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 2015-2020" sheetId="1" state="visible" r:id="rId2"/>
  </sheets>
  <definedNames>
    <definedName function="false" hidden="false" localSheetId="0" name="_xlnm.Print_Area" vbProcedure="false">'Ресурсное обеспечение 2015-2020'!$A$1:$L$471</definedName>
    <definedName function="false" hidden="false" localSheetId="0" name="_xlnm.Print_Titles" vbProcedure="false">'Ресурсное обеспечение 2015-2020'!$4:$8</definedName>
    <definedName function="false" hidden="false" localSheetId="0" name="Z_5B0FE5BF_4160_48C2_BACF_8EBF986F29E1__wvu_PrintTitles" vbProcedure="false">'Ресурсное обеспечение 2015-2020'!$4:$8</definedName>
    <definedName function="false" hidden="false" localSheetId="0" name="Z_5B0FE5BF_4160_48C2_BACF_8EBF986F29E1__wvu_Rows" vbProcedure="false">#REF!,#REF!,#REF!,'Ресурсное обеспечение 2015-2020'!$399: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10</xdr:rowOff>
              </xdr:from>
              <xdr:to>
                <xdr:col>10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35</xdr:row>
                <xdr:rowOff>25</xdr:rowOff>
              </xdr:from>
              <xdr:to>
                <xdr:col>22</xdr:col>
                <xdr:colOff>42</xdr:colOff>
                <xdr:row>38</xdr:row>
                <xdr:rowOff>67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93</xdr:row>
                <xdr:rowOff>28</xdr:rowOff>
              </xdr:from>
              <xdr:to>
                <xdr:col>22</xdr:col>
                <xdr:colOff>50</xdr:colOff>
                <xdr:row>216</xdr:row>
                <xdr:rowOff>35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64</xdr:row>
                <xdr:rowOff>13</xdr:rowOff>
              </xdr:from>
              <xdr:to>
                <xdr:col>22</xdr:col>
                <xdr:colOff>47</xdr:colOff>
                <xdr:row>266</xdr:row>
                <xdr:rowOff>4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2</xdr:col>
                <xdr:colOff>23</xdr:colOff>
                <xdr:row>18</xdr:row>
                <xdr:rowOff>1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10</xdr:rowOff>
              </xdr:from>
              <xdr:to>
                <xdr:col>12</xdr:col>
                <xdr:colOff>24</xdr:colOff>
                <xdr:row>10</xdr:row>
                <xdr:rowOff>2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10</xdr:rowOff>
              </xdr:from>
              <xdr:to>
                <xdr:col>12</xdr:col>
                <xdr:colOff>24</xdr:colOff>
                <xdr:row>10</xdr:row>
                <xdr:rowOff>3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42</xdr:rowOff>
              </xdr:from>
              <xdr:to>
                <xdr:col>12</xdr:col>
                <xdr:colOff>24</xdr:colOff>
                <xdr:row>25</xdr:row>
                <xdr:rowOff>2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35</xdr:row>
                <xdr:rowOff>25</xdr:rowOff>
              </xdr:from>
              <xdr:to>
                <xdr:col>23</xdr:col>
                <xdr:colOff>53</xdr:colOff>
                <xdr:row>54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0</xdr:row>
                <xdr:rowOff>50</xdr:rowOff>
              </xdr:from>
              <xdr:to>
                <xdr:col>12</xdr:col>
                <xdr:colOff>24</xdr:colOff>
                <xdr:row>73</xdr:row>
                <xdr:rowOff>3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9</xdr:row>
                <xdr:rowOff>24</xdr:rowOff>
              </xdr:from>
              <xdr:to>
                <xdr:col>12</xdr:col>
                <xdr:colOff>24</xdr:colOff>
                <xdr:row>103</xdr:row>
                <xdr:rowOff>13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0</xdr:row>
                <xdr:rowOff>4</xdr:rowOff>
              </xdr:from>
              <xdr:to>
                <xdr:col>12</xdr:col>
                <xdr:colOff>24</xdr:colOff>
                <xdr:row>107</xdr:row>
                <xdr:rowOff>29</xdr:rowOff>
              </xdr:to>
            </anchor>
          </commentPr>
        </mc:Choice>
        <mc:Fallback/>
      </mc:AlternateContent>
    </comment>
    <comment ref="J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5</xdr:row>
                <xdr:rowOff>17</xdr:rowOff>
              </xdr:from>
              <xdr:to>
                <xdr:col>12</xdr:col>
                <xdr:colOff>24</xdr:colOff>
                <xdr:row>131</xdr:row>
                <xdr:rowOff>16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1</xdr:row>
                <xdr:rowOff>58</xdr:rowOff>
              </xdr:from>
              <xdr:to>
                <xdr:col>12</xdr:col>
                <xdr:colOff>24</xdr:colOff>
                <xdr:row>135</xdr:row>
                <xdr:rowOff>67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5</xdr:row>
                <xdr:rowOff>17</xdr:rowOff>
              </xdr:from>
              <xdr:to>
                <xdr:col>12</xdr:col>
                <xdr:colOff>24</xdr:colOff>
                <xdr:row>131</xdr:row>
                <xdr:rowOff>20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1</xdr:row>
                <xdr:rowOff>58</xdr:rowOff>
              </xdr:from>
              <xdr:to>
                <xdr:col>12</xdr:col>
                <xdr:colOff>24</xdr:colOff>
                <xdr:row>135</xdr:row>
                <xdr:rowOff>67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20,0+ с л/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1</xdr:row>
                <xdr:rowOff>42</xdr:rowOff>
              </xdr:from>
              <xdr:to>
                <xdr:col>12</xdr:col>
                <xdr:colOff>24</xdr:colOff>
                <xdr:row>184</xdr:row>
                <xdr:rowOff>22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9</xdr:row>
                <xdr:rowOff>6</xdr:rowOff>
              </xdr:from>
              <xdr:to>
                <xdr:col>12</xdr:col>
                <xdr:colOff>24</xdr:colOff>
                <xdr:row>175</xdr:row>
                <xdr:rowOff>20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08</xdr:row>
                <xdr:rowOff>15</xdr:rowOff>
              </xdr:from>
              <xdr:to>
                <xdr:col>12</xdr:col>
                <xdr:colOff>13</xdr:colOff>
                <xdr:row>218</xdr:row>
                <xdr:rowOff>16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64,0 для оплаты НДФ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6</xdr:row>
                <xdr:rowOff>18</xdr:rowOff>
              </xdr:from>
              <xdr:to>
                <xdr:col>12</xdr:col>
                <xdr:colOff>24</xdr:colOff>
                <xdr:row>271</xdr:row>
                <xdr:rowOff>23</xdr:rowOff>
              </xdr:to>
            </anchor>
          </commentPr>
        </mc:Choice>
        <mc:Fallback/>
      </mc:AlternateContent>
    </comment>
    <comment ref="J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9</xdr:row>
                <xdr:rowOff>23</xdr:rowOff>
              </xdr:from>
              <xdr:to>
                <xdr:col>12</xdr:col>
                <xdr:colOff>24</xdr:colOff>
                <xdr:row>245</xdr:row>
                <xdr:rowOff>19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5</xdr:row>
                <xdr:rowOff>5</xdr:rowOff>
              </xdr:from>
              <xdr:to>
                <xdr:col>13</xdr:col>
                <xdr:colOff>20</xdr:colOff>
                <xdr:row>249</xdr:row>
                <xdr:rowOff>8</xdr:rowOff>
              </xdr:to>
            </anchor>
          </commentPr>
        </mc:Choice>
        <mc:Fallback/>
      </mc:AlternateContent>
    </comment>
    <comment ref="J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2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1</xdr:row>
                <xdr:rowOff>13</xdr:rowOff>
              </xdr:from>
              <xdr:to>
                <xdr:col>12</xdr:col>
                <xdr:colOff>24</xdr:colOff>
                <xdr:row>326</xdr:row>
                <xdr:rowOff>5</xdr:rowOff>
              </xdr:to>
            </anchor>
          </commentPr>
        </mc:Choice>
        <mc:Fallback/>
      </mc:AlternateContent>
    </comment>
    <comment ref="J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3</xdr:row>
                <xdr:rowOff>14</xdr:rowOff>
              </xdr:from>
              <xdr:to>
                <xdr:col>12</xdr:col>
                <xdr:colOff>22</xdr:colOff>
                <xdr:row>335</xdr:row>
                <xdr:rowOff>10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7</xdr:row>
                <xdr:rowOff>2</xdr:rowOff>
              </xdr:from>
              <xdr:to>
                <xdr:col>12</xdr:col>
                <xdr:colOff>13</xdr:colOff>
                <xdr:row>393</xdr:row>
                <xdr:rowOff>11</xdr:rowOff>
              </xdr:to>
            </anchor>
          </commentPr>
        </mc:Choice>
        <mc:Fallback/>
      </mc:AlternateContent>
    </comment>
    <comment ref="J4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83</xdr:row>
                <xdr:rowOff>8</xdr:rowOff>
              </xdr:from>
              <xdr:to>
                <xdr:col>12</xdr:col>
                <xdr:colOff>24</xdr:colOff>
                <xdr:row>486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5</xdr:row>
                <xdr:rowOff>25</xdr:rowOff>
              </xdr:from>
              <xdr:to>
                <xdr:col>25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K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верить с КУ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0</xdr:row>
                <xdr:rowOff>10</xdr:rowOff>
              </xdr:from>
              <xdr:to>
                <xdr:col>13</xdr:col>
                <xdr:colOff>60</xdr:colOff>
                <xdr:row>141</xdr:row>
                <xdr:rowOff>0</xdr:rowOff>
              </xdr:to>
            </anchor>
          </commentPr>
        </mc:Choice>
        <mc:Fallback/>
      </mc:AlternateContent>
    </comment>
    <comment ref="K3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-28,4 софинанс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4</xdr:row>
                <xdr:rowOff>11</xdr:rowOff>
              </xdr:from>
              <xdr:to>
                <xdr:col>13</xdr:col>
                <xdr:colOff>61</xdr:colOff>
                <xdr:row>304</xdr:row>
                <xdr:rowOff>12</xdr:rowOff>
              </xdr:to>
            </anchor>
          </commentPr>
        </mc:Choice>
        <mc:Fallback/>
      </mc:AlternateContent>
    </comment>
    <comment ref="K3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11,6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8</xdr:row>
                <xdr:rowOff>84</xdr:rowOff>
              </xdr:from>
              <xdr:to>
                <xdr:col>13</xdr:col>
                <xdr:colOff>61</xdr:colOff>
                <xdr:row>384</xdr:row>
                <xdr:rowOff>7</xdr:rowOff>
              </xdr:to>
            </anchor>
          </commentPr>
        </mc:Choice>
        <mc:Fallback/>
      </mc:AlternateContent>
    </comment>
    <comment ref="K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,4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0</xdr:row>
                <xdr:rowOff>19</xdr:rowOff>
              </xdr:from>
              <xdr:to>
                <xdr:col>13</xdr:col>
                <xdr:colOff>61</xdr:colOff>
                <xdr:row>387</xdr:row>
                <xdr:rowOff>23</xdr:rowOff>
              </xdr:to>
            </anchor>
          </commentPr>
        </mc:Choice>
        <mc:Fallback/>
      </mc:AlternateContent>
    </comment>
    <comment ref="K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57</xdr:row>
                <xdr:rowOff>2</xdr:rowOff>
              </xdr:from>
              <xdr:to>
                <xdr:col>13</xdr:col>
                <xdr:colOff>50</xdr:colOff>
                <xdr:row>39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339">
  <si>
    <t xml:space="preserve">ПРИЛОЖЕНИЕ 2
к постановлению администрации 
муниципального образования 
«Городской округ Ногликский» 
от 30 марта 2021 года № 176 </t>
  </si>
  <si>
    <t xml:space="preserve">«Приложение 3 часть 1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
муниципального образования
 «Городской округ Ногликский»                                                                                                                                                                                            
от  13.04.2015 № 253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, в том числе 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Департамент соцполитики/ Отдел образования, Руководители ОУ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Руководители ОУ 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</t>
  </si>
  <si>
    <t xml:space="preserve">Департамент м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«Березка»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«Березка»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, ремонт столовой, кухни, туал.комнат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МБОУ СОШ с. Вал и территории дошкольных групп  </t>
  </si>
  <si>
    <t xml:space="preserve">Департамент соцполитики / Директор МБОУ СОШ с.Вал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)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 «ЦТ и В»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«Ласточка»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«Островок» пгт. Ноглики (в т.ч. разработка ПСД)</t>
  </si>
  <si>
    <t xml:space="preserve">25</t>
  </si>
  <si>
    <t xml:space="preserve">Благоустройство территории  МБДОУ д/с № 11 «Сказка»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«Ромашка»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«Сказка»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«Капитальный ремонт МБДОУ детский сад № 2 «Ромашка» пгт. Ноглики»</t>
  </si>
  <si>
    <t xml:space="preserve">Департамент соцполитики/ Заведующая МБДОУ</t>
  </si>
  <si>
    <t xml:space="preserve">«Капитальный ремонт МБОУ СОШ с. Вал (дошкольной группы)»</t>
  </si>
  <si>
    <t xml:space="preserve">Департамент соцполитики /  Директор  МБОУ СОШ с.Вал</t>
  </si>
  <si>
    <t xml:space="preserve">Капитальный ремонт МБОУ СОШ № 1 в пгт. Ноглики имени Героя Советского  Союза Г.П.Петрова  (проведение работ по благоустройству территории)</t>
  </si>
  <si>
    <t xml:space="preserve">Департамент соцполитики / Директор МБОУ СОШ №1 </t>
  </si>
  <si>
    <t xml:space="preserve">Капитальный ремонт  МБОУ Гимназии п. Ноглики (в т.ч. разработка ПСД, ремонт фасада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«Ромашка»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«Светлячок» пгт. Ноглики</t>
  </si>
  <si>
    <t xml:space="preserve">Текущий ремонт МБДОУ д/с № 1 «Светлячок» пгт. Ноглики</t>
  </si>
  <si>
    <t xml:space="preserve">Текущий ремонт МБДОУ д/с № 7 «Островок» пгт. Ноглики (в том числе  проведение  обследования технического состояния наружных  стен для расширения  дверных проемов по зданию)</t>
  </si>
  <si>
    <t xml:space="preserve">Текущий ремонт МБДОУ д/с № 9 «Березка» пгт. Ноглики</t>
  </si>
  <si>
    <t xml:space="preserve">Текущий ремонт МБДОУ д/с № 11 «Сказка» пгт. Ноглики</t>
  </si>
  <si>
    <t xml:space="preserve">Капитальный ремонт МБДОУ детский сад № 9 «Березка» пгт. Ноглики. (в т.ч. проведение обследования здания, разработка ПСД)</t>
  </si>
  <si>
    <t xml:space="preserve">Текущий ремонт МБОУ СОШ с. Вал</t>
  </si>
  <si>
    <t xml:space="preserve">Капитальный ремонт МБОУ СОШ с. Вал</t>
  </si>
  <si>
    <t xml:space="preserve">Текущий ремонт МБОУ СОШ № 2 п. Ноглики</t>
  </si>
  <si>
    <t xml:space="preserve">Текущий ремонт МБОУ СОШ с. Ныш</t>
  </si>
  <si>
    <t xml:space="preserve">Капитальный ремонт МБДОУ д/с № 7 «Островок» пгт. Ноглики (в т.ч. ПСД)</t>
  </si>
  <si>
    <t xml:space="preserve">Приобретение материалов, оборудования - комплекты робототехники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 МО/ Отдел строительства и архитектуры </t>
  </si>
  <si>
    <t xml:space="preserve">«Спортивный зал  МБОУ Гимназия пгт. Ноглики»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«Сказка»</t>
  </si>
  <si>
    <t xml:space="preserve">Здание дополнительного образования в пгт. 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МБДОУ детский сад № 9 «Березка» (оборудование системами видеонаблюдения; дооборудование системы оповещения и управления эвакуацией 2-типа, модернизация системы охранного телевизионного наблюдения)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(в т.ч. комплектующие)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МБОУ СОШ села Ныш (установка камер видеонаблюдения, модернизация системы видеонаблюдения)</t>
  </si>
  <si>
    <t xml:space="preserve">МБДОУ детский сад № 1 «Светлячок» (установка системы охранного телевизионного наблюдения; закупка, монтаж, пусконаладочные работы системы голосового оповещения при ЧС, установка системы видеонаблюдения)</t>
  </si>
  <si>
    <t xml:space="preserve">МБОУ СОШ № 1 пгт. Ноглики имени Героя Советского Союза Г.П. Петрова (установка системы охранного телевизионного наблюдения  (в т.ч. оборудование); модернизация системы оповещения и управления эвакуацией, приобретение, доставка и монтаж системы контроля управления доступом)</t>
  </si>
  <si>
    <t xml:space="preserve">МБДОУ детский сад № 11 «Сказка» (установка системы охранного телевизионного наблюдения; покупка металлодетекторов)</t>
  </si>
  <si>
    <t xml:space="preserve">Капитальный ремонт ограждения МБДОУ д/с «Ромашка» пгт. Ноглики</t>
  </si>
  <si>
    <t xml:space="preserve">Замена ограждения МБОУ СОШ с. Вал</t>
  </si>
  <si>
    <t xml:space="preserve">МБДОУ детский сад № 7 «Островок» (покупка металлодетекторов)</t>
  </si>
  <si>
    <t xml:space="preserve">Итого по разделу 4.3, в том числе </t>
  </si>
  <si>
    <t xml:space="preserve">4.4. Модернизация учебно-воспитательного процесса и укрепление материально-технической базы в организациях дополнительного образования сферы «Образование»</t>
  </si>
  <si>
    <t xml:space="preserve">МБОУ ДО ЦТиВ в пгт. Ноглики</t>
  </si>
  <si>
    <t xml:space="preserve">МБУ ДО «ДЮСШ» в пгт. Ноглики</t>
  </si>
  <si>
    <t xml:space="preserve">Итого по разделу 4.4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 декабря 2006 года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«Учитель года»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8" activeCellId="0" sqref="G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0" min="6" style="3" width="14.99"/>
    <col collapsed="false" customWidth="true" hidden="false" outlineLevel="0" max="11" min="11" style="4" width="14.99"/>
    <col collapsed="false" customWidth="true" hidden="false" outlineLevel="0" max="12" min="12" style="5" width="4.56"/>
    <col collapsed="false" customWidth="true" hidden="false" outlineLevel="0" max="14" min="13" style="5" width="9.99"/>
    <col collapsed="false" customWidth="false" hidden="false" outlineLevel="0" max="257" min="15" style="5" width="9.14"/>
  </cols>
  <sheetData>
    <row r="1" s="12" customFormat="true" ht="116.25" hidden="false" customHeight="true" outlineLevel="0" collapsed="false">
      <c r="A1" s="6"/>
      <c r="B1" s="7"/>
      <c r="C1" s="6"/>
      <c r="D1" s="6"/>
      <c r="E1" s="6"/>
      <c r="F1" s="6"/>
      <c r="G1" s="6"/>
      <c r="H1" s="8" t="s">
        <v>0</v>
      </c>
      <c r="I1" s="8"/>
      <c r="J1" s="8"/>
      <c r="K1" s="8"/>
      <c r="L1" s="8"/>
      <c r="M1" s="9"/>
      <c r="N1" s="9"/>
      <c r="O1" s="9"/>
      <c r="P1" s="9"/>
      <c r="Q1" s="9"/>
      <c r="R1" s="6"/>
      <c r="S1" s="6"/>
      <c r="T1" s="6"/>
      <c r="U1" s="6"/>
      <c r="V1" s="6"/>
      <c r="W1" s="6"/>
      <c r="X1" s="6"/>
      <c r="Y1" s="6"/>
      <c r="Z1" s="6"/>
      <c r="AA1" s="10"/>
      <c r="AB1" s="10"/>
      <c r="AC1" s="10"/>
      <c r="AD1" s="11"/>
      <c r="AE1" s="11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10"/>
      <c r="AR1" s="10"/>
      <c r="AS1" s="10"/>
      <c r="AT1" s="11"/>
      <c r="AU1" s="11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10"/>
      <c r="BH1" s="10"/>
      <c r="BI1" s="10"/>
      <c r="BJ1" s="11"/>
      <c r="BK1" s="11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10"/>
      <c r="BX1" s="10"/>
      <c r="BY1" s="10"/>
      <c r="BZ1" s="11"/>
      <c r="CA1" s="11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10"/>
      <c r="CN1" s="10"/>
      <c r="CO1" s="10"/>
      <c r="CP1" s="11"/>
      <c r="CQ1" s="11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10"/>
      <c r="DD1" s="10"/>
      <c r="DE1" s="10"/>
      <c r="DF1" s="11"/>
      <c r="DG1" s="11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10"/>
      <c r="DT1" s="10"/>
      <c r="DU1" s="10"/>
      <c r="DV1" s="11"/>
      <c r="DW1" s="11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10"/>
      <c r="EJ1" s="10"/>
      <c r="EK1" s="10"/>
      <c r="EL1" s="11"/>
      <c r="EM1" s="11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10"/>
      <c r="EZ1" s="10"/>
      <c r="FA1" s="10"/>
      <c r="FB1" s="11"/>
      <c r="FC1" s="11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10"/>
      <c r="FP1" s="10"/>
      <c r="FQ1" s="10"/>
      <c r="FR1" s="11"/>
      <c r="FS1" s="11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10"/>
      <c r="GF1" s="10"/>
      <c r="GG1" s="10"/>
      <c r="GH1" s="11"/>
      <c r="GI1" s="11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10"/>
      <c r="GV1" s="10"/>
      <c r="GW1" s="10"/>
      <c r="GX1" s="11"/>
      <c r="GY1" s="11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10"/>
      <c r="HL1" s="10"/>
      <c r="HM1" s="10"/>
      <c r="HN1" s="11"/>
      <c r="HO1" s="11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10"/>
      <c r="IB1" s="10"/>
      <c r="IC1" s="10"/>
      <c r="ID1" s="11"/>
      <c r="IE1" s="11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10"/>
      <c r="IR1" s="10"/>
      <c r="IS1" s="10"/>
      <c r="IT1" s="11"/>
      <c r="IU1" s="11"/>
      <c r="IV1" s="6"/>
    </row>
    <row r="2" s="12" customFormat="true" ht="139.5" hidden="false" customHeight="true" outlineLevel="0" collapsed="false">
      <c r="H2" s="9" t="s">
        <v>1</v>
      </c>
      <c r="I2" s="9"/>
      <c r="J2" s="9"/>
      <c r="K2" s="9"/>
      <c r="L2" s="9"/>
      <c r="M2" s="9"/>
      <c r="N2" s="9"/>
      <c r="O2" s="9"/>
      <c r="P2" s="9"/>
      <c r="Q2" s="9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37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s="17" customFormat="true" ht="23.25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/>
      <c r="H4" s="16"/>
      <c r="I4" s="16"/>
      <c r="J4" s="16"/>
      <c r="K4" s="16"/>
    </row>
    <row r="5" s="17" customFormat="true" ht="1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7" customFormat="true" ht="16.1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7" customFormat="true" ht="27.75" hidden="false" customHeight="true" outlineLevel="0" collapsed="false">
      <c r="A7" s="15"/>
      <c r="B7" s="16"/>
      <c r="C7" s="16"/>
      <c r="D7" s="16"/>
      <c r="E7" s="16"/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8" t="s">
        <v>14</v>
      </c>
    </row>
    <row r="8" s="17" customFormat="true" ht="1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8" t="n">
        <v>11</v>
      </c>
    </row>
    <row r="9" s="17" customFormat="true" ht="15.7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17" customFormat="true" ht="15.7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26" customFormat="true" ht="30.75" hidden="false" customHeight="true" outlineLevel="0" collapsed="false">
      <c r="A11" s="20" t="n">
        <v>1</v>
      </c>
      <c r="B11" s="21" t="s">
        <v>17</v>
      </c>
      <c r="C11" s="16" t="s">
        <v>18</v>
      </c>
      <c r="D11" s="22" t="s">
        <v>19</v>
      </c>
      <c r="E11" s="23" t="n">
        <f aca="false">E12+E13</f>
        <v>1110309</v>
      </c>
      <c r="F11" s="24" t="n">
        <f aca="false">F12+F13</f>
        <v>117019.6</v>
      </c>
      <c r="G11" s="24" t="n">
        <f aca="false">G12+G13</f>
        <v>140278.3</v>
      </c>
      <c r="H11" s="24" t="n">
        <f aca="false">H12+H13</f>
        <v>173276.2</v>
      </c>
      <c r="I11" s="24" t="n">
        <f aca="false">I12+I13</f>
        <v>202480.9</v>
      </c>
      <c r="J11" s="24" t="n">
        <f aca="false">J12+J13</f>
        <v>234119</v>
      </c>
      <c r="K11" s="25" t="n">
        <f aca="false">K12+K13</f>
        <v>243135</v>
      </c>
    </row>
    <row r="12" s="17" customFormat="true" ht="15" hidden="false" customHeight="true" outlineLevel="0" collapsed="false">
      <c r="A12" s="20"/>
      <c r="B12" s="21"/>
      <c r="C12" s="16"/>
      <c r="D12" s="16" t="s">
        <v>20</v>
      </c>
      <c r="E12" s="24" t="n">
        <f aca="false">SUM(F12:K12)</f>
        <v>818171.1</v>
      </c>
      <c r="F12" s="24" t="n">
        <f aca="false">116883.2-33396.5</f>
        <v>83486.7</v>
      </c>
      <c r="G12" s="24" t="n">
        <f aca="false">124221.5-19962.4-449.9</f>
        <v>103809.2</v>
      </c>
      <c r="H12" s="24" t="n">
        <v>130210.7</v>
      </c>
      <c r="I12" s="24" t="n">
        <v>148364</v>
      </c>
      <c r="J12" s="24" t="n">
        <v>172478.5</v>
      </c>
      <c r="K12" s="25" t="n">
        <f aca="false">31386.6+828.3+144675.3+2931.8</f>
        <v>179822</v>
      </c>
    </row>
    <row r="13" s="17" customFormat="true" ht="15" hidden="false" customHeight="true" outlineLevel="0" collapsed="false">
      <c r="A13" s="20"/>
      <c r="B13" s="21"/>
      <c r="C13" s="16"/>
      <c r="D13" s="24" t="s">
        <v>21</v>
      </c>
      <c r="E13" s="24" t="n">
        <f aca="false">SUM(F13:K13)</f>
        <v>292137.9</v>
      </c>
      <c r="F13" s="24" t="n">
        <f aca="false">35785.9-2253</f>
        <v>33532.9</v>
      </c>
      <c r="G13" s="24" t="n">
        <v>36469.1</v>
      </c>
      <c r="H13" s="24" t="n">
        <f aca="false">45280.9-3074.2+858.8</f>
        <v>43065.5</v>
      </c>
      <c r="I13" s="24" t="n">
        <f aca="false">48090.9+7204+1266.8-2261.8-405+66.8+46.7+43.5+65</f>
        <v>54116.9</v>
      </c>
      <c r="J13" s="24" t="n">
        <v>61640.5</v>
      </c>
      <c r="K13" s="25" t="n">
        <f aca="false">63191.8+121.2</f>
        <v>63313</v>
      </c>
    </row>
    <row r="14" s="17" customFormat="true" ht="49.5" hidden="false" customHeight="true" outlineLevel="0" collapsed="false">
      <c r="A14" s="27" t="s">
        <v>22</v>
      </c>
      <c r="B14" s="21" t="s">
        <v>23</v>
      </c>
      <c r="C14" s="16" t="s">
        <v>24</v>
      </c>
      <c r="D14" s="22" t="s">
        <v>19</v>
      </c>
      <c r="E14" s="24" t="n">
        <f aca="false">E15</f>
        <v>695.8</v>
      </c>
      <c r="F14" s="24" t="n">
        <f aca="false">F15</f>
        <v>0</v>
      </c>
      <c r="G14" s="24" t="n">
        <f aca="false">G15</f>
        <v>130</v>
      </c>
      <c r="H14" s="24" t="n">
        <f aca="false">H15</f>
        <v>132</v>
      </c>
      <c r="I14" s="24" t="n">
        <f aca="false">I15</f>
        <v>134</v>
      </c>
      <c r="J14" s="24" t="n">
        <f aca="false">J15</f>
        <v>161.8</v>
      </c>
      <c r="K14" s="25" t="n">
        <f aca="false">K15</f>
        <v>138</v>
      </c>
    </row>
    <row r="15" s="17" customFormat="true" ht="15" hidden="false" customHeight="true" outlineLevel="0" collapsed="false">
      <c r="A15" s="27"/>
      <c r="B15" s="21"/>
      <c r="C15" s="16"/>
      <c r="D15" s="24" t="s">
        <v>21</v>
      </c>
      <c r="E15" s="24" t="n">
        <f aca="false">SUM(F15:K15)</f>
        <v>695.8</v>
      </c>
      <c r="F15" s="24" t="n">
        <v>0</v>
      </c>
      <c r="G15" s="24" t="n">
        <v>130</v>
      </c>
      <c r="H15" s="24" t="n">
        <v>132</v>
      </c>
      <c r="I15" s="24" t="n">
        <v>134</v>
      </c>
      <c r="J15" s="24" t="n">
        <f aca="false">136+25.8</f>
        <v>161.8</v>
      </c>
      <c r="K15" s="25" t="n">
        <v>138</v>
      </c>
    </row>
    <row r="16" s="17" customFormat="true" ht="34.5" hidden="false" customHeight="true" outlineLevel="0" collapsed="false">
      <c r="A16" s="27" t="s">
        <v>25</v>
      </c>
      <c r="B16" s="21" t="s">
        <v>26</v>
      </c>
      <c r="C16" s="16" t="s">
        <v>27</v>
      </c>
      <c r="D16" s="22" t="s">
        <v>19</v>
      </c>
      <c r="E16" s="24" t="n">
        <f aca="false">E17</f>
        <v>128</v>
      </c>
      <c r="F16" s="24" t="n">
        <f aca="false">F17</f>
        <v>128</v>
      </c>
      <c r="G16" s="24" t="n">
        <f aca="false">G17</f>
        <v>0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  <c r="K16" s="25" t="n">
        <f aca="false">K17</f>
        <v>0</v>
      </c>
      <c r="M16" s="28"/>
    </row>
    <row r="17" s="17" customFormat="true" ht="26.25" hidden="false" customHeight="true" outlineLevel="0" collapsed="false">
      <c r="A17" s="27"/>
      <c r="B17" s="21"/>
      <c r="C17" s="16"/>
      <c r="D17" s="24" t="s">
        <v>21</v>
      </c>
      <c r="E17" s="24" t="n">
        <f aca="false">SUM(F17:K17)</f>
        <v>128</v>
      </c>
      <c r="F17" s="24" t="n">
        <v>128</v>
      </c>
      <c r="G17" s="24" t="n">
        <v>0</v>
      </c>
      <c r="H17" s="24" t="n">
        <v>0</v>
      </c>
      <c r="I17" s="24" t="n">
        <v>0</v>
      </c>
      <c r="J17" s="24" t="n">
        <v>0</v>
      </c>
      <c r="K17" s="25" t="n">
        <v>0</v>
      </c>
    </row>
    <row r="18" s="17" customFormat="true" ht="15" hidden="false" customHeight="true" outlineLevel="0" collapsed="false">
      <c r="A18" s="19"/>
      <c r="B18" s="20" t="s">
        <v>28</v>
      </c>
      <c r="C18" s="29"/>
      <c r="D18" s="30"/>
      <c r="E18" s="24" t="n">
        <f aca="false">SUM(E19:E20)</f>
        <v>1111132.8</v>
      </c>
      <c r="F18" s="24" t="n">
        <f aca="false">F19+F20</f>
        <v>117147.6</v>
      </c>
      <c r="G18" s="24" t="n">
        <f aca="false">G19+G20</f>
        <v>140408.3</v>
      </c>
      <c r="H18" s="24" t="n">
        <f aca="false">H19+H20</f>
        <v>173408.2</v>
      </c>
      <c r="I18" s="24" t="n">
        <f aca="false">I19+I20</f>
        <v>202614.9</v>
      </c>
      <c r="J18" s="24" t="n">
        <f aca="false">J19+J20</f>
        <v>234280.8</v>
      </c>
      <c r="K18" s="25" t="n">
        <f aca="false">K19+K20</f>
        <v>243273</v>
      </c>
    </row>
    <row r="19" s="17" customFormat="true" ht="15" hidden="false" customHeight="true" outlineLevel="0" collapsed="false">
      <c r="A19" s="19"/>
      <c r="B19" s="20" t="s">
        <v>29</v>
      </c>
      <c r="C19" s="29"/>
      <c r="D19" s="19"/>
      <c r="E19" s="24" t="n">
        <f aca="false">E13+E15+E17</f>
        <v>292961.7</v>
      </c>
      <c r="F19" s="24" t="n">
        <f aca="false">F13+F15+F17</f>
        <v>33660.9</v>
      </c>
      <c r="G19" s="24" t="n">
        <f aca="false">G13+G15+G17</f>
        <v>36599.1</v>
      </c>
      <c r="H19" s="24" t="n">
        <f aca="false">H13+H15+H17</f>
        <v>43197.5</v>
      </c>
      <c r="I19" s="24" t="n">
        <f aca="false">I13+I15+I17</f>
        <v>54250.9</v>
      </c>
      <c r="J19" s="24" t="n">
        <f aca="false">J13+J15+J17</f>
        <v>61802.3</v>
      </c>
      <c r="K19" s="25" t="n">
        <f aca="false">K13+K15+K17</f>
        <v>63451</v>
      </c>
    </row>
    <row r="20" s="17" customFormat="true" ht="15" hidden="false" customHeight="true" outlineLevel="0" collapsed="false">
      <c r="A20" s="19"/>
      <c r="B20" s="20" t="s">
        <v>30</v>
      </c>
      <c r="C20" s="29"/>
      <c r="D20" s="19"/>
      <c r="E20" s="24" t="n">
        <f aca="false">E12</f>
        <v>818171.1</v>
      </c>
      <c r="F20" s="24" t="n">
        <f aca="false">F12</f>
        <v>83486.7</v>
      </c>
      <c r="G20" s="24" t="n">
        <f aca="false">G12</f>
        <v>103809.2</v>
      </c>
      <c r="H20" s="24" t="n">
        <f aca="false">H12</f>
        <v>130210.7</v>
      </c>
      <c r="I20" s="24" t="n">
        <f aca="false">I12</f>
        <v>148364</v>
      </c>
      <c r="J20" s="24" t="n">
        <f aca="false">J12</f>
        <v>172478.5</v>
      </c>
      <c r="K20" s="25" t="n">
        <f aca="false">K12</f>
        <v>179822</v>
      </c>
    </row>
    <row r="21" s="17" customFormat="true" ht="18.75" hidden="false" customHeight="true" outlineLevel="0" collapsed="false">
      <c r="A21" s="19" t="s">
        <v>3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s="17" customFormat="true" ht="21" hidden="false" customHeight="true" outlineLevel="0" collapsed="false">
      <c r="A22" s="19" t="s">
        <v>3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s="26" customFormat="true" ht="65.25" hidden="false" customHeight="true" outlineLevel="0" collapsed="false">
      <c r="A23" s="19" t="n">
        <v>1</v>
      </c>
      <c r="B23" s="29" t="s">
        <v>33</v>
      </c>
      <c r="C23" s="16" t="s">
        <v>34</v>
      </c>
      <c r="D23" s="22" t="s">
        <v>19</v>
      </c>
      <c r="E23" s="24" t="n">
        <f aca="false">E24+E26+E25</f>
        <v>1924058.9</v>
      </c>
      <c r="F23" s="24" t="n">
        <f aca="false">F24+F26+F25</f>
        <v>329523.1</v>
      </c>
      <c r="G23" s="24" t="n">
        <f aca="false">G24+G26+G25</f>
        <v>278596.8</v>
      </c>
      <c r="H23" s="24" t="n">
        <f aca="false">H24+H26+H25</f>
        <v>265050.8</v>
      </c>
      <c r="I23" s="24" t="n">
        <f aca="false">I24+I26+I25</f>
        <v>306538.1</v>
      </c>
      <c r="J23" s="24" t="n">
        <f aca="false">J24+J26+J25</f>
        <v>357277.2</v>
      </c>
      <c r="K23" s="25" t="n">
        <f aca="false">K24+K26+K25</f>
        <v>387072.9</v>
      </c>
    </row>
    <row r="24" s="17" customFormat="true" ht="15" hidden="false" customHeight="true" outlineLevel="0" collapsed="false">
      <c r="A24" s="19"/>
      <c r="B24" s="29"/>
      <c r="C24" s="16"/>
      <c r="D24" s="24" t="s">
        <v>21</v>
      </c>
      <c r="E24" s="24" t="n">
        <f aca="false">SUM(F24:K24)</f>
        <v>275311.9</v>
      </c>
      <c r="F24" s="24" t="n">
        <f aca="false">98975-2638.2</f>
        <v>96336.8</v>
      </c>
      <c r="G24" s="24" t="n">
        <v>31890</v>
      </c>
      <c r="H24" s="24" t="n">
        <f aca="false">34982.5-971.8</f>
        <v>34010.7</v>
      </c>
      <c r="I24" s="24" t="n">
        <f aca="false">35814.7+12779-12779+183.4+95.6+221.7+57.8+69.7</f>
        <v>36442.9</v>
      </c>
      <c r="J24" s="24" t="n">
        <v>36285.6</v>
      </c>
      <c r="K24" s="25" t="n">
        <f aca="false">40017.8+328.1</f>
        <v>40345.9</v>
      </c>
    </row>
    <row r="25" s="17" customFormat="true" ht="15" hidden="false" customHeight="true" outlineLevel="0" collapsed="false">
      <c r="A25" s="19"/>
      <c r="B25" s="29"/>
      <c r="C25" s="16"/>
      <c r="D25" s="24" t="s">
        <v>20</v>
      </c>
      <c r="E25" s="24" t="n">
        <f aca="false">SUM(F25:K25)</f>
        <v>1644291.4</v>
      </c>
      <c r="F25" s="24" t="n">
        <f aca="false">234119.1-13785.8+12853</f>
        <v>233186.3</v>
      </c>
      <c r="G25" s="24" t="n">
        <f aca="false">255776.3-21284.6+125.6-1896.7+24.6+13961.6</f>
        <v>246706.8</v>
      </c>
      <c r="H25" s="31" t="n">
        <v>231040.1</v>
      </c>
      <c r="I25" s="24" t="n">
        <v>270095.2</v>
      </c>
      <c r="J25" s="24" t="n">
        <v>320991.6</v>
      </c>
      <c r="K25" s="25" t="n">
        <f aca="false">337592.1+4679.3</f>
        <v>342271.4</v>
      </c>
    </row>
    <row r="26" s="17" customFormat="true" ht="15" hidden="false" customHeight="true" outlineLevel="0" collapsed="false">
      <c r="A26" s="19"/>
      <c r="B26" s="29"/>
      <c r="C26" s="16"/>
      <c r="D26" s="24" t="s">
        <v>35</v>
      </c>
      <c r="E26" s="24" t="n">
        <f aca="false">SUM(F26:K26)</f>
        <v>4455.6</v>
      </c>
      <c r="F26" s="24" t="n">
        <v>0</v>
      </c>
      <c r="G26" s="24" t="n">
        <v>0</v>
      </c>
      <c r="H26" s="31" t="n">
        <v>0</v>
      </c>
      <c r="I26" s="24" t="n">
        <v>0</v>
      </c>
      <c r="J26" s="24" t="n">
        <v>0</v>
      </c>
      <c r="K26" s="25" t="n">
        <v>4455.6</v>
      </c>
    </row>
    <row r="27" s="17" customFormat="true" ht="72.75" hidden="false" customHeight="true" outlineLevel="0" collapsed="false">
      <c r="A27" s="19" t="n">
        <v>2</v>
      </c>
      <c r="B27" s="29" t="s">
        <v>36</v>
      </c>
      <c r="C27" s="16" t="s">
        <v>37</v>
      </c>
      <c r="D27" s="32" t="s">
        <v>19</v>
      </c>
      <c r="E27" s="24" t="n">
        <f aca="false">E28</f>
        <v>409.4</v>
      </c>
      <c r="F27" s="24" t="n">
        <f aca="false">F28</f>
        <v>0</v>
      </c>
      <c r="G27" s="24" t="n">
        <f aca="false">G28</f>
        <v>0</v>
      </c>
      <c r="H27" s="24" t="n">
        <f aca="false">H28</f>
        <v>400</v>
      </c>
      <c r="I27" s="24" t="n">
        <f aca="false">I28</f>
        <v>0</v>
      </c>
      <c r="J27" s="24" t="n">
        <f aca="false">J28</f>
        <v>9.4</v>
      </c>
      <c r="K27" s="25" t="n">
        <f aca="false">K28</f>
        <v>0</v>
      </c>
    </row>
    <row r="28" s="17" customFormat="true" ht="15" hidden="false" customHeight="true" outlineLevel="0" collapsed="false">
      <c r="A28" s="19"/>
      <c r="B28" s="29"/>
      <c r="C28" s="16"/>
      <c r="D28" s="24" t="s">
        <v>38</v>
      </c>
      <c r="E28" s="24" t="n">
        <f aca="false">SUM(F28:K28)</f>
        <v>409.4</v>
      </c>
      <c r="F28" s="24" t="n">
        <v>0</v>
      </c>
      <c r="G28" s="24" t="n">
        <v>0</v>
      </c>
      <c r="H28" s="24" t="n">
        <v>400</v>
      </c>
      <c r="I28" s="24" t="n">
        <v>0</v>
      </c>
      <c r="J28" s="24" t="n">
        <v>9.4</v>
      </c>
      <c r="K28" s="25" t="n">
        <v>0</v>
      </c>
    </row>
    <row r="29" s="17" customFormat="true" ht="15" hidden="false" customHeight="true" outlineLevel="0" collapsed="false">
      <c r="A29" s="19"/>
      <c r="B29" s="20" t="s">
        <v>39</v>
      </c>
      <c r="C29" s="29"/>
      <c r="D29" s="30"/>
      <c r="E29" s="24" t="n">
        <f aca="false">SUM(E30:E32)</f>
        <v>1924468.3</v>
      </c>
      <c r="F29" s="24" t="n">
        <f aca="false">SUM(F30:F32)</f>
        <v>329523.1</v>
      </c>
      <c r="G29" s="24" t="n">
        <f aca="false">SUM(G30:G32)</f>
        <v>278596.8</v>
      </c>
      <c r="H29" s="24" t="n">
        <f aca="false">SUM(H30:H32)</f>
        <v>265450.8</v>
      </c>
      <c r="I29" s="24" t="n">
        <f aca="false">SUM(I30:I32)</f>
        <v>306538.1</v>
      </c>
      <c r="J29" s="24" t="n">
        <f aca="false">SUM(J30:J32)</f>
        <v>357286.6</v>
      </c>
      <c r="K29" s="25" t="n">
        <f aca="false">SUM(K30:K32)</f>
        <v>387072.9</v>
      </c>
    </row>
    <row r="30" s="17" customFormat="true" ht="15" hidden="false" customHeight="true" outlineLevel="0" collapsed="false">
      <c r="A30" s="19"/>
      <c r="B30" s="20" t="s">
        <v>29</v>
      </c>
      <c r="C30" s="29"/>
      <c r="D30" s="30"/>
      <c r="E30" s="24" t="n">
        <f aca="false">E24+E28</f>
        <v>275721.3</v>
      </c>
      <c r="F30" s="24" t="n">
        <f aca="false">F24+F28</f>
        <v>96336.8</v>
      </c>
      <c r="G30" s="24" t="n">
        <f aca="false">G24+G28</f>
        <v>31890</v>
      </c>
      <c r="H30" s="24" t="n">
        <f aca="false">H24+H28</f>
        <v>34410.7</v>
      </c>
      <c r="I30" s="24" t="n">
        <f aca="false">I24+I28</f>
        <v>36442.9</v>
      </c>
      <c r="J30" s="24" t="n">
        <f aca="false">J24+J28</f>
        <v>36295</v>
      </c>
      <c r="K30" s="25" t="n">
        <f aca="false">K24+K28</f>
        <v>40345.9</v>
      </c>
    </row>
    <row r="31" s="17" customFormat="true" ht="15" hidden="false" customHeight="true" outlineLevel="0" collapsed="false">
      <c r="A31" s="19"/>
      <c r="B31" s="20" t="s">
        <v>30</v>
      </c>
      <c r="C31" s="29"/>
      <c r="D31" s="30"/>
      <c r="E31" s="24" t="n">
        <f aca="false">E25</f>
        <v>1644291.4</v>
      </c>
      <c r="F31" s="24" t="n">
        <f aca="false">F25</f>
        <v>233186.3</v>
      </c>
      <c r="G31" s="24" t="n">
        <f aca="false">G25</f>
        <v>246706.8</v>
      </c>
      <c r="H31" s="24" t="n">
        <f aca="false">H25</f>
        <v>231040.1</v>
      </c>
      <c r="I31" s="24" t="n">
        <f aca="false">I25</f>
        <v>270095.2</v>
      </c>
      <c r="J31" s="24" t="n">
        <f aca="false">J25</f>
        <v>320991.6</v>
      </c>
      <c r="K31" s="25" t="n">
        <f aca="false">K25</f>
        <v>342271.4</v>
      </c>
    </row>
    <row r="32" s="17" customFormat="true" ht="15" hidden="false" customHeight="true" outlineLevel="0" collapsed="false">
      <c r="A32" s="19"/>
      <c r="B32" s="20" t="s">
        <v>40</v>
      </c>
      <c r="C32" s="29"/>
      <c r="D32" s="30"/>
      <c r="E32" s="24" t="n">
        <f aca="false">E26</f>
        <v>4455.6</v>
      </c>
      <c r="F32" s="24" t="n">
        <f aca="false">F26</f>
        <v>0</v>
      </c>
      <c r="G32" s="24" t="n">
        <f aca="false">G26</f>
        <v>0</v>
      </c>
      <c r="H32" s="24" t="n">
        <f aca="false">H26</f>
        <v>0</v>
      </c>
      <c r="I32" s="24" t="n">
        <f aca="false">I26</f>
        <v>0</v>
      </c>
      <c r="J32" s="24" t="n">
        <f aca="false">J26</f>
        <v>0</v>
      </c>
      <c r="K32" s="25" t="n">
        <f aca="false">K26</f>
        <v>4455.6</v>
      </c>
    </row>
    <row r="33" s="33" customFormat="true" ht="15" hidden="false" customHeight="true" outlineLevel="0" collapsed="false">
      <c r="A33" s="15"/>
      <c r="B33" s="16" t="s">
        <v>41</v>
      </c>
      <c r="C33" s="16"/>
      <c r="D33" s="16"/>
      <c r="E33" s="16"/>
      <c r="F33" s="16"/>
      <c r="G33" s="16"/>
      <c r="H33" s="16"/>
      <c r="I33" s="16"/>
      <c r="J33" s="16"/>
      <c r="K33" s="16"/>
    </row>
    <row r="34" s="17" customFormat="true" ht="46.5" hidden="false" customHeight="true" outlineLevel="0" collapsed="false">
      <c r="A34" s="19" t="n">
        <v>1</v>
      </c>
      <c r="B34" s="29" t="s">
        <v>42</v>
      </c>
      <c r="C34" s="16" t="s">
        <v>43</v>
      </c>
      <c r="D34" s="21" t="s">
        <v>19</v>
      </c>
      <c r="E34" s="24" t="n">
        <f aca="false">E35</f>
        <v>37.7</v>
      </c>
      <c r="F34" s="24" t="n">
        <f aca="false">F35</f>
        <v>5.4</v>
      </c>
      <c r="G34" s="24" t="n">
        <f aca="false">G35</f>
        <v>5.6</v>
      </c>
      <c r="H34" s="24" t="n">
        <f aca="false">H35</f>
        <v>6.2</v>
      </c>
      <c r="I34" s="24" t="n">
        <f aca="false">I35</f>
        <v>6.5</v>
      </c>
      <c r="J34" s="24" t="n">
        <f aca="false">J35</f>
        <v>6.8</v>
      </c>
      <c r="K34" s="25" t="n">
        <f aca="false">K35</f>
        <v>7.2</v>
      </c>
    </row>
    <row r="35" s="17" customFormat="true" ht="15" hidden="false" customHeight="true" outlineLevel="0" collapsed="false">
      <c r="A35" s="19"/>
      <c r="B35" s="29"/>
      <c r="C35" s="16"/>
      <c r="D35" s="16" t="s">
        <v>44</v>
      </c>
      <c r="E35" s="24" t="n">
        <f aca="false">SUM(F35:K35)</f>
        <v>37.7</v>
      </c>
      <c r="F35" s="24" t="n">
        <v>5.4</v>
      </c>
      <c r="G35" s="24" t="n">
        <v>5.6</v>
      </c>
      <c r="H35" s="24" t="n">
        <v>6.2</v>
      </c>
      <c r="I35" s="24" t="n">
        <v>6.5</v>
      </c>
      <c r="J35" s="24" t="n">
        <v>6.8</v>
      </c>
      <c r="K35" s="25" t="n">
        <v>7.2</v>
      </c>
    </row>
    <row r="36" s="17" customFormat="true" ht="40.5" hidden="false" customHeight="true" outlineLevel="0" collapsed="false">
      <c r="A36" s="19" t="n">
        <v>2</v>
      </c>
      <c r="B36" s="29" t="s">
        <v>45</v>
      </c>
      <c r="C36" s="16" t="s">
        <v>46</v>
      </c>
      <c r="D36" s="22" t="s">
        <v>19</v>
      </c>
      <c r="E36" s="24" t="n">
        <f aca="false">E37</f>
        <v>209.9</v>
      </c>
      <c r="F36" s="24" t="n">
        <f aca="false">F37</f>
        <v>30.9</v>
      </c>
      <c r="G36" s="24" t="n">
        <f aca="false">G37</f>
        <v>32.4</v>
      </c>
      <c r="H36" s="24" t="n">
        <f aca="false">H37</f>
        <v>34</v>
      </c>
      <c r="I36" s="24" t="n">
        <f aca="false">I37</f>
        <v>35.7</v>
      </c>
      <c r="J36" s="24" t="n">
        <f aca="false">J37</f>
        <v>37.5</v>
      </c>
      <c r="K36" s="25" t="n">
        <f aca="false">K37</f>
        <v>39.4</v>
      </c>
    </row>
    <row r="37" s="17" customFormat="true" ht="37.5" hidden="false" customHeight="true" outlineLevel="0" collapsed="false">
      <c r="A37" s="19"/>
      <c r="B37" s="29"/>
      <c r="C37" s="16"/>
      <c r="D37" s="19" t="s">
        <v>38</v>
      </c>
      <c r="E37" s="24" t="n">
        <f aca="false">SUM(F37:K37)</f>
        <v>209.9</v>
      </c>
      <c r="F37" s="24" t="n">
        <v>30.9</v>
      </c>
      <c r="G37" s="24" t="n">
        <f aca="false">32.4</f>
        <v>32.4</v>
      </c>
      <c r="H37" s="24" t="n">
        <v>34</v>
      </c>
      <c r="I37" s="24" t="n">
        <v>35.7</v>
      </c>
      <c r="J37" s="24" t="n">
        <v>37.5</v>
      </c>
      <c r="K37" s="25" t="n">
        <v>39.4</v>
      </c>
    </row>
    <row r="38" s="17" customFormat="true" ht="30" hidden="false" customHeight="true" outlineLevel="0" collapsed="false">
      <c r="A38" s="19" t="n">
        <v>3</v>
      </c>
      <c r="B38" s="29" t="s">
        <v>47</v>
      </c>
      <c r="C38" s="16"/>
      <c r="D38" s="29" t="s">
        <v>19</v>
      </c>
      <c r="E38" s="24" t="n">
        <f aca="false">E39+E40+E41</f>
        <v>1828.763</v>
      </c>
      <c r="F38" s="24" t="n">
        <f aca="false">F39+F40+F41</f>
        <v>27.6</v>
      </c>
      <c r="G38" s="24" t="n">
        <f aca="false">G39+G40+G41</f>
        <v>29.763</v>
      </c>
      <c r="H38" s="24" t="n">
        <f aca="false">H39+H40+H41</f>
        <v>31.2</v>
      </c>
      <c r="I38" s="24" t="n">
        <f aca="false">I39+I40+I41</f>
        <v>653</v>
      </c>
      <c r="J38" s="24" t="n">
        <f aca="false">J39+J40+J41</f>
        <v>648.2</v>
      </c>
      <c r="K38" s="25" t="n">
        <f aca="false">K39+K40+K41</f>
        <v>439</v>
      </c>
    </row>
    <row r="39" s="17" customFormat="true" ht="63" hidden="false" customHeight="true" outlineLevel="0" collapsed="false">
      <c r="A39" s="19"/>
      <c r="B39" s="29"/>
      <c r="C39" s="16" t="s">
        <v>48</v>
      </c>
      <c r="D39" s="16" t="s">
        <v>44</v>
      </c>
      <c r="E39" s="24" t="n">
        <f aca="false">SUM(F39:K39)</f>
        <v>130.5</v>
      </c>
      <c r="F39" s="24" t="n">
        <v>27.6</v>
      </c>
      <c r="G39" s="24" t="n">
        <v>21.6</v>
      </c>
      <c r="H39" s="24" t="n">
        <v>21.2</v>
      </c>
      <c r="I39" s="24" t="n">
        <v>22.4</v>
      </c>
      <c r="J39" s="24" t="n">
        <f aca="false">34.4-16.4</f>
        <v>18</v>
      </c>
      <c r="K39" s="25" t="n">
        <f aca="false">36.1-16.4</f>
        <v>19.7</v>
      </c>
    </row>
    <row r="40" s="17" customFormat="true" ht="30" hidden="false" customHeight="true" outlineLevel="0" collapsed="false">
      <c r="A40" s="19"/>
      <c r="B40" s="29"/>
      <c r="C40" s="16" t="s">
        <v>49</v>
      </c>
      <c r="D40" s="16" t="s">
        <v>44</v>
      </c>
      <c r="E40" s="24" t="n">
        <f aca="false">SUM(F40:K40)</f>
        <v>61.363</v>
      </c>
      <c r="F40" s="24" t="n">
        <v>0</v>
      </c>
      <c r="G40" s="24" t="n">
        <v>8.163</v>
      </c>
      <c r="H40" s="24" t="n">
        <v>10</v>
      </c>
      <c r="I40" s="24" t="n">
        <v>10.4</v>
      </c>
      <c r="J40" s="24" t="n">
        <v>16.4</v>
      </c>
      <c r="K40" s="25" t="n">
        <v>16.4</v>
      </c>
    </row>
    <row r="41" s="17" customFormat="true" ht="58.5" hidden="false" customHeight="true" outlineLevel="0" collapsed="false">
      <c r="A41" s="19"/>
      <c r="B41" s="29"/>
      <c r="C41" s="16" t="s">
        <v>24</v>
      </c>
      <c r="D41" s="16" t="s">
        <v>50</v>
      </c>
      <c r="E41" s="24" t="n">
        <f aca="false">SUM(F41:K41)</f>
        <v>1636.9</v>
      </c>
      <c r="F41" s="24" t="n">
        <v>0</v>
      </c>
      <c r="G41" s="24" t="n">
        <v>0</v>
      </c>
      <c r="H41" s="24" t="n">
        <v>0</v>
      </c>
      <c r="I41" s="24" t="n">
        <f aca="false">553.6+66.6</f>
        <v>620.2</v>
      </c>
      <c r="J41" s="24" t="n">
        <v>613.8</v>
      </c>
      <c r="K41" s="25" t="n">
        <v>402.9</v>
      </c>
    </row>
    <row r="42" s="17" customFormat="true" ht="15" hidden="false" customHeight="true" outlineLevel="0" collapsed="false">
      <c r="A42" s="19"/>
      <c r="B42" s="20" t="s">
        <v>51</v>
      </c>
      <c r="C42" s="29"/>
      <c r="D42" s="30"/>
      <c r="E42" s="24" t="n">
        <f aca="false">SUM(E43:E44)</f>
        <v>2076.363</v>
      </c>
      <c r="F42" s="24" t="n">
        <f aca="false">F44+F43</f>
        <v>63.9</v>
      </c>
      <c r="G42" s="24" t="n">
        <f aca="false">G44+G43</f>
        <v>67.763</v>
      </c>
      <c r="H42" s="24" t="n">
        <f aca="false">H44+H43</f>
        <v>71.4</v>
      </c>
      <c r="I42" s="24" t="n">
        <f aca="false">I44+I43</f>
        <v>695.2</v>
      </c>
      <c r="J42" s="24" t="n">
        <f aca="false">J44+J43</f>
        <v>692.5</v>
      </c>
      <c r="K42" s="25" t="n">
        <f aca="false">K44+K43</f>
        <v>485.6</v>
      </c>
    </row>
    <row r="43" s="17" customFormat="true" ht="15" hidden="false" customHeight="true" outlineLevel="0" collapsed="false">
      <c r="A43" s="19"/>
      <c r="B43" s="20" t="s">
        <v>29</v>
      </c>
      <c r="C43" s="29"/>
      <c r="D43" s="30"/>
      <c r="E43" s="24" t="n">
        <f aca="false">E35+E37+E39+E40</f>
        <v>439.463</v>
      </c>
      <c r="F43" s="24" t="n">
        <f aca="false">F35+F37+F39+F40</f>
        <v>63.9</v>
      </c>
      <c r="G43" s="24" t="n">
        <f aca="false">G35+G37+G39+G40</f>
        <v>67.763</v>
      </c>
      <c r="H43" s="24" t="n">
        <f aca="false">H35+H37+H39+H40</f>
        <v>71.4</v>
      </c>
      <c r="I43" s="24" t="n">
        <f aca="false">I35+I37+I39+I40</f>
        <v>75</v>
      </c>
      <c r="J43" s="24" t="n">
        <f aca="false">J35+J37+J39+J40</f>
        <v>78.7</v>
      </c>
      <c r="K43" s="25" t="n">
        <f aca="false">K35+K37+K39+K40</f>
        <v>82.7</v>
      </c>
    </row>
    <row r="44" s="17" customFormat="true" ht="15" hidden="false" customHeight="true" outlineLevel="0" collapsed="false">
      <c r="A44" s="19"/>
      <c r="B44" s="20" t="s">
        <v>30</v>
      </c>
      <c r="C44" s="29"/>
      <c r="D44" s="30"/>
      <c r="E44" s="24" t="n">
        <f aca="false">E41</f>
        <v>1636.9</v>
      </c>
      <c r="F44" s="24" t="n">
        <v>0</v>
      </c>
      <c r="G44" s="24" t="n">
        <v>0</v>
      </c>
      <c r="H44" s="24" t="n">
        <v>0</v>
      </c>
      <c r="I44" s="24" t="n">
        <f aca="false">I41</f>
        <v>620.2</v>
      </c>
      <c r="J44" s="24" t="n">
        <f aca="false">J41</f>
        <v>613.8</v>
      </c>
      <c r="K44" s="25" t="n">
        <f aca="false">K41</f>
        <v>402.9</v>
      </c>
    </row>
    <row r="45" s="17" customFormat="true" ht="18.75" hidden="false" customHeight="true" outlineLevel="0" collapsed="false">
      <c r="A45" s="20"/>
      <c r="B45" s="19" t="s">
        <v>52</v>
      </c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75.75" hidden="false" customHeight="true" outlineLevel="0" collapsed="false">
      <c r="A46" s="20" t="n">
        <v>1</v>
      </c>
      <c r="B46" s="20" t="s">
        <v>53</v>
      </c>
      <c r="C46" s="19" t="s">
        <v>54</v>
      </c>
      <c r="D46" s="15" t="s">
        <v>55</v>
      </c>
      <c r="E46" s="16" t="s">
        <v>55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5" t="n">
        <v>0</v>
      </c>
    </row>
    <row r="47" customFormat="false" ht="18.75" hidden="false" customHeight="true" outlineLevel="0" collapsed="false">
      <c r="A47" s="19" t="s">
        <v>5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s="34" customFormat="true" ht="118.5" hidden="false" customHeight="true" outlineLevel="0" collapsed="false">
      <c r="A48" s="19" t="n">
        <v>1</v>
      </c>
      <c r="B48" s="29" t="s">
        <v>57</v>
      </c>
      <c r="C48" s="16" t="s">
        <v>58</v>
      </c>
      <c r="D48" s="29" t="s">
        <v>19</v>
      </c>
      <c r="E48" s="24" t="n">
        <f aca="false">E49</f>
        <v>149.6</v>
      </c>
      <c r="F48" s="24" t="n">
        <f aca="false">F49</f>
        <v>22</v>
      </c>
      <c r="G48" s="24" t="n">
        <f aca="false">G49</f>
        <v>23.1</v>
      </c>
      <c r="H48" s="24" t="n">
        <f aca="false">H49</f>
        <v>24.3</v>
      </c>
      <c r="I48" s="24" t="n">
        <f aca="false">I49</f>
        <v>25.5</v>
      </c>
      <c r="J48" s="24" t="n">
        <f aca="false">J49</f>
        <v>26.7</v>
      </c>
      <c r="K48" s="25" t="n">
        <f aca="false">K49</f>
        <v>28</v>
      </c>
    </row>
    <row r="49" customFormat="false" ht="15" hidden="false" customHeight="true" outlineLevel="0" collapsed="false">
      <c r="A49" s="19"/>
      <c r="B49" s="29"/>
      <c r="C49" s="16"/>
      <c r="D49" s="16" t="s">
        <v>38</v>
      </c>
      <c r="E49" s="24" t="n">
        <f aca="false">SUM(F49:K49)</f>
        <v>149.6</v>
      </c>
      <c r="F49" s="24" t="n">
        <v>22</v>
      </c>
      <c r="G49" s="24" t="n">
        <v>23.1</v>
      </c>
      <c r="H49" s="24" t="n">
        <v>24.3</v>
      </c>
      <c r="I49" s="24" t="n">
        <v>25.5</v>
      </c>
      <c r="J49" s="24" t="n">
        <v>26.7</v>
      </c>
      <c r="K49" s="25" t="n">
        <v>28</v>
      </c>
    </row>
    <row r="50" customFormat="false" ht="15" hidden="false" customHeight="true" outlineLevel="0" collapsed="false">
      <c r="A50" s="19"/>
      <c r="B50" s="20" t="s">
        <v>59</v>
      </c>
      <c r="C50" s="29"/>
      <c r="D50" s="30"/>
      <c r="E50" s="24" t="n">
        <f aca="false">E51+E52</f>
        <v>149.6</v>
      </c>
      <c r="F50" s="24" t="n">
        <f aca="false">F51+F52</f>
        <v>22</v>
      </c>
      <c r="G50" s="24" t="n">
        <f aca="false">G51+G52</f>
        <v>23.1</v>
      </c>
      <c r="H50" s="24" t="n">
        <f aca="false">H51+H52</f>
        <v>24.3</v>
      </c>
      <c r="I50" s="24" t="n">
        <f aca="false">I51+I52</f>
        <v>25.5</v>
      </c>
      <c r="J50" s="24" t="n">
        <f aca="false">J51+J52</f>
        <v>26.7</v>
      </c>
      <c r="K50" s="25" t="n">
        <f aca="false">K51+K52</f>
        <v>28</v>
      </c>
    </row>
    <row r="51" customFormat="false" ht="15" hidden="false" customHeight="true" outlineLevel="0" collapsed="false">
      <c r="A51" s="19"/>
      <c r="B51" s="20" t="s">
        <v>29</v>
      </c>
      <c r="C51" s="29"/>
      <c r="D51" s="30"/>
      <c r="E51" s="24" t="n">
        <f aca="false">E49</f>
        <v>149.6</v>
      </c>
      <c r="F51" s="24" t="n">
        <f aca="false">F49</f>
        <v>22</v>
      </c>
      <c r="G51" s="24" t="n">
        <f aca="false">G49</f>
        <v>23.1</v>
      </c>
      <c r="H51" s="24" t="n">
        <f aca="false">H49</f>
        <v>24.3</v>
      </c>
      <c r="I51" s="24" t="n">
        <f aca="false">I49</f>
        <v>25.5</v>
      </c>
      <c r="J51" s="24" t="n">
        <f aca="false">J49</f>
        <v>26.7</v>
      </c>
      <c r="K51" s="25" t="n">
        <f aca="false">K49</f>
        <v>28</v>
      </c>
    </row>
    <row r="52" customFormat="false" ht="15" hidden="false" customHeight="true" outlineLevel="0" collapsed="false">
      <c r="A52" s="19"/>
      <c r="B52" s="20" t="s">
        <v>30</v>
      </c>
      <c r="C52" s="29"/>
      <c r="D52" s="30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5" t="n">
        <v>0</v>
      </c>
    </row>
    <row r="53" customFormat="false" ht="21.75" hidden="false" customHeight="true" outlineLevel="0" collapsed="false">
      <c r="A53" s="19" t="s">
        <v>6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s="34" customFormat="true" ht="49.5" hidden="false" customHeight="true" outlineLevel="0" collapsed="false">
      <c r="A54" s="19" t="n">
        <v>1</v>
      </c>
      <c r="B54" s="29" t="s">
        <v>61</v>
      </c>
      <c r="C54" s="16" t="s">
        <v>62</v>
      </c>
      <c r="D54" s="29" t="s">
        <v>19</v>
      </c>
      <c r="E54" s="24" t="n">
        <f aca="false">E55</f>
        <v>249.6</v>
      </c>
      <c r="F54" s="24" t="n">
        <f aca="false">F55</f>
        <v>44.3</v>
      </c>
      <c r="G54" s="24" t="n">
        <f aca="false">G55</f>
        <v>46.5</v>
      </c>
      <c r="H54" s="24" t="n">
        <f aca="false">H55</f>
        <v>48.8</v>
      </c>
      <c r="I54" s="24" t="n">
        <f aca="false">I55</f>
        <v>0</v>
      </c>
      <c r="J54" s="24" t="n">
        <f aca="false">J55</f>
        <v>53.7</v>
      </c>
      <c r="K54" s="25" t="n">
        <f aca="false">K55</f>
        <v>56.3</v>
      </c>
    </row>
    <row r="55" customFormat="false" ht="15" hidden="false" customHeight="true" outlineLevel="0" collapsed="false">
      <c r="A55" s="19"/>
      <c r="B55" s="29"/>
      <c r="C55" s="16"/>
      <c r="D55" s="16" t="s">
        <v>38</v>
      </c>
      <c r="E55" s="24" t="n">
        <f aca="false">SUM(F55:K55)</f>
        <v>249.6</v>
      </c>
      <c r="F55" s="24" t="n">
        <v>44.3</v>
      </c>
      <c r="G55" s="24" t="n">
        <v>46.5</v>
      </c>
      <c r="H55" s="24" t="n">
        <v>48.8</v>
      </c>
      <c r="I55" s="24" t="n">
        <v>0</v>
      </c>
      <c r="J55" s="24" t="n">
        <v>53.7</v>
      </c>
      <c r="K55" s="25" t="n">
        <v>56.3</v>
      </c>
    </row>
    <row r="56" customFormat="false" ht="33.75" hidden="false" customHeight="true" outlineLevel="0" collapsed="false">
      <c r="A56" s="19" t="n">
        <v>2</v>
      </c>
      <c r="B56" s="29" t="s">
        <v>63</v>
      </c>
      <c r="C56" s="16" t="s">
        <v>64</v>
      </c>
      <c r="D56" s="22" t="s">
        <v>19</v>
      </c>
      <c r="E56" s="24" t="n">
        <f aca="false">E57</f>
        <v>113.5</v>
      </c>
      <c r="F56" s="24" t="n">
        <f aca="false">F57</f>
        <v>0</v>
      </c>
      <c r="G56" s="24" t="n">
        <f aca="false">G57</f>
        <v>34.2</v>
      </c>
      <c r="H56" s="24" t="n">
        <f aca="false">H57</f>
        <v>0</v>
      </c>
      <c r="I56" s="24" t="n">
        <f aca="false">I57</f>
        <v>37.7</v>
      </c>
      <c r="J56" s="24" t="n">
        <f aca="false">J57</f>
        <v>0</v>
      </c>
      <c r="K56" s="25" t="n">
        <f aca="false">K57</f>
        <v>41.6</v>
      </c>
    </row>
    <row r="57" customFormat="false" ht="49.5" hidden="false" customHeight="true" outlineLevel="0" collapsed="false">
      <c r="A57" s="19"/>
      <c r="B57" s="29"/>
      <c r="C57" s="16"/>
      <c r="D57" s="16" t="s">
        <v>38</v>
      </c>
      <c r="E57" s="24" t="n">
        <f aca="false">SUM(F57:K57)</f>
        <v>113.5</v>
      </c>
      <c r="F57" s="24" t="n">
        <v>0</v>
      </c>
      <c r="G57" s="24" t="n">
        <v>34.2</v>
      </c>
      <c r="H57" s="24" t="n">
        <v>0</v>
      </c>
      <c r="I57" s="24" t="n">
        <f aca="false">37.7</f>
        <v>37.7</v>
      </c>
      <c r="J57" s="24" t="n">
        <v>0</v>
      </c>
      <c r="K57" s="25" t="n">
        <v>41.6</v>
      </c>
    </row>
    <row r="58" customFormat="false" ht="30.75" hidden="false" customHeight="true" outlineLevel="0" collapsed="false">
      <c r="A58" s="19" t="n">
        <v>3</v>
      </c>
      <c r="B58" s="29" t="s">
        <v>65</v>
      </c>
      <c r="C58" s="16" t="s">
        <v>24</v>
      </c>
      <c r="D58" s="22" t="s">
        <v>19</v>
      </c>
      <c r="E58" s="24" t="n">
        <f aca="false">E59</f>
        <v>109.6</v>
      </c>
      <c r="F58" s="24" t="n">
        <f aca="false">F59</f>
        <v>33.1</v>
      </c>
      <c r="G58" s="24" t="n">
        <f aca="false">G59</f>
        <v>0</v>
      </c>
      <c r="H58" s="24" t="n">
        <f aca="false">H59</f>
        <v>36.4</v>
      </c>
      <c r="I58" s="24" t="n">
        <f aca="false">I59</f>
        <v>0</v>
      </c>
      <c r="J58" s="24" t="n">
        <f aca="false">J59</f>
        <v>40.1</v>
      </c>
      <c r="K58" s="25" t="n">
        <f aca="false">K59</f>
        <v>0</v>
      </c>
    </row>
    <row r="59" customFormat="false" ht="30" hidden="false" customHeight="true" outlineLevel="0" collapsed="false">
      <c r="A59" s="19"/>
      <c r="B59" s="29"/>
      <c r="C59" s="16"/>
      <c r="D59" s="16" t="s">
        <v>38</v>
      </c>
      <c r="E59" s="24" t="n">
        <f aca="false">SUM(F59:K59)</f>
        <v>109.6</v>
      </c>
      <c r="F59" s="24" t="n">
        <v>33.1</v>
      </c>
      <c r="G59" s="24" t="n">
        <v>0</v>
      </c>
      <c r="H59" s="24" t="n">
        <v>36.4</v>
      </c>
      <c r="I59" s="24" t="n">
        <v>0</v>
      </c>
      <c r="J59" s="24" t="n">
        <v>40.1</v>
      </c>
      <c r="K59" s="25" t="n">
        <v>0</v>
      </c>
    </row>
    <row r="60" customFormat="false" ht="33" hidden="false" customHeight="true" outlineLevel="0" collapsed="false">
      <c r="A60" s="19" t="n">
        <v>4</v>
      </c>
      <c r="B60" s="29" t="s">
        <v>66</v>
      </c>
      <c r="C60" s="16" t="s">
        <v>67</v>
      </c>
      <c r="D60" s="22" t="s">
        <v>19</v>
      </c>
      <c r="E60" s="24" t="n">
        <f aca="false">E61</f>
        <v>56.1</v>
      </c>
      <c r="F60" s="24" t="n">
        <f aca="false">F61</f>
        <v>0</v>
      </c>
      <c r="G60" s="24" t="n">
        <f aca="false">G61</f>
        <v>16.8</v>
      </c>
      <c r="H60" s="24" t="n">
        <f aca="false">H61</f>
        <v>0</v>
      </c>
      <c r="I60" s="24" t="n">
        <f aca="false">I61</f>
        <v>18.7</v>
      </c>
      <c r="J60" s="24" t="n">
        <f aca="false">J61</f>
        <v>0</v>
      </c>
      <c r="K60" s="25" t="n">
        <f aca="false">K61</f>
        <v>20.6</v>
      </c>
    </row>
    <row r="61" customFormat="false" ht="74.25" hidden="false" customHeight="true" outlineLevel="0" collapsed="false">
      <c r="A61" s="19"/>
      <c r="B61" s="29"/>
      <c r="C61" s="16"/>
      <c r="D61" s="16" t="s">
        <v>38</v>
      </c>
      <c r="E61" s="24" t="n">
        <f aca="false">SUM(F61:K61)</f>
        <v>56.1</v>
      </c>
      <c r="F61" s="24" t="n">
        <v>0</v>
      </c>
      <c r="G61" s="24" t="n">
        <v>16.8</v>
      </c>
      <c r="H61" s="24" t="n">
        <v>0</v>
      </c>
      <c r="I61" s="24" t="n">
        <v>18.7</v>
      </c>
      <c r="J61" s="24" t="n">
        <v>0</v>
      </c>
      <c r="K61" s="25" t="n">
        <v>20.6</v>
      </c>
    </row>
    <row r="62" customFormat="false" ht="43.5" hidden="false" customHeight="true" outlineLevel="0" collapsed="false">
      <c r="A62" s="19" t="n">
        <v>5</v>
      </c>
      <c r="B62" s="29" t="s">
        <v>68</v>
      </c>
      <c r="C62" s="16" t="s">
        <v>69</v>
      </c>
      <c r="D62" s="22" t="s">
        <v>19</v>
      </c>
      <c r="E62" s="24" t="n">
        <f aca="false">E63</f>
        <v>45.32</v>
      </c>
      <c r="F62" s="24" t="n">
        <f aca="false">F63</f>
        <v>22.1</v>
      </c>
      <c r="G62" s="24" t="n">
        <f aca="false">G63</f>
        <v>23.22</v>
      </c>
      <c r="H62" s="24" t="n">
        <f aca="false">H63</f>
        <v>0</v>
      </c>
      <c r="I62" s="24" t="n">
        <f aca="false">I63</f>
        <v>0</v>
      </c>
      <c r="J62" s="24" t="n">
        <f aca="false">J63</f>
        <v>0</v>
      </c>
      <c r="K62" s="25" t="n">
        <f aca="false">K63</f>
        <v>0</v>
      </c>
    </row>
    <row r="63" customFormat="false" ht="15" hidden="false" customHeight="true" outlineLevel="0" collapsed="false">
      <c r="A63" s="19"/>
      <c r="B63" s="29"/>
      <c r="C63" s="16"/>
      <c r="D63" s="16" t="s">
        <v>38</v>
      </c>
      <c r="E63" s="24" t="n">
        <f aca="false">SUM(F63:K63)</f>
        <v>45.32</v>
      </c>
      <c r="F63" s="35" t="n">
        <v>22.1</v>
      </c>
      <c r="G63" s="24" t="n">
        <v>23.22</v>
      </c>
      <c r="H63" s="24" t="n">
        <v>0</v>
      </c>
      <c r="I63" s="24" t="n">
        <v>0</v>
      </c>
      <c r="J63" s="24" t="n">
        <v>0</v>
      </c>
      <c r="K63" s="25" t="n">
        <v>0</v>
      </c>
    </row>
    <row r="64" customFormat="false" ht="36" hidden="false" customHeight="true" outlineLevel="0" collapsed="false">
      <c r="A64" s="19" t="n">
        <v>6</v>
      </c>
      <c r="B64" s="29" t="s">
        <v>70</v>
      </c>
      <c r="C64" s="16" t="s">
        <v>71</v>
      </c>
      <c r="D64" s="22" t="s">
        <v>19</v>
      </c>
      <c r="E64" s="24" t="n">
        <f aca="false">E65+E66</f>
        <v>189.4</v>
      </c>
      <c r="F64" s="24" t="n">
        <f aca="false">F65+F66</f>
        <v>0</v>
      </c>
      <c r="G64" s="24" t="n">
        <f aca="false">G65+G66</f>
        <v>62.3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127.1</v>
      </c>
      <c r="K64" s="25" t="n">
        <f aca="false">K65+K66</f>
        <v>0</v>
      </c>
    </row>
    <row r="65" customFormat="false" ht="53.25" hidden="false" customHeight="true" outlineLevel="0" collapsed="false">
      <c r="A65" s="19"/>
      <c r="B65" s="29"/>
      <c r="C65" s="16"/>
      <c r="D65" s="16" t="s">
        <v>44</v>
      </c>
      <c r="E65" s="24" t="n">
        <f aca="false">SUM(F65:K65)</f>
        <v>132.3</v>
      </c>
      <c r="F65" s="24" t="n">
        <v>0</v>
      </c>
      <c r="G65" s="24" t="n">
        <v>62.3</v>
      </c>
      <c r="H65" s="24" t="n">
        <v>0</v>
      </c>
      <c r="I65" s="24" t="n">
        <v>0</v>
      </c>
      <c r="J65" s="24" t="n">
        <v>70</v>
      </c>
      <c r="K65" s="25" t="n">
        <v>0</v>
      </c>
    </row>
    <row r="66" customFormat="false" ht="15" hidden="false" customHeight="true" outlineLevel="0" collapsed="false">
      <c r="A66" s="19"/>
      <c r="B66" s="29"/>
      <c r="C66" s="36" t="s">
        <v>72</v>
      </c>
      <c r="D66" s="16" t="s">
        <v>44</v>
      </c>
      <c r="E66" s="24" t="n">
        <f aca="false">SUM(F66:K66)</f>
        <v>57.1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57.1</v>
      </c>
      <c r="K66" s="25" t="n">
        <v>0</v>
      </c>
    </row>
    <row r="67" customFormat="false" ht="15" hidden="false" customHeight="true" outlineLevel="0" collapsed="false">
      <c r="A67" s="19"/>
      <c r="B67" s="20" t="s">
        <v>73</v>
      </c>
      <c r="C67" s="29"/>
      <c r="D67" s="30"/>
      <c r="E67" s="24" t="n">
        <f aca="false">SUM(E68:E69)</f>
        <v>763.52</v>
      </c>
      <c r="F67" s="24" t="n">
        <f aca="false">F68+F69</f>
        <v>99.5</v>
      </c>
      <c r="G67" s="24" t="n">
        <f aca="false">G68+G69</f>
        <v>183.02</v>
      </c>
      <c r="H67" s="24" t="n">
        <f aca="false">H68+H69</f>
        <v>85.2</v>
      </c>
      <c r="I67" s="24" t="n">
        <f aca="false">I68+I69</f>
        <v>56.4</v>
      </c>
      <c r="J67" s="24" t="n">
        <f aca="false">J68+J69</f>
        <v>220.9</v>
      </c>
      <c r="K67" s="25" t="n">
        <f aca="false">K68+K69</f>
        <v>118.5</v>
      </c>
    </row>
    <row r="68" customFormat="false" ht="15" hidden="false" customHeight="true" outlineLevel="0" collapsed="false">
      <c r="A68" s="19"/>
      <c r="B68" s="20" t="s">
        <v>29</v>
      </c>
      <c r="C68" s="29"/>
      <c r="D68" s="30"/>
      <c r="E68" s="24" t="n">
        <f aca="false">E55+E57+E59+E61+E63+E66+E65</f>
        <v>763.52</v>
      </c>
      <c r="F68" s="24" t="n">
        <f aca="false">F55+F57+F59+F61+F63+F66+F65</f>
        <v>99.5</v>
      </c>
      <c r="G68" s="24" t="n">
        <f aca="false">G55+G57+G59+G61+G63+G66+G65</f>
        <v>183.02</v>
      </c>
      <c r="H68" s="24" t="n">
        <f aca="false">H55+H57+H59+H61+H63+H66+H65</f>
        <v>85.2</v>
      </c>
      <c r="I68" s="24" t="n">
        <f aca="false">I55+I57+I59+I61+I63+I66+I65</f>
        <v>56.4</v>
      </c>
      <c r="J68" s="24" t="n">
        <f aca="false">J55+J57+J59+J61+J63+J66+J65</f>
        <v>220.9</v>
      </c>
      <c r="K68" s="25" t="n">
        <f aca="false">K55+K57+K59+K61+K63+K66+K65</f>
        <v>118.5</v>
      </c>
    </row>
    <row r="69" customFormat="false" ht="15" hidden="false" customHeight="true" outlineLevel="0" collapsed="false">
      <c r="A69" s="19"/>
      <c r="B69" s="20" t="s">
        <v>30</v>
      </c>
      <c r="C69" s="29"/>
      <c r="D69" s="30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5" t="n">
        <v>0</v>
      </c>
    </row>
    <row r="70" customFormat="false" ht="18.75" hidden="false" customHeight="true" outlineLevel="0" collapsed="false">
      <c r="A70" s="19" t="s">
        <v>74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s="34" customFormat="true" ht="51" hidden="false" customHeight="true" outlineLevel="0" collapsed="false">
      <c r="A71" s="19" t="n">
        <v>1</v>
      </c>
      <c r="B71" s="29" t="s">
        <v>75</v>
      </c>
      <c r="C71" s="16" t="s">
        <v>76</v>
      </c>
      <c r="D71" s="29" t="s">
        <v>19</v>
      </c>
      <c r="E71" s="24" t="n">
        <f aca="false">E72</f>
        <v>74.1</v>
      </c>
      <c r="F71" s="24" t="n">
        <f aca="false">F72</f>
        <v>11</v>
      </c>
      <c r="G71" s="24" t="n">
        <f aca="false">G72</f>
        <v>11.5</v>
      </c>
      <c r="H71" s="24" t="n">
        <f aca="false">H72</f>
        <v>12</v>
      </c>
      <c r="I71" s="24" t="n">
        <f aca="false">I72</f>
        <v>12.6</v>
      </c>
      <c r="J71" s="24" t="n">
        <f aca="false">J72</f>
        <v>13.2</v>
      </c>
      <c r="K71" s="25" t="n">
        <f aca="false">K72</f>
        <v>13.8</v>
      </c>
    </row>
    <row r="72" customFormat="false" ht="17.25" hidden="false" customHeight="true" outlineLevel="0" collapsed="false">
      <c r="A72" s="19"/>
      <c r="B72" s="29"/>
      <c r="C72" s="16"/>
      <c r="D72" s="16" t="s">
        <v>38</v>
      </c>
      <c r="E72" s="24" t="n">
        <f aca="false">SUM(F72:K72)</f>
        <v>74.1</v>
      </c>
      <c r="F72" s="24" t="n">
        <v>11</v>
      </c>
      <c r="G72" s="24" t="n">
        <v>11.5</v>
      </c>
      <c r="H72" s="24" t="n">
        <v>12</v>
      </c>
      <c r="I72" s="24" t="n">
        <v>12.6</v>
      </c>
      <c r="J72" s="24" t="n">
        <v>13.2</v>
      </c>
      <c r="K72" s="25" t="n">
        <v>13.8</v>
      </c>
    </row>
    <row r="73" customFormat="false" ht="48" hidden="false" customHeight="true" outlineLevel="0" collapsed="false">
      <c r="A73" s="19" t="n">
        <v>2</v>
      </c>
      <c r="B73" s="29" t="s">
        <v>77</v>
      </c>
      <c r="C73" s="16" t="s">
        <v>78</v>
      </c>
      <c r="D73" s="22" t="s">
        <v>19</v>
      </c>
      <c r="E73" s="24" t="n">
        <f aca="false">E74</f>
        <v>67.6</v>
      </c>
      <c r="F73" s="24" t="n">
        <f aca="false">F74</f>
        <v>10</v>
      </c>
      <c r="G73" s="24" t="n">
        <f aca="false">G74</f>
        <v>10.5</v>
      </c>
      <c r="H73" s="24" t="n">
        <f aca="false">H74</f>
        <v>11</v>
      </c>
      <c r="I73" s="24" t="n">
        <f aca="false">I74</f>
        <v>11.6</v>
      </c>
      <c r="J73" s="24" t="n">
        <f aca="false">J74</f>
        <v>12</v>
      </c>
      <c r="K73" s="25" t="n">
        <f aca="false">K74</f>
        <v>12.5</v>
      </c>
    </row>
    <row r="74" customFormat="false" ht="20.25" hidden="false" customHeight="true" outlineLevel="0" collapsed="false">
      <c r="A74" s="19"/>
      <c r="B74" s="29"/>
      <c r="C74" s="16"/>
      <c r="D74" s="16" t="s">
        <v>38</v>
      </c>
      <c r="E74" s="24" t="n">
        <f aca="false">SUM(F74:K74)</f>
        <v>67.6</v>
      </c>
      <c r="F74" s="24" t="n">
        <v>10</v>
      </c>
      <c r="G74" s="24" t="n">
        <v>10.5</v>
      </c>
      <c r="H74" s="24" t="n">
        <v>11</v>
      </c>
      <c r="I74" s="24" t="n">
        <v>11.6</v>
      </c>
      <c r="J74" s="24" t="n">
        <v>12</v>
      </c>
      <c r="K74" s="25" t="n">
        <v>12.5</v>
      </c>
    </row>
    <row r="75" customFormat="false" ht="32.25" hidden="false" customHeight="true" outlineLevel="0" collapsed="false">
      <c r="A75" s="19" t="n">
        <v>3</v>
      </c>
      <c r="B75" s="29" t="s">
        <v>79</v>
      </c>
      <c r="C75" s="16" t="s">
        <v>80</v>
      </c>
      <c r="D75" s="22" t="s">
        <v>19</v>
      </c>
      <c r="E75" s="24" t="n">
        <f aca="false">E76</f>
        <v>50.3</v>
      </c>
      <c r="F75" s="24" t="n">
        <f aca="false">F76</f>
        <v>15</v>
      </c>
      <c r="G75" s="24" t="n">
        <f aca="false">G76</f>
        <v>0</v>
      </c>
      <c r="H75" s="24" t="n">
        <f aca="false">H76</f>
        <v>16.8</v>
      </c>
      <c r="I75" s="24" t="n">
        <f aca="false">I76</f>
        <v>0</v>
      </c>
      <c r="J75" s="24" t="n">
        <f aca="false">J76</f>
        <v>18.5</v>
      </c>
      <c r="K75" s="25" t="n">
        <f aca="false">K76</f>
        <v>0</v>
      </c>
    </row>
    <row r="76" customFormat="false" ht="24.75" hidden="false" customHeight="true" outlineLevel="0" collapsed="false">
      <c r="A76" s="19"/>
      <c r="B76" s="29"/>
      <c r="C76" s="16"/>
      <c r="D76" s="16" t="s">
        <v>44</v>
      </c>
      <c r="E76" s="24" t="n">
        <f aca="false">SUM(F76:K76)</f>
        <v>50.3</v>
      </c>
      <c r="F76" s="24" t="n">
        <v>15</v>
      </c>
      <c r="G76" s="24" t="n">
        <v>0</v>
      </c>
      <c r="H76" s="24" t="n">
        <v>16.8</v>
      </c>
      <c r="I76" s="24" t="n">
        <v>0</v>
      </c>
      <c r="J76" s="24" t="n">
        <v>18.5</v>
      </c>
      <c r="K76" s="25" t="n">
        <v>0</v>
      </c>
    </row>
    <row r="77" customFormat="false" ht="15" hidden="false" customHeight="true" outlineLevel="0" collapsed="false">
      <c r="A77" s="19"/>
      <c r="B77" s="20" t="s">
        <v>81</v>
      </c>
      <c r="C77" s="29"/>
      <c r="D77" s="30"/>
      <c r="E77" s="24" t="n">
        <f aca="false">SUM(E78:E79)</f>
        <v>192</v>
      </c>
      <c r="F77" s="24" t="n">
        <f aca="false">F78+F79</f>
        <v>36</v>
      </c>
      <c r="G77" s="24" t="n">
        <f aca="false">G78+G79</f>
        <v>22</v>
      </c>
      <c r="H77" s="24" t="n">
        <f aca="false">H78+H79</f>
        <v>39.8</v>
      </c>
      <c r="I77" s="24" t="n">
        <f aca="false">I78+I79</f>
        <v>24.2</v>
      </c>
      <c r="J77" s="24" t="n">
        <f aca="false">J78+J79</f>
        <v>43.7</v>
      </c>
      <c r="K77" s="25" t="n">
        <f aca="false">K78+K79</f>
        <v>26.3</v>
      </c>
    </row>
    <row r="78" customFormat="false" ht="15" hidden="false" customHeight="true" outlineLevel="0" collapsed="false">
      <c r="A78" s="19"/>
      <c r="B78" s="20" t="s">
        <v>29</v>
      </c>
      <c r="C78" s="29"/>
      <c r="D78" s="30"/>
      <c r="E78" s="24" t="n">
        <f aca="false">E72+E74+E76</f>
        <v>192</v>
      </c>
      <c r="F78" s="24" t="n">
        <f aca="false">F72+F74+F76</f>
        <v>36</v>
      </c>
      <c r="G78" s="24" t="n">
        <f aca="false">G72+G74+G76</f>
        <v>22</v>
      </c>
      <c r="H78" s="24" t="n">
        <f aca="false">H72+H74+H76</f>
        <v>39.8</v>
      </c>
      <c r="I78" s="24" t="n">
        <f aca="false">I72+I74+I76</f>
        <v>24.2</v>
      </c>
      <c r="J78" s="24" t="n">
        <f aca="false">J72+J74+J76</f>
        <v>43.7</v>
      </c>
      <c r="K78" s="25" t="n">
        <f aca="false">K72+K74+K76</f>
        <v>26.3</v>
      </c>
    </row>
    <row r="79" customFormat="false" ht="15" hidden="false" customHeight="true" outlineLevel="0" collapsed="false">
      <c r="A79" s="19"/>
      <c r="B79" s="20" t="s">
        <v>30</v>
      </c>
      <c r="C79" s="29"/>
      <c r="D79" s="30"/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5" t="n">
        <v>0</v>
      </c>
    </row>
    <row r="80" customFormat="false" ht="15" hidden="false" customHeight="true" outlineLevel="0" collapsed="false">
      <c r="A80" s="29"/>
      <c r="B80" s="29" t="s">
        <v>82</v>
      </c>
      <c r="C80" s="29"/>
      <c r="D80" s="30"/>
      <c r="E80" s="24" t="n">
        <f aca="false">SUM(E81:E83)</f>
        <v>1927649.783</v>
      </c>
      <c r="F80" s="24" t="n">
        <f aca="false">SUM(F81:F83)</f>
        <v>329744.5</v>
      </c>
      <c r="G80" s="24" t="n">
        <f aca="false">SUM(G81:G83)</f>
        <v>278892.683</v>
      </c>
      <c r="H80" s="24" t="n">
        <f aca="false">SUM(H81:H83)</f>
        <v>265671.5</v>
      </c>
      <c r="I80" s="24" t="n">
        <f aca="false">SUM(I81:I83)</f>
        <v>307339.4</v>
      </c>
      <c r="J80" s="24" t="n">
        <f aca="false">SUM(J81:J83)</f>
        <v>358270.4</v>
      </c>
      <c r="K80" s="25" t="n">
        <f aca="false">SUM(K81:K83)</f>
        <v>387731.3</v>
      </c>
    </row>
    <row r="81" customFormat="false" ht="15" hidden="false" customHeight="true" outlineLevel="0" collapsed="false">
      <c r="A81" s="29"/>
      <c r="B81" s="29" t="s">
        <v>83</v>
      </c>
      <c r="C81" s="29"/>
      <c r="D81" s="30"/>
      <c r="E81" s="24" t="n">
        <f aca="false">E30+E43+E51+E68+E78</f>
        <v>277265.883</v>
      </c>
      <c r="F81" s="24" t="n">
        <f aca="false">F30+F43+F51+F68+F78</f>
        <v>96558.2</v>
      </c>
      <c r="G81" s="24" t="n">
        <f aca="false">G30+G43+G51+G68+G78</f>
        <v>32185.883</v>
      </c>
      <c r="H81" s="24" t="n">
        <f aca="false">H30+H43+H51+H68+H78</f>
        <v>34631.4</v>
      </c>
      <c r="I81" s="24" t="n">
        <f aca="false">I30+I43+I51+I68+I78</f>
        <v>36624</v>
      </c>
      <c r="J81" s="24" t="n">
        <f aca="false">J30+J43+J51+J68+J78</f>
        <v>36665</v>
      </c>
      <c r="K81" s="25" t="n">
        <f aca="false">K30+K43+K51+K68+K78</f>
        <v>40601.4</v>
      </c>
    </row>
    <row r="82" customFormat="false" ht="15" hidden="false" customHeight="true" outlineLevel="0" collapsed="false">
      <c r="A82" s="29"/>
      <c r="B82" s="29" t="s">
        <v>84</v>
      </c>
      <c r="C82" s="29"/>
      <c r="D82" s="30"/>
      <c r="E82" s="24" t="n">
        <f aca="false">E31+E44+E52+E69+E79</f>
        <v>1645928.3</v>
      </c>
      <c r="F82" s="24" t="n">
        <f aca="false">F31+F44+F52+F69+F79</f>
        <v>233186.3</v>
      </c>
      <c r="G82" s="24" t="n">
        <f aca="false">G31+G44+G52+G69+G79</f>
        <v>246706.8</v>
      </c>
      <c r="H82" s="24" t="n">
        <f aca="false">H31+H44+H52+H69+H79</f>
        <v>231040.1</v>
      </c>
      <c r="I82" s="24" t="n">
        <f aca="false">I31+I44+I52+I69+I79</f>
        <v>270715.4</v>
      </c>
      <c r="J82" s="24" t="n">
        <f aca="false">J31+J44+J52+J69+J79</f>
        <v>321605.4</v>
      </c>
      <c r="K82" s="25" t="n">
        <f aca="false">K31+K44+K52+K69+K79</f>
        <v>342674.3</v>
      </c>
    </row>
    <row r="83" customFormat="false" ht="15" hidden="false" customHeight="true" outlineLevel="0" collapsed="false">
      <c r="A83" s="29"/>
      <c r="B83" s="29" t="s">
        <v>40</v>
      </c>
      <c r="C83" s="29"/>
      <c r="D83" s="30"/>
      <c r="E83" s="24" t="n">
        <f aca="false">E32</f>
        <v>4455.6</v>
      </c>
      <c r="F83" s="24" t="n">
        <f aca="false">F32</f>
        <v>0</v>
      </c>
      <c r="G83" s="24" t="n">
        <f aca="false">G32</f>
        <v>0</v>
      </c>
      <c r="H83" s="24" t="n">
        <f aca="false">H32</f>
        <v>0</v>
      </c>
      <c r="I83" s="24" t="n">
        <f aca="false">I32</f>
        <v>0</v>
      </c>
      <c r="J83" s="24" t="n">
        <f aca="false">J32</f>
        <v>0</v>
      </c>
      <c r="K83" s="25" t="n">
        <f aca="false">K32</f>
        <v>4455.6</v>
      </c>
    </row>
    <row r="84" customFormat="false" ht="20.25" hidden="false" customHeight="true" outlineLevel="0" collapsed="false">
      <c r="A84" s="19" t="s">
        <v>85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22.5" hidden="false" customHeight="true" outlineLevel="0" collapsed="false">
      <c r="A85" s="19" t="s">
        <v>86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s="34" customFormat="true" ht="62.25" hidden="false" customHeight="true" outlineLevel="0" collapsed="false">
      <c r="A86" s="19" t="n">
        <v>1</v>
      </c>
      <c r="B86" s="29" t="s">
        <v>87</v>
      </c>
      <c r="C86" s="16" t="s">
        <v>88</v>
      </c>
      <c r="D86" s="29" t="s">
        <v>19</v>
      </c>
      <c r="E86" s="24" t="n">
        <f aca="false">E87+E88</f>
        <v>527828.5</v>
      </c>
      <c r="F86" s="24" t="n">
        <f aca="false">F87+F88</f>
        <v>0</v>
      </c>
      <c r="G86" s="24" t="n">
        <f aca="false">G87+G88</f>
        <v>78049.1</v>
      </c>
      <c r="H86" s="24" t="n">
        <f aca="false">H87+H88</f>
        <v>89551.5</v>
      </c>
      <c r="I86" s="24" t="n">
        <f aca="false">I87+I88</f>
        <v>106827</v>
      </c>
      <c r="J86" s="24" t="n">
        <f aca="false">J87+J88</f>
        <v>130233.8</v>
      </c>
      <c r="K86" s="25" t="n">
        <f aca="false">K87+K88</f>
        <v>123167.1</v>
      </c>
    </row>
    <row r="87" customFormat="false" ht="15" hidden="false" customHeight="true" outlineLevel="0" collapsed="false">
      <c r="A87" s="19"/>
      <c r="B87" s="29"/>
      <c r="C87" s="16"/>
      <c r="D87" s="16" t="s">
        <v>44</v>
      </c>
      <c r="E87" s="24" t="n">
        <f aca="false">SUM(F87:K87)</f>
        <v>509091.5</v>
      </c>
      <c r="F87" s="24" t="n">
        <v>0</v>
      </c>
      <c r="G87" s="24" t="n">
        <v>78049.1</v>
      </c>
      <c r="H87" s="24" t="n">
        <v>85014.6</v>
      </c>
      <c r="I87" s="24" t="n">
        <v>102417.8</v>
      </c>
      <c r="J87" s="24" t="n">
        <v>125428.3</v>
      </c>
      <c r="K87" s="25" t="n">
        <f aca="false">117750.8+430.9</f>
        <v>118181.7</v>
      </c>
    </row>
    <row r="88" customFormat="false" ht="15" hidden="false" customHeight="true" outlineLevel="0" collapsed="false">
      <c r="A88" s="19"/>
      <c r="B88" s="29"/>
      <c r="C88" s="16"/>
      <c r="D88" s="16" t="s">
        <v>20</v>
      </c>
      <c r="E88" s="24" t="n">
        <f aca="false">SUM(F88:K88)</f>
        <v>18737</v>
      </c>
      <c r="F88" s="24" t="n">
        <v>0</v>
      </c>
      <c r="G88" s="24" t="n">
        <v>0</v>
      </c>
      <c r="H88" s="24" t="n">
        <v>4536.9</v>
      </c>
      <c r="I88" s="24" t="n">
        <f aca="false">4423.5-14.3</f>
        <v>4409.2</v>
      </c>
      <c r="J88" s="24" t="n">
        <v>4805.5</v>
      </c>
      <c r="K88" s="25" t="n">
        <f aca="false">4527.4+458</f>
        <v>4985.4</v>
      </c>
    </row>
    <row r="89" customFormat="false" ht="31.5" hidden="false" customHeight="true" outlineLevel="0" collapsed="false">
      <c r="A89" s="19" t="n">
        <v>2</v>
      </c>
      <c r="B89" s="29" t="s">
        <v>89</v>
      </c>
      <c r="C89" s="16" t="s">
        <v>90</v>
      </c>
      <c r="D89" s="22" t="s">
        <v>19</v>
      </c>
      <c r="E89" s="24" t="n">
        <f aca="false">E90</f>
        <v>163.2</v>
      </c>
      <c r="F89" s="24" t="n">
        <f aca="false">F90</f>
        <v>24</v>
      </c>
      <c r="G89" s="24" t="n">
        <f aca="false">G90</f>
        <v>25.2</v>
      </c>
      <c r="H89" s="24" t="n">
        <f aca="false">H90</f>
        <v>26.4</v>
      </c>
      <c r="I89" s="24" t="n">
        <f aca="false">I90</f>
        <v>27.8</v>
      </c>
      <c r="J89" s="24" t="n">
        <f aca="false">J90</f>
        <v>29.2</v>
      </c>
      <c r="K89" s="25" t="n">
        <f aca="false">K90</f>
        <v>30.6</v>
      </c>
    </row>
    <row r="90" customFormat="false" ht="30.75" hidden="false" customHeight="true" outlineLevel="0" collapsed="false">
      <c r="A90" s="19"/>
      <c r="B90" s="29"/>
      <c r="C90" s="16"/>
      <c r="D90" s="16" t="s">
        <v>44</v>
      </c>
      <c r="E90" s="24" t="n">
        <f aca="false">F90+G90+H90+I90+J90+K90</f>
        <v>163.2</v>
      </c>
      <c r="F90" s="24" t="n">
        <v>24</v>
      </c>
      <c r="G90" s="24" t="n">
        <v>25.2</v>
      </c>
      <c r="H90" s="24" t="n">
        <v>26.4</v>
      </c>
      <c r="I90" s="24" t="n">
        <v>27.8</v>
      </c>
      <c r="J90" s="24" t="n">
        <v>29.2</v>
      </c>
      <c r="K90" s="25" t="n">
        <v>30.6</v>
      </c>
    </row>
    <row r="91" customFormat="false" ht="34.5" hidden="false" customHeight="true" outlineLevel="0" collapsed="false">
      <c r="A91" s="19" t="n">
        <v>3</v>
      </c>
      <c r="B91" s="29" t="s">
        <v>91</v>
      </c>
      <c r="C91" s="16" t="s">
        <v>48</v>
      </c>
      <c r="D91" s="22" t="s">
        <v>19</v>
      </c>
      <c r="E91" s="24" t="n">
        <f aca="false">E92</f>
        <v>998.1</v>
      </c>
      <c r="F91" s="24" t="n">
        <f aca="false">F92</f>
        <v>139</v>
      </c>
      <c r="G91" s="24" t="n">
        <f aca="false">G92</f>
        <v>165.2</v>
      </c>
      <c r="H91" s="24" t="n">
        <f aca="false">H92</f>
        <v>153</v>
      </c>
      <c r="I91" s="24" t="n">
        <f aca="false">I92</f>
        <v>128</v>
      </c>
      <c r="J91" s="24" t="n">
        <f aca="false">J92</f>
        <v>203.9</v>
      </c>
      <c r="K91" s="25" t="n">
        <f aca="false">K92</f>
        <v>209</v>
      </c>
    </row>
    <row r="92" customFormat="false" ht="27" hidden="false" customHeight="true" outlineLevel="0" collapsed="false">
      <c r="A92" s="19"/>
      <c r="B92" s="29"/>
      <c r="C92" s="16"/>
      <c r="D92" s="16" t="s">
        <v>44</v>
      </c>
      <c r="E92" s="24" t="n">
        <f aca="false">SUM(F92:K92)</f>
        <v>998.1</v>
      </c>
      <c r="F92" s="24" t="n">
        <v>139</v>
      </c>
      <c r="G92" s="24" t="n">
        <f aca="false">165.2</f>
        <v>165.2</v>
      </c>
      <c r="H92" s="24" t="n">
        <v>153</v>
      </c>
      <c r="I92" s="24" t="n">
        <v>128</v>
      </c>
      <c r="J92" s="24" t="n">
        <f aca="false">168.6+35.3</f>
        <v>203.9</v>
      </c>
      <c r="K92" s="25" t="n">
        <f aca="false">177+32</f>
        <v>209</v>
      </c>
    </row>
    <row r="93" customFormat="false" ht="36" hidden="false" customHeight="true" outlineLevel="0" collapsed="false">
      <c r="A93" s="19" t="n">
        <v>4</v>
      </c>
      <c r="B93" s="29" t="s">
        <v>92</v>
      </c>
      <c r="C93" s="16" t="s">
        <v>93</v>
      </c>
      <c r="D93" s="22" t="s">
        <v>19</v>
      </c>
      <c r="E93" s="24" t="n">
        <f aca="false">E94</f>
        <v>1187.3</v>
      </c>
      <c r="F93" s="24" t="n">
        <f aca="false">F94</f>
        <v>116</v>
      </c>
      <c r="G93" s="24" t="n">
        <f aca="false">G94</f>
        <v>121.8</v>
      </c>
      <c r="H93" s="24" t="n">
        <f aca="false">H94</f>
        <v>172.2</v>
      </c>
      <c r="I93" s="24" t="n">
        <f aca="false">I94</f>
        <v>213.4</v>
      </c>
      <c r="J93" s="24" t="n">
        <f aca="false">J94</f>
        <v>313.8</v>
      </c>
      <c r="K93" s="25" t="n">
        <f aca="false">K94</f>
        <v>250.1</v>
      </c>
    </row>
    <row r="94" customFormat="false" ht="28.5" hidden="false" customHeight="true" outlineLevel="0" collapsed="false">
      <c r="A94" s="19"/>
      <c r="B94" s="29"/>
      <c r="C94" s="16"/>
      <c r="D94" s="16" t="s">
        <v>44</v>
      </c>
      <c r="E94" s="24" t="n">
        <f aca="false">SUM(F94:K94)</f>
        <v>1187.3</v>
      </c>
      <c r="F94" s="24" t="n">
        <v>116</v>
      </c>
      <c r="G94" s="24" t="n">
        <v>121.8</v>
      </c>
      <c r="H94" s="24" t="n">
        <v>172.2</v>
      </c>
      <c r="I94" s="24" t="n">
        <v>213.4</v>
      </c>
      <c r="J94" s="24" t="n">
        <f aca="false">189.9+53.6+28.5+41.8</f>
        <v>313.8</v>
      </c>
      <c r="K94" s="25" t="n">
        <f aca="false">198.5+54.1+29.5-32</f>
        <v>250.1</v>
      </c>
    </row>
    <row r="95" customFormat="false" ht="45" hidden="false" customHeight="true" outlineLevel="0" collapsed="false">
      <c r="A95" s="19" t="n">
        <v>5</v>
      </c>
      <c r="B95" s="29" t="s">
        <v>61</v>
      </c>
      <c r="C95" s="16" t="s">
        <v>90</v>
      </c>
      <c r="D95" s="22" t="s">
        <v>19</v>
      </c>
      <c r="E95" s="24" t="n">
        <f aca="false">E96</f>
        <v>51.2</v>
      </c>
      <c r="F95" s="24" t="n">
        <f aca="false">F96</f>
        <v>0</v>
      </c>
      <c r="G95" s="24" t="n">
        <f aca="false">G96</f>
        <v>0</v>
      </c>
      <c r="H95" s="24" t="n">
        <f aca="false">H96</f>
        <v>0</v>
      </c>
      <c r="I95" s="24" t="n">
        <f aca="false">I96</f>
        <v>51.2</v>
      </c>
      <c r="J95" s="24" t="n">
        <f aca="false">J96</f>
        <v>0</v>
      </c>
      <c r="K95" s="25" t="n">
        <f aca="false">K96</f>
        <v>0</v>
      </c>
    </row>
    <row r="96" customFormat="false" ht="16.5" hidden="false" customHeight="true" outlineLevel="0" collapsed="false">
      <c r="A96" s="19"/>
      <c r="B96" s="29"/>
      <c r="C96" s="16"/>
      <c r="D96" s="16" t="s">
        <v>44</v>
      </c>
      <c r="E96" s="24" t="n">
        <f aca="false">SUM(F96:K96)</f>
        <v>51.2</v>
      </c>
      <c r="F96" s="24" t="n">
        <v>0</v>
      </c>
      <c r="G96" s="24" t="n">
        <v>0</v>
      </c>
      <c r="H96" s="24" t="n">
        <v>0</v>
      </c>
      <c r="I96" s="24" t="n">
        <v>51.2</v>
      </c>
      <c r="J96" s="24" t="n">
        <v>0</v>
      </c>
      <c r="K96" s="25" t="n">
        <v>0</v>
      </c>
    </row>
    <row r="97" customFormat="false" ht="15" hidden="false" customHeight="true" outlineLevel="0" collapsed="false">
      <c r="A97" s="19"/>
      <c r="B97" s="20" t="s">
        <v>94</v>
      </c>
      <c r="C97" s="29"/>
      <c r="D97" s="30"/>
      <c r="E97" s="24" t="n">
        <f aca="false">SUM(E98:E99)</f>
        <v>530228.3</v>
      </c>
      <c r="F97" s="24" t="n">
        <f aca="false">F98+F99</f>
        <v>279</v>
      </c>
      <c r="G97" s="24" t="n">
        <f aca="false">G98+G99</f>
        <v>78361.3</v>
      </c>
      <c r="H97" s="24" t="n">
        <f aca="false">H98+H99</f>
        <v>89903.1</v>
      </c>
      <c r="I97" s="24" t="n">
        <f aca="false">I98+I99</f>
        <v>107247.4</v>
      </c>
      <c r="J97" s="24" t="n">
        <f aca="false">J98+J99</f>
        <v>130780.7</v>
      </c>
      <c r="K97" s="25" t="n">
        <f aca="false">K98+K99</f>
        <v>123656.8</v>
      </c>
    </row>
    <row r="98" customFormat="false" ht="15" hidden="false" customHeight="true" outlineLevel="0" collapsed="false">
      <c r="A98" s="19"/>
      <c r="B98" s="20" t="s">
        <v>29</v>
      </c>
      <c r="C98" s="29"/>
      <c r="D98" s="30"/>
      <c r="E98" s="24" t="n">
        <f aca="false">E87+E90+E92+E94+E96</f>
        <v>511491.3</v>
      </c>
      <c r="F98" s="24" t="n">
        <f aca="false">F87+F90+F92+F96+F94</f>
        <v>279</v>
      </c>
      <c r="G98" s="24" t="n">
        <f aca="false">G87+G90+G92+G96+G94</f>
        <v>78361.3</v>
      </c>
      <c r="H98" s="24" t="n">
        <f aca="false">H87+H90+H92+H96+H94</f>
        <v>85366.2</v>
      </c>
      <c r="I98" s="24" t="n">
        <f aca="false">I87+I90+I92+I96+I94</f>
        <v>102838.2</v>
      </c>
      <c r="J98" s="24" t="n">
        <f aca="false">J87+J90+J92+J96+J94</f>
        <v>125975.2</v>
      </c>
      <c r="K98" s="25" t="n">
        <f aca="false">K87+K90+K92+K96+K94</f>
        <v>118671.4</v>
      </c>
    </row>
    <row r="99" customFormat="false" ht="15" hidden="false" customHeight="true" outlineLevel="0" collapsed="false">
      <c r="A99" s="19"/>
      <c r="B99" s="20" t="s">
        <v>30</v>
      </c>
      <c r="C99" s="29"/>
      <c r="D99" s="30"/>
      <c r="E99" s="24" t="n">
        <f aca="false">E88</f>
        <v>18737</v>
      </c>
      <c r="F99" s="24" t="n">
        <f aca="false">F88</f>
        <v>0</v>
      </c>
      <c r="G99" s="24" t="n">
        <f aca="false">G88</f>
        <v>0</v>
      </c>
      <c r="H99" s="24" t="n">
        <f aca="false">H88</f>
        <v>4536.9</v>
      </c>
      <c r="I99" s="24" t="n">
        <f aca="false">I88</f>
        <v>4409.2</v>
      </c>
      <c r="J99" s="24" t="n">
        <f aca="false">J88</f>
        <v>4805.5</v>
      </c>
      <c r="K99" s="25" t="n">
        <f aca="false">K88</f>
        <v>4985.4</v>
      </c>
    </row>
    <row r="100" customFormat="false" ht="24" hidden="false" customHeight="true" outlineLevel="0" collapsed="false">
      <c r="A100" s="19" t="s">
        <v>95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s="34" customFormat="true" ht="36.75" hidden="false" customHeight="true" outlineLevel="0" collapsed="false">
      <c r="A101" s="19" t="s">
        <v>96</v>
      </c>
      <c r="B101" s="29" t="s">
        <v>97</v>
      </c>
      <c r="C101" s="16" t="s">
        <v>98</v>
      </c>
      <c r="D101" s="29" t="s">
        <v>19</v>
      </c>
      <c r="E101" s="24" t="n">
        <f aca="false">E102</f>
        <v>186.8</v>
      </c>
      <c r="F101" s="24" t="n">
        <f aca="false">F102</f>
        <v>27.7</v>
      </c>
      <c r="G101" s="24" t="n">
        <f aca="false">G102</f>
        <v>28.9</v>
      </c>
      <c r="H101" s="24" t="n">
        <f aca="false">H102</f>
        <v>30</v>
      </c>
      <c r="I101" s="24" t="n">
        <f aca="false">I102</f>
        <v>31.8</v>
      </c>
      <c r="J101" s="24" t="n">
        <f aca="false">J102</f>
        <v>33.4</v>
      </c>
      <c r="K101" s="25" t="n">
        <f aca="false">K102</f>
        <v>35</v>
      </c>
    </row>
    <row r="102" customFormat="false" ht="29.25" hidden="false" customHeight="true" outlineLevel="0" collapsed="false">
      <c r="A102" s="19"/>
      <c r="B102" s="29"/>
      <c r="C102" s="16"/>
      <c r="D102" s="16" t="s">
        <v>38</v>
      </c>
      <c r="E102" s="24" t="n">
        <f aca="false">SUM(F102:K102)</f>
        <v>186.8</v>
      </c>
      <c r="F102" s="24" t="n">
        <v>27.7</v>
      </c>
      <c r="G102" s="24" t="n">
        <v>28.9</v>
      </c>
      <c r="H102" s="24" t="n">
        <v>30</v>
      </c>
      <c r="I102" s="24" t="n">
        <v>31.8</v>
      </c>
      <c r="J102" s="24" t="n">
        <v>33.4</v>
      </c>
      <c r="K102" s="25" t="n">
        <v>35</v>
      </c>
    </row>
    <row r="103" customFormat="false" ht="32.25" hidden="false" customHeight="true" outlineLevel="0" collapsed="false">
      <c r="A103" s="19" t="s">
        <v>22</v>
      </c>
      <c r="B103" s="19" t="s">
        <v>99</v>
      </c>
      <c r="C103" s="16" t="s">
        <v>98</v>
      </c>
      <c r="D103" s="22" t="s">
        <v>19</v>
      </c>
      <c r="E103" s="24" t="n">
        <f aca="false">E104</f>
        <v>153.7</v>
      </c>
      <c r="F103" s="24" t="n">
        <f aca="false">F104</f>
        <v>22.1</v>
      </c>
      <c r="G103" s="24" t="n">
        <f aca="false">G104</f>
        <v>23</v>
      </c>
      <c r="H103" s="24" t="n">
        <f aca="false">H104</f>
        <v>24.1</v>
      </c>
      <c r="I103" s="24" t="n">
        <f aca="false">I104</f>
        <v>25.3</v>
      </c>
      <c r="J103" s="24" t="n">
        <f aca="false">J104</f>
        <v>26.5</v>
      </c>
      <c r="K103" s="25" t="n">
        <f aca="false">K104</f>
        <v>32.7</v>
      </c>
    </row>
    <row r="104" customFormat="false" ht="28.5" hidden="false" customHeight="true" outlineLevel="0" collapsed="false">
      <c r="A104" s="19"/>
      <c r="B104" s="19"/>
      <c r="C104" s="16"/>
      <c r="D104" s="16" t="s">
        <v>38</v>
      </c>
      <c r="E104" s="24" t="n">
        <f aca="false">SUM(F104:K104)</f>
        <v>153.7</v>
      </c>
      <c r="F104" s="24" t="n">
        <v>22.1</v>
      </c>
      <c r="G104" s="24" t="n">
        <v>23</v>
      </c>
      <c r="H104" s="24" t="n">
        <v>24.1</v>
      </c>
      <c r="I104" s="24" t="n">
        <v>25.3</v>
      </c>
      <c r="J104" s="24" t="n">
        <v>26.5</v>
      </c>
      <c r="K104" s="25" t="n">
        <f aca="false">27.8+4.9</f>
        <v>32.7</v>
      </c>
    </row>
    <row r="105" customFormat="false" ht="72" hidden="false" customHeight="true" outlineLevel="0" collapsed="false">
      <c r="A105" s="19" t="s">
        <v>25</v>
      </c>
      <c r="B105" s="29" t="s">
        <v>100</v>
      </c>
      <c r="C105" s="16" t="s">
        <v>101</v>
      </c>
      <c r="D105" s="22" t="s">
        <v>19</v>
      </c>
      <c r="E105" s="24" t="n">
        <f aca="false">E106</f>
        <v>162.9</v>
      </c>
      <c r="F105" s="24" t="n">
        <f aca="false">F106</f>
        <v>27.7</v>
      </c>
      <c r="G105" s="24" t="n">
        <f aca="false">G106</f>
        <v>9.6</v>
      </c>
      <c r="H105" s="24" t="n">
        <f aca="false">H106</f>
        <v>30.3</v>
      </c>
      <c r="I105" s="24" t="n">
        <f aca="false">I106</f>
        <v>31.8</v>
      </c>
      <c r="J105" s="24" t="n">
        <f aca="false">J106</f>
        <v>33.4</v>
      </c>
      <c r="K105" s="25" t="n">
        <f aca="false">K106</f>
        <v>30.1</v>
      </c>
    </row>
    <row r="106" customFormat="false" ht="17.25" hidden="false" customHeight="true" outlineLevel="0" collapsed="false">
      <c r="A106" s="19"/>
      <c r="B106" s="29"/>
      <c r="C106" s="16"/>
      <c r="D106" s="24" t="s">
        <v>38</v>
      </c>
      <c r="E106" s="24" t="n">
        <f aca="false">SUM(F106:K106)</f>
        <v>162.9</v>
      </c>
      <c r="F106" s="24" t="n">
        <v>27.7</v>
      </c>
      <c r="G106" s="24" t="n">
        <f aca="false">9.6+19.3-19.3</f>
        <v>9.6</v>
      </c>
      <c r="H106" s="24" t="n">
        <v>30.3</v>
      </c>
      <c r="I106" s="24" t="n">
        <v>31.8</v>
      </c>
      <c r="J106" s="24" t="n">
        <v>33.4</v>
      </c>
      <c r="K106" s="25" t="n">
        <f aca="false">35-4.9</f>
        <v>30.1</v>
      </c>
    </row>
    <row r="107" customFormat="false" ht="34.5" hidden="false" customHeight="true" outlineLevel="0" collapsed="false">
      <c r="A107" s="19" t="s">
        <v>102</v>
      </c>
      <c r="B107" s="29" t="s">
        <v>103</v>
      </c>
      <c r="C107" s="16" t="s">
        <v>104</v>
      </c>
      <c r="D107" s="32" t="s">
        <v>19</v>
      </c>
      <c r="E107" s="24" t="n">
        <f aca="false">E108</f>
        <v>122.2</v>
      </c>
      <c r="F107" s="24" t="n">
        <f aca="false">F108</f>
        <v>18</v>
      </c>
      <c r="G107" s="24" t="n">
        <f aca="false">G108</f>
        <v>18.9</v>
      </c>
      <c r="H107" s="24" t="n">
        <f aca="false">H108</f>
        <v>19.8</v>
      </c>
      <c r="I107" s="24" t="n">
        <f aca="false">I108</f>
        <v>20.8</v>
      </c>
      <c r="J107" s="24" t="n">
        <f aca="false">J108</f>
        <v>21.8</v>
      </c>
      <c r="K107" s="25" t="n">
        <f aca="false">K108</f>
        <v>22.9</v>
      </c>
    </row>
    <row r="108" customFormat="false" ht="51.75" hidden="false" customHeight="true" outlineLevel="0" collapsed="false">
      <c r="A108" s="19"/>
      <c r="B108" s="29"/>
      <c r="C108" s="16"/>
      <c r="D108" s="16" t="s">
        <v>38</v>
      </c>
      <c r="E108" s="24" t="n">
        <f aca="false">SUM(F108:K108)</f>
        <v>122.2</v>
      </c>
      <c r="F108" s="24" t="n">
        <v>18</v>
      </c>
      <c r="G108" s="24" t="n">
        <v>18.9</v>
      </c>
      <c r="H108" s="24" t="n">
        <v>19.8</v>
      </c>
      <c r="I108" s="24" t="n">
        <v>20.8</v>
      </c>
      <c r="J108" s="24" t="n">
        <v>21.8</v>
      </c>
      <c r="K108" s="25" t="n">
        <v>22.9</v>
      </c>
      <c r="N108" s="37"/>
    </row>
    <row r="109" customFormat="false" ht="30" hidden="false" customHeight="true" outlineLevel="0" collapsed="false">
      <c r="A109" s="19" t="n">
        <v>5</v>
      </c>
      <c r="B109" s="29" t="s">
        <v>105</v>
      </c>
      <c r="C109" s="16" t="s">
        <v>106</v>
      </c>
      <c r="D109" s="22" t="s">
        <v>19</v>
      </c>
      <c r="E109" s="24" t="n">
        <f aca="false">E110</f>
        <v>955</v>
      </c>
      <c r="F109" s="24" t="n">
        <f aca="false">F110</f>
        <v>0</v>
      </c>
      <c r="G109" s="24" t="n">
        <f aca="false">G110</f>
        <v>0</v>
      </c>
      <c r="H109" s="24" t="n">
        <f aca="false">H110</f>
        <v>630</v>
      </c>
      <c r="I109" s="24" t="n">
        <f aca="false">I110</f>
        <v>105</v>
      </c>
      <c r="J109" s="24" t="n">
        <f aca="false">J110</f>
        <v>109.2</v>
      </c>
      <c r="K109" s="25" t="n">
        <f aca="false">K110</f>
        <v>110.8</v>
      </c>
    </row>
    <row r="110" customFormat="false" ht="15" hidden="false" customHeight="true" outlineLevel="0" collapsed="false">
      <c r="A110" s="19"/>
      <c r="B110" s="29"/>
      <c r="C110" s="16"/>
      <c r="D110" s="16" t="s">
        <v>44</v>
      </c>
      <c r="E110" s="24" t="n">
        <f aca="false">SUM(F110:K110)</f>
        <v>955</v>
      </c>
      <c r="F110" s="24" t="n">
        <v>0</v>
      </c>
      <c r="G110" s="24" t="n">
        <v>0</v>
      </c>
      <c r="H110" s="24" t="n">
        <v>630</v>
      </c>
      <c r="I110" s="24" t="n">
        <v>105</v>
      </c>
      <c r="J110" s="24" t="n">
        <v>109.2</v>
      </c>
      <c r="K110" s="25" t="n">
        <v>110.8</v>
      </c>
    </row>
    <row r="111" customFormat="false" ht="33" hidden="false" customHeight="true" outlineLevel="0" collapsed="false">
      <c r="A111" s="19" t="n">
        <v>6</v>
      </c>
      <c r="B111" s="29" t="s">
        <v>107</v>
      </c>
      <c r="C111" s="16" t="s">
        <v>78</v>
      </c>
      <c r="D111" s="22" t="s">
        <v>19</v>
      </c>
      <c r="E111" s="24" t="n">
        <f aca="false">E112</f>
        <v>555.6</v>
      </c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  <c r="I111" s="24" t="n">
        <f aca="false">I112</f>
        <v>433.9</v>
      </c>
      <c r="J111" s="24" t="n">
        <f aca="false">J112</f>
        <v>62.7</v>
      </c>
      <c r="K111" s="25" t="n">
        <f aca="false">K112</f>
        <v>59</v>
      </c>
    </row>
    <row r="112" customFormat="false" ht="26.25" hidden="false" customHeight="true" outlineLevel="0" collapsed="false">
      <c r="A112" s="19"/>
      <c r="B112" s="29"/>
      <c r="C112" s="16"/>
      <c r="D112" s="16" t="s">
        <v>38</v>
      </c>
      <c r="E112" s="24" t="n">
        <f aca="false">SUM(F112:K112)</f>
        <v>555.6</v>
      </c>
      <c r="F112" s="24" t="n">
        <v>0</v>
      </c>
      <c r="G112" s="24" t="n">
        <v>0</v>
      </c>
      <c r="H112" s="24" t="n">
        <v>0</v>
      </c>
      <c r="I112" s="24" t="n">
        <v>433.9</v>
      </c>
      <c r="J112" s="24" t="n">
        <v>62.7</v>
      </c>
      <c r="K112" s="25" t="n">
        <v>59</v>
      </c>
    </row>
    <row r="113" customFormat="false" ht="32.25" hidden="false" customHeight="true" outlineLevel="0" collapsed="false">
      <c r="A113" s="19" t="n">
        <v>7</v>
      </c>
      <c r="B113" s="29" t="s">
        <v>108</v>
      </c>
      <c r="C113" s="16" t="s">
        <v>109</v>
      </c>
      <c r="D113" s="22" t="s">
        <v>19</v>
      </c>
      <c r="E113" s="24" t="n">
        <f aca="false">E114</f>
        <v>593.5</v>
      </c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  <c r="I113" s="24" t="n">
        <f aca="false">I114</f>
        <v>150</v>
      </c>
      <c r="J113" s="24" t="n">
        <f aca="false">J114</f>
        <v>268.5</v>
      </c>
      <c r="K113" s="25" t="n">
        <f aca="false">K114</f>
        <v>175</v>
      </c>
    </row>
    <row r="114" customFormat="false" ht="25.5" hidden="false" customHeight="true" outlineLevel="0" collapsed="false">
      <c r="A114" s="19"/>
      <c r="B114" s="29"/>
      <c r="C114" s="16"/>
      <c r="D114" s="16" t="s">
        <v>21</v>
      </c>
      <c r="E114" s="24" t="n">
        <f aca="false">SUM(F114:K114)</f>
        <v>593.5</v>
      </c>
      <c r="F114" s="24" t="n">
        <v>0</v>
      </c>
      <c r="G114" s="24" t="n">
        <v>0</v>
      </c>
      <c r="H114" s="24" t="n">
        <v>0</v>
      </c>
      <c r="I114" s="24" t="n">
        <v>150</v>
      </c>
      <c r="J114" s="24" t="n">
        <v>268.5</v>
      </c>
      <c r="K114" s="25" t="n">
        <v>175</v>
      </c>
    </row>
    <row r="115" customFormat="false" ht="15" hidden="false" customHeight="true" outlineLevel="0" collapsed="false">
      <c r="A115" s="19"/>
      <c r="B115" s="20" t="s">
        <v>110</v>
      </c>
      <c r="C115" s="29"/>
      <c r="D115" s="19"/>
      <c r="E115" s="24" t="n">
        <f aca="false">E116+E117</f>
        <v>2729.7</v>
      </c>
      <c r="F115" s="24" t="n">
        <f aca="false">F116+F117</f>
        <v>95.5</v>
      </c>
      <c r="G115" s="24" t="n">
        <f aca="false">G116+G117</f>
        <v>80.4</v>
      </c>
      <c r="H115" s="24" t="n">
        <f aca="false">H116+H117</f>
        <v>734.2</v>
      </c>
      <c r="I115" s="24" t="n">
        <f aca="false">I116+I117</f>
        <v>798.6</v>
      </c>
      <c r="J115" s="24" t="n">
        <f aca="false">J116+J117</f>
        <v>555.5</v>
      </c>
      <c r="K115" s="25" t="n">
        <f aca="false">K116+K117</f>
        <v>465.5</v>
      </c>
    </row>
    <row r="116" customFormat="false" ht="15" hidden="false" customHeight="true" outlineLevel="0" collapsed="false">
      <c r="A116" s="19"/>
      <c r="B116" s="20" t="s">
        <v>29</v>
      </c>
      <c r="C116" s="29"/>
      <c r="D116" s="19"/>
      <c r="E116" s="24" t="n">
        <f aca="false">E102+E104+E106+E108+E110+E112+E114</f>
        <v>2729.7</v>
      </c>
      <c r="F116" s="24" t="n">
        <f aca="false">F102+F104+F106+F108+F110+F112+F114</f>
        <v>95.5</v>
      </c>
      <c r="G116" s="24" t="n">
        <f aca="false">G102+G104+G106+G108+G110+G112+G114</f>
        <v>80.4</v>
      </c>
      <c r="H116" s="24" t="n">
        <f aca="false">H102+H104+H106+H108+H110+H112+H114</f>
        <v>734.2</v>
      </c>
      <c r="I116" s="24" t="n">
        <f aca="false">I102+I104+I106+I108+I110+I112+I114</f>
        <v>798.6</v>
      </c>
      <c r="J116" s="24" t="n">
        <f aca="false">J102+J104+J106+J108+J110+J112+J114</f>
        <v>555.5</v>
      </c>
      <c r="K116" s="25" t="n">
        <f aca="false">K102+K104+K106+K108+K110+K112+K114</f>
        <v>465.5</v>
      </c>
    </row>
    <row r="117" customFormat="false" ht="15" hidden="false" customHeight="true" outlineLevel="0" collapsed="false">
      <c r="A117" s="19"/>
      <c r="B117" s="20" t="s">
        <v>30</v>
      </c>
      <c r="C117" s="29"/>
      <c r="D117" s="30"/>
      <c r="E117" s="24" t="n"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5" t="n">
        <v>0</v>
      </c>
    </row>
    <row r="118" customFormat="false" ht="19.5" hidden="false" customHeight="true" outlineLevel="0" collapsed="false">
      <c r="A118" s="19" t="s">
        <v>111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s="34" customFormat="true" ht="36" hidden="false" customHeight="true" outlineLevel="0" collapsed="false">
      <c r="A119" s="19" t="s">
        <v>96</v>
      </c>
      <c r="B119" s="29" t="s">
        <v>112</v>
      </c>
      <c r="C119" s="16" t="s">
        <v>48</v>
      </c>
      <c r="D119" s="29" t="s">
        <v>19</v>
      </c>
      <c r="E119" s="24" t="n">
        <f aca="false">E120</f>
        <v>96.5</v>
      </c>
      <c r="F119" s="24" t="n">
        <f aca="false">F120</f>
        <v>6.3</v>
      </c>
      <c r="G119" s="24" t="n">
        <f aca="false">G120</f>
        <v>6.3</v>
      </c>
      <c r="H119" s="24" t="n">
        <f aca="false">H120</f>
        <v>6.3</v>
      </c>
      <c r="I119" s="24" t="n">
        <f aca="false">I120</f>
        <v>8.1</v>
      </c>
      <c r="J119" s="24" t="n">
        <f aca="false">J120</f>
        <v>24.5</v>
      </c>
      <c r="K119" s="25" t="n">
        <f aca="false">K120</f>
        <v>45</v>
      </c>
    </row>
    <row r="120" customFormat="false" ht="24.75" hidden="false" customHeight="true" outlineLevel="0" collapsed="false">
      <c r="A120" s="19"/>
      <c r="B120" s="29"/>
      <c r="C120" s="16"/>
      <c r="D120" s="16" t="s">
        <v>38</v>
      </c>
      <c r="E120" s="24" t="n">
        <f aca="false">SUM(F120:K120)</f>
        <v>96.5</v>
      </c>
      <c r="F120" s="24" t="n">
        <v>6.3</v>
      </c>
      <c r="G120" s="24" t="n">
        <v>6.3</v>
      </c>
      <c r="H120" s="24" t="n">
        <v>6.3</v>
      </c>
      <c r="I120" s="24" t="n">
        <v>8.1</v>
      </c>
      <c r="J120" s="24" t="n">
        <f aca="false">8.1+16.4</f>
        <v>24.5</v>
      </c>
      <c r="K120" s="25" t="n">
        <v>45</v>
      </c>
    </row>
    <row r="121" customFormat="false" ht="38.25" hidden="false" customHeight="true" outlineLevel="0" collapsed="false">
      <c r="A121" s="19" t="s">
        <v>22</v>
      </c>
      <c r="B121" s="29" t="s">
        <v>113</v>
      </c>
      <c r="C121" s="16" t="s">
        <v>48</v>
      </c>
      <c r="D121" s="22" t="s">
        <v>19</v>
      </c>
      <c r="E121" s="24" t="n">
        <f aca="false">E122</f>
        <v>6</v>
      </c>
      <c r="F121" s="24" t="n">
        <f aca="false">F122</f>
        <v>0.8</v>
      </c>
      <c r="G121" s="24" t="n">
        <f aca="false">G122</f>
        <v>0.8</v>
      </c>
      <c r="H121" s="24" t="n">
        <f aca="false">H122</f>
        <v>1</v>
      </c>
      <c r="I121" s="24" t="n">
        <f aca="false">I122</f>
        <v>1</v>
      </c>
      <c r="J121" s="24" t="n">
        <f aca="false">J122</f>
        <v>1.2</v>
      </c>
      <c r="K121" s="25" t="n">
        <f aca="false">K122</f>
        <v>1.2</v>
      </c>
    </row>
    <row r="122" customFormat="false" ht="35.25" hidden="false" customHeight="true" outlineLevel="0" collapsed="false">
      <c r="A122" s="19"/>
      <c r="B122" s="29"/>
      <c r="C122" s="16"/>
      <c r="D122" s="16" t="s">
        <v>38</v>
      </c>
      <c r="E122" s="24" t="n">
        <f aca="false">SUM(F122:K122)</f>
        <v>6</v>
      </c>
      <c r="F122" s="24" t="n">
        <v>0.8</v>
      </c>
      <c r="G122" s="24" t="n">
        <v>0.8</v>
      </c>
      <c r="H122" s="24" t="n">
        <v>1</v>
      </c>
      <c r="I122" s="24" t="n">
        <v>1</v>
      </c>
      <c r="J122" s="24" t="n">
        <v>1.2</v>
      </c>
      <c r="K122" s="25" t="n">
        <v>1.2</v>
      </c>
    </row>
    <row r="123" customFormat="false" ht="33.75" hidden="false" customHeight="true" outlineLevel="0" collapsed="false">
      <c r="A123" s="19" t="s">
        <v>25</v>
      </c>
      <c r="B123" s="29" t="s">
        <v>114</v>
      </c>
      <c r="C123" s="16" t="s">
        <v>48</v>
      </c>
      <c r="D123" s="22" t="s">
        <v>19</v>
      </c>
      <c r="E123" s="24" t="n">
        <f aca="false">E124+E125</f>
        <v>351.3</v>
      </c>
      <c r="F123" s="24" t="n">
        <f aca="false">F124+F125</f>
        <v>26</v>
      </c>
      <c r="G123" s="24" t="n">
        <f aca="false">G124+G125</f>
        <v>22</v>
      </c>
      <c r="H123" s="24" t="n">
        <f aca="false">H124+H125</f>
        <v>22</v>
      </c>
      <c r="I123" s="24" t="n">
        <f aca="false">I124+I125</f>
        <v>24</v>
      </c>
      <c r="J123" s="24" t="n">
        <f aca="false">J124+J125</f>
        <v>108.2</v>
      </c>
      <c r="K123" s="25" t="n">
        <f aca="false">K124+K125</f>
        <v>149.1</v>
      </c>
    </row>
    <row r="124" customFormat="false" ht="27" hidden="false" customHeight="true" outlineLevel="0" collapsed="false">
      <c r="A124" s="19"/>
      <c r="B124" s="29"/>
      <c r="C124" s="16"/>
      <c r="D124" s="24" t="s">
        <v>38</v>
      </c>
      <c r="E124" s="24" t="n">
        <f aca="false">SUM(F124:K124)</f>
        <v>341.4</v>
      </c>
      <c r="F124" s="24" t="n">
        <v>26</v>
      </c>
      <c r="G124" s="24" t="n">
        <v>22</v>
      </c>
      <c r="H124" s="24" t="n">
        <v>22</v>
      </c>
      <c r="I124" s="24" t="n">
        <v>14.1</v>
      </c>
      <c r="J124" s="24" t="n">
        <f aca="false">24+84.2</f>
        <v>108.2</v>
      </c>
      <c r="K124" s="25" t="n">
        <v>149.1</v>
      </c>
    </row>
    <row r="125" customFormat="false" ht="31.5" hidden="false" customHeight="true" outlineLevel="0" collapsed="false">
      <c r="A125" s="19"/>
      <c r="B125" s="29"/>
      <c r="C125" s="16" t="s">
        <v>115</v>
      </c>
      <c r="D125" s="24" t="s">
        <v>38</v>
      </c>
      <c r="E125" s="24" t="n">
        <f aca="false">SUM(F125:K125)</f>
        <v>9.9</v>
      </c>
      <c r="F125" s="24" t="n">
        <v>0</v>
      </c>
      <c r="G125" s="24" t="n">
        <v>0</v>
      </c>
      <c r="H125" s="24" t="n">
        <v>0</v>
      </c>
      <c r="I125" s="24" t="n">
        <v>9.9</v>
      </c>
      <c r="J125" s="24" t="n">
        <v>0</v>
      </c>
      <c r="K125" s="25" t="n">
        <v>0</v>
      </c>
      <c r="O125" s="37"/>
    </row>
    <row r="126" customFormat="false" ht="33.75" hidden="false" customHeight="true" outlineLevel="0" collapsed="false">
      <c r="A126" s="19" t="s">
        <v>102</v>
      </c>
      <c r="B126" s="29" t="s">
        <v>116</v>
      </c>
      <c r="C126" s="16" t="s">
        <v>48</v>
      </c>
      <c r="D126" s="32" t="s">
        <v>19</v>
      </c>
      <c r="E126" s="24" t="n">
        <f aca="false">E127</f>
        <v>347</v>
      </c>
      <c r="F126" s="24" t="n">
        <f aca="false">F127</f>
        <v>54</v>
      </c>
      <c r="G126" s="24" t="n">
        <f aca="false">G127</f>
        <v>56</v>
      </c>
      <c r="H126" s="24" t="n">
        <f aca="false">H127</f>
        <v>58</v>
      </c>
      <c r="I126" s="24" t="n">
        <f aca="false">I127</f>
        <v>59</v>
      </c>
      <c r="J126" s="24" t="n">
        <f aca="false">J127</f>
        <v>60</v>
      </c>
      <c r="K126" s="25" t="n">
        <f aca="false">K127</f>
        <v>60</v>
      </c>
    </row>
    <row r="127" customFormat="false" ht="25.5" hidden="false" customHeight="true" outlineLevel="0" collapsed="false">
      <c r="A127" s="19"/>
      <c r="B127" s="29"/>
      <c r="C127" s="16"/>
      <c r="D127" s="24" t="s">
        <v>44</v>
      </c>
      <c r="E127" s="24" t="n">
        <f aca="false">SUM(F127:K127)</f>
        <v>347</v>
      </c>
      <c r="F127" s="24" t="n">
        <v>54</v>
      </c>
      <c r="G127" s="24" t="n">
        <v>56</v>
      </c>
      <c r="H127" s="24" t="n">
        <v>58</v>
      </c>
      <c r="I127" s="24" t="n">
        <v>59</v>
      </c>
      <c r="J127" s="24" t="n">
        <v>60</v>
      </c>
      <c r="K127" s="25" t="n">
        <v>60</v>
      </c>
    </row>
    <row r="128" customFormat="false" ht="15" hidden="false" customHeight="true" outlineLevel="0" collapsed="false">
      <c r="A128" s="19"/>
      <c r="B128" s="20" t="s">
        <v>117</v>
      </c>
      <c r="C128" s="29"/>
      <c r="D128" s="30"/>
      <c r="E128" s="24" t="n">
        <f aca="false">SUM(E129:E130)</f>
        <v>800.8</v>
      </c>
      <c r="F128" s="24" t="n">
        <f aca="false">F129+F130</f>
        <v>87.1</v>
      </c>
      <c r="G128" s="24" t="n">
        <f aca="false">G129+G130</f>
        <v>85.1</v>
      </c>
      <c r="H128" s="24" t="n">
        <f aca="false">H129+H130</f>
        <v>87.3</v>
      </c>
      <c r="I128" s="24" t="n">
        <f aca="false">I129+I130</f>
        <v>92.1</v>
      </c>
      <c r="J128" s="24" t="n">
        <f aca="false">J129+J130</f>
        <v>193.9</v>
      </c>
      <c r="K128" s="25" t="n">
        <f aca="false">K129+K130</f>
        <v>255.3</v>
      </c>
    </row>
    <row r="129" customFormat="false" ht="15" hidden="false" customHeight="true" outlineLevel="0" collapsed="false">
      <c r="A129" s="19"/>
      <c r="B129" s="20" t="s">
        <v>29</v>
      </c>
      <c r="C129" s="29"/>
      <c r="D129" s="30"/>
      <c r="E129" s="24" t="n">
        <f aca="false">E120+E122+E125+E127+E124</f>
        <v>800.8</v>
      </c>
      <c r="F129" s="24" t="n">
        <f aca="false">F120+F122+F125+F127+F124</f>
        <v>87.1</v>
      </c>
      <c r="G129" s="24" t="n">
        <f aca="false">G120+G122+G125+G127+G124</f>
        <v>85.1</v>
      </c>
      <c r="H129" s="24" t="n">
        <f aca="false">H120+H122+H125+H127+H124</f>
        <v>87.3</v>
      </c>
      <c r="I129" s="24" t="n">
        <f aca="false">I120+I122+I125+I127+I124</f>
        <v>92.1</v>
      </c>
      <c r="J129" s="24" t="n">
        <f aca="false">J120+J122+J125+J127+J124</f>
        <v>193.9</v>
      </c>
      <c r="K129" s="25" t="n">
        <f aca="false">K120+K122+K125+K127+K124</f>
        <v>255.3</v>
      </c>
    </row>
    <row r="130" customFormat="false" ht="15" hidden="false" customHeight="true" outlineLevel="0" collapsed="false">
      <c r="A130" s="19"/>
      <c r="B130" s="20" t="s">
        <v>30</v>
      </c>
      <c r="C130" s="29"/>
      <c r="D130" s="30"/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5" t="n">
        <v>0</v>
      </c>
    </row>
    <row r="131" customFormat="false" ht="15" hidden="false" customHeight="true" outlineLevel="0" collapsed="false">
      <c r="A131" s="19" t="s">
        <v>118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s="34" customFormat="true" ht="51" hidden="false" customHeight="true" outlineLevel="0" collapsed="false">
      <c r="A132" s="19" t="n">
        <v>1</v>
      </c>
      <c r="B132" s="29" t="s">
        <v>119</v>
      </c>
      <c r="C132" s="16" t="s">
        <v>120</v>
      </c>
      <c r="D132" s="29" t="s">
        <v>19</v>
      </c>
      <c r="E132" s="24" t="n">
        <f aca="false">E133</f>
        <v>61.5</v>
      </c>
      <c r="F132" s="24" t="n">
        <f aca="false">F133</f>
        <v>30</v>
      </c>
      <c r="G132" s="24" t="n">
        <f aca="false">G133</f>
        <v>31.5</v>
      </c>
      <c r="H132" s="24" t="n">
        <f aca="false">H133</f>
        <v>0</v>
      </c>
      <c r="I132" s="24" t="n">
        <f aca="false">I133</f>
        <v>0</v>
      </c>
      <c r="J132" s="24" t="n">
        <f aca="false">J133</f>
        <v>0</v>
      </c>
      <c r="K132" s="25" t="n">
        <f aca="false">K133</f>
        <v>0</v>
      </c>
    </row>
    <row r="133" customFormat="false" ht="55.5" hidden="false" customHeight="true" outlineLevel="0" collapsed="false">
      <c r="A133" s="19"/>
      <c r="B133" s="29"/>
      <c r="C133" s="16"/>
      <c r="D133" s="16" t="s">
        <v>38</v>
      </c>
      <c r="E133" s="24" t="n">
        <f aca="false">SUM(F133:K133)</f>
        <v>61.5</v>
      </c>
      <c r="F133" s="24" t="n">
        <v>30</v>
      </c>
      <c r="G133" s="24" t="n">
        <v>31.5</v>
      </c>
      <c r="H133" s="24" t="n">
        <v>0</v>
      </c>
      <c r="I133" s="24" t="n">
        <v>0</v>
      </c>
      <c r="J133" s="24" t="n">
        <v>0</v>
      </c>
      <c r="K133" s="25" t="n">
        <v>0</v>
      </c>
    </row>
    <row r="134" customFormat="false" ht="40.5" hidden="false" customHeight="true" outlineLevel="0" collapsed="false">
      <c r="A134" s="19" t="n">
        <v>2</v>
      </c>
      <c r="B134" s="29" t="s">
        <v>121</v>
      </c>
      <c r="C134" s="16" t="s">
        <v>122</v>
      </c>
      <c r="D134" s="22" t="s">
        <v>19</v>
      </c>
      <c r="E134" s="24" t="n">
        <f aca="false">E135</f>
        <v>10.3</v>
      </c>
      <c r="F134" s="24" t="n">
        <f aca="false">F135</f>
        <v>5</v>
      </c>
      <c r="G134" s="24" t="n">
        <f aca="false">G135</f>
        <v>5.3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5" t="n">
        <f aca="false">K135</f>
        <v>0</v>
      </c>
    </row>
    <row r="135" customFormat="false" ht="21.75" hidden="false" customHeight="true" outlineLevel="0" collapsed="false">
      <c r="A135" s="19"/>
      <c r="B135" s="29"/>
      <c r="C135" s="16"/>
      <c r="D135" s="16" t="s">
        <v>38</v>
      </c>
      <c r="E135" s="24" t="n">
        <f aca="false">SUM(F135:K135)</f>
        <v>10.3</v>
      </c>
      <c r="F135" s="24" t="n">
        <v>5</v>
      </c>
      <c r="G135" s="24" t="n">
        <v>5.3</v>
      </c>
      <c r="H135" s="24" t="n">
        <v>0</v>
      </c>
      <c r="I135" s="24" t="n">
        <v>0</v>
      </c>
      <c r="J135" s="24" t="n">
        <v>0</v>
      </c>
      <c r="K135" s="25" t="n">
        <v>0</v>
      </c>
    </row>
    <row r="136" customFormat="false" ht="51" hidden="false" customHeight="true" outlineLevel="0" collapsed="false">
      <c r="A136" s="19" t="n">
        <v>3</v>
      </c>
      <c r="B136" s="29" t="s">
        <v>123</v>
      </c>
      <c r="C136" s="16" t="s">
        <v>120</v>
      </c>
      <c r="D136" s="22" t="s">
        <v>19</v>
      </c>
      <c r="E136" s="24" t="n">
        <f aca="false">E137</f>
        <v>10.3</v>
      </c>
      <c r="F136" s="24" t="n">
        <f aca="false">F137</f>
        <v>5</v>
      </c>
      <c r="G136" s="24" t="n">
        <f aca="false">G137</f>
        <v>5.3</v>
      </c>
      <c r="H136" s="24" t="n">
        <f aca="false">H137</f>
        <v>0</v>
      </c>
      <c r="I136" s="24" t="n">
        <f aca="false">I137</f>
        <v>0</v>
      </c>
      <c r="J136" s="24" t="n">
        <f aca="false">J137</f>
        <v>0</v>
      </c>
      <c r="K136" s="25" t="n">
        <f aca="false">K137</f>
        <v>0</v>
      </c>
    </row>
    <row r="137" customFormat="false" ht="40.5" hidden="false" customHeight="true" outlineLevel="0" collapsed="false">
      <c r="A137" s="19"/>
      <c r="B137" s="29"/>
      <c r="C137" s="16"/>
      <c r="D137" s="16" t="s">
        <v>44</v>
      </c>
      <c r="E137" s="24" t="n">
        <f aca="false">SUM(F137:K137)</f>
        <v>10.3</v>
      </c>
      <c r="F137" s="24" t="n">
        <v>5</v>
      </c>
      <c r="G137" s="24" t="n">
        <v>5.3</v>
      </c>
      <c r="H137" s="24" t="n">
        <v>0</v>
      </c>
      <c r="I137" s="24" t="n">
        <v>0</v>
      </c>
      <c r="J137" s="24" t="n">
        <v>0</v>
      </c>
      <c r="K137" s="25" t="n">
        <v>0</v>
      </c>
    </row>
    <row r="138" customFormat="false" ht="53.25" hidden="false" customHeight="true" outlineLevel="0" collapsed="false">
      <c r="A138" s="19" t="n">
        <v>4</v>
      </c>
      <c r="B138" s="29" t="s">
        <v>124</v>
      </c>
      <c r="C138" s="16" t="s">
        <v>125</v>
      </c>
      <c r="D138" s="22" t="s">
        <v>19</v>
      </c>
      <c r="E138" s="24" t="n">
        <f aca="false">E139</f>
        <v>47449.5</v>
      </c>
      <c r="F138" s="24" t="n">
        <f aca="false">F139</f>
        <v>0</v>
      </c>
      <c r="G138" s="24" t="n">
        <f aca="false">G139</f>
        <v>11179</v>
      </c>
      <c r="H138" s="24" t="n">
        <f aca="false">H139</f>
        <v>9938.3</v>
      </c>
      <c r="I138" s="24" t="n">
        <f aca="false">I139</f>
        <v>9515.1</v>
      </c>
      <c r="J138" s="24" t="n">
        <f aca="false">J139</f>
        <v>8889.2</v>
      </c>
      <c r="K138" s="25" t="n">
        <f aca="false">K139</f>
        <v>7927.9</v>
      </c>
    </row>
    <row r="139" customFormat="false" ht="25.5" hidden="false" customHeight="true" outlineLevel="0" collapsed="false">
      <c r="A139" s="19"/>
      <c r="B139" s="29"/>
      <c r="C139" s="16"/>
      <c r="D139" s="16" t="s">
        <v>50</v>
      </c>
      <c r="E139" s="24" t="n">
        <f aca="false">SUM(F139:K139)</f>
        <v>47449.5</v>
      </c>
      <c r="F139" s="24" t="n">
        <v>0</v>
      </c>
      <c r="G139" s="24" t="n">
        <v>11179</v>
      </c>
      <c r="H139" s="24" t="n">
        <v>9938.3</v>
      </c>
      <c r="I139" s="24" t="n">
        <v>9515.1</v>
      </c>
      <c r="J139" s="24" t="n">
        <v>8889.2</v>
      </c>
      <c r="K139" s="25" t="n">
        <f aca="false">7927.9</f>
        <v>7927.9</v>
      </c>
    </row>
    <row r="140" customFormat="false" ht="31.5" hidden="false" customHeight="true" outlineLevel="0" collapsed="false">
      <c r="A140" s="19" t="n">
        <v>5</v>
      </c>
      <c r="B140" s="29" t="s">
        <v>126</v>
      </c>
      <c r="C140" s="16" t="s">
        <v>127</v>
      </c>
      <c r="D140" s="22" t="s">
        <v>19</v>
      </c>
      <c r="E140" s="24" t="n">
        <f aca="false">E141+E142</f>
        <v>1228.8</v>
      </c>
      <c r="F140" s="24" t="n">
        <f aca="false">F141+F142</f>
        <v>0</v>
      </c>
      <c r="G140" s="24" t="n">
        <f aca="false">G141+G142</f>
        <v>377</v>
      </c>
      <c r="H140" s="24" t="n">
        <f aca="false">H141+H142</f>
        <v>237.8</v>
      </c>
      <c r="I140" s="24" t="n">
        <f aca="false">I141+I142</f>
        <v>209</v>
      </c>
      <c r="J140" s="24" t="n">
        <f aca="false">J141+J142</f>
        <v>379.7</v>
      </c>
      <c r="K140" s="25" t="n">
        <f aca="false">K141+K142</f>
        <v>25.3</v>
      </c>
    </row>
    <row r="141" customFormat="false" ht="15.75" hidden="false" customHeight="true" outlineLevel="0" collapsed="false">
      <c r="A141" s="19"/>
      <c r="B141" s="29"/>
      <c r="C141" s="16"/>
      <c r="D141" s="16" t="s">
        <v>20</v>
      </c>
      <c r="E141" s="24" t="n">
        <f aca="false">F141+G141+H141+I141+J141+K141</f>
        <v>56.1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30.8</v>
      </c>
      <c r="K141" s="25" t="n">
        <v>25.3</v>
      </c>
    </row>
    <row r="142" customFormat="false" ht="15.75" hidden="false" customHeight="true" outlineLevel="0" collapsed="false">
      <c r="A142" s="19"/>
      <c r="B142" s="29"/>
      <c r="C142" s="16"/>
      <c r="D142" s="16" t="s">
        <v>38</v>
      </c>
      <c r="E142" s="24" t="n">
        <f aca="false">SUM(F142:K142)</f>
        <v>1172.7</v>
      </c>
      <c r="F142" s="24" t="n">
        <v>0</v>
      </c>
      <c r="G142" s="24" t="n">
        <v>377</v>
      </c>
      <c r="H142" s="24" t="n">
        <v>237.8</v>
      </c>
      <c r="I142" s="24" t="n">
        <v>209</v>
      </c>
      <c r="J142" s="24" t="n">
        <v>348.9</v>
      </c>
      <c r="K142" s="25" t="n">
        <v>0</v>
      </c>
    </row>
    <row r="143" customFormat="false" ht="65.25" hidden="false" customHeight="true" outlineLevel="0" collapsed="false">
      <c r="A143" s="19" t="n">
        <v>6</v>
      </c>
      <c r="B143" s="29" t="s">
        <v>128</v>
      </c>
      <c r="C143" s="16" t="s">
        <v>120</v>
      </c>
      <c r="D143" s="22" t="s">
        <v>19</v>
      </c>
      <c r="E143" s="24" t="n">
        <f aca="false">E144</f>
        <v>104764</v>
      </c>
      <c r="F143" s="24" t="n">
        <f aca="false">F144</f>
        <v>0</v>
      </c>
      <c r="G143" s="24" t="n">
        <f aca="false">G144</f>
        <v>21514.5</v>
      </c>
      <c r="H143" s="24" t="n">
        <f aca="false">H144</f>
        <v>21859.6</v>
      </c>
      <c r="I143" s="24" t="n">
        <f aca="false">I144</f>
        <v>20223</v>
      </c>
      <c r="J143" s="24" t="n">
        <f aca="false">J144</f>
        <v>19696.9</v>
      </c>
      <c r="K143" s="25" t="n">
        <f aca="false">K144</f>
        <v>21470</v>
      </c>
    </row>
    <row r="144" customFormat="false" ht="30" hidden="false" customHeight="true" outlineLevel="0" collapsed="false">
      <c r="A144" s="19"/>
      <c r="B144" s="29"/>
      <c r="C144" s="16"/>
      <c r="D144" s="16" t="s">
        <v>20</v>
      </c>
      <c r="E144" s="24" t="n">
        <f aca="false">SUM(F144:K144)</f>
        <v>104764</v>
      </c>
      <c r="F144" s="24" t="n">
        <v>0</v>
      </c>
      <c r="G144" s="24" t="n">
        <f aca="false">21351+163.5</f>
        <v>21514.5</v>
      </c>
      <c r="H144" s="24" t="n">
        <v>21859.6</v>
      </c>
      <c r="I144" s="24" t="n">
        <v>20223</v>
      </c>
      <c r="J144" s="24" t="n">
        <v>19696.9</v>
      </c>
      <c r="K144" s="25" t="n">
        <f aca="false">21470</f>
        <v>21470</v>
      </c>
    </row>
    <row r="145" customFormat="false" ht="39" hidden="false" customHeight="true" outlineLevel="0" collapsed="false">
      <c r="A145" s="19" t="n">
        <v>7</v>
      </c>
      <c r="B145" s="29" t="s">
        <v>129</v>
      </c>
      <c r="C145" s="16" t="s">
        <v>120</v>
      </c>
      <c r="D145" s="22" t="s">
        <v>19</v>
      </c>
      <c r="E145" s="24" t="n">
        <f aca="false">E146</f>
        <v>52501.9</v>
      </c>
      <c r="F145" s="24" t="n">
        <f aca="false">F146</f>
        <v>0</v>
      </c>
      <c r="G145" s="24" t="n">
        <f aca="false">G146</f>
        <v>11096.6</v>
      </c>
      <c r="H145" s="24" t="n">
        <f aca="false">H146</f>
        <v>10398.7</v>
      </c>
      <c r="I145" s="24" t="n">
        <f aca="false">I146</f>
        <v>10559.5</v>
      </c>
      <c r="J145" s="24" t="n">
        <f aca="false">J146</f>
        <v>10072.4</v>
      </c>
      <c r="K145" s="25" t="n">
        <f aca="false">K146</f>
        <v>10374.7</v>
      </c>
    </row>
    <row r="146" customFormat="false" ht="54.75" hidden="false" customHeight="true" outlineLevel="0" collapsed="false">
      <c r="A146" s="19"/>
      <c r="B146" s="29"/>
      <c r="C146" s="16"/>
      <c r="D146" s="16" t="s">
        <v>20</v>
      </c>
      <c r="E146" s="24" t="n">
        <f aca="false">SUM(F146:K146)</f>
        <v>52501.9</v>
      </c>
      <c r="F146" s="24" t="n">
        <v>0</v>
      </c>
      <c r="G146" s="24" t="n">
        <v>11096.6</v>
      </c>
      <c r="H146" s="24" t="n">
        <v>10398.7</v>
      </c>
      <c r="I146" s="24" t="n">
        <v>10559.5</v>
      </c>
      <c r="J146" s="24" t="n">
        <v>10072.4</v>
      </c>
      <c r="K146" s="25" t="n">
        <f aca="false">10374.7</f>
        <v>10374.7</v>
      </c>
    </row>
    <row r="147" customFormat="false" ht="54" hidden="false" customHeight="true" outlineLevel="0" collapsed="false">
      <c r="A147" s="19" t="n">
        <v>8</v>
      </c>
      <c r="B147" s="29" t="s">
        <v>130</v>
      </c>
      <c r="C147" s="16" t="s">
        <v>131</v>
      </c>
      <c r="D147" s="22" t="s">
        <v>19</v>
      </c>
      <c r="E147" s="24" t="n">
        <f aca="false">E148</f>
        <v>71600</v>
      </c>
      <c r="F147" s="24" t="n">
        <f aca="false">F148</f>
        <v>0</v>
      </c>
      <c r="G147" s="24" t="n">
        <f aca="false">G148</f>
        <v>21000</v>
      </c>
      <c r="H147" s="24" t="n">
        <f aca="false">H148</f>
        <v>16300</v>
      </c>
      <c r="I147" s="24" t="n">
        <f aca="false">I148</f>
        <v>13500</v>
      </c>
      <c r="J147" s="24" t="n">
        <f aca="false">J148</f>
        <v>11200</v>
      </c>
      <c r="K147" s="25" t="n">
        <f aca="false">K148</f>
        <v>9600</v>
      </c>
    </row>
    <row r="148" customFormat="false" ht="22.5" hidden="false" customHeight="true" outlineLevel="0" collapsed="false">
      <c r="A148" s="19"/>
      <c r="B148" s="29"/>
      <c r="C148" s="16"/>
      <c r="D148" s="24" t="s">
        <v>132</v>
      </c>
      <c r="E148" s="24" t="n">
        <f aca="false">SUM(F148:K148)</f>
        <v>71600</v>
      </c>
      <c r="F148" s="24" t="n">
        <v>0</v>
      </c>
      <c r="G148" s="24" t="n">
        <v>21000</v>
      </c>
      <c r="H148" s="24" t="n">
        <v>16300</v>
      </c>
      <c r="I148" s="24" t="n">
        <v>13500</v>
      </c>
      <c r="J148" s="24" t="n">
        <v>11200</v>
      </c>
      <c r="K148" s="25" t="n">
        <v>9600</v>
      </c>
    </row>
    <row r="149" customFormat="false" ht="44.25" hidden="false" customHeight="true" outlineLevel="0" collapsed="false">
      <c r="A149" s="19" t="n">
        <v>9</v>
      </c>
      <c r="B149" s="29" t="s">
        <v>133</v>
      </c>
      <c r="C149" s="16" t="s">
        <v>120</v>
      </c>
      <c r="D149" s="32" t="s">
        <v>19</v>
      </c>
      <c r="E149" s="24" t="n">
        <f aca="false">E150</f>
        <v>800</v>
      </c>
      <c r="F149" s="24" t="n">
        <f aca="false">F150</f>
        <v>0</v>
      </c>
      <c r="G149" s="24" t="n">
        <f aca="false">G150</f>
        <v>200</v>
      </c>
      <c r="H149" s="24" t="n">
        <f aca="false">H150</f>
        <v>200</v>
      </c>
      <c r="I149" s="24" t="n">
        <f aca="false">I150</f>
        <v>100</v>
      </c>
      <c r="J149" s="24" t="n">
        <f aca="false">J150</f>
        <v>100</v>
      </c>
      <c r="K149" s="25" t="n">
        <f aca="false">K150</f>
        <v>200</v>
      </c>
    </row>
    <row r="150" customFormat="false" ht="45" hidden="false" customHeight="true" outlineLevel="0" collapsed="false">
      <c r="A150" s="19"/>
      <c r="B150" s="29"/>
      <c r="C150" s="16"/>
      <c r="D150" s="16" t="s">
        <v>20</v>
      </c>
      <c r="E150" s="24" t="n">
        <f aca="false">SUM(F150:K150)</f>
        <v>800</v>
      </c>
      <c r="F150" s="24" t="n">
        <v>0</v>
      </c>
      <c r="G150" s="24" t="n">
        <f aca="false">1000-800</f>
        <v>200</v>
      </c>
      <c r="H150" s="24" t="n">
        <v>200</v>
      </c>
      <c r="I150" s="24" t="n">
        <v>100</v>
      </c>
      <c r="J150" s="24" t="n">
        <f aca="false">200-100</f>
        <v>100</v>
      </c>
      <c r="K150" s="25" t="n">
        <v>200</v>
      </c>
    </row>
    <row r="151" customFormat="false" ht="47.25" hidden="false" customHeight="true" outlineLevel="0" collapsed="false">
      <c r="A151" s="19" t="n">
        <v>10</v>
      </c>
      <c r="B151" s="29" t="s">
        <v>134</v>
      </c>
      <c r="C151" s="16" t="s">
        <v>120</v>
      </c>
      <c r="D151" s="22" t="s">
        <v>19</v>
      </c>
      <c r="E151" s="24" t="n">
        <f aca="false">E152</f>
        <v>1513.7</v>
      </c>
      <c r="F151" s="24" t="n">
        <f aca="false">F152</f>
        <v>0</v>
      </c>
      <c r="G151" s="24" t="n">
        <f aca="false">G152</f>
        <v>240</v>
      </c>
      <c r="H151" s="24" t="n">
        <f aca="false">H152</f>
        <v>280</v>
      </c>
      <c r="I151" s="24" t="n">
        <f aca="false">I152</f>
        <v>570</v>
      </c>
      <c r="J151" s="24" t="n">
        <f aca="false">J152</f>
        <v>253.6</v>
      </c>
      <c r="K151" s="25" t="n">
        <f aca="false">K152</f>
        <v>170.1</v>
      </c>
    </row>
    <row r="152" customFormat="false" ht="45.75" hidden="false" customHeight="true" outlineLevel="0" collapsed="false">
      <c r="A152" s="19"/>
      <c r="B152" s="29"/>
      <c r="C152" s="16"/>
      <c r="D152" s="16" t="s">
        <v>20</v>
      </c>
      <c r="E152" s="24" t="n">
        <f aca="false">SUM(F152:K152)</f>
        <v>1513.7</v>
      </c>
      <c r="F152" s="24" t="n">
        <v>0</v>
      </c>
      <c r="G152" s="24" t="n">
        <v>240</v>
      </c>
      <c r="H152" s="24" t="n">
        <v>280</v>
      </c>
      <c r="I152" s="24" t="n">
        <f aca="false">320+250</f>
        <v>570</v>
      </c>
      <c r="J152" s="24" t="n">
        <v>253.6</v>
      </c>
      <c r="K152" s="25" t="n">
        <v>170.1</v>
      </c>
    </row>
    <row r="153" customFormat="false" ht="42" hidden="false" customHeight="true" outlineLevel="0" collapsed="false">
      <c r="A153" s="19" t="n">
        <v>11</v>
      </c>
      <c r="B153" s="29" t="s">
        <v>135</v>
      </c>
      <c r="C153" s="16" t="s">
        <v>136</v>
      </c>
      <c r="D153" s="22" t="s">
        <v>19</v>
      </c>
      <c r="E153" s="24" t="n">
        <f aca="false">E154+E155+E156</f>
        <v>84121</v>
      </c>
      <c r="F153" s="24" t="n">
        <f aca="false">F154+F155+F156</f>
        <v>1600</v>
      </c>
      <c r="G153" s="24" t="n">
        <f aca="false">G154+G155+G156</f>
        <v>13147</v>
      </c>
      <c r="H153" s="24" t="n">
        <f aca="false">H154+H155+H156</f>
        <v>18637.5</v>
      </c>
      <c r="I153" s="24" t="n">
        <f aca="false">I154+I155+I156</f>
        <v>18786.4</v>
      </c>
      <c r="J153" s="24" t="n">
        <f aca="false">J154+J155+J156</f>
        <v>15822.2</v>
      </c>
      <c r="K153" s="25" t="n">
        <f aca="false">K154+K155+K156</f>
        <v>16127.9</v>
      </c>
    </row>
    <row r="154" customFormat="false" ht="15" hidden="false" customHeight="true" outlineLevel="0" collapsed="false">
      <c r="A154" s="19"/>
      <c r="B154" s="29"/>
      <c r="C154" s="16"/>
      <c r="D154" s="24" t="s">
        <v>20</v>
      </c>
      <c r="E154" s="24" t="n">
        <f aca="false">SUM(F154:K154)</f>
        <v>62279.1</v>
      </c>
      <c r="F154" s="24" t="n">
        <v>0</v>
      </c>
      <c r="G154" s="24" t="n">
        <v>9746.7</v>
      </c>
      <c r="H154" s="24" t="n">
        <v>11500.3</v>
      </c>
      <c r="I154" s="24" t="n">
        <v>16024.6</v>
      </c>
      <c r="J154" s="24" t="n">
        <v>12421.9</v>
      </c>
      <c r="K154" s="25" t="n">
        <f aca="false">308.5+7543.6+2907+1826.5</f>
        <v>12585.6</v>
      </c>
    </row>
    <row r="155" s="34" customFormat="true" ht="15" hidden="false" customHeight="true" outlineLevel="0" collapsed="false">
      <c r="A155" s="19"/>
      <c r="B155" s="29"/>
      <c r="C155" s="16"/>
      <c r="D155" s="24" t="s">
        <v>38</v>
      </c>
      <c r="E155" s="24" t="n">
        <f aca="false">SUM(F155:K155)</f>
        <v>20464</v>
      </c>
      <c r="F155" s="24" t="n">
        <v>1600</v>
      </c>
      <c r="G155" s="24" t="n">
        <v>3400.3</v>
      </c>
      <c r="H155" s="24" t="n">
        <v>7137.2</v>
      </c>
      <c r="I155" s="24" t="n">
        <v>2761.8</v>
      </c>
      <c r="J155" s="24" t="n">
        <v>3400.3</v>
      </c>
      <c r="K155" s="25" t="n">
        <v>2164.4</v>
      </c>
    </row>
    <row r="156" customFormat="false" ht="15" hidden="false" customHeight="true" outlineLevel="0" collapsed="false">
      <c r="A156" s="19"/>
      <c r="B156" s="29"/>
      <c r="C156" s="16"/>
      <c r="D156" s="24" t="s">
        <v>35</v>
      </c>
      <c r="E156" s="24" t="n">
        <f aca="false">F156+G156+H156+I156+J156+K156</f>
        <v>1377.9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5" t="n">
        <f aca="false">3204.4-1826.5</f>
        <v>1377.9</v>
      </c>
    </row>
    <row r="157" customFormat="false" ht="15" hidden="false" customHeight="true" outlineLevel="0" collapsed="false">
      <c r="A157" s="19"/>
      <c r="B157" s="20" t="s">
        <v>137</v>
      </c>
      <c r="C157" s="29"/>
      <c r="D157" s="30"/>
      <c r="E157" s="24" t="n">
        <f aca="false">SUM(E158:E160)</f>
        <v>364061</v>
      </c>
      <c r="F157" s="24" t="n">
        <f aca="false">SUM(F158:F160)</f>
        <v>1640</v>
      </c>
      <c r="G157" s="24" t="n">
        <f aca="false">SUM(G158:G160)</f>
        <v>78796.2</v>
      </c>
      <c r="H157" s="24" t="n">
        <f aca="false">SUM(H158:H160)</f>
        <v>77851.9</v>
      </c>
      <c r="I157" s="24" t="n">
        <f aca="false">SUM(I158:I160)</f>
        <v>73463</v>
      </c>
      <c r="J157" s="24" t="n">
        <f aca="false">SUM(J158:J160)</f>
        <v>66414</v>
      </c>
      <c r="K157" s="25" t="n">
        <f aca="false">SUM(K158:K160)</f>
        <v>65895.9</v>
      </c>
    </row>
    <row r="158" customFormat="false" ht="15" hidden="false" customHeight="true" outlineLevel="0" collapsed="false">
      <c r="A158" s="19"/>
      <c r="B158" s="20" t="s">
        <v>29</v>
      </c>
      <c r="C158" s="29"/>
      <c r="D158" s="30"/>
      <c r="E158" s="24" t="n">
        <f aca="false">E133+E135+E137+E142+E155</f>
        <v>21718.8</v>
      </c>
      <c r="F158" s="24" t="n">
        <f aca="false">F133+F135+F137+F142+F155</f>
        <v>1640</v>
      </c>
      <c r="G158" s="24" t="n">
        <f aca="false">G133+G135+G137+G142+G155</f>
        <v>3819.4</v>
      </c>
      <c r="H158" s="24" t="n">
        <f aca="false">H133+H135+H137+H142+H155</f>
        <v>7375</v>
      </c>
      <c r="I158" s="24" t="n">
        <f aca="false">I133+I135+I137+I142+I155</f>
        <v>2970.8</v>
      </c>
      <c r="J158" s="24" t="n">
        <f aca="false">J133+J135+J137+J142+J155</f>
        <v>3749.2</v>
      </c>
      <c r="K158" s="24" t="n">
        <f aca="false">K133+K135+K137+K142+K155</f>
        <v>2164.4</v>
      </c>
    </row>
    <row r="159" customFormat="false" ht="15" hidden="false" customHeight="true" outlineLevel="0" collapsed="false">
      <c r="A159" s="19"/>
      <c r="B159" s="20" t="s">
        <v>30</v>
      </c>
      <c r="C159" s="29"/>
      <c r="D159" s="30"/>
      <c r="E159" s="24" t="n">
        <f aca="false">E139+E141+E144+E146+E148+E150+E152+E154</f>
        <v>340964.3</v>
      </c>
      <c r="F159" s="24" t="n">
        <f aca="false">F139+F141+F144+F146+F148+F150+F152+F154</f>
        <v>0</v>
      </c>
      <c r="G159" s="24" t="n">
        <f aca="false">G139+G141+G144+G146+G148+G150+G152+G154</f>
        <v>74976.8</v>
      </c>
      <c r="H159" s="24" t="n">
        <f aca="false">H139+H141+H144+H146+H148+H150+H152+H154</f>
        <v>70476.9</v>
      </c>
      <c r="I159" s="24" t="n">
        <f aca="false">I139+I141+I144+I146+I148+I150+I152+I154</f>
        <v>70492.2</v>
      </c>
      <c r="J159" s="24" t="n">
        <f aca="false">J139+J141+J144+J146+J148+J150+J152+J154</f>
        <v>62664.8</v>
      </c>
      <c r="K159" s="25" t="n">
        <f aca="false">K139+K141+K144+K146+K148+K150+K152+K154</f>
        <v>62353.6</v>
      </c>
      <c r="L159" s="37"/>
    </row>
    <row r="160" customFormat="false" ht="15" hidden="false" customHeight="true" outlineLevel="0" collapsed="false">
      <c r="A160" s="19"/>
      <c r="B160" s="20" t="s">
        <v>40</v>
      </c>
      <c r="C160" s="29"/>
      <c r="D160" s="30"/>
      <c r="E160" s="24" t="n">
        <f aca="false">E156</f>
        <v>1377.9</v>
      </c>
      <c r="F160" s="24" t="n">
        <f aca="false">F156</f>
        <v>0</v>
      </c>
      <c r="G160" s="24" t="n">
        <f aca="false">G156</f>
        <v>0</v>
      </c>
      <c r="H160" s="24" t="n">
        <f aca="false">H156</f>
        <v>0</v>
      </c>
      <c r="I160" s="24" t="n">
        <f aca="false">I156</f>
        <v>0</v>
      </c>
      <c r="J160" s="24" t="n">
        <f aca="false">J156</f>
        <v>0</v>
      </c>
      <c r="K160" s="25" t="n">
        <f aca="false">K156</f>
        <v>1377.9</v>
      </c>
      <c r="L160" s="37"/>
    </row>
    <row r="161" customFormat="false" ht="15" hidden="false" customHeight="true" outlineLevel="0" collapsed="false">
      <c r="A161" s="29"/>
      <c r="B161" s="21" t="s">
        <v>138</v>
      </c>
      <c r="C161" s="29"/>
      <c r="D161" s="30"/>
      <c r="E161" s="24" t="n">
        <f aca="false">SUM(E162:E164)</f>
        <v>897819.8</v>
      </c>
      <c r="F161" s="24" t="n">
        <f aca="false">SUM(F162:F164)</f>
        <v>2101.6</v>
      </c>
      <c r="G161" s="24" t="n">
        <f aca="false">SUM(G162:G164)</f>
        <v>157323</v>
      </c>
      <c r="H161" s="24" t="n">
        <f aca="false">SUM(H162:H164)</f>
        <v>168576.5</v>
      </c>
      <c r="I161" s="24" t="n">
        <f aca="false">SUM(I162:I164)</f>
        <v>181601.1</v>
      </c>
      <c r="J161" s="24" t="n">
        <f aca="false">SUM(J162:J164)</f>
        <v>197944.1</v>
      </c>
      <c r="K161" s="25" t="n">
        <f aca="false">SUM(K162:K164)</f>
        <v>190273.5</v>
      </c>
    </row>
    <row r="162" customFormat="false" ht="15" hidden="false" customHeight="true" outlineLevel="0" collapsed="false">
      <c r="A162" s="29"/>
      <c r="B162" s="21" t="s">
        <v>83</v>
      </c>
      <c r="C162" s="29"/>
      <c r="D162" s="30"/>
      <c r="E162" s="24" t="n">
        <f aca="false">E98+E116+E129+E158</f>
        <v>536740.6</v>
      </c>
      <c r="F162" s="24" t="n">
        <f aca="false">F98+F116+F129+F158</f>
        <v>2101.6</v>
      </c>
      <c r="G162" s="24" t="n">
        <f aca="false">G98+G116+G129+G158</f>
        <v>82346.2</v>
      </c>
      <c r="H162" s="24" t="n">
        <f aca="false">H98+H116+H129+H158</f>
        <v>93562.7</v>
      </c>
      <c r="I162" s="24" t="n">
        <f aca="false">I98+I116+I129+I158</f>
        <v>106699.7</v>
      </c>
      <c r="J162" s="24" t="n">
        <f aca="false">J98+J116+J129+J158</f>
        <v>130473.8</v>
      </c>
      <c r="K162" s="25" t="n">
        <f aca="false">K98+K116+K129+K158</f>
        <v>121556.6</v>
      </c>
    </row>
    <row r="163" customFormat="false" ht="15" hidden="false" customHeight="true" outlineLevel="0" collapsed="false">
      <c r="A163" s="29"/>
      <c r="B163" s="21" t="s">
        <v>30</v>
      </c>
      <c r="C163" s="29"/>
      <c r="D163" s="30"/>
      <c r="E163" s="24" t="n">
        <f aca="false">E99+E117+E130+E159</f>
        <v>359701.3</v>
      </c>
      <c r="F163" s="24" t="n">
        <f aca="false">F99+F117+F130+F159</f>
        <v>0</v>
      </c>
      <c r="G163" s="24" t="n">
        <f aca="false">G99+G117+G130+G159</f>
        <v>74976.8</v>
      </c>
      <c r="H163" s="24" t="n">
        <f aca="false">H99+H117+H130+H159</f>
        <v>75013.8</v>
      </c>
      <c r="I163" s="24" t="n">
        <f aca="false">I99+I117+I130+I159</f>
        <v>74901.4</v>
      </c>
      <c r="J163" s="24" t="n">
        <f aca="false">J99+J117+J130+J159</f>
        <v>67470.3</v>
      </c>
      <c r="K163" s="25" t="n">
        <f aca="false">K99+K117+K130+K159</f>
        <v>67339</v>
      </c>
    </row>
    <row r="164" customFormat="false" ht="15" hidden="false" customHeight="true" outlineLevel="0" collapsed="false">
      <c r="A164" s="29"/>
      <c r="B164" s="20" t="s">
        <v>40</v>
      </c>
      <c r="C164" s="29"/>
      <c r="D164" s="30"/>
      <c r="E164" s="24" t="n">
        <f aca="false">E160</f>
        <v>1377.9</v>
      </c>
      <c r="F164" s="24" t="n">
        <f aca="false">F160</f>
        <v>0</v>
      </c>
      <c r="G164" s="24" t="n">
        <f aca="false">G160</f>
        <v>0</v>
      </c>
      <c r="H164" s="24" t="n">
        <f aca="false">H160</f>
        <v>0</v>
      </c>
      <c r="I164" s="24" t="n">
        <f aca="false">I160</f>
        <v>0</v>
      </c>
      <c r="J164" s="24" t="n">
        <f aca="false">J160</f>
        <v>0</v>
      </c>
      <c r="K164" s="25" t="n">
        <f aca="false">K160</f>
        <v>1377.9</v>
      </c>
    </row>
    <row r="165" customFormat="false" ht="19.5" hidden="false" customHeight="true" outlineLevel="0" collapsed="false">
      <c r="A165" s="19" t="s">
        <v>139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8.75" hidden="false" customHeight="true" outlineLevel="0" collapsed="false">
      <c r="A166" s="38" t="s">
        <v>140</v>
      </c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s="34" customFormat="true" ht="36.75" hidden="false" customHeight="true" outlineLevel="0" collapsed="false">
      <c r="A167" s="27" t="s">
        <v>96</v>
      </c>
      <c r="B167" s="29" t="s">
        <v>141</v>
      </c>
      <c r="C167" s="16" t="s">
        <v>142</v>
      </c>
      <c r="D167" s="39" t="s">
        <v>19</v>
      </c>
      <c r="E167" s="24" t="n">
        <f aca="false">E168</f>
        <v>182.9</v>
      </c>
      <c r="F167" s="24" t="n">
        <f aca="false">F168</f>
        <v>0</v>
      </c>
      <c r="G167" s="24" t="n">
        <f aca="false">G168</f>
        <v>182.9</v>
      </c>
      <c r="H167" s="24" t="n">
        <f aca="false">H168</f>
        <v>0</v>
      </c>
      <c r="I167" s="24" t="n">
        <f aca="false">I168</f>
        <v>0</v>
      </c>
      <c r="J167" s="24" t="n">
        <f aca="false">J168</f>
        <v>0</v>
      </c>
      <c r="K167" s="25" t="n">
        <f aca="false">K168</f>
        <v>0</v>
      </c>
    </row>
    <row r="168" customFormat="false" ht="33" hidden="false" customHeight="true" outlineLevel="0" collapsed="false">
      <c r="A168" s="27"/>
      <c r="B168" s="29"/>
      <c r="C168" s="16"/>
      <c r="D168" s="16" t="s">
        <v>44</v>
      </c>
      <c r="E168" s="24" t="n">
        <f aca="false">SUM(F168:K168)</f>
        <v>182.9</v>
      </c>
      <c r="F168" s="24" t="n">
        <v>0</v>
      </c>
      <c r="G168" s="24" t="n">
        <v>182.9</v>
      </c>
      <c r="H168" s="24" t="n">
        <v>0</v>
      </c>
      <c r="I168" s="24" t="n">
        <v>0</v>
      </c>
      <c r="J168" s="24" t="n">
        <v>0</v>
      </c>
      <c r="K168" s="25" t="n">
        <v>0</v>
      </c>
    </row>
    <row r="169" customFormat="false" ht="46.5" hidden="false" customHeight="true" outlineLevel="0" collapsed="false">
      <c r="A169" s="27" t="s">
        <v>22</v>
      </c>
      <c r="B169" s="29" t="s">
        <v>143</v>
      </c>
      <c r="C169" s="16" t="s">
        <v>144</v>
      </c>
      <c r="D169" s="22" t="s">
        <v>19</v>
      </c>
      <c r="E169" s="24" t="n">
        <f aca="false">E170</f>
        <v>106</v>
      </c>
      <c r="F169" s="24" t="n">
        <f aca="false">F170</f>
        <v>106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24" t="n">
        <f aca="false">J170</f>
        <v>0</v>
      </c>
      <c r="K169" s="25" t="n">
        <f aca="false">K170</f>
        <v>0</v>
      </c>
    </row>
    <row r="170" customFormat="false" ht="17.1" hidden="false" customHeight="true" outlineLevel="0" collapsed="false">
      <c r="A170" s="27"/>
      <c r="B170" s="29"/>
      <c r="C170" s="16"/>
      <c r="D170" s="16" t="s">
        <v>38</v>
      </c>
      <c r="E170" s="24" t="n">
        <f aca="false">F170+G170+H170+I170+J170+K170</f>
        <v>106</v>
      </c>
      <c r="F170" s="24" t="n">
        <v>106</v>
      </c>
      <c r="G170" s="24" t="n">
        <v>0</v>
      </c>
      <c r="H170" s="24" t="n">
        <v>0</v>
      </c>
      <c r="I170" s="24" t="n">
        <v>0</v>
      </c>
      <c r="J170" s="24" t="n">
        <v>0</v>
      </c>
      <c r="K170" s="25" t="n">
        <v>0</v>
      </c>
    </row>
    <row r="171" customFormat="false" ht="30" hidden="false" customHeight="true" outlineLevel="0" collapsed="false">
      <c r="A171" s="27" t="s">
        <v>25</v>
      </c>
      <c r="B171" s="29" t="s">
        <v>145</v>
      </c>
      <c r="C171" s="16" t="s">
        <v>48</v>
      </c>
      <c r="D171" s="22" t="s">
        <v>19</v>
      </c>
      <c r="E171" s="24" t="n">
        <f aca="false">E172</f>
        <v>202.7</v>
      </c>
      <c r="F171" s="24" t="n">
        <f aca="false">F172</f>
        <v>15</v>
      </c>
      <c r="G171" s="24" t="n">
        <f aca="false">G172</f>
        <v>15</v>
      </c>
      <c r="H171" s="24" t="n">
        <f aca="false">H172</f>
        <v>15.7</v>
      </c>
      <c r="I171" s="24" t="n">
        <f aca="false">I172</f>
        <v>0</v>
      </c>
      <c r="J171" s="24" t="n">
        <f aca="false">J172</f>
        <v>138</v>
      </c>
      <c r="K171" s="25" t="n">
        <f aca="false">K172</f>
        <v>19</v>
      </c>
    </row>
    <row r="172" customFormat="false" ht="31.5" hidden="false" customHeight="true" outlineLevel="0" collapsed="false">
      <c r="A172" s="27"/>
      <c r="B172" s="29"/>
      <c r="C172" s="16"/>
      <c r="D172" s="16" t="s">
        <v>38</v>
      </c>
      <c r="E172" s="24" t="n">
        <f aca="false">SUM(F172:K172)</f>
        <v>202.7</v>
      </c>
      <c r="F172" s="24" t="n">
        <v>15</v>
      </c>
      <c r="G172" s="24" t="n">
        <v>15</v>
      </c>
      <c r="H172" s="24" t="n">
        <v>15.7</v>
      </c>
      <c r="I172" s="24" t="n">
        <v>0</v>
      </c>
      <c r="J172" s="24" t="n">
        <f aca="false">18+120</f>
        <v>138</v>
      </c>
      <c r="K172" s="25" t="n">
        <v>19</v>
      </c>
    </row>
    <row r="173" customFormat="false" ht="31.5" hidden="false" customHeight="true" outlineLevel="0" collapsed="false">
      <c r="A173" s="27" t="s">
        <v>102</v>
      </c>
      <c r="B173" s="29" t="s">
        <v>146</v>
      </c>
      <c r="C173" s="16" t="s">
        <v>147</v>
      </c>
      <c r="D173" s="22" t="s">
        <v>19</v>
      </c>
      <c r="E173" s="24" t="n">
        <f aca="false">E174</f>
        <v>45</v>
      </c>
      <c r="F173" s="24" t="n">
        <f aca="false">F174</f>
        <v>20</v>
      </c>
      <c r="G173" s="24" t="n">
        <f aca="false">G174</f>
        <v>25</v>
      </c>
      <c r="H173" s="24" t="n">
        <f aca="false">H174</f>
        <v>0</v>
      </c>
      <c r="I173" s="24" t="n">
        <f aca="false">I174</f>
        <v>0</v>
      </c>
      <c r="J173" s="24" t="n">
        <f aca="false">J174</f>
        <v>0</v>
      </c>
      <c r="K173" s="25" t="n">
        <f aca="false">K174</f>
        <v>0</v>
      </c>
    </row>
    <row r="174" customFormat="false" ht="37.5" hidden="false" customHeight="true" outlineLevel="0" collapsed="false">
      <c r="A174" s="27"/>
      <c r="B174" s="29"/>
      <c r="C174" s="16"/>
      <c r="D174" s="16" t="s">
        <v>38</v>
      </c>
      <c r="E174" s="24" t="n">
        <f aca="false">SUM(F174:K174)</f>
        <v>45</v>
      </c>
      <c r="F174" s="24" t="n">
        <v>20</v>
      </c>
      <c r="G174" s="24" t="n">
        <v>25</v>
      </c>
      <c r="H174" s="24" t="n">
        <v>0</v>
      </c>
      <c r="I174" s="24" t="n">
        <v>0</v>
      </c>
      <c r="J174" s="24" t="n">
        <v>0</v>
      </c>
      <c r="K174" s="25" t="n">
        <v>0</v>
      </c>
    </row>
    <row r="175" customFormat="false" ht="35.25" hidden="false" customHeight="true" outlineLevel="0" collapsed="false">
      <c r="A175" s="27" t="s">
        <v>148</v>
      </c>
      <c r="B175" s="29" t="s">
        <v>149</v>
      </c>
      <c r="C175" s="16" t="s">
        <v>150</v>
      </c>
      <c r="D175" s="22" t="s">
        <v>19</v>
      </c>
      <c r="E175" s="24" t="n">
        <f aca="false">E176</f>
        <v>5429.7</v>
      </c>
      <c r="F175" s="24" t="n">
        <f aca="false">F176</f>
        <v>4000</v>
      </c>
      <c r="G175" s="24" t="n">
        <f aca="false">G176</f>
        <v>0</v>
      </c>
      <c r="H175" s="24" t="n">
        <f aca="false">H176</f>
        <v>0</v>
      </c>
      <c r="I175" s="24" t="n">
        <f aca="false">I176</f>
        <v>1429.7</v>
      </c>
      <c r="J175" s="24" t="n">
        <f aca="false">J176</f>
        <v>0</v>
      </c>
      <c r="K175" s="25" t="n">
        <f aca="false">K176</f>
        <v>0</v>
      </c>
    </row>
    <row r="176" customFormat="false" ht="44.25" hidden="false" customHeight="true" outlineLevel="0" collapsed="false">
      <c r="A176" s="27"/>
      <c r="B176" s="29"/>
      <c r="C176" s="16"/>
      <c r="D176" s="16" t="s">
        <v>44</v>
      </c>
      <c r="E176" s="24" t="n">
        <f aca="false">SUM(F176:K176)</f>
        <v>5429.7</v>
      </c>
      <c r="F176" s="24" t="n">
        <v>4000</v>
      </c>
      <c r="G176" s="24" t="n">
        <v>0</v>
      </c>
      <c r="H176" s="24" t="n">
        <v>0</v>
      </c>
      <c r="I176" s="24" t="n">
        <v>1429.7</v>
      </c>
      <c r="J176" s="24" t="n">
        <v>0</v>
      </c>
      <c r="K176" s="25" t="n">
        <v>0</v>
      </c>
    </row>
    <row r="177" customFormat="false" ht="49.5" hidden="false" customHeight="true" outlineLevel="0" collapsed="false">
      <c r="A177" s="27" t="s">
        <v>151</v>
      </c>
      <c r="B177" s="29" t="s">
        <v>152</v>
      </c>
      <c r="C177" s="16" t="s">
        <v>153</v>
      </c>
      <c r="D177" s="22" t="s">
        <v>19</v>
      </c>
      <c r="E177" s="24" t="n">
        <f aca="false">E178</f>
        <v>93</v>
      </c>
      <c r="F177" s="24" t="n">
        <f aca="false">F178</f>
        <v>93</v>
      </c>
      <c r="G177" s="24" t="n">
        <f aca="false">G178</f>
        <v>0</v>
      </c>
      <c r="H177" s="24" t="n">
        <f aca="false">H178</f>
        <v>0</v>
      </c>
      <c r="I177" s="24" t="n">
        <f aca="false">I178</f>
        <v>0</v>
      </c>
      <c r="J177" s="24" t="n">
        <f aca="false">J178</f>
        <v>0</v>
      </c>
      <c r="K177" s="25" t="n">
        <f aca="false">K178</f>
        <v>0</v>
      </c>
    </row>
    <row r="178" customFormat="false" ht="17.1" hidden="false" customHeight="true" outlineLevel="0" collapsed="false">
      <c r="A178" s="27"/>
      <c r="B178" s="29"/>
      <c r="C178" s="16"/>
      <c r="D178" s="16" t="s">
        <v>38</v>
      </c>
      <c r="E178" s="24" t="n">
        <f aca="false">SUM(F178:K178)</f>
        <v>93</v>
      </c>
      <c r="F178" s="24" t="n">
        <v>93</v>
      </c>
      <c r="G178" s="24" t="n">
        <v>0</v>
      </c>
      <c r="H178" s="24" t="n">
        <v>0</v>
      </c>
      <c r="I178" s="24" t="n">
        <v>0</v>
      </c>
      <c r="J178" s="24" t="n">
        <v>0</v>
      </c>
      <c r="K178" s="25" t="n">
        <v>0</v>
      </c>
    </row>
    <row r="179" customFormat="false" ht="28.5" hidden="false" customHeight="true" outlineLevel="0" collapsed="false">
      <c r="A179" s="27" t="s">
        <v>154</v>
      </c>
      <c r="B179" s="29" t="s">
        <v>155</v>
      </c>
      <c r="C179" s="16" t="s">
        <v>156</v>
      </c>
      <c r="D179" s="22" t="s">
        <v>19</v>
      </c>
      <c r="E179" s="24" t="n">
        <f aca="false">E180+E181</f>
        <v>4346.5</v>
      </c>
      <c r="F179" s="24" t="n">
        <f aca="false">F180+F181</f>
        <v>0</v>
      </c>
      <c r="G179" s="24" t="n">
        <f aca="false">G180+G181</f>
        <v>0</v>
      </c>
      <c r="H179" s="24" t="n">
        <f aca="false">H180+H181</f>
        <v>385</v>
      </c>
      <c r="I179" s="24" t="n">
        <f aca="false">I180+I181</f>
        <v>677.4</v>
      </c>
      <c r="J179" s="24" t="n">
        <f aca="false">J180+J181</f>
        <v>3284.1</v>
      </c>
      <c r="K179" s="25" t="n">
        <f aca="false">K180+K181</f>
        <v>0</v>
      </c>
    </row>
    <row r="180" customFormat="false" ht="15.75" hidden="false" customHeight="true" outlineLevel="0" collapsed="false">
      <c r="A180" s="27"/>
      <c r="B180" s="29"/>
      <c r="C180" s="16"/>
      <c r="D180" s="16" t="s">
        <v>44</v>
      </c>
      <c r="E180" s="24" t="n">
        <f aca="false">SUM(F180:K180)</f>
        <v>1095.3</v>
      </c>
      <c r="F180" s="24" t="n">
        <v>0</v>
      </c>
      <c r="G180" s="24" t="n">
        <v>0</v>
      </c>
      <c r="H180" s="24" t="n">
        <v>385</v>
      </c>
      <c r="I180" s="24" t="n">
        <v>677.4</v>
      </c>
      <c r="J180" s="24" t="n">
        <v>32.9</v>
      </c>
      <c r="K180" s="25" t="n">
        <v>0</v>
      </c>
    </row>
    <row r="181" customFormat="false" ht="15.75" hidden="false" customHeight="true" outlineLevel="0" collapsed="false">
      <c r="A181" s="27"/>
      <c r="B181" s="29"/>
      <c r="C181" s="16"/>
      <c r="D181" s="24" t="s">
        <v>132</v>
      </c>
      <c r="E181" s="24" t="n">
        <f aca="false">F181+G181+H181+I181+J181+K181</f>
        <v>3251.2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3251.2</v>
      </c>
      <c r="K181" s="25" t="n">
        <v>0</v>
      </c>
      <c r="L181" s="37"/>
    </row>
    <row r="182" customFormat="false" ht="47.25" hidden="false" customHeight="true" outlineLevel="0" collapsed="false">
      <c r="A182" s="27" t="s">
        <v>157</v>
      </c>
      <c r="B182" s="29" t="s">
        <v>158</v>
      </c>
      <c r="C182" s="16" t="s">
        <v>159</v>
      </c>
      <c r="D182" s="32" t="s">
        <v>19</v>
      </c>
      <c r="E182" s="24" t="n">
        <f aca="false">E183+E184</f>
        <v>20138</v>
      </c>
      <c r="F182" s="24" t="n">
        <f aca="false">F183+F184</f>
        <v>0</v>
      </c>
      <c r="G182" s="24" t="n">
        <f aca="false">G183+G184</f>
        <v>222.2</v>
      </c>
      <c r="H182" s="24" t="n">
        <f aca="false">H183+H184</f>
        <v>12698.8</v>
      </c>
      <c r="I182" s="24" t="n">
        <f aca="false">I183+I184</f>
        <v>1713.5</v>
      </c>
      <c r="J182" s="24" t="n">
        <f aca="false">J183+J184</f>
        <v>1574.7</v>
      </c>
      <c r="K182" s="25" t="n">
        <f aca="false">K183+K184</f>
        <v>3928.8</v>
      </c>
    </row>
    <row r="183" customFormat="false" ht="17.1" hidden="false" customHeight="true" outlineLevel="0" collapsed="false">
      <c r="A183" s="27"/>
      <c r="B183" s="29"/>
      <c r="C183" s="16"/>
      <c r="D183" s="16" t="s">
        <v>44</v>
      </c>
      <c r="E183" s="24" t="n">
        <f aca="false">SUM(F183:K183)</f>
        <v>20138</v>
      </c>
      <c r="F183" s="24" t="n">
        <v>0</v>
      </c>
      <c r="G183" s="24" t="n">
        <v>222.2</v>
      </c>
      <c r="H183" s="24" t="n">
        <v>12698.8</v>
      </c>
      <c r="I183" s="24" t="n">
        <v>1713.5</v>
      </c>
      <c r="J183" s="24" t="n">
        <f aca="false">331.9+589.1+402.5+251.2</f>
        <v>1574.7</v>
      </c>
      <c r="K183" s="25" t="n">
        <f aca="false">1960.6+883.2+1085</f>
        <v>3928.8</v>
      </c>
      <c r="L183" s="37"/>
    </row>
    <row r="184" customFormat="false" ht="17.1" hidden="false" customHeight="true" outlineLevel="0" collapsed="false">
      <c r="A184" s="27"/>
      <c r="B184" s="29"/>
      <c r="C184" s="16"/>
      <c r="D184" s="16" t="s">
        <v>20</v>
      </c>
      <c r="E184" s="24" t="n">
        <f aca="false">SUM(F184:K184)</f>
        <v>0</v>
      </c>
      <c r="F184" s="24" t="n">
        <v>0</v>
      </c>
      <c r="G184" s="24" t="n">
        <v>0</v>
      </c>
      <c r="H184" s="24" t="n">
        <v>0</v>
      </c>
      <c r="I184" s="23" t="n">
        <v>0</v>
      </c>
      <c r="J184" s="24" t="n">
        <v>0</v>
      </c>
      <c r="K184" s="25" t="n">
        <v>0</v>
      </c>
      <c r="L184" s="37"/>
    </row>
    <row r="185" customFormat="false" ht="31.5" hidden="false" customHeight="true" outlineLevel="0" collapsed="false">
      <c r="A185" s="27" t="s">
        <v>160</v>
      </c>
      <c r="B185" s="29" t="s">
        <v>161</v>
      </c>
      <c r="C185" s="16" t="s">
        <v>162</v>
      </c>
      <c r="D185" s="22" t="s">
        <v>19</v>
      </c>
      <c r="E185" s="24" t="n">
        <f aca="false">E186+E187</f>
        <v>19795.2</v>
      </c>
      <c r="F185" s="24" t="n">
        <f aca="false">F186+F187</f>
        <v>11230.1</v>
      </c>
      <c r="G185" s="24" t="n">
        <f aca="false">G186+G187</f>
        <v>4109.2</v>
      </c>
      <c r="H185" s="24" t="n">
        <f aca="false">H186+H187</f>
        <v>4098.9</v>
      </c>
      <c r="I185" s="24" t="n">
        <f aca="false">I186+I187</f>
        <v>77.7</v>
      </c>
      <c r="J185" s="24" t="n">
        <f aca="false">J186+J187</f>
        <v>0</v>
      </c>
      <c r="K185" s="25" t="n">
        <f aca="false">K186+K187</f>
        <v>279.3</v>
      </c>
      <c r="L185" s="37"/>
      <c r="M185" s="37"/>
    </row>
    <row r="186" customFormat="false" ht="16.5" hidden="false" customHeight="true" outlineLevel="0" collapsed="false">
      <c r="A186" s="27"/>
      <c r="B186" s="29"/>
      <c r="C186" s="16"/>
      <c r="D186" s="16" t="s">
        <v>44</v>
      </c>
      <c r="E186" s="24" t="n">
        <f aca="false">SUM(F186:K186)</f>
        <v>6178.2</v>
      </c>
      <c r="F186" s="24" t="n">
        <v>1323.1</v>
      </c>
      <c r="G186" s="24" t="n">
        <v>399.2</v>
      </c>
      <c r="H186" s="24" t="n">
        <v>4098.9</v>
      </c>
      <c r="I186" s="24" t="n">
        <v>77.7</v>
      </c>
      <c r="J186" s="24" t="n">
        <v>0</v>
      </c>
      <c r="K186" s="25" t="n">
        <v>279.3</v>
      </c>
    </row>
    <row r="187" customFormat="false" ht="18" hidden="false" customHeight="true" outlineLevel="0" collapsed="false">
      <c r="A187" s="27"/>
      <c r="B187" s="29"/>
      <c r="C187" s="16"/>
      <c r="D187" s="16" t="s">
        <v>132</v>
      </c>
      <c r="E187" s="24" t="n">
        <f aca="false">SUM(F187:K187)</f>
        <v>13617</v>
      </c>
      <c r="F187" s="24" t="n">
        <v>9907</v>
      </c>
      <c r="G187" s="24" t="n">
        <v>3710</v>
      </c>
      <c r="H187" s="24" t="n">
        <v>0</v>
      </c>
      <c r="I187" s="24" t="n">
        <v>0</v>
      </c>
      <c r="J187" s="24" t="n">
        <v>0</v>
      </c>
      <c r="K187" s="25" t="n">
        <v>0</v>
      </c>
      <c r="N187" s="37"/>
    </row>
    <row r="188" customFormat="false" ht="30" hidden="false" customHeight="true" outlineLevel="0" collapsed="false">
      <c r="A188" s="27" t="s">
        <v>163</v>
      </c>
      <c r="B188" s="40" t="s">
        <v>164</v>
      </c>
      <c r="C188" s="18" t="s">
        <v>165</v>
      </c>
      <c r="D188" s="41" t="s">
        <v>19</v>
      </c>
      <c r="E188" s="25" t="n">
        <f aca="false">E189+E190</f>
        <v>5494.7</v>
      </c>
      <c r="F188" s="25" t="n">
        <f aca="false">F189+F190</f>
        <v>0</v>
      </c>
      <c r="G188" s="25" t="n">
        <f aca="false">G189+G190</f>
        <v>2377.2</v>
      </c>
      <c r="H188" s="25" t="n">
        <f aca="false">H189+H190</f>
        <v>2410</v>
      </c>
      <c r="I188" s="25" t="n">
        <f aca="false">I189+I190</f>
        <v>0</v>
      </c>
      <c r="J188" s="25" t="n">
        <f aca="false">J189+J190</f>
        <v>0</v>
      </c>
      <c r="K188" s="25" t="n">
        <f aca="false">K189+K190</f>
        <v>707.5</v>
      </c>
      <c r="N188" s="37"/>
    </row>
    <row r="189" customFormat="false" ht="17.1" hidden="false" customHeight="true" outlineLevel="0" collapsed="false">
      <c r="A189" s="27"/>
      <c r="B189" s="40"/>
      <c r="C189" s="18"/>
      <c r="D189" s="25" t="s">
        <v>44</v>
      </c>
      <c r="E189" s="25" t="n">
        <f aca="false">SUM(F189:K189)</f>
        <v>3339.7</v>
      </c>
      <c r="F189" s="25" t="n">
        <v>0</v>
      </c>
      <c r="G189" s="25" t="n">
        <v>222.2</v>
      </c>
      <c r="H189" s="25" t="n">
        <v>2410</v>
      </c>
      <c r="I189" s="25" t="n">
        <v>0</v>
      </c>
      <c r="J189" s="25" t="n">
        <v>0</v>
      </c>
      <c r="K189" s="25" t="n">
        <v>707.5</v>
      </c>
    </row>
    <row r="190" customFormat="false" ht="17.1" hidden="false" customHeight="true" outlineLevel="0" collapsed="false">
      <c r="A190" s="27"/>
      <c r="B190" s="40"/>
      <c r="C190" s="18"/>
      <c r="D190" s="18" t="s">
        <v>132</v>
      </c>
      <c r="E190" s="25" t="n">
        <f aca="false">SUM(F190:K190)</f>
        <v>2155</v>
      </c>
      <c r="F190" s="25" t="n">
        <v>0</v>
      </c>
      <c r="G190" s="25" t="n">
        <v>2155</v>
      </c>
      <c r="H190" s="25" t="n">
        <v>0</v>
      </c>
      <c r="I190" s="25" t="n">
        <v>0</v>
      </c>
      <c r="J190" s="25" t="n">
        <v>0</v>
      </c>
      <c r="K190" s="25" t="n">
        <v>0</v>
      </c>
    </row>
    <row r="191" customFormat="false" ht="29.25" hidden="false" customHeight="true" outlineLevel="0" collapsed="false">
      <c r="A191" s="27" t="s">
        <v>166</v>
      </c>
      <c r="B191" s="29" t="s">
        <v>167</v>
      </c>
      <c r="C191" s="16" t="s">
        <v>156</v>
      </c>
      <c r="D191" s="22" t="s">
        <v>19</v>
      </c>
      <c r="E191" s="24" t="n">
        <f aca="false">E192+E193</f>
        <v>772.9</v>
      </c>
      <c r="F191" s="24" t="n">
        <f aca="false">F192+F193</f>
        <v>772.9</v>
      </c>
      <c r="G191" s="24" t="n">
        <f aca="false">G192+G193</f>
        <v>0</v>
      </c>
      <c r="H191" s="24" t="n">
        <f aca="false">H192+H193</f>
        <v>0</v>
      </c>
      <c r="I191" s="24" t="n">
        <f aca="false">I192+I193</f>
        <v>0</v>
      </c>
      <c r="J191" s="24" t="n">
        <f aca="false">J192+J193</f>
        <v>0</v>
      </c>
      <c r="K191" s="25" t="n">
        <f aca="false">K192+K193</f>
        <v>0</v>
      </c>
    </row>
    <row r="192" customFormat="false" ht="17.25" hidden="false" customHeight="true" outlineLevel="0" collapsed="false">
      <c r="A192" s="27"/>
      <c r="B192" s="29"/>
      <c r="C192" s="16"/>
      <c r="D192" s="16" t="s">
        <v>38</v>
      </c>
      <c r="E192" s="24" t="n">
        <f aca="false">SUM(F192:K192)</f>
        <v>30.9</v>
      </c>
      <c r="F192" s="24" t="n">
        <v>30.9</v>
      </c>
      <c r="G192" s="24" t="n">
        <v>0</v>
      </c>
      <c r="H192" s="24" t="n">
        <v>0</v>
      </c>
      <c r="I192" s="24" t="n">
        <v>0</v>
      </c>
      <c r="J192" s="24" t="n">
        <v>0</v>
      </c>
      <c r="K192" s="25" t="n">
        <v>0</v>
      </c>
    </row>
    <row r="193" customFormat="false" ht="17.25" hidden="false" customHeight="true" outlineLevel="0" collapsed="false">
      <c r="A193" s="27"/>
      <c r="B193" s="29"/>
      <c r="C193" s="16"/>
      <c r="D193" s="16" t="s">
        <v>132</v>
      </c>
      <c r="E193" s="24" t="n">
        <f aca="false">SUM(F193:K193)</f>
        <v>742</v>
      </c>
      <c r="F193" s="24" t="n">
        <v>742</v>
      </c>
      <c r="G193" s="24" t="n">
        <v>0</v>
      </c>
      <c r="H193" s="24" t="n">
        <v>0</v>
      </c>
      <c r="I193" s="24" t="n">
        <v>0</v>
      </c>
      <c r="J193" s="24" t="n">
        <v>0</v>
      </c>
      <c r="K193" s="25" t="n">
        <v>0</v>
      </c>
    </row>
    <row r="194" customFormat="false" ht="32.25" hidden="false" customHeight="true" outlineLevel="0" collapsed="false">
      <c r="A194" s="27" t="s">
        <v>168</v>
      </c>
      <c r="B194" s="29" t="s">
        <v>169</v>
      </c>
      <c r="C194" s="16" t="s">
        <v>170</v>
      </c>
      <c r="D194" s="22" t="s">
        <v>19</v>
      </c>
      <c r="E194" s="24" t="n">
        <f aca="false">E195+E196</f>
        <v>380</v>
      </c>
      <c r="F194" s="24" t="n">
        <f aca="false">F195+F196</f>
        <v>380</v>
      </c>
      <c r="G194" s="24" t="n">
        <f aca="false">G195+G196</f>
        <v>0</v>
      </c>
      <c r="H194" s="24" t="n">
        <f aca="false">H195+H196</f>
        <v>0</v>
      </c>
      <c r="I194" s="24" t="n">
        <f aca="false">I195+I196</f>
        <v>0</v>
      </c>
      <c r="J194" s="24" t="n">
        <f aca="false">J195+J196</f>
        <v>0</v>
      </c>
      <c r="K194" s="25" t="n">
        <f aca="false">K195+K196</f>
        <v>0</v>
      </c>
    </row>
    <row r="195" customFormat="false" ht="17.1" hidden="false" customHeight="true" outlineLevel="0" collapsed="false">
      <c r="A195" s="27"/>
      <c r="B195" s="29"/>
      <c r="C195" s="16"/>
      <c r="D195" s="16" t="s">
        <v>44</v>
      </c>
      <c r="E195" s="24" t="n">
        <f aca="false">SUM(F195:K195)</f>
        <v>30</v>
      </c>
      <c r="F195" s="24" t="n">
        <v>30</v>
      </c>
      <c r="G195" s="24" t="n">
        <v>0</v>
      </c>
      <c r="H195" s="24" t="n">
        <v>0</v>
      </c>
      <c r="I195" s="24" t="n">
        <v>0</v>
      </c>
      <c r="J195" s="24" t="n">
        <v>0</v>
      </c>
      <c r="K195" s="25" t="n">
        <v>0</v>
      </c>
    </row>
    <row r="196" customFormat="false" ht="17.1" hidden="false" customHeight="true" outlineLevel="0" collapsed="false">
      <c r="A196" s="27"/>
      <c r="B196" s="29"/>
      <c r="C196" s="16"/>
      <c r="D196" s="16" t="s">
        <v>132</v>
      </c>
      <c r="E196" s="24" t="n">
        <f aca="false">SUM(F196:K196)</f>
        <v>350</v>
      </c>
      <c r="F196" s="24" t="n">
        <v>350</v>
      </c>
      <c r="G196" s="24" t="n">
        <v>0</v>
      </c>
      <c r="H196" s="24" t="n">
        <v>0</v>
      </c>
      <c r="I196" s="24" t="n">
        <v>0</v>
      </c>
      <c r="J196" s="24" t="n">
        <v>0</v>
      </c>
      <c r="K196" s="25" t="n">
        <v>0</v>
      </c>
    </row>
    <row r="197" customFormat="false" ht="31.5" hidden="false" customHeight="true" outlineLevel="0" collapsed="false">
      <c r="A197" s="27" t="s">
        <v>171</v>
      </c>
      <c r="B197" s="29" t="s">
        <v>172</v>
      </c>
      <c r="C197" s="16" t="s">
        <v>173</v>
      </c>
      <c r="D197" s="22" t="s">
        <v>19</v>
      </c>
      <c r="E197" s="24" t="n">
        <f aca="false">E198+E199</f>
        <v>10994.8</v>
      </c>
      <c r="F197" s="24" t="n">
        <f aca="false">F198+F199</f>
        <v>0</v>
      </c>
      <c r="G197" s="24" t="n">
        <f aca="false">G198+G199</f>
        <v>3727.9</v>
      </c>
      <c r="H197" s="24" t="n">
        <f aca="false">H198+H199</f>
        <v>362.1</v>
      </c>
      <c r="I197" s="24" t="n">
        <f aca="false">I198+I199</f>
        <v>1458.2</v>
      </c>
      <c r="J197" s="24" t="n">
        <f aca="false">J198+J199</f>
        <v>5446.6</v>
      </c>
      <c r="K197" s="25" t="n">
        <f aca="false">K198+K199</f>
        <v>0</v>
      </c>
    </row>
    <row r="198" customFormat="false" ht="17.1" hidden="false" customHeight="true" outlineLevel="0" collapsed="false">
      <c r="A198" s="27"/>
      <c r="B198" s="29"/>
      <c r="C198" s="16"/>
      <c r="D198" s="16" t="s">
        <v>38</v>
      </c>
      <c r="E198" s="24" t="n">
        <f aca="false">SUM(F198:K198)</f>
        <v>2286.7</v>
      </c>
      <c r="F198" s="24" t="n">
        <v>0</v>
      </c>
      <c r="G198" s="24" t="n">
        <v>411.9</v>
      </c>
      <c r="H198" s="24" t="n">
        <v>362.1</v>
      </c>
      <c r="I198" s="24" t="n">
        <v>1458.2</v>
      </c>
      <c r="J198" s="24" t="n">
        <v>54.5</v>
      </c>
      <c r="K198" s="25" t="n">
        <v>0</v>
      </c>
    </row>
    <row r="199" customFormat="false" ht="19.5" hidden="false" customHeight="true" outlineLevel="0" collapsed="false">
      <c r="A199" s="27"/>
      <c r="B199" s="29"/>
      <c r="C199" s="16"/>
      <c r="D199" s="16" t="s">
        <v>50</v>
      </c>
      <c r="E199" s="24" t="n">
        <f aca="false">SUM(F199:K199)</f>
        <v>8708.1</v>
      </c>
      <c r="F199" s="24" t="n">
        <v>0</v>
      </c>
      <c r="G199" s="24" t="n">
        <v>3316</v>
      </c>
      <c r="H199" s="24" t="n">
        <v>0</v>
      </c>
      <c r="I199" s="24" t="n">
        <v>0</v>
      </c>
      <c r="J199" s="24" t="n">
        <v>5392.1</v>
      </c>
      <c r="K199" s="25" t="n">
        <v>0</v>
      </c>
    </row>
    <row r="200" customFormat="false" ht="30" hidden="false" customHeight="true" outlineLevel="0" collapsed="false">
      <c r="A200" s="27" t="s">
        <v>174</v>
      </c>
      <c r="B200" s="29" t="s">
        <v>175</v>
      </c>
      <c r="C200" s="16" t="s">
        <v>176</v>
      </c>
      <c r="D200" s="22" t="s">
        <v>19</v>
      </c>
      <c r="E200" s="24" t="n">
        <f aca="false">E201+E202</f>
        <v>805.3</v>
      </c>
      <c r="F200" s="24" t="n">
        <f aca="false">F201+F202</f>
        <v>84</v>
      </c>
      <c r="G200" s="24" t="n">
        <f aca="false">G201+G202</f>
        <v>255.6</v>
      </c>
      <c r="H200" s="24" t="n">
        <f aca="false">H201+H202</f>
        <v>0</v>
      </c>
      <c r="I200" s="24" t="n">
        <f aca="false">I201+I202</f>
        <v>307.7</v>
      </c>
      <c r="J200" s="24" t="n">
        <f aca="false">J201+J202</f>
        <v>0</v>
      </c>
      <c r="K200" s="25" t="n">
        <f aca="false">K201+K202</f>
        <v>158</v>
      </c>
    </row>
    <row r="201" customFormat="false" ht="17.1" hidden="false" customHeight="true" outlineLevel="0" collapsed="false">
      <c r="A201" s="27"/>
      <c r="B201" s="29"/>
      <c r="C201" s="16"/>
      <c r="D201" s="16" t="s">
        <v>44</v>
      </c>
      <c r="E201" s="24" t="n">
        <f aca="false">SUM(F201:K201)</f>
        <v>805.3</v>
      </c>
      <c r="F201" s="24" t="n">
        <v>84</v>
      </c>
      <c r="G201" s="24" t="n">
        <v>255.6</v>
      </c>
      <c r="H201" s="24" t="n">
        <v>0</v>
      </c>
      <c r="I201" s="24" t="n">
        <v>307.7</v>
      </c>
      <c r="J201" s="24" t="n">
        <v>0</v>
      </c>
      <c r="K201" s="25" t="n">
        <v>158</v>
      </c>
    </row>
    <row r="202" customFormat="false" ht="17.1" hidden="false" customHeight="true" outlineLevel="0" collapsed="false">
      <c r="A202" s="27"/>
      <c r="B202" s="29"/>
      <c r="C202" s="16"/>
      <c r="D202" s="16" t="s">
        <v>50</v>
      </c>
      <c r="E202" s="24" t="n">
        <f aca="false">SUM(F202:K202)</f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5" t="n">
        <v>0</v>
      </c>
    </row>
    <row r="203" customFormat="false" ht="30.75" hidden="false" customHeight="true" outlineLevel="0" collapsed="false">
      <c r="A203" s="27" t="s">
        <v>177</v>
      </c>
      <c r="B203" s="29" t="s">
        <v>178</v>
      </c>
      <c r="C203" s="16" t="s">
        <v>179</v>
      </c>
      <c r="D203" s="22" t="s">
        <v>19</v>
      </c>
      <c r="E203" s="24" t="n">
        <f aca="false">E204+E205</f>
        <v>511.5</v>
      </c>
      <c r="F203" s="24" t="n">
        <f aca="false">F204+F205</f>
        <v>48.9</v>
      </c>
      <c r="G203" s="24" t="n">
        <f aca="false">G204+G205</f>
        <v>0</v>
      </c>
      <c r="H203" s="24" t="n">
        <f aca="false">H204+H205</f>
        <v>0</v>
      </c>
      <c r="I203" s="24" t="n">
        <f aca="false">I204+I205</f>
        <v>462.6</v>
      </c>
      <c r="J203" s="24" t="n">
        <f aca="false">J204+J205</f>
        <v>0</v>
      </c>
      <c r="K203" s="25" t="n">
        <f aca="false">K204+K205</f>
        <v>0</v>
      </c>
    </row>
    <row r="204" customFormat="false" ht="17.25" hidden="false" customHeight="true" outlineLevel="0" collapsed="false">
      <c r="A204" s="27"/>
      <c r="B204" s="29"/>
      <c r="C204" s="16"/>
      <c r="D204" s="16" t="s">
        <v>44</v>
      </c>
      <c r="E204" s="24" t="n">
        <f aca="false">SUM(F204:K204)</f>
        <v>511.5</v>
      </c>
      <c r="F204" s="24" t="n">
        <v>48.9</v>
      </c>
      <c r="G204" s="24" t="n">
        <v>0</v>
      </c>
      <c r="H204" s="24" t="n">
        <v>0</v>
      </c>
      <c r="I204" s="24" t="n">
        <v>462.6</v>
      </c>
      <c r="J204" s="24" t="n">
        <v>0</v>
      </c>
      <c r="K204" s="25" t="n">
        <v>0</v>
      </c>
    </row>
    <row r="205" customFormat="false" ht="17.25" hidden="false" customHeight="true" outlineLevel="0" collapsed="false">
      <c r="A205" s="27"/>
      <c r="B205" s="29"/>
      <c r="C205" s="16"/>
      <c r="D205" s="16" t="s">
        <v>50</v>
      </c>
      <c r="E205" s="24" t="n">
        <f aca="false">SUM(F205:K205)</f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5" t="n">
        <v>0</v>
      </c>
    </row>
    <row r="206" customFormat="false" ht="31.5" hidden="false" customHeight="true" outlineLevel="0" collapsed="false">
      <c r="A206" s="27" t="s">
        <v>180</v>
      </c>
      <c r="B206" s="29" t="s">
        <v>181</v>
      </c>
      <c r="C206" s="16" t="s">
        <v>182</v>
      </c>
      <c r="D206" s="22" t="s">
        <v>19</v>
      </c>
      <c r="E206" s="24" t="n">
        <f aca="false">E207+E208</f>
        <v>2258.1</v>
      </c>
      <c r="F206" s="24" t="n">
        <f aca="false">F207+F208</f>
        <v>33.1</v>
      </c>
      <c r="G206" s="24" t="n">
        <f aca="false">G207+G208</f>
        <v>34.8</v>
      </c>
      <c r="H206" s="24" t="n">
        <f aca="false">H207+H208</f>
        <v>0</v>
      </c>
      <c r="I206" s="24" t="n">
        <f aca="false">I207+I208</f>
        <v>1638.9</v>
      </c>
      <c r="J206" s="24" t="n">
        <f aca="false">J207+J208</f>
        <v>551.3</v>
      </c>
      <c r="K206" s="25" t="n">
        <f aca="false">K207+K208</f>
        <v>0</v>
      </c>
    </row>
    <row r="207" customFormat="false" ht="17.1" hidden="false" customHeight="true" outlineLevel="0" collapsed="false">
      <c r="A207" s="27"/>
      <c r="B207" s="29"/>
      <c r="C207" s="16"/>
      <c r="D207" s="16" t="s">
        <v>38</v>
      </c>
      <c r="E207" s="24" t="n">
        <f aca="false">SUM(F207:K207)</f>
        <v>2258.1</v>
      </c>
      <c r="F207" s="24" t="n">
        <v>33.1</v>
      </c>
      <c r="G207" s="24" t="n">
        <v>34.8</v>
      </c>
      <c r="H207" s="24" t="n">
        <v>0</v>
      </c>
      <c r="I207" s="24" t="n">
        <v>1638.9</v>
      </c>
      <c r="J207" s="24" t="n">
        <f aca="false">306.4+244.9</f>
        <v>551.3</v>
      </c>
      <c r="K207" s="25" t="n">
        <v>0</v>
      </c>
    </row>
    <row r="208" customFormat="false" ht="17.1" hidden="false" customHeight="true" outlineLevel="0" collapsed="false">
      <c r="A208" s="27"/>
      <c r="B208" s="29"/>
      <c r="C208" s="16"/>
      <c r="D208" s="16" t="s">
        <v>50</v>
      </c>
      <c r="E208" s="24" t="n">
        <f aca="false">SUM(F208:K208)</f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  <c r="K208" s="25" t="n">
        <v>0</v>
      </c>
    </row>
    <row r="209" customFormat="false" ht="32.25" hidden="false" customHeight="true" outlineLevel="0" collapsed="false">
      <c r="A209" s="27" t="s">
        <v>183</v>
      </c>
      <c r="B209" s="29" t="s">
        <v>184</v>
      </c>
      <c r="C209" s="16" t="s">
        <v>185</v>
      </c>
      <c r="D209" s="22" t="s">
        <v>19</v>
      </c>
      <c r="E209" s="24" t="n">
        <f aca="false">E210+E211</f>
        <v>7.1</v>
      </c>
      <c r="F209" s="24" t="n">
        <f aca="false">F210+F211</f>
        <v>0</v>
      </c>
      <c r="G209" s="24" t="n">
        <f aca="false">G210+G211</f>
        <v>7.1</v>
      </c>
      <c r="H209" s="24" t="n">
        <f aca="false">H210+H211</f>
        <v>0</v>
      </c>
      <c r="I209" s="24" t="n">
        <f aca="false">I210+I211</f>
        <v>0</v>
      </c>
      <c r="J209" s="24" t="n">
        <f aca="false">J210+J211</f>
        <v>0</v>
      </c>
      <c r="K209" s="25" t="n">
        <f aca="false">K210+K211</f>
        <v>0</v>
      </c>
    </row>
    <row r="210" customFormat="false" ht="17.1" hidden="false" customHeight="true" outlineLevel="0" collapsed="false">
      <c r="A210" s="27"/>
      <c r="B210" s="29"/>
      <c r="C210" s="16"/>
      <c r="D210" s="16" t="s">
        <v>44</v>
      </c>
      <c r="E210" s="24" t="n">
        <f aca="false">SUM(F210:K210)</f>
        <v>7.1</v>
      </c>
      <c r="F210" s="24" t="n">
        <v>0</v>
      </c>
      <c r="G210" s="24" t="n">
        <v>7.1</v>
      </c>
      <c r="H210" s="24" t="n">
        <v>0</v>
      </c>
      <c r="I210" s="24" t="n">
        <v>0</v>
      </c>
      <c r="J210" s="24" t="n">
        <v>0</v>
      </c>
      <c r="K210" s="25" t="n">
        <v>0</v>
      </c>
    </row>
    <row r="211" customFormat="false" ht="18.75" hidden="false" customHeight="true" outlineLevel="0" collapsed="false">
      <c r="A211" s="27"/>
      <c r="B211" s="29"/>
      <c r="C211" s="16"/>
      <c r="D211" s="16" t="s">
        <v>50</v>
      </c>
      <c r="E211" s="24" t="n">
        <f aca="false">SUM(F211:K211)</f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5" t="n">
        <v>0</v>
      </c>
    </row>
    <row r="212" customFormat="false" ht="33.75" hidden="false" customHeight="true" outlineLevel="0" collapsed="false">
      <c r="A212" s="27" t="s">
        <v>186</v>
      </c>
      <c r="B212" s="29" t="s">
        <v>187</v>
      </c>
      <c r="C212" s="19" t="s">
        <v>182</v>
      </c>
      <c r="D212" s="22" t="s">
        <v>19</v>
      </c>
      <c r="E212" s="24" t="n">
        <f aca="false">E213+E214</f>
        <v>333.3</v>
      </c>
      <c r="F212" s="24" t="n">
        <f aca="false">F213+F214</f>
        <v>0</v>
      </c>
      <c r="G212" s="24" t="n">
        <f aca="false">G213+G214</f>
        <v>333.3</v>
      </c>
      <c r="H212" s="24" t="n">
        <f aca="false">H213+H214</f>
        <v>0</v>
      </c>
      <c r="I212" s="24" t="n">
        <f aca="false">I213+I214</f>
        <v>0</v>
      </c>
      <c r="J212" s="24" t="n">
        <f aca="false">J213+J214</f>
        <v>0</v>
      </c>
      <c r="K212" s="25" t="n">
        <f aca="false">K213+K214</f>
        <v>0</v>
      </c>
    </row>
    <row r="213" customFormat="false" ht="17.1" hidden="false" customHeight="true" outlineLevel="0" collapsed="false">
      <c r="A213" s="27"/>
      <c r="B213" s="29"/>
      <c r="C213" s="19"/>
      <c r="D213" s="16" t="s">
        <v>44</v>
      </c>
      <c r="E213" s="24" t="n">
        <f aca="false">SUM(F213:K213)</f>
        <v>333.3</v>
      </c>
      <c r="F213" s="24" t="n">
        <v>0</v>
      </c>
      <c r="G213" s="24" t="n">
        <v>333.3</v>
      </c>
      <c r="H213" s="24" t="n">
        <v>0</v>
      </c>
      <c r="I213" s="24" t="n">
        <v>0</v>
      </c>
      <c r="J213" s="24" t="n">
        <v>0</v>
      </c>
      <c r="K213" s="25" t="n">
        <v>0</v>
      </c>
    </row>
    <row r="214" customFormat="false" ht="17.1" hidden="false" customHeight="true" outlineLevel="0" collapsed="false">
      <c r="A214" s="27"/>
      <c r="B214" s="29"/>
      <c r="C214" s="19"/>
      <c r="D214" s="16" t="s">
        <v>20</v>
      </c>
      <c r="E214" s="24" t="n">
        <f aca="false">SUM(F214:K214)</f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5" t="n">
        <v>0</v>
      </c>
    </row>
    <row r="215" customFormat="false" ht="65.25" hidden="false" customHeight="true" outlineLevel="0" collapsed="false">
      <c r="A215" s="27" t="s">
        <v>188</v>
      </c>
      <c r="B215" s="29" t="s">
        <v>189</v>
      </c>
      <c r="C215" s="16" t="s">
        <v>190</v>
      </c>
      <c r="D215" s="22" t="s">
        <v>19</v>
      </c>
      <c r="E215" s="24" t="n">
        <f aca="false">E216</f>
        <v>750</v>
      </c>
      <c r="F215" s="24" t="n">
        <f aca="false">F216</f>
        <v>750</v>
      </c>
      <c r="G215" s="24" t="n">
        <f aca="false">G216</f>
        <v>0</v>
      </c>
      <c r="H215" s="24" t="n">
        <f aca="false">H216</f>
        <v>0</v>
      </c>
      <c r="I215" s="24" t="n">
        <f aca="false">I216</f>
        <v>0</v>
      </c>
      <c r="J215" s="24" t="n">
        <f aca="false">J216</f>
        <v>0</v>
      </c>
      <c r="K215" s="25" t="n">
        <f aca="false">K216</f>
        <v>0</v>
      </c>
    </row>
    <row r="216" customFormat="false" ht="18" hidden="false" customHeight="true" outlineLevel="0" collapsed="false">
      <c r="A216" s="27"/>
      <c r="B216" s="29"/>
      <c r="C216" s="16"/>
      <c r="D216" s="16" t="s">
        <v>38</v>
      </c>
      <c r="E216" s="24" t="n">
        <f aca="false">SUM(F216:K216)</f>
        <v>750</v>
      </c>
      <c r="F216" s="24" t="n">
        <v>750</v>
      </c>
      <c r="G216" s="24" t="n">
        <v>0</v>
      </c>
      <c r="H216" s="24" t="n">
        <v>0</v>
      </c>
      <c r="I216" s="24" t="n">
        <v>0</v>
      </c>
      <c r="J216" s="24" t="n">
        <v>0</v>
      </c>
      <c r="K216" s="25" t="n">
        <v>0</v>
      </c>
    </row>
    <row r="217" customFormat="false" ht="63.75" hidden="false" customHeight="true" outlineLevel="0" collapsed="false">
      <c r="A217" s="27" t="s">
        <v>191</v>
      </c>
      <c r="B217" s="29" t="s">
        <v>189</v>
      </c>
      <c r="C217" s="16" t="s">
        <v>192</v>
      </c>
      <c r="D217" s="22" t="s">
        <v>19</v>
      </c>
      <c r="E217" s="24" t="n">
        <f aca="false">E218</f>
        <v>300</v>
      </c>
      <c r="F217" s="24" t="n">
        <f aca="false">F218</f>
        <v>0</v>
      </c>
      <c r="G217" s="24" t="n">
        <f aca="false">G218</f>
        <v>300</v>
      </c>
      <c r="H217" s="24" t="n">
        <f aca="false">H218</f>
        <v>0</v>
      </c>
      <c r="I217" s="24" t="n">
        <f aca="false">I218</f>
        <v>0</v>
      </c>
      <c r="J217" s="24" t="n">
        <f aca="false">J218</f>
        <v>0</v>
      </c>
      <c r="K217" s="25" t="n">
        <f aca="false">K218</f>
        <v>0</v>
      </c>
    </row>
    <row r="218" customFormat="false" ht="17.1" hidden="false" customHeight="true" outlineLevel="0" collapsed="false">
      <c r="A218" s="27"/>
      <c r="B218" s="29"/>
      <c r="C218" s="16"/>
      <c r="D218" s="16" t="s">
        <v>38</v>
      </c>
      <c r="E218" s="24" t="n">
        <f aca="false">SUM(F218:K218)</f>
        <v>300</v>
      </c>
      <c r="F218" s="24" t="n">
        <v>0</v>
      </c>
      <c r="G218" s="24" t="n">
        <v>300</v>
      </c>
      <c r="H218" s="24" t="n">
        <v>0</v>
      </c>
      <c r="I218" s="24" t="n">
        <v>0</v>
      </c>
      <c r="J218" s="24" t="n">
        <v>0</v>
      </c>
      <c r="K218" s="25" t="n">
        <v>0</v>
      </c>
    </row>
    <row r="219" customFormat="false" ht="28.5" hidden="false" customHeight="true" outlineLevel="0" collapsed="false">
      <c r="A219" s="27" t="s">
        <v>193</v>
      </c>
      <c r="B219" s="29" t="s">
        <v>194</v>
      </c>
      <c r="C219" s="16" t="s">
        <v>195</v>
      </c>
      <c r="D219" s="22" t="s">
        <v>19</v>
      </c>
      <c r="E219" s="24" t="n">
        <f aca="false">E220+E221</f>
        <v>2987.7</v>
      </c>
      <c r="F219" s="24" t="n">
        <f aca="false">F220+F221</f>
        <v>0</v>
      </c>
      <c r="G219" s="24" t="n">
        <f aca="false">G220+G221</f>
        <v>1200</v>
      </c>
      <c r="H219" s="24" t="n">
        <f aca="false">H220+H221</f>
        <v>1787.7</v>
      </c>
      <c r="I219" s="24" t="n">
        <f aca="false">I220+I221</f>
        <v>0</v>
      </c>
      <c r="J219" s="24" t="n">
        <f aca="false">J220+J221</f>
        <v>0</v>
      </c>
      <c r="K219" s="25" t="n">
        <f aca="false">K220+K221</f>
        <v>0</v>
      </c>
    </row>
    <row r="220" customFormat="false" ht="17.1" hidden="false" customHeight="true" outlineLevel="0" collapsed="false">
      <c r="A220" s="27"/>
      <c r="B220" s="29"/>
      <c r="C220" s="16"/>
      <c r="D220" s="16" t="s">
        <v>44</v>
      </c>
      <c r="E220" s="24" t="n">
        <f aca="false">SUM(F220:K220)</f>
        <v>1787.7</v>
      </c>
      <c r="F220" s="24" t="n">
        <v>0</v>
      </c>
      <c r="G220" s="24" t="n">
        <v>0</v>
      </c>
      <c r="H220" s="24" t="n">
        <v>1787.7</v>
      </c>
      <c r="I220" s="24" t="n">
        <v>0</v>
      </c>
      <c r="J220" s="24" t="n">
        <v>0</v>
      </c>
      <c r="K220" s="25" t="n">
        <v>0</v>
      </c>
    </row>
    <row r="221" customFormat="false" ht="17.1" hidden="false" customHeight="true" outlineLevel="0" collapsed="false">
      <c r="A221" s="27"/>
      <c r="B221" s="29"/>
      <c r="C221" s="16"/>
      <c r="D221" s="16" t="s">
        <v>50</v>
      </c>
      <c r="E221" s="24" t="n">
        <f aca="false">SUM(F221:K221)</f>
        <v>1200</v>
      </c>
      <c r="F221" s="24" t="n">
        <v>0</v>
      </c>
      <c r="G221" s="24" t="n">
        <v>1200</v>
      </c>
      <c r="H221" s="24" t="n">
        <v>0</v>
      </c>
      <c r="I221" s="24" t="n">
        <v>0</v>
      </c>
      <c r="J221" s="24" t="n">
        <v>0</v>
      </c>
      <c r="K221" s="25" t="n">
        <v>0</v>
      </c>
    </row>
    <row r="222" customFormat="false" ht="30" hidden="false" customHeight="true" outlineLevel="0" collapsed="false">
      <c r="A222" s="27" t="s">
        <v>196</v>
      </c>
      <c r="B222" s="29" t="s">
        <v>197</v>
      </c>
      <c r="C222" s="16" t="s">
        <v>198</v>
      </c>
      <c r="D222" s="22" t="s">
        <v>19</v>
      </c>
      <c r="E222" s="24" t="n">
        <f aca="false">E223+E224</f>
        <v>1115.1</v>
      </c>
      <c r="F222" s="24" t="n">
        <f aca="false">F223+F224</f>
        <v>0</v>
      </c>
      <c r="G222" s="24" t="n">
        <f aca="false">G223+G224</f>
        <v>0</v>
      </c>
      <c r="H222" s="24" t="n">
        <f aca="false">H223+H224</f>
        <v>1115.1</v>
      </c>
      <c r="I222" s="24" t="n">
        <f aca="false">I223+I224</f>
        <v>0</v>
      </c>
      <c r="J222" s="24" t="n">
        <f aca="false">J223+J224</f>
        <v>0</v>
      </c>
      <c r="K222" s="25" t="n">
        <f aca="false">K223+K224</f>
        <v>0</v>
      </c>
    </row>
    <row r="223" customFormat="false" ht="17.1" hidden="false" customHeight="true" outlineLevel="0" collapsed="false">
      <c r="A223" s="27"/>
      <c r="B223" s="29"/>
      <c r="C223" s="16"/>
      <c r="D223" s="16" t="s">
        <v>21</v>
      </c>
      <c r="E223" s="24" t="n">
        <f aca="false">SUM(F223:K223)</f>
        <v>1115.1</v>
      </c>
      <c r="F223" s="24" t="n">
        <v>0</v>
      </c>
      <c r="G223" s="24" t="n">
        <v>0</v>
      </c>
      <c r="H223" s="24" t="n">
        <v>1115.1</v>
      </c>
      <c r="I223" s="24" t="n">
        <v>0</v>
      </c>
      <c r="J223" s="24" t="n">
        <v>0</v>
      </c>
      <c r="K223" s="25" t="n">
        <v>0</v>
      </c>
    </row>
    <row r="224" customFormat="false" ht="17.25" hidden="false" customHeight="true" outlineLevel="0" collapsed="false">
      <c r="A224" s="27"/>
      <c r="B224" s="29"/>
      <c r="C224" s="16"/>
      <c r="D224" s="16" t="s">
        <v>132</v>
      </c>
      <c r="E224" s="24" t="n">
        <f aca="false">SUM(F224:K224)</f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5" t="n">
        <v>0</v>
      </c>
    </row>
    <row r="225" customFormat="false" ht="27.75" hidden="false" customHeight="true" outlineLevel="0" collapsed="false">
      <c r="A225" s="27" t="s">
        <v>199</v>
      </c>
      <c r="B225" s="29" t="s">
        <v>200</v>
      </c>
      <c r="C225" s="16" t="s">
        <v>201</v>
      </c>
      <c r="D225" s="22" t="s">
        <v>19</v>
      </c>
      <c r="E225" s="24" t="n">
        <f aca="false">E226+E227</f>
        <v>925.9</v>
      </c>
      <c r="F225" s="24" t="n">
        <f aca="false">F226+F227</f>
        <v>0</v>
      </c>
      <c r="G225" s="24" t="n">
        <f aca="false">G226+G227</f>
        <v>0</v>
      </c>
      <c r="H225" s="24" t="n">
        <f aca="false">H226+H227</f>
        <v>414.5</v>
      </c>
      <c r="I225" s="24" t="n">
        <f aca="false">I226+I227</f>
        <v>0</v>
      </c>
      <c r="J225" s="24" t="n">
        <f aca="false">J226+J227</f>
        <v>0</v>
      </c>
      <c r="K225" s="25" t="n">
        <f aca="false">K226+K227</f>
        <v>511.4</v>
      </c>
    </row>
    <row r="226" customFormat="false" ht="18" hidden="false" customHeight="true" outlineLevel="0" collapsed="false">
      <c r="A226" s="27"/>
      <c r="B226" s="29"/>
      <c r="C226" s="16"/>
      <c r="D226" s="16" t="s">
        <v>44</v>
      </c>
      <c r="E226" s="24" t="n">
        <f aca="false">SUM(F226:K226)</f>
        <v>925.9</v>
      </c>
      <c r="F226" s="24" t="n">
        <v>0</v>
      </c>
      <c r="G226" s="24" t="n">
        <v>0</v>
      </c>
      <c r="H226" s="24" t="n">
        <v>414.5</v>
      </c>
      <c r="I226" s="24" t="n">
        <v>0</v>
      </c>
      <c r="J226" s="24" t="n">
        <v>0</v>
      </c>
      <c r="K226" s="25" t="n">
        <v>511.4</v>
      </c>
    </row>
    <row r="227" customFormat="false" ht="18" hidden="false" customHeight="true" outlineLevel="0" collapsed="false">
      <c r="A227" s="27"/>
      <c r="B227" s="29"/>
      <c r="C227" s="16"/>
      <c r="D227" s="16" t="s">
        <v>50</v>
      </c>
      <c r="E227" s="24" t="n">
        <f aca="false">SUM(F227:K227)</f>
        <v>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5" t="n">
        <v>0</v>
      </c>
    </row>
    <row r="228" customFormat="false" ht="30" hidden="false" customHeight="true" outlineLevel="0" collapsed="false">
      <c r="A228" s="27" t="s">
        <v>202</v>
      </c>
      <c r="B228" s="29" t="s">
        <v>203</v>
      </c>
      <c r="C228" s="16" t="s">
        <v>156</v>
      </c>
      <c r="D228" s="22" t="s">
        <v>19</v>
      </c>
      <c r="E228" s="24" t="n">
        <f aca="false">E229+E230</f>
        <v>2995.8</v>
      </c>
      <c r="F228" s="24" t="n">
        <f aca="false">F229+F230</f>
        <v>0</v>
      </c>
      <c r="G228" s="24" t="n">
        <f aca="false">G229+G230</f>
        <v>0</v>
      </c>
      <c r="H228" s="24" t="n">
        <f aca="false">H229+H230</f>
        <v>1783.6</v>
      </c>
      <c r="I228" s="24" t="n">
        <f aca="false">I229+I230</f>
        <v>957.9</v>
      </c>
      <c r="J228" s="24" t="n">
        <f aca="false">J229+J230</f>
        <v>254.3</v>
      </c>
      <c r="K228" s="25" t="n">
        <f aca="false">K229+K230</f>
        <v>0</v>
      </c>
    </row>
    <row r="229" customFormat="false" ht="17.1" hidden="false" customHeight="true" outlineLevel="0" collapsed="false">
      <c r="A229" s="27"/>
      <c r="B229" s="29"/>
      <c r="C229" s="16"/>
      <c r="D229" s="16" t="s">
        <v>44</v>
      </c>
      <c r="E229" s="24" t="n">
        <f aca="false">SUM(F229:K229)</f>
        <v>2744</v>
      </c>
      <c r="F229" s="24" t="n">
        <v>0</v>
      </c>
      <c r="G229" s="24" t="n">
        <v>0</v>
      </c>
      <c r="H229" s="24" t="n">
        <v>1783.6</v>
      </c>
      <c r="I229" s="24" t="n">
        <f aca="false">883.1+74.8</f>
        <v>957.9</v>
      </c>
      <c r="J229" s="24" t="n">
        <v>2.5</v>
      </c>
      <c r="K229" s="25" t="n">
        <v>0</v>
      </c>
    </row>
    <row r="230" customFormat="false" ht="17.1" hidden="false" customHeight="true" outlineLevel="0" collapsed="false">
      <c r="A230" s="27"/>
      <c r="B230" s="29"/>
      <c r="C230" s="16"/>
      <c r="D230" s="16" t="s">
        <v>132</v>
      </c>
      <c r="E230" s="24" t="n">
        <f aca="false">SUM(F230:K230)</f>
        <v>251.8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251.8</v>
      </c>
      <c r="K230" s="25" t="n">
        <v>0</v>
      </c>
    </row>
    <row r="231" customFormat="false" ht="90" hidden="false" customHeight="true" outlineLevel="0" collapsed="false">
      <c r="A231" s="27" t="s">
        <v>204</v>
      </c>
      <c r="B231" s="29" t="s">
        <v>205</v>
      </c>
      <c r="C231" s="16" t="s">
        <v>156</v>
      </c>
      <c r="D231" s="22" t="s">
        <v>19</v>
      </c>
      <c r="E231" s="24" t="n">
        <f aca="false">E232+E233</f>
        <v>6014.3</v>
      </c>
      <c r="F231" s="24" t="n">
        <f aca="false">F232+F233</f>
        <v>0</v>
      </c>
      <c r="G231" s="24" t="n">
        <f aca="false">G232+G233</f>
        <v>0</v>
      </c>
      <c r="H231" s="24" t="n">
        <f aca="false">H232+H233</f>
        <v>410.5</v>
      </c>
      <c r="I231" s="24" t="n">
        <f aca="false">I232+I233</f>
        <v>1147.5</v>
      </c>
      <c r="J231" s="24" t="n">
        <f aca="false">J232+J233</f>
        <v>4456.3</v>
      </c>
      <c r="K231" s="25" t="n">
        <f aca="false">K232+K233</f>
        <v>0</v>
      </c>
    </row>
    <row r="232" customFormat="false" ht="17.1" hidden="false" customHeight="true" outlineLevel="0" collapsed="false">
      <c r="A232" s="27"/>
      <c r="B232" s="29"/>
      <c r="C232" s="16"/>
      <c r="D232" s="16" t="s">
        <v>44</v>
      </c>
      <c r="E232" s="24" t="n">
        <f aca="false">SUM(F232:K232)</f>
        <v>1880.5</v>
      </c>
      <c r="F232" s="24" t="n">
        <v>0</v>
      </c>
      <c r="G232" s="24" t="n">
        <v>0</v>
      </c>
      <c r="H232" s="24" t="n">
        <v>410.5</v>
      </c>
      <c r="I232" s="24" t="n">
        <f aca="false">800+347.5</f>
        <v>1147.5</v>
      </c>
      <c r="J232" s="24" t="n">
        <f aca="false">41.8+280.7</f>
        <v>322.5</v>
      </c>
      <c r="K232" s="25" t="n">
        <v>0</v>
      </c>
    </row>
    <row r="233" customFormat="false" ht="17.1" hidden="false" customHeight="true" outlineLevel="0" collapsed="false">
      <c r="A233" s="27"/>
      <c r="B233" s="29"/>
      <c r="C233" s="16"/>
      <c r="D233" s="16" t="s">
        <v>132</v>
      </c>
      <c r="E233" s="24" t="n">
        <f aca="false">SUM(F233:K233)</f>
        <v>4133.8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4133.8</v>
      </c>
      <c r="K233" s="25" t="n">
        <v>0</v>
      </c>
    </row>
    <row r="234" customFormat="false" ht="34.5" hidden="false" customHeight="true" outlineLevel="0" collapsed="false">
      <c r="A234" s="27" t="s">
        <v>206</v>
      </c>
      <c r="B234" s="29" t="s">
        <v>207</v>
      </c>
      <c r="C234" s="16" t="s">
        <v>156</v>
      </c>
      <c r="D234" s="22" t="s">
        <v>19</v>
      </c>
      <c r="E234" s="24" t="n">
        <f aca="false">E235+E236</f>
        <v>841.4</v>
      </c>
      <c r="F234" s="24" t="n">
        <f aca="false">F235+F236</f>
        <v>0</v>
      </c>
      <c r="G234" s="24" t="n">
        <f aca="false">G235+G236</f>
        <v>0</v>
      </c>
      <c r="H234" s="24" t="n">
        <f aca="false">H235+H236</f>
        <v>841.4</v>
      </c>
      <c r="I234" s="24" t="n">
        <f aca="false">I235+I236</f>
        <v>0</v>
      </c>
      <c r="J234" s="24" t="n">
        <f aca="false">J235+J236</f>
        <v>0</v>
      </c>
      <c r="K234" s="25" t="n">
        <f aca="false">K235+K236</f>
        <v>0</v>
      </c>
    </row>
    <row r="235" customFormat="false" ht="17.1" hidden="false" customHeight="true" outlineLevel="0" collapsed="false">
      <c r="A235" s="27"/>
      <c r="B235" s="29"/>
      <c r="C235" s="16"/>
      <c r="D235" s="16" t="s">
        <v>21</v>
      </c>
      <c r="E235" s="24" t="n">
        <f aca="false">SUM(F235:K235)</f>
        <v>841.4</v>
      </c>
      <c r="F235" s="24" t="n">
        <v>0</v>
      </c>
      <c r="G235" s="24" t="n">
        <v>0</v>
      </c>
      <c r="H235" s="24" t="n">
        <v>841.4</v>
      </c>
      <c r="I235" s="24" t="n">
        <v>0</v>
      </c>
      <c r="J235" s="24" t="n">
        <v>0</v>
      </c>
      <c r="K235" s="25" t="n">
        <v>0</v>
      </c>
    </row>
    <row r="236" customFormat="false" ht="17.1" hidden="false" customHeight="true" outlineLevel="0" collapsed="false">
      <c r="A236" s="27"/>
      <c r="B236" s="29"/>
      <c r="C236" s="16"/>
      <c r="D236" s="16" t="s">
        <v>132</v>
      </c>
      <c r="E236" s="24" t="n">
        <f aca="false">SUM(F236:K236)</f>
        <v>0</v>
      </c>
      <c r="F236" s="24" t="n">
        <v>0</v>
      </c>
      <c r="G236" s="24" t="n">
        <v>0</v>
      </c>
      <c r="H236" s="24" t="n">
        <v>0</v>
      </c>
      <c r="I236" s="24" t="n">
        <v>0</v>
      </c>
      <c r="J236" s="24" t="n">
        <v>0</v>
      </c>
      <c r="K236" s="25" t="n">
        <v>0</v>
      </c>
    </row>
    <row r="237" customFormat="false" ht="33" hidden="false" customHeight="true" outlineLevel="0" collapsed="false">
      <c r="A237" s="27" t="s">
        <v>208</v>
      </c>
      <c r="B237" s="29" t="s">
        <v>209</v>
      </c>
      <c r="C237" s="16" t="s">
        <v>210</v>
      </c>
      <c r="D237" s="22" t="s">
        <v>19</v>
      </c>
      <c r="E237" s="24" t="n">
        <f aca="false">E238+E239</f>
        <v>3008.7</v>
      </c>
      <c r="F237" s="24" t="n">
        <f aca="false">F238+F239</f>
        <v>0</v>
      </c>
      <c r="G237" s="24" t="n">
        <f aca="false">G238+G239</f>
        <v>0</v>
      </c>
      <c r="H237" s="24" t="n">
        <f aca="false">H238+H239</f>
        <v>2689.2</v>
      </c>
      <c r="I237" s="24" t="n">
        <f aca="false">I238+I239</f>
        <v>319.5</v>
      </c>
      <c r="J237" s="24" t="n">
        <f aca="false">J238+J239</f>
        <v>0</v>
      </c>
      <c r="K237" s="25" t="n">
        <f aca="false">K238+K239</f>
        <v>0</v>
      </c>
    </row>
    <row r="238" customFormat="false" ht="17.25" hidden="false" customHeight="true" outlineLevel="0" collapsed="false">
      <c r="A238" s="27"/>
      <c r="B238" s="29"/>
      <c r="C238" s="16"/>
      <c r="D238" s="16" t="s">
        <v>44</v>
      </c>
      <c r="E238" s="24" t="n">
        <f aca="false">SUM(F238:K238)</f>
        <v>347.4</v>
      </c>
      <c r="F238" s="24" t="n">
        <v>0</v>
      </c>
      <c r="G238" s="24" t="n">
        <v>0</v>
      </c>
      <c r="H238" s="24" t="n">
        <v>27.9</v>
      </c>
      <c r="I238" s="24" t="n">
        <v>319.5</v>
      </c>
      <c r="J238" s="24" t="n">
        <v>0</v>
      </c>
      <c r="K238" s="25" t="n">
        <v>0</v>
      </c>
    </row>
    <row r="239" customFormat="false" ht="15" hidden="false" customHeight="true" outlineLevel="0" collapsed="false">
      <c r="A239" s="27"/>
      <c r="B239" s="29"/>
      <c r="C239" s="16"/>
      <c r="D239" s="16" t="s">
        <v>132</v>
      </c>
      <c r="E239" s="24" t="n">
        <f aca="false">SUM(F239:K239)</f>
        <v>2661.3</v>
      </c>
      <c r="F239" s="24" t="n">
        <v>0</v>
      </c>
      <c r="G239" s="24" t="n">
        <v>0</v>
      </c>
      <c r="H239" s="24" t="n">
        <v>2661.3</v>
      </c>
      <c r="I239" s="24" t="n">
        <v>0</v>
      </c>
      <c r="J239" s="24" t="n">
        <v>0</v>
      </c>
      <c r="K239" s="25" t="n">
        <v>0</v>
      </c>
    </row>
    <row r="240" customFormat="false" ht="29.25" hidden="false" customHeight="true" outlineLevel="0" collapsed="false">
      <c r="A240" s="27" t="s">
        <v>211</v>
      </c>
      <c r="B240" s="29" t="s">
        <v>212</v>
      </c>
      <c r="C240" s="16" t="s">
        <v>165</v>
      </c>
      <c r="D240" s="22" t="s">
        <v>19</v>
      </c>
      <c r="E240" s="24" t="n">
        <f aca="false">E241+E242</f>
        <v>509.4</v>
      </c>
      <c r="F240" s="24" t="n">
        <f aca="false">F241+F242</f>
        <v>0</v>
      </c>
      <c r="G240" s="24" t="n">
        <f aca="false">G241+G242</f>
        <v>0</v>
      </c>
      <c r="H240" s="24" t="n">
        <f aca="false">H241+H242</f>
        <v>509.4</v>
      </c>
      <c r="I240" s="24" t="n">
        <f aca="false">I241+I242</f>
        <v>0</v>
      </c>
      <c r="J240" s="24" t="n">
        <f aca="false">J241+J242</f>
        <v>0</v>
      </c>
      <c r="K240" s="25" t="n">
        <v>0</v>
      </c>
    </row>
    <row r="241" customFormat="false" ht="15" hidden="false" customHeight="true" outlineLevel="0" collapsed="false">
      <c r="A241" s="27"/>
      <c r="B241" s="29"/>
      <c r="C241" s="16"/>
      <c r="D241" s="16" t="s">
        <v>44</v>
      </c>
      <c r="E241" s="24" t="n">
        <f aca="false">SUM(F241:K241)</f>
        <v>509.4</v>
      </c>
      <c r="F241" s="24" t="n">
        <v>0</v>
      </c>
      <c r="G241" s="24" t="n">
        <v>0</v>
      </c>
      <c r="H241" s="24" t="n">
        <v>509.4</v>
      </c>
      <c r="I241" s="24" t="n">
        <v>0</v>
      </c>
      <c r="J241" s="24" t="n">
        <v>0</v>
      </c>
      <c r="K241" s="25" t="n">
        <v>0</v>
      </c>
    </row>
    <row r="242" customFormat="false" ht="15" hidden="false" customHeight="true" outlineLevel="0" collapsed="false">
      <c r="A242" s="27"/>
      <c r="B242" s="29"/>
      <c r="C242" s="16"/>
      <c r="D242" s="16" t="s">
        <v>132</v>
      </c>
      <c r="E242" s="24" t="n">
        <f aca="false">SUM(F242:K242)</f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5" t="n">
        <v>0</v>
      </c>
    </row>
    <row r="243" customFormat="false" ht="48" hidden="false" customHeight="true" outlineLevel="0" collapsed="false">
      <c r="A243" s="27" t="s">
        <v>213</v>
      </c>
      <c r="B243" s="29" t="s">
        <v>214</v>
      </c>
      <c r="C243" s="16" t="s">
        <v>215</v>
      </c>
      <c r="D243" s="22" t="s">
        <v>19</v>
      </c>
      <c r="E243" s="24" t="n">
        <f aca="false">E244+E245</f>
        <v>5438.8</v>
      </c>
      <c r="F243" s="24" t="n">
        <f aca="false">F244+F245</f>
        <v>0</v>
      </c>
      <c r="G243" s="24" t="n">
        <f aca="false">G244+G245</f>
        <v>0</v>
      </c>
      <c r="H243" s="24" t="n">
        <f aca="false">H244+H245</f>
        <v>701.5</v>
      </c>
      <c r="I243" s="24" t="n">
        <f aca="false">I244+I245</f>
        <v>3868.2</v>
      </c>
      <c r="J243" s="24" t="n">
        <f aca="false">J244+J245</f>
        <v>296.5</v>
      </c>
      <c r="K243" s="25" t="n">
        <f aca="false">K244+K245</f>
        <v>572.6</v>
      </c>
    </row>
    <row r="244" customFormat="false" ht="15" hidden="false" customHeight="true" outlineLevel="0" collapsed="false">
      <c r="A244" s="27"/>
      <c r="B244" s="29"/>
      <c r="C244" s="16"/>
      <c r="D244" s="16" t="s">
        <v>44</v>
      </c>
      <c r="E244" s="24" t="n">
        <f aca="false">SUM(F244:K244)</f>
        <v>5438.8</v>
      </c>
      <c r="F244" s="24" t="n">
        <v>0</v>
      </c>
      <c r="G244" s="24" t="n">
        <v>0</v>
      </c>
      <c r="H244" s="24" t="n">
        <v>701.5</v>
      </c>
      <c r="I244" s="24" t="n">
        <v>3868.2</v>
      </c>
      <c r="J244" s="24" t="n">
        <f aca="false">477.4-244.9+64</f>
        <v>296.5</v>
      </c>
      <c r="K244" s="25" t="n">
        <f aca="false">694.7-122.1</f>
        <v>572.6</v>
      </c>
    </row>
    <row r="245" customFormat="false" ht="15" hidden="false" customHeight="true" outlineLevel="0" collapsed="false">
      <c r="A245" s="27"/>
      <c r="B245" s="29"/>
      <c r="C245" s="16"/>
      <c r="D245" s="16" t="s">
        <v>20</v>
      </c>
      <c r="E245" s="24" t="n">
        <f aca="false">SUM(F245:K245)</f>
        <v>0</v>
      </c>
      <c r="F245" s="24" t="n">
        <v>0</v>
      </c>
      <c r="G245" s="24" t="n">
        <v>0</v>
      </c>
      <c r="H245" s="24" t="n">
        <v>0</v>
      </c>
      <c r="I245" s="23" t="n">
        <v>0</v>
      </c>
      <c r="J245" s="24" t="n">
        <v>0</v>
      </c>
      <c r="K245" s="42"/>
    </row>
    <row r="246" customFormat="false" ht="30.75" hidden="false" customHeight="true" outlineLevel="0" collapsed="false">
      <c r="A246" s="27" t="s">
        <v>216</v>
      </c>
      <c r="B246" s="22" t="s">
        <v>217</v>
      </c>
      <c r="C246" s="19" t="s">
        <v>218</v>
      </c>
      <c r="D246" s="22" t="s">
        <v>19</v>
      </c>
      <c r="E246" s="24" t="n">
        <f aca="false">E247+E248</f>
        <v>3431.4</v>
      </c>
      <c r="F246" s="24" t="n">
        <f aca="false">F247+F248</f>
        <v>0</v>
      </c>
      <c r="G246" s="24" t="n">
        <f aca="false">G247+G248</f>
        <v>0</v>
      </c>
      <c r="H246" s="24" t="n">
        <f aca="false">H247+H248</f>
        <v>0</v>
      </c>
      <c r="I246" s="24" t="n">
        <f aca="false">I247+I248</f>
        <v>3431.4</v>
      </c>
      <c r="J246" s="24" t="n">
        <f aca="false">J247+J248</f>
        <v>0</v>
      </c>
      <c r="K246" s="25" t="n">
        <f aca="false">K247+K248</f>
        <v>0</v>
      </c>
    </row>
    <row r="247" customFormat="false" ht="17.1" hidden="false" customHeight="true" outlineLevel="0" collapsed="false">
      <c r="A247" s="27"/>
      <c r="B247" s="22"/>
      <c r="C247" s="19"/>
      <c r="D247" s="43" t="s">
        <v>21</v>
      </c>
      <c r="E247" s="24" t="n">
        <f aca="false">SUM(F247:K247)</f>
        <v>3431.4</v>
      </c>
      <c r="F247" s="23" t="n">
        <v>0</v>
      </c>
      <c r="G247" s="23" t="n">
        <v>0</v>
      </c>
      <c r="H247" s="23" t="n">
        <v>0</v>
      </c>
      <c r="I247" s="23" t="n">
        <v>3431.4</v>
      </c>
      <c r="J247" s="23" t="n">
        <v>0</v>
      </c>
      <c r="K247" s="44" t="n">
        <v>0</v>
      </c>
    </row>
    <row r="248" customFormat="false" ht="17.1" hidden="false" customHeight="true" outlineLevel="0" collapsed="false">
      <c r="A248" s="27"/>
      <c r="B248" s="22"/>
      <c r="C248" s="19"/>
      <c r="D248" s="16" t="s">
        <v>20</v>
      </c>
      <c r="E248" s="24" t="n">
        <f aca="false">SUM(F248:K248)</f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44" t="n">
        <v>0</v>
      </c>
    </row>
    <row r="249" customFormat="false" ht="28.5" hidden="false" customHeight="true" outlineLevel="0" collapsed="false">
      <c r="A249" s="16" t="n">
        <v>31</v>
      </c>
      <c r="B249" s="22" t="s">
        <v>219</v>
      </c>
      <c r="C249" s="19" t="s">
        <v>220</v>
      </c>
      <c r="D249" s="22" t="s">
        <v>19</v>
      </c>
      <c r="E249" s="24" t="n">
        <f aca="false">E250</f>
        <v>802.6</v>
      </c>
      <c r="F249" s="24" t="n">
        <f aca="false">F250</f>
        <v>0</v>
      </c>
      <c r="G249" s="24" t="n">
        <f aca="false">G250</f>
        <v>0</v>
      </c>
      <c r="H249" s="24" t="n">
        <f aca="false">H250</f>
        <v>0</v>
      </c>
      <c r="I249" s="24" t="n">
        <f aca="false">I250</f>
        <v>802.6</v>
      </c>
      <c r="J249" s="24" t="n">
        <f aca="false">J250</f>
        <v>0</v>
      </c>
      <c r="K249" s="25" t="n">
        <f aca="false">K250</f>
        <v>0</v>
      </c>
    </row>
    <row r="250" s="34" customFormat="true" ht="16.5" hidden="false" customHeight="true" outlineLevel="0" collapsed="false">
      <c r="A250" s="16"/>
      <c r="B250" s="22"/>
      <c r="C250" s="19"/>
      <c r="D250" s="16" t="s">
        <v>21</v>
      </c>
      <c r="E250" s="24" t="n">
        <f aca="false">SUM(F250:K250)</f>
        <v>802.6</v>
      </c>
      <c r="F250" s="24" t="n">
        <v>0</v>
      </c>
      <c r="G250" s="24" t="n">
        <v>0</v>
      </c>
      <c r="H250" s="24" t="n">
        <v>0</v>
      </c>
      <c r="I250" s="24" t="n">
        <v>802.6</v>
      </c>
      <c r="J250" s="24" t="n">
        <v>0</v>
      </c>
      <c r="K250" s="25" t="n">
        <v>0</v>
      </c>
    </row>
    <row r="251" s="34" customFormat="true" ht="30" hidden="false" customHeight="true" outlineLevel="0" collapsed="false">
      <c r="A251" s="16" t="n">
        <v>32</v>
      </c>
      <c r="B251" s="29" t="s">
        <v>221</v>
      </c>
      <c r="C251" s="16" t="s">
        <v>222</v>
      </c>
      <c r="D251" s="22" t="s">
        <v>19</v>
      </c>
      <c r="E251" s="24" t="n">
        <f aca="false">E252</f>
        <v>1019.5</v>
      </c>
      <c r="F251" s="24" t="n">
        <f aca="false">F252</f>
        <v>0</v>
      </c>
      <c r="G251" s="24" t="n">
        <f aca="false">G252</f>
        <v>0</v>
      </c>
      <c r="H251" s="24" t="n">
        <f aca="false">H252</f>
        <v>0</v>
      </c>
      <c r="I251" s="24" t="n">
        <f aca="false">I252</f>
        <v>1019.5</v>
      </c>
      <c r="J251" s="24" t="n">
        <f aca="false">J252</f>
        <v>0</v>
      </c>
      <c r="K251" s="25" t="n">
        <f aca="false">K252</f>
        <v>0</v>
      </c>
    </row>
    <row r="252" s="34" customFormat="true" ht="45.75" hidden="false" customHeight="true" outlineLevel="0" collapsed="false">
      <c r="A252" s="16"/>
      <c r="B252" s="29"/>
      <c r="C252" s="16"/>
      <c r="D252" s="16" t="s">
        <v>44</v>
      </c>
      <c r="E252" s="24" t="n">
        <f aca="false">SUM(F252:K252)</f>
        <v>1019.5</v>
      </c>
      <c r="F252" s="24" t="n">
        <v>0</v>
      </c>
      <c r="G252" s="24" t="n">
        <v>0</v>
      </c>
      <c r="H252" s="24" t="n">
        <v>0</v>
      </c>
      <c r="I252" s="24" t="n">
        <v>1019.5</v>
      </c>
      <c r="J252" s="24" t="n">
        <v>0</v>
      </c>
      <c r="K252" s="25" t="n">
        <v>0</v>
      </c>
    </row>
    <row r="253" s="34" customFormat="true" ht="27.75" hidden="false" customHeight="true" outlineLevel="0" collapsed="false">
      <c r="A253" s="16" t="n">
        <v>33</v>
      </c>
      <c r="B253" s="29" t="s">
        <v>223</v>
      </c>
      <c r="C253" s="16" t="s">
        <v>224</v>
      </c>
      <c r="D253" s="22" t="s">
        <v>19</v>
      </c>
      <c r="E253" s="24" t="n">
        <f aca="false">E254+E255</f>
        <v>3622.9</v>
      </c>
      <c r="F253" s="24" t="n">
        <f aca="false">F254+F255</f>
        <v>0</v>
      </c>
      <c r="G253" s="24" t="n">
        <f aca="false">G254+G255</f>
        <v>0</v>
      </c>
      <c r="H253" s="24" t="n">
        <f aca="false">H254+H255</f>
        <v>0</v>
      </c>
      <c r="I253" s="24" t="n">
        <f aca="false">I254+I255</f>
        <v>3622.9</v>
      </c>
      <c r="J253" s="24" t="n">
        <f aca="false">J254+J255</f>
        <v>0</v>
      </c>
      <c r="K253" s="25" t="n">
        <f aca="false">K254+K255</f>
        <v>0</v>
      </c>
    </row>
    <row r="254" s="34" customFormat="true" ht="17.1" hidden="false" customHeight="true" outlineLevel="0" collapsed="false">
      <c r="A254" s="16"/>
      <c r="B254" s="29"/>
      <c r="C254" s="16"/>
      <c r="D254" s="16" t="s">
        <v>132</v>
      </c>
      <c r="E254" s="24" t="n">
        <f aca="false">SUM(F254:K254)</f>
        <v>3586.6</v>
      </c>
      <c r="F254" s="24" t="n">
        <v>0</v>
      </c>
      <c r="G254" s="24" t="n">
        <v>0</v>
      </c>
      <c r="H254" s="24" t="n">
        <v>0</v>
      </c>
      <c r="I254" s="24" t="n">
        <v>3586.6</v>
      </c>
      <c r="J254" s="24" t="n">
        <v>0</v>
      </c>
      <c r="K254" s="25" t="n">
        <v>0</v>
      </c>
    </row>
    <row r="255" s="34" customFormat="true" ht="18" hidden="false" customHeight="true" outlineLevel="0" collapsed="false">
      <c r="A255" s="16"/>
      <c r="B255" s="29"/>
      <c r="C255" s="16"/>
      <c r="D255" s="16" t="s">
        <v>44</v>
      </c>
      <c r="E255" s="24" t="n">
        <f aca="false">SUM(F255:K255)</f>
        <v>36.3</v>
      </c>
      <c r="F255" s="24" t="n">
        <v>0</v>
      </c>
      <c r="G255" s="24" t="n">
        <v>0</v>
      </c>
      <c r="H255" s="24" t="n">
        <v>0</v>
      </c>
      <c r="I255" s="24" t="n">
        <v>36.3</v>
      </c>
      <c r="J255" s="24" t="n">
        <v>0</v>
      </c>
      <c r="K255" s="25" t="n">
        <v>0</v>
      </c>
    </row>
    <row r="256" s="34" customFormat="true" ht="30" hidden="false" customHeight="true" outlineLevel="0" collapsed="false">
      <c r="A256" s="16" t="n">
        <v>34</v>
      </c>
      <c r="B256" s="29" t="s">
        <v>225</v>
      </c>
      <c r="C256" s="16" t="s">
        <v>226</v>
      </c>
      <c r="D256" s="22" t="s">
        <v>19</v>
      </c>
      <c r="E256" s="24" t="n">
        <f aca="false">E257+E258</f>
        <v>4472.4</v>
      </c>
      <c r="F256" s="24" t="n">
        <f aca="false">F257+F258</f>
        <v>0</v>
      </c>
      <c r="G256" s="24" t="n">
        <f aca="false">G257+G258</f>
        <v>0</v>
      </c>
      <c r="H256" s="24" t="n">
        <f aca="false">H257+H258</f>
        <v>0</v>
      </c>
      <c r="I256" s="24" t="n">
        <f aca="false">I257+I258</f>
        <v>4472.4</v>
      </c>
      <c r="J256" s="24" t="n">
        <f aca="false">J257+J258</f>
        <v>0</v>
      </c>
      <c r="K256" s="25" t="n">
        <f aca="false">K257+K258</f>
        <v>0</v>
      </c>
    </row>
    <row r="257" s="34" customFormat="true" ht="15" hidden="false" customHeight="true" outlineLevel="0" collapsed="false">
      <c r="A257" s="16"/>
      <c r="B257" s="29"/>
      <c r="C257" s="16"/>
      <c r="D257" s="16" t="s">
        <v>132</v>
      </c>
      <c r="E257" s="24" t="n">
        <f aca="false">SUM(F257:K257)</f>
        <v>4427.7</v>
      </c>
      <c r="F257" s="24" t="n">
        <v>0</v>
      </c>
      <c r="G257" s="24" t="n">
        <v>0</v>
      </c>
      <c r="H257" s="24" t="n">
        <v>0</v>
      </c>
      <c r="I257" s="24" t="n">
        <v>4427.7</v>
      </c>
      <c r="J257" s="24" t="n">
        <v>0</v>
      </c>
      <c r="K257" s="25" t="n">
        <v>0</v>
      </c>
    </row>
    <row r="258" s="34" customFormat="true" ht="15" hidden="false" customHeight="true" outlineLevel="0" collapsed="false">
      <c r="A258" s="16"/>
      <c r="B258" s="29"/>
      <c r="C258" s="16"/>
      <c r="D258" s="16" t="s">
        <v>44</v>
      </c>
      <c r="E258" s="24" t="n">
        <f aca="false">SUM(F258:K258)</f>
        <v>44.7</v>
      </c>
      <c r="F258" s="24" t="n">
        <v>0</v>
      </c>
      <c r="G258" s="24" t="n">
        <v>0</v>
      </c>
      <c r="H258" s="24" t="n">
        <v>0</v>
      </c>
      <c r="I258" s="24" t="n">
        <v>44.7</v>
      </c>
      <c r="J258" s="24" t="n">
        <v>0</v>
      </c>
      <c r="K258" s="25" t="n">
        <v>0</v>
      </c>
    </row>
    <row r="259" s="34" customFormat="true" ht="30" hidden="false" customHeight="true" outlineLevel="0" collapsed="false">
      <c r="A259" s="16" t="n">
        <v>35</v>
      </c>
      <c r="B259" s="29" t="s">
        <v>227</v>
      </c>
      <c r="C259" s="16" t="s">
        <v>228</v>
      </c>
      <c r="D259" s="22" t="s">
        <v>19</v>
      </c>
      <c r="E259" s="24" t="n">
        <f aca="false">E260+E261</f>
        <v>23097.7</v>
      </c>
      <c r="F259" s="24" t="n">
        <f aca="false">F260+F261</f>
        <v>0</v>
      </c>
      <c r="G259" s="24" t="n">
        <f aca="false">G260+G261</f>
        <v>0</v>
      </c>
      <c r="H259" s="24" t="n">
        <f aca="false">H260+H261</f>
        <v>0</v>
      </c>
      <c r="I259" s="24" t="n">
        <f aca="false">I260+I261</f>
        <v>12514.6</v>
      </c>
      <c r="J259" s="24" t="n">
        <f aca="false">J260+J261</f>
        <v>1253.4</v>
      </c>
      <c r="K259" s="25" t="n">
        <f aca="false">K260+K261</f>
        <v>9329.7</v>
      </c>
    </row>
    <row r="260" s="34" customFormat="true" ht="16.5" hidden="false" customHeight="true" outlineLevel="0" collapsed="false">
      <c r="A260" s="16"/>
      <c r="B260" s="29"/>
      <c r="C260" s="16"/>
      <c r="D260" s="16" t="s">
        <v>20</v>
      </c>
      <c r="E260" s="24" t="n">
        <f aca="false">F260+G260+H260+I260+J260+K260</f>
        <v>13630.3</v>
      </c>
      <c r="F260" s="24" t="n">
        <v>0</v>
      </c>
      <c r="G260" s="24" t="n">
        <v>0</v>
      </c>
      <c r="H260" s="24" t="n">
        <v>0</v>
      </c>
      <c r="I260" s="24" t="n">
        <v>12389.4</v>
      </c>
      <c r="J260" s="24" t="n">
        <v>1240.9</v>
      </c>
      <c r="K260" s="25" t="n">
        <v>0</v>
      </c>
    </row>
    <row r="261" s="34" customFormat="true" ht="29.25" hidden="false" customHeight="true" outlineLevel="0" collapsed="false">
      <c r="A261" s="16"/>
      <c r="B261" s="29"/>
      <c r="C261" s="16"/>
      <c r="D261" s="43" t="s">
        <v>21</v>
      </c>
      <c r="E261" s="24" t="n">
        <f aca="false">F261+G261+H261+I261+J261+K261</f>
        <v>9467.4</v>
      </c>
      <c r="F261" s="24" t="n">
        <v>0</v>
      </c>
      <c r="G261" s="24" t="n">
        <v>0</v>
      </c>
      <c r="H261" s="24" t="n">
        <v>0</v>
      </c>
      <c r="I261" s="24" t="n">
        <v>125.2</v>
      </c>
      <c r="J261" s="24" t="n">
        <v>12.5</v>
      </c>
      <c r="K261" s="25" t="n">
        <f aca="false">13307.2-2892.5-1085.1+0.1</f>
        <v>9329.7</v>
      </c>
    </row>
    <row r="262" s="34" customFormat="true" ht="33.75" hidden="false" customHeight="true" outlineLevel="0" collapsed="false">
      <c r="A262" s="16" t="n">
        <v>36</v>
      </c>
      <c r="B262" s="29" t="s">
        <v>229</v>
      </c>
      <c r="C262" s="16" t="s">
        <v>230</v>
      </c>
      <c r="D262" s="22" t="s">
        <v>19</v>
      </c>
      <c r="E262" s="24" t="n">
        <f aca="false">E263+E264</f>
        <v>2403.3</v>
      </c>
      <c r="F262" s="24" t="n">
        <f aca="false">F263+F264</f>
        <v>0</v>
      </c>
      <c r="G262" s="24" t="n">
        <f aca="false">G263+G264</f>
        <v>0</v>
      </c>
      <c r="H262" s="24" t="n">
        <f aca="false">H263+H264</f>
        <v>0</v>
      </c>
      <c r="I262" s="24" t="n">
        <f aca="false">I263+I264</f>
        <v>0</v>
      </c>
      <c r="J262" s="24" t="n">
        <f aca="false">J263+J264</f>
        <v>315.9</v>
      </c>
      <c r="K262" s="25" t="n">
        <f aca="false">K263+K264</f>
        <v>2087.4</v>
      </c>
    </row>
    <row r="263" s="34" customFormat="true" ht="15" hidden="false" customHeight="true" outlineLevel="0" collapsed="false">
      <c r="A263" s="16"/>
      <c r="B263" s="29"/>
      <c r="C263" s="16"/>
      <c r="D263" s="16" t="s">
        <v>20</v>
      </c>
      <c r="E263" s="24" t="n">
        <f aca="false">SUM(F263:K263)</f>
        <v>2312.7</v>
      </c>
      <c r="F263" s="24" t="n">
        <v>0</v>
      </c>
      <c r="G263" s="24" t="n">
        <v>0</v>
      </c>
      <c r="H263" s="24" t="n">
        <v>0</v>
      </c>
      <c r="I263" s="24" t="n">
        <v>0</v>
      </c>
      <c r="J263" s="24" t="n">
        <v>312.7</v>
      </c>
      <c r="K263" s="25" t="n">
        <f aca="false">3600-1600</f>
        <v>2000</v>
      </c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  <c r="ED263" s="45"/>
      <c r="EE263" s="45"/>
      <c r="EF263" s="45"/>
      <c r="EG263" s="45"/>
      <c r="EH263" s="45"/>
      <c r="EI263" s="45"/>
      <c r="EJ263" s="45"/>
      <c r="EK263" s="45"/>
      <c r="EL263" s="45"/>
      <c r="EM263" s="45"/>
      <c r="EN263" s="45"/>
      <c r="EO263" s="45"/>
      <c r="EP263" s="45"/>
      <c r="EQ263" s="45"/>
      <c r="ER263" s="45"/>
      <c r="ES263" s="45"/>
      <c r="ET263" s="45"/>
      <c r="EU263" s="45"/>
      <c r="EV263" s="45"/>
      <c r="EW263" s="45"/>
      <c r="EX263" s="45"/>
      <c r="EY263" s="45"/>
      <c r="EZ263" s="45"/>
      <c r="FA263" s="45"/>
      <c r="FB263" s="45"/>
      <c r="FC263" s="45"/>
      <c r="FD263" s="45"/>
      <c r="FE263" s="45"/>
      <c r="FF263" s="45"/>
      <c r="FG263" s="45"/>
      <c r="FH263" s="45"/>
      <c r="FI263" s="45"/>
      <c r="FJ263" s="45"/>
      <c r="FK263" s="45"/>
      <c r="FL263" s="45"/>
      <c r="FM263" s="45"/>
      <c r="FN263" s="45"/>
      <c r="FO263" s="45"/>
      <c r="FP263" s="45"/>
      <c r="FQ263" s="45"/>
      <c r="FR263" s="45"/>
      <c r="FS263" s="45"/>
      <c r="FT263" s="45"/>
      <c r="FU263" s="45"/>
      <c r="FV263" s="45"/>
      <c r="FW263" s="45"/>
      <c r="FX263" s="45"/>
      <c r="FY263" s="45"/>
      <c r="FZ263" s="45"/>
      <c r="GA263" s="45"/>
      <c r="GB263" s="45"/>
      <c r="GC263" s="45"/>
      <c r="GD263" s="45"/>
      <c r="GE263" s="45"/>
      <c r="GF263" s="45"/>
      <c r="GG263" s="45"/>
      <c r="GH263" s="45"/>
      <c r="GI263" s="45"/>
      <c r="GJ263" s="45"/>
      <c r="GK263" s="45"/>
      <c r="GL263" s="45"/>
      <c r="GM263" s="45"/>
      <c r="GN263" s="45"/>
      <c r="GO263" s="45"/>
      <c r="GP263" s="45"/>
      <c r="GQ263" s="45"/>
      <c r="GR263" s="45"/>
      <c r="GS263" s="45"/>
      <c r="GT263" s="45"/>
      <c r="GU263" s="45"/>
      <c r="GV263" s="45"/>
      <c r="GW263" s="45"/>
      <c r="GX263" s="45"/>
      <c r="GY263" s="45"/>
      <c r="GZ263" s="45"/>
      <c r="HA263" s="45"/>
      <c r="HB263" s="45"/>
      <c r="HC263" s="45"/>
      <c r="HD263" s="45"/>
      <c r="HE263" s="45"/>
      <c r="HF263" s="45"/>
      <c r="HG263" s="45"/>
      <c r="HH263" s="45"/>
      <c r="HI263" s="45"/>
      <c r="HJ263" s="45"/>
      <c r="HK263" s="45"/>
      <c r="HL263" s="45"/>
      <c r="HM263" s="45"/>
      <c r="HN263" s="45"/>
      <c r="HO263" s="45"/>
      <c r="HP263" s="45"/>
      <c r="HQ263" s="45"/>
      <c r="HR263" s="45"/>
      <c r="HS263" s="45"/>
      <c r="HT263" s="45"/>
      <c r="HU263" s="45"/>
      <c r="HV263" s="45"/>
      <c r="HW263" s="45"/>
      <c r="HX263" s="45"/>
      <c r="HY263" s="45"/>
      <c r="HZ263" s="45"/>
      <c r="IA263" s="45"/>
      <c r="IB263" s="45"/>
      <c r="IC263" s="45"/>
      <c r="ID263" s="45"/>
      <c r="IE263" s="45"/>
      <c r="IF263" s="45"/>
      <c r="IG263" s="45"/>
      <c r="IH263" s="45"/>
      <c r="II263" s="45"/>
      <c r="IJ263" s="45"/>
      <c r="IK263" s="45"/>
      <c r="IL263" s="45"/>
      <c r="IM263" s="45"/>
      <c r="IN263" s="45"/>
      <c r="IO263" s="45"/>
      <c r="IP263" s="45"/>
    </row>
    <row r="264" s="34" customFormat="true" ht="15" hidden="false" customHeight="true" outlineLevel="0" collapsed="false">
      <c r="A264" s="16"/>
      <c r="B264" s="29"/>
      <c r="C264" s="16"/>
      <c r="D264" s="43" t="s">
        <v>44</v>
      </c>
      <c r="E264" s="24" t="n">
        <f aca="false">SUM(F264:K264)</f>
        <v>90.6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3.2</v>
      </c>
      <c r="K264" s="25" t="n">
        <f aca="false">36.4+51</f>
        <v>87.4</v>
      </c>
    </row>
    <row r="265" s="34" customFormat="true" ht="35.25" hidden="false" customHeight="true" outlineLevel="0" collapsed="false">
      <c r="A265" s="43" t="n">
        <v>37</v>
      </c>
      <c r="B265" s="29" t="s">
        <v>231</v>
      </c>
      <c r="C265" s="16" t="s">
        <v>170</v>
      </c>
      <c r="D265" s="22" t="s">
        <v>19</v>
      </c>
      <c r="E265" s="24" t="n">
        <f aca="false">E266</f>
        <v>3478.8</v>
      </c>
      <c r="F265" s="24" t="n">
        <f aca="false">F266</f>
        <v>0</v>
      </c>
      <c r="G265" s="24" t="n">
        <f aca="false">G266</f>
        <v>0</v>
      </c>
      <c r="H265" s="24" t="n">
        <f aca="false">H266</f>
        <v>0</v>
      </c>
      <c r="I265" s="24" t="n">
        <f aca="false">I266</f>
        <v>401.1</v>
      </c>
      <c r="J265" s="24" t="n">
        <f aca="false">J266</f>
        <v>2367.5</v>
      </c>
      <c r="K265" s="25" t="n">
        <f aca="false">K266</f>
        <v>710.2</v>
      </c>
    </row>
    <row r="266" s="34" customFormat="true" ht="29.25" hidden="false" customHeight="true" outlineLevel="0" collapsed="false">
      <c r="A266" s="43"/>
      <c r="B266" s="29"/>
      <c r="C266" s="16"/>
      <c r="D266" s="43" t="s">
        <v>21</v>
      </c>
      <c r="E266" s="24" t="n">
        <f aca="false">SUM(F266:K266)</f>
        <v>3478.8</v>
      </c>
      <c r="F266" s="24" t="n">
        <v>0</v>
      </c>
      <c r="G266" s="24" t="n">
        <v>0</v>
      </c>
      <c r="H266" s="24" t="n">
        <v>0</v>
      </c>
      <c r="I266" s="23" t="n">
        <v>401.1</v>
      </c>
      <c r="J266" s="24" t="n">
        <v>2367.5</v>
      </c>
      <c r="K266" s="25" t="n">
        <v>710.2</v>
      </c>
    </row>
    <row r="267" s="34" customFormat="true" ht="35.25" hidden="false" customHeight="true" outlineLevel="0" collapsed="false">
      <c r="A267" s="43" t="n">
        <v>38</v>
      </c>
      <c r="B267" s="29" t="s">
        <v>232</v>
      </c>
      <c r="C267" s="16" t="s">
        <v>233</v>
      </c>
      <c r="D267" s="22" t="s">
        <v>19</v>
      </c>
      <c r="E267" s="24" t="n">
        <f aca="false">E268+E269</f>
        <v>0</v>
      </c>
      <c r="F267" s="24" t="n">
        <f aca="false">F268+F269</f>
        <v>0</v>
      </c>
      <c r="G267" s="24" t="n">
        <f aca="false">G268+G269</f>
        <v>0</v>
      </c>
      <c r="H267" s="24" t="n">
        <f aca="false">H268+H269</f>
        <v>0</v>
      </c>
      <c r="I267" s="24" t="n">
        <f aca="false">I268+I269</f>
        <v>0</v>
      </c>
      <c r="J267" s="24" t="n">
        <f aca="false">J268+J269</f>
        <v>0</v>
      </c>
      <c r="K267" s="25" t="n">
        <f aca="false">K268+K269</f>
        <v>0</v>
      </c>
    </row>
    <row r="268" s="34" customFormat="true" ht="15" hidden="false" customHeight="true" outlineLevel="0" collapsed="false">
      <c r="A268" s="43"/>
      <c r="B268" s="29"/>
      <c r="C268" s="16"/>
      <c r="D268" s="16" t="s">
        <v>20</v>
      </c>
      <c r="E268" s="24" t="n">
        <f aca="false">F268+G268+H268+I268+J268+K268</f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5" t="n">
        <v>0</v>
      </c>
    </row>
    <row r="269" s="34" customFormat="true" ht="27" hidden="false" customHeight="true" outlineLevel="0" collapsed="false">
      <c r="A269" s="43"/>
      <c r="B269" s="29"/>
      <c r="C269" s="16"/>
      <c r="D269" s="43" t="s">
        <v>21</v>
      </c>
      <c r="E269" s="24" t="n">
        <f aca="false">SUM(F269:K269)</f>
        <v>0</v>
      </c>
      <c r="F269" s="24" t="n">
        <v>0</v>
      </c>
      <c r="G269" s="24" t="n">
        <v>0</v>
      </c>
      <c r="H269" s="24" t="n">
        <v>0</v>
      </c>
      <c r="I269" s="23" t="n">
        <v>0</v>
      </c>
      <c r="J269" s="24" t="n">
        <v>0</v>
      </c>
      <c r="K269" s="25" t="n">
        <v>0</v>
      </c>
    </row>
    <row r="270" s="34" customFormat="true" ht="29.25" hidden="false" customHeight="true" outlineLevel="0" collapsed="false">
      <c r="A270" s="43" t="n">
        <v>39</v>
      </c>
      <c r="B270" s="29" t="s">
        <v>234</v>
      </c>
      <c r="C270" s="16" t="s">
        <v>156</v>
      </c>
      <c r="D270" s="22" t="s">
        <v>19</v>
      </c>
      <c r="E270" s="24" t="n">
        <f aca="false">E271+E272</f>
        <v>0</v>
      </c>
      <c r="F270" s="24" t="n">
        <f aca="false">F271+F272</f>
        <v>0</v>
      </c>
      <c r="G270" s="24" t="n">
        <f aca="false">G271+G272</f>
        <v>0</v>
      </c>
      <c r="H270" s="24" t="n">
        <f aca="false">H271+H272</f>
        <v>0</v>
      </c>
      <c r="I270" s="24" t="n">
        <f aca="false">I271+I272</f>
        <v>0</v>
      </c>
      <c r="J270" s="24" t="n">
        <f aca="false">J271+J272</f>
        <v>0</v>
      </c>
      <c r="K270" s="25" t="n">
        <f aca="false">K271+K272</f>
        <v>0</v>
      </c>
    </row>
    <row r="271" s="34" customFormat="true" ht="15" hidden="false" customHeight="true" outlineLevel="0" collapsed="false">
      <c r="A271" s="43"/>
      <c r="B271" s="29"/>
      <c r="C271" s="16"/>
      <c r="D271" s="16" t="s">
        <v>20</v>
      </c>
      <c r="E271" s="24" t="n">
        <f aca="false">F271+G271+H271+I271+J271+K271</f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5" t="n">
        <v>0</v>
      </c>
    </row>
    <row r="272" s="34" customFormat="true" ht="18.75" hidden="false" customHeight="true" outlineLevel="0" collapsed="false">
      <c r="A272" s="43"/>
      <c r="B272" s="29"/>
      <c r="C272" s="16"/>
      <c r="D272" s="43" t="s">
        <v>21</v>
      </c>
      <c r="E272" s="24" t="n">
        <f aca="false">SUM(F272:K272)</f>
        <v>0</v>
      </c>
      <c r="F272" s="24" t="n">
        <v>0</v>
      </c>
      <c r="G272" s="24" t="n">
        <v>0</v>
      </c>
      <c r="H272" s="24" t="n">
        <v>0</v>
      </c>
      <c r="I272" s="23" t="n">
        <v>0</v>
      </c>
      <c r="J272" s="24" t="n">
        <v>0</v>
      </c>
      <c r="K272" s="25" t="n">
        <v>0</v>
      </c>
    </row>
    <row r="273" s="34" customFormat="true" ht="29.25" hidden="false" customHeight="true" outlineLevel="0" collapsed="false">
      <c r="A273" s="43" t="n">
        <v>40</v>
      </c>
      <c r="B273" s="29" t="s">
        <v>235</v>
      </c>
      <c r="C273" s="16" t="s">
        <v>156</v>
      </c>
      <c r="D273" s="22" t="s">
        <v>19</v>
      </c>
      <c r="E273" s="24" t="n">
        <f aca="false">E274+E275</f>
        <v>1196.2</v>
      </c>
      <c r="F273" s="24" t="n">
        <f aca="false">F274+F275</f>
        <v>0</v>
      </c>
      <c r="G273" s="24" t="n">
        <f aca="false">G274+G275</f>
        <v>0</v>
      </c>
      <c r="H273" s="24" t="n">
        <f aca="false">H274+H275</f>
        <v>0</v>
      </c>
      <c r="I273" s="24" t="n">
        <f aca="false">I274+I275</f>
        <v>0</v>
      </c>
      <c r="J273" s="24" t="n">
        <f aca="false">J274+J275</f>
        <v>382.9</v>
      </c>
      <c r="K273" s="25" t="n">
        <f aca="false">K274+K275</f>
        <v>813.3</v>
      </c>
    </row>
    <row r="274" s="34" customFormat="true" ht="15" hidden="false" customHeight="true" outlineLevel="0" collapsed="false">
      <c r="A274" s="43"/>
      <c r="B274" s="29"/>
      <c r="C274" s="16"/>
      <c r="D274" s="16" t="s">
        <v>20</v>
      </c>
      <c r="E274" s="24" t="n">
        <f aca="false">F274+G274+H274+I274+J274+K274</f>
        <v>0</v>
      </c>
      <c r="F274" s="24" t="n">
        <v>0</v>
      </c>
      <c r="G274" s="24" t="n">
        <v>0</v>
      </c>
      <c r="H274" s="24" t="n">
        <v>0</v>
      </c>
      <c r="I274" s="24" t="n">
        <v>0</v>
      </c>
      <c r="J274" s="24" t="n">
        <v>0</v>
      </c>
      <c r="K274" s="25" t="n">
        <v>0</v>
      </c>
    </row>
    <row r="275" s="34" customFormat="true" ht="15" hidden="false" customHeight="true" outlineLevel="0" collapsed="false">
      <c r="A275" s="43"/>
      <c r="B275" s="29"/>
      <c r="C275" s="16"/>
      <c r="D275" s="43" t="s">
        <v>21</v>
      </c>
      <c r="E275" s="24" t="n">
        <f aca="false">SUM(F275:K275)</f>
        <v>1196.2</v>
      </c>
      <c r="F275" s="24" t="n">
        <v>0</v>
      </c>
      <c r="G275" s="24" t="n">
        <v>0</v>
      </c>
      <c r="H275" s="24" t="n">
        <v>0</v>
      </c>
      <c r="I275" s="23" t="n">
        <v>0</v>
      </c>
      <c r="J275" s="24" t="n">
        <f aca="false">93.2+289.7</f>
        <v>382.9</v>
      </c>
      <c r="K275" s="25" t="n">
        <v>813.3</v>
      </c>
    </row>
    <row r="276" s="34" customFormat="true" ht="29.25" hidden="false" customHeight="true" outlineLevel="0" collapsed="false">
      <c r="A276" s="43" t="n">
        <v>41</v>
      </c>
      <c r="B276" s="29" t="s">
        <v>236</v>
      </c>
      <c r="C276" s="16" t="s">
        <v>156</v>
      </c>
      <c r="D276" s="22" t="s">
        <v>19</v>
      </c>
      <c r="E276" s="24" t="n">
        <f aca="false">E278+E277</f>
        <v>1145.4</v>
      </c>
      <c r="F276" s="24" t="n">
        <f aca="false">F278+F277</f>
        <v>0</v>
      </c>
      <c r="G276" s="24" t="n">
        <f aca="false">G278+G277</f>
        <v>0</v>
      </c>
      <c r="H276" s="24" t="n">
        <f aca="false">H278+H277</f>
        <v>0</v>
      </c>
      <c r="I276" s="24" t="n">
        <f aca="false">I278+I277</f>
        <v>0</v>
      </c>
      <c r="J276" s="24" t="n">
        <f aca="false">J278+J277</f>
        <v>414.5</v>
      </c>
      <c r="K276" s="25" t="n">
        <f aca="false">K278+K277</f>
        <v>730.9</v>
      </c>
    </row>
    <row r="277" s="34" customFormat="true" ht="15" hidden="false" customHeight="true" outlineLevel="0" collapsed="false">
      <c r="A277" s="43"/>
      <c r="B277" s="29"/>
      <c r="C277" s="16"/>
      <c r="D277" s="16" t="s">
        <v>20</v>
      </c>
      <c r="E277" s="24" t="n">
        <f aca="false">F277+G277+H277+I277+J277+K277</f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5" t="n">
        <v>0</v>
      </c>
    </row>
    <row r="278" s="34" customFormat="true" ht="36" hidden="false" customHeight="true" outlineLevel="0" collapsed="false">
      <c r="A278" s="43"/>
      <c r="B278" s="29"/>
      <c r="C278" s="16"/>
      <c r="D278" s="43" t="s">
        <v>21</v>
      </c>
      <c r="E278" s="24" t="n">
        <f aca="false">SUM(F278:K278)</f>
        <v>1145.4</v>
      </c>
      <c r="F278" s="24" t="n">
        <v>0</v>
      </c>
      <c r="G278" s="24" t="n">
        <v>0</v>
      </c>
      <c r="H278" s="24" t="n">
        <v>0</v>
      </c>
      <c r="I278" s="23" t="n">
        <v>0</v>
      </c>
      <c r="J278" s="24" t="n">
        <f aca="false">87.3+327.2</f>
        <v>414.5</v>
      </c>
      <c r="K278" s="25" t="n">
        <f aca="false">659.1+171.8-100</f>
        <v>730.9</v>
      </c>
    </row>
    <row r="279" s="34" customFormat="true" ht="29.25" hidden="false" customHeight="true" outlineLevel="0" collapsed="false">
      <c r="A279" s="43" t="n">
        <v>42</v>
      </c>
      <c r="B279" s="29" t="s">
        <v>237</v>
      </c>
      <c r="C279" s="16" t="s">
        <v>156</v>
      </c>
      <c r="D279" s="22" t="s">
        <v>19</v>
      </c>
      <c r="E279" s="24" t="n">
        <f aca="false">E281+E280</f>
        <v>1078.7</v>
      </c>
      <c r="F279" s="24" t="n">
        <f aca="false">F281+F280</f>
        <v>0</v>
      </c>
      <c r="G279" s="24" t="n">
        <f aca="false">G281+G280</f>
        <v>0</v>
      </c>
      <c r="H279" s="24" t="n">
        <f aca="false">H281+H280</f>
        <v>0</v>
      </c>
      <c r="I279" s="24" t="n">
        <f aca="false">I281+I280</f>
        <v>0</v>
      </c>
      <c r="J279" s="24" t="n">
        <f aca="false">J281+J280</f>
        <v>77.4</v>
      </c>
      <c r="K279" s="25" t="n">
        <f aca="false">K281+K280</f>
        <v>1001.3</v>
      </c>
    </row>
    <row r="280" s="34" customFormat="true" ht="15" hidden="false" customHeight="true" outlineLevel="0" collapsed="false">
      <c r="A280" s="43"/>
      <c r="B280" s="29"/>
      <c r="C280" s="16"/>
      <c r="D280" s="16" t="s">
        <v>20</v>
      </c>
      <c r="E280" s="24" t="n">
        <f aca="false">F280+G280+H280+I280+J280+K280</f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25" t="n">
        <v>0</v>
      </c>
    </row>
    <row r="281" s="34" customFormat="true" ht="18" hidden="false" customHeight="true" outlineLevel="0" collapsed="false">
      <c r="A281" s="43"/>
      <c r="B281" s="29"/>
      <c r="C281" s="16"/>
      <c r="D281" s="43" t="s">
        <v>21</v>
      </c>
      <c r="E281" s="24" t="n">
        <f aca="false">SUM(F281:K281)</f>
        <v>1078.7</v>
      </c>
      <c r="F281" s="24" t="n">
        <v>0</v>
      </c>
      <c r="G281" s="24" t="n">
        <v>0</v>
      </c>
      <c r="H281" s="24" t="n">
        <v>0</v>
      </c>
      <c r="I281" s="23" t="n">
        <v>0</v>
      </c>
      <c r="J281" s="24" t="n">
        <v>77.4</v>
      </c>
      <c r="K281" s="25" t="n">
        <f aca="false">958.8+400-357.5</f>
        <v>1001.3</v>
      </c>
    </row>
    <row r="282" s="34" customFormat="true" ht="29.25" hidden="false" customHeight="true" outlineLevel="0" collapsed="false">
      <c r="A282" s="43" t="n">
        <v>43</v>
      </c>
      <c r="B282" s="29" t="s">
        <v>238</v>
      </c>
      <c r="C282" s="16" t="s">
        <v>156</v>
      </c>
      <c r="D282" s="22" t="s">
        <v>19</v>
      </c>
      <c r="E282" s="24" t="n">
        <f aca="false">E284+E283</f>
        <v>2676</v>
      </c>
      <c r="F282" s="24" t="n">
        <f aca="false">F284+F283</f>
        <v>0</v>
      </c>
      <c r="G282" s="24" t="n">
        <f aca="false">G284+G283</f>
        <v>0</v>
      </c>
      <c r="H282" s="24" t="n">
        <f aca="false">H284+H283</f>
        <v>0</v>
      </c>
      <c r="I282" s="24" t="n">
        <f aca="false">I284+I283</f>
        <v>0</v>
      </c>
      <c r="J282" s="24" t="n">
        <f aca="false">J284+J283</f>
        <v>1389</v>
      </c>
      <c r="K282" s="25" t="n">
        <f aca="false">K284+K283</f>
        <v>1287</v>
      </c>
    </row>
    <row r="283" s="34" customFormat="true" ht="15" hidden="false" customHeight="true" outlineLevel="0" collapsed="false">
      <c r="A283" s="43"/>
      <c r="B283" s="29"/>
      <c r="C283" s="16"/>
      <c r="D283" s="16" t="s">
        <v>20</v>
      </c>
      <c r="E283" s="24" t="n">
        <f aca="false">F283+G283+H283+I283+J283+K283</f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5" t="n">
        <v>0</v>
      </c>
      <c r="L283" s="46"/>
      <c r="M283" s="46"/>
      <c r="N283" s="46"/>
    </row>
    <row r="284" s="34" customFormat="true" ht="18.75" hidden="false" customHeight="true" outlineLevel="0" collapsed="false">
      <c r="A284" s="43"/>
      <c r="B284" s="29"/>
      <c r="C284" s="16"/>
      <c r="D284" s="43" t="s">
        <v>21</v>
      </c>
      <c r="E284" s="24" t="n">
        <f aca="false">SUM(F284:K284)</f>
        <v>2676</v>
      </c>
      <c r="F284" s="24" t="n">
        <v>0</v>
      </c>
      <c r="G284" s="24" t="n">
        <v>0</v>
      </c>
      <c r="H284" s="24" t="n">
        <v>0</v>
      </c>
      <c r="I284" s="23" t="n">
        <v>0</v>
      </c>
      <c r="J284" s="24" t="n">
        <f aca="false">1389</f>
        <v>1389</v>
      </c>
      <c r="K284" s="25" t="n">
        <f aca="false">445.7+1138.3-297</f>
        <v>1287</v>
      </c>
      <c r="L284" s="46"/>
    </row>
    <row r="285" s="34" customFormat="true" ht="46.5" hidden="false" customHeight="true" outlineLevel="0" collapsed="false">
      <c r="A285" s="43" t="n">
        <v>44</v>
      </c>
      <c r="B285" s="29" t="s">
        <v>239</v>
      </c>
      <c r="C285" s="16" t="s">
        <v>156</v>
      </c>
      <c r="D285" s="22" t="s">
        <v>19</v>
      </c>
      <c r="E285" s="24" t="n">
        <f aca="false">E287+E286</f>
        <v>705</v>
      </c>
      <c r="F285" s="24" t="n">
        <f aca="false">F287+F286</f>
        <v>0</v>
      </c>
      <c r="G285" s="24" t="n">
        <f aca="false">G287+G286</f>
        <v>0</v>
      </c>
      <c r="H285" s="24" t="n">
        <f aca="false">H287+H286</f>
        <v>0</v>
      </c>
      <c r="I285" s="24" t="n">
        <f aca="false">I287+I286</f>
        <v>0</v>
      </c>
      <c r="J285" s="24" t="n">
        <f aca="false">J287+J286</f>
        <v>347.5</v>
      </c>
      <c r="K285" s="25" t="n">
        <f aca="false">K287+K286</f>
        <v>357.5</v>
      </c>
    </row>
    <row r="286" s="34" customFormat="true" ht="15" hidden="false" customHeight="true" outlineLevel="0" collapsed="false">
      <c r="A286" s="43"/>
      <c r="B286" s="29"/>
      <c r="C286" s="16"/>
      <c r="D286" s="16" t="s">
        <v>20</v>
      </c>
      <c r="E286" s="24" t="n">
        <f aca="false">F286+G286+H286+I286+J286+K286</f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5" t="n">
        <v>0</v>
      </c>
      <c r="L286" s="46"/>
      <c r="M286" s="46"/>
      <c r="N286" s="46"/>
    </row>
    <row r="287" s="34" customFormat="true" ht="20.25" hidden="false" customHeight="true" outlineLevel="0" collapsed="false">
      <c r="A287" s="43"/>
      <c r="B287" s="29"/>
      <c r="C287" s="16"/>
      <c r="D287" s="43" t="s">
        <v>21</v>
      </c>
      <c r="E287" s="24" t="n">
        <f aca="false">SUM(F287:K287)</f>
        <v>705</v>
      </c>
      <c r="F287" s="24" t="n">
        <v>0</v>
      </c>
      <c r="G287" s="24" t="n">
        <v>0</v>
      </c>
      <c r="H287" s="24" t="n">
        <v>0</v>
      </c>
      <c r="I287" s="23" t="n">
        <v>0</v>
      </c>
      <c r="J287" s="24" t="n">
        <v>347.5</v>
      </c>
      <c r="K287" s="25" t="n">
        <v>357.5</v>
      </c>
      <c r="L287" s="46"/>
    </row>
    <row r="288" s="34" customFormat="true" ht="29.25" hidden="false" customHeight="true" outlineLevel="0" collapsed="false">
      <c r="A288" s="43" t="n">
        <v>45</v>
      </c>
      <c r="B288" s="29" t="s">
        <v>240</v>
      </c>
      <c r="C288" s="16" t="s">
        <v>156</v>
      </c>
      <c r="D288" s="22" t="s">
        <v>19</v>
      </c>
      <c r="E288" s="24" t="n">
        <f aca="false">E290+E289</f>
        <v>863.3</v>
      </c>
      <c r="F288" s="24" t="n">
        <f aca="false">F290+F289</f>
        <v>0</v>
      </c>
      <c r="G288" s="24" t="n">
        <f aca="false">G290+G289</f>
        <v>0</v>
      </c>
      <c r="H288" s="24" t="n">
        <f aca="false">H290+H289</f>
        <v>0</v>
      </c>
      <c r="I288" s="24" t="n">
        <f aca="false">I290+I289</f>
        <v>0</v>
      </c>
      <c r="J288" s="24" t="n">
        <f aca="false">J290+J289</f>
        <v>692.2</v>
      </c>
      <c r="K288" s="25" t="n">
        <f aca="false">K290+K289</f>
        <v>171.1</v>
      </c>
    </row>
    <row r="289" s="34" customFormat="true" ht="15" hidden="false" customHeight="true" outlineLevel="0" collapsed="false">
      <c r="A289" s="43"/>
      <c r="B289" s="29"/>
      <c r="C289" s="16"/>
      <c r="D289" s="16" t="s">
        <v>20</v>
      </c>
      <c r="E289" s="24" t="n">
        <f aca="false">F289+G289+H289+I289+J289+K289</f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  <c r="K289" s="25" t="n">
        <v>0</v>
      </c>
      <c r="L289" s="46"/>
      <c r="M289" s="46"/>
      <c r="N289" s="46"/>
    </row>
    <row r="290" s="34" customFormat="true" ht="15" hidden="false" customHeight="true" outlineLevel="0" collapsed="false">
      <c r="A290" s="43"/>
      <c r="B290" s="29"/>
      <c r="C290" s="16"/>
      <c r="D290" s="43" t="s">
        <v>21</v>
      </c>
      <c r="E290" s="24" t="n">
        <f aca="false">SUM(F290:K290)</f>
        <v>863.3</v>
      </c>
      <c r="F290" s="24" t="n">
        <v>0</v>
      </c>
      <c r="G290" s="24" t="n">
        <v>0</v>
      </c>
      <c r="H290" s="24" t="n">
        <v>0</v>
      </c>
      <c r="I290" s="23" t="n">
        <v>0</v>
      </c>
      <c r="J290" s="24" t="n">
        <f aca="false">220.5+251.2+220.5</f>
        <v>692.2</v>
      </c>
      <c r="K290" s="25" t="n">
        <f aca="false">330-158.9</f>
        <v>171.1</v>
      </c>
      <c r="L290" s="46"/>
    </row>
    <row r="291" s="34" customFormat="true" ht="29.25" hidden="false" customHeight="true" outlineLevel="0" collapsed="false">
      <c r="A291" s="43" t="n">
        <v>46</v>
      </c>
      <c r="B291" s="29" t="s">
        <v>241</v>
      </c>
      <c r="C291" s="16" t="s">
        <v>156</v>
      </c>
      <c r="D291" s="22" t="s">
        <v>19</v>
      </c>
      <c r="E291" s="24" t="n">
        <f aca="false">E292+E293</f>
        <v>9932.4</v>
      </c>
      <c r="F291" s="24" t="n">
        <f aca="false">F292+F293</f>
        <v>0</v>
      </c>
      <c r="G291" s="24" t="n">
        <f aca="false">G292+G293</f>
        <v>0</v>
      </c>
      <c r="H291" s="24" t="n">
        <f aca="false">H292+H293</f>
        <v>0</v>
      </c>
      <c r="I291" s="24" t="n">
        <f aca="false">I292+I293</f>
        <v>0</v>
      </c>
      <c r="J291" s="24" t="n">
        <f aca="false">J292+J293</f>
        <v>0</v>
      </c>
      <c r="K291" s="25" t="n">
        <f aca="false">K292+K293</f>
        <v>9932.4</v>
      </c>
    </row>
    <row r="292" s="34" customFormat="true" ht="15" hidden="false" customHeight="true" outlineLevel="0" collapsed="false">
      <c r="A292" s="43"/>
      <c r="B292" s="29"/>
      <c r="C292" s="16"/>
      <c r="D292" s="16" t="s">
        <v>20</v>
      </c>
      <c r="E292" s="24" t="n">
        <f aca="false">F292+G292+H292+I292+J292+K292</f>
        <v>9469.6</v>
      </c>
      <c r="F292" s="24" t="n">
        <v>0</v>
      </c>
      <c r="G292" s="24" t="n">
        <v>0</v>
      </c>
      <c r="H292" s="24" t="n">
        <v>0</v>
      </c>
      <c r="I292" s="24" t="n">
        <v>0</v>
      </c>
      <c r="J292" s="24" t="n">
        <v>0</v>
      </c>
      <c r="K292" s="25" t="n">
        <f aca="false">15000-5530.4</f>
        <v>9469.6</v>
      </c>
      <c r="L292" s="46"/>
      <c r="M292" s="46"/>
      <c r="N292" s="46"/>
    </row>
    <row r="293" s="34" customFormat="true" ht="15" hidden="false" customHeight="true" outlineLevel="0" collapsed="false">
      <c r="A293" s="43"/>
      <c r="B293" s="29"/>
      <c r="C293" s="16"/>
      <c r="D293" s="43" t="s">
        <v>21</v>
      </c>
      <c r="E293" s="24" t="n">
        <f aca="false">SUM(F293:K293)</f>
        <v>462.8</v>
      </c>
      <c r="F293" s="24" t="n">
        <v>0</v>
      </c>
      <c r="G293" s="24" t="n">
        <v>0</v>
      </c>
      <c r="H293" s="24" t="n">
        <v>0</v>
      </c>
      <c r="I293" s="23" t="n">
        <v>0</v>
      </c>
      <c r="J293" s="24" t="n">
        <v>0</v>
      </c>
      <c r="K293" s="25" t="n">
        <f aca="false">152.4+151.5+158.9</f>
        <v>462.8</v>
      </c>
      <c r="L293" s="46"/>
    </row>
    <row r="294" s="34" customFormat="true" ht="29.25" hidden="false" customHeight="true" outlineLevel="0" collapsed="false">
      <c r="A294" s="43" t="n">
        <v>47</v>
      </c>
      <c r="B294" s="29" t="s">
        <v>242</v>
      </c>
      <c r="C294" s="16" t="s">
        <v>156</v>
      </c>
      <c r="D294" s="22" t="s">
        <v>19</v>
      </c>
      <c r="E294" s="24" t="n">
        <f aca="false">E295+E296</f>
        <v>235.8</v>
      </c>
      <c r="F294" s="24" t="n">
        <f aca="false">F295+F296</f>
        <v>0</v>
      </c>
      <c r="G294" s="24" t="n">
        <f aca="false">G295+G296</f>
        <v>0</v>
      </c>
      <c r="H294" s="24" t="n">
        <f aca="false">H295+H296</f>
        <v>0</v>
      </c>
      <c r="I294" s="24" t="n">
        <f aca="false">I295+I296</f>
        <v>0</v>
      </c>
      <c r="J294" s="24" t="n">
        <f aca="false">J295+J296</f>
        <v>0</v>
      </c>
      <c r="K294" s="25" t="n">
        <f aca="false">K295+K296</f>
        <v>235.8</v>
      </c>
    </row>
    <row r="295" s="34" customFormat="true" ht="15" hidden="false" customHeight="true" outlineLevel="0" collapsed="false">
      <c r="A295" s="43"/>
      <c r="B295" s="29"/>
      <c r="C295" s="16"/>
      <c r="D295" s="16" t="s">
        <v>20</v>
      </c>
      <c r="E295" s="24" t="n">
        <f aca="false">F295+G295+H295+I295+J295+K295</f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4" t="n">
        <v>0</v>
      </c>
      <c r="K295" s="25" t="n">
        <v>0</v>
      </c>
      <c r="L295" s="46"/>
      <c r="M295" s="46"/>
      <c r="N295" s="46"/>
    </row>
    <row r="296" s="34" customFormat="true" ht="15" hidden="false" customHeight="true" outlineLevel="0" collapsed="false">
      <c r="A296" s="43"/>
      <c r="B296" s="29"/>
      <c r="C296" s="16"/>
      <c r="D296" s="43" t="s">
        <v>21</v>
      </c>
      <c r="E296" s="24" t="n">
        <f aca="false">SUM(F296:K296)</f>
        <v>235.8</v>
      </c>
      <c r="F296" s="24" t="n">
        <v>0</v>
      </c>
      <c r="G296" s="24" t="n">
        <v>0</v>
      </c>
      <c r="H296" s="24" t="n">
        <v>0</v>
      </c>
      <c r="I296" s="23" t="n">
        <v>0</v>
      </c>
      <c r="J296" s="24" t="n">
        <v>0</v>
      </c>
      <c r="K296" s="25" t="n">
        <v>235.8</v>
      </c>
      <c r="L296" s="46"/>
    </row>
    <row r="297" s="34" customFormat="true" ht="29.25" hidden="false" customHeight="true" outlineLevel="0" collapsed="false">
      <c r="A297" s="43" t="n">
        <v>48</v>
      </c>
      <c r="B297" s="29" t="s">
        <v>243</v>
      </c>
      <c r="C297" s="16" t="s">
        <v>156</v>
      </c>
      <c r="D297" s="22" t="s">
        <v>19</v>
      </c>
      <c r="E297" s="24" t="n">
        <f aca="false">E298+E299</f>
        <v>738.8</v>
      </c>
      <c r="F297" s="24" t="n">
        <f aca="false">F298+F299</f>
        <v>0</v>
      </c>
      <c r="G297" s="24" t="n">
        <f aca="false">G298+G299</f>
        <v>0</v>
      </c>
      <c r="H297" s="24" t="n">
        <f aca="false">H298+H299</f>
        <v>0</v>
      </c>
      <c r="I297" s="24" t="n">
        <f aca="false">I298+I299</f>
        <v>0</v>
      </c>
      <c r="J297" s="24" t="n">
        <f aca="false">J298+J299</f>
        <v>0</v>
      </c>
      <c r="K297" s="25" t="n">
        <f aca="false">K298+K299</f>
        <v>738.8</v>
      </c>
    </row>
    <row r="298" s="34" customFormat="true" ht="15" hidden="false" customHeight="true" outlineLevel="0" collapsed="false">
      <c r="A298" s="43"/>
      <c r="B298" s="29"/>
      <c r="C298" s="16"/>
      <c r="D298" s="16" t="s">
        <v>20</v>
      </c>
      <c r="E298" s="24" t="n">
        <f aca="false">F298+G298+H298+I298+J298+K298</f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5" t="n">
        <v>0</v>
      </c>
      <c r="L298" s="46"/>
      <c r="M298" s="46"/>
      <c r="N298" s="46"/>
    </row>
    <row r="299" s="34" customFormat="true" ht="15" hidden="false" customHeight="true" outlineLevel="0" collapsed="false">
      <c r="A299" s="43"/>
      <c r="B299" s="29"/>
      <c r="C299" s="16"/>
      <c r="D299" s="43" t="s">
        <v>21</v>
      </c>
      <c r="E299" s="24" t="n">
        <f aca="false">SUM(F299:K299)</f>
        <v>738.8</v>
      </c>
      <c r="F299" s="24" t="n">
        <v>0</v>
      </c>
      <c r="G299" s="24" t="n">
        <v>0</v>
      </c>
      <c r="H299" s="24" t="n">
        <v>0</v>
      </c>
      <c r="I299" s="23" t="n">
        <v>0</v>
      </c>
      <c r="J299" s="24" t="n">
        <v>0</v>
      </c>
      <c r="K299" s="25" t="n">
        <v>738.8</v>
      </c>
      <c r="L299" s="46"/>
    </row>
    <row r="300" s="34" customFormat="true" ht="29.25" hidden="false" customHeight="true" outlineLevel="0" collapsed="false">
      <c r="A300" s="43" t="n">
        <v>49</v>
      </c>
      <c r="B300" s="29" t="s">
        <v>244</v>
      </c>
      <c r="C300" s="16" t="s">
        <v>156</v>
      </c>
      <c r="D300" s="22" t="s">
        <v>19</v>
      </c>
      <c r="E300" s="24" t="n">
        <f aca="false">E301+E302</f>
        <v>1736.4</v>
      </c>
      <c r="F300" s="24" t="n">
        <f aca="false">F301+F302</f>
        <v>0</v>
      </c>
      <c r="G300" s="24" t="n">
        <f aca="false">G301+G302</f>
        <v>0</v>
      </c>
      <c r="H300" s="24" t="n">
        <f aca="false">H301+H302</f>
        <v>0</v>
      </c>
      <c r="I300" s="24" t="n">
        <f aca="false">I301+I302</f>
        <v>0</v>
      </c>
      <c r="J300" s="24" t="n">
        <f aca="false">J301+J302</f>
        <v>0</v>
      </c>
      <c r="K300" s="25" t="n">
        <f aca="false">K301+K302</f>
        <v>1736.4</v>
      </c>
    </row>
    <row r="301" s="34" customFormat="true" ht="15" hidden="false" customHeight="true" outlineLevel="0" collapsed="false">
      <c r="A301" s="43"/>
      <c r="B301" s="29"/>
      <c r="C301" s="16"/>
      <c r="D301" s="16" t="s">
        <v>20</v>
      </c>
      <c r="E301" s="24" t="n">
        <f aca="false">F301+G301+H301+I301+J301+K301</f>
        <v>160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5" t="n">
        <f aca="false">3600-2000</f>
        <v>1600</v>
      </c>
      <c r="L301" s="46"/>
      <c r="M301" s="46"/>
      <c r="N301" s="46"/>
    </row>
    <row r="302" s="34" customFormat="true" ht="15" hidden="false" customHeight="true" outlineLevel="0" collapsed="false">
      <c r="A302" s="43"/>
      <c r="B302" s="29"/>
      <c r="C302" s="16"/>
      <c r="D302" s="43" t="s">
        <v>21</v>
      </c>
      <c r="E302" s="24" t="n">
        <f aca="false">SUM(F302:K302)</f>
        <v>136.4</v>
      </c>
      <c r="F302" s="24" t="n">
        <v>0</v>
      </c>
      <c r="G302" s="24" t="n">
        <v>0</v>
      </c>
      <c r="H302" s="24" t="n">
        <v>0</v>
      </c>
      <c r="I302" s="23" t="n">
        <v>0</v>
      </c>
      <c r="J302" s="24" t="n">
        <v>0</v>
      </c>
      <c r="K302" s="25" t="n">
        <f aca="false">36.4+100</f>
        <v>136.4</v>
      </c>
      <c r="L302" s="46"/>
    </row>
    <row r="303" s="34" customFormat="true" ht="28.5" hidden="false" customHeight="true" outlineLevel="0" collapsed="false">
      <c r="A303" s="43" t="n">
        <v>50</v>
      </c>
      <c r="B303" s="29" t="s">
        <v>245</v>
      </c>
      <c r="C303" s="16" t="s">
        <v>156</v>
      </c>
      <c r="D303" s="22" t="s">
        <v>19</v>
      </c>
      <c r="E303" s="24" t="n">
        <f aca="false">E304+E305</f>
        <v>1515</v>
      </c>
      <c r="F303" s="24" t="n">
        <f aca="false">F304+F305</f>
        <v>0</v>
      </c>
      <c r="G303" s="24" t="n">
        <f aca="false">G304+G305</f>
        <v>0</v>
      </c>
      <c r="H303" s="24" t="n">
        <f aca="false">H304+H305</f>
        <v>0</v>
      </c>
      <c r="I303" s="24" t="n">
        <f aca="false">I304+I305</f>
        <v>0</v>
      </c>
      <c r="J303" s="24" t="n">
        <f aca="false">J304+J305</f>
        <v>0</v>
      </c>
      <c r="K303" s="25" t="n">
        <f aca="false">K304+K305</f>
        <v>1515</v>
      </c>
      <c r="L303" s="46"/>
    </row>
    <row r="304" s="34" customFormat="true" ht="15.75" hidden="false" customHeight="true" outlineLevel="0" collapsed="false">
      <c r="A304" s="43"/>
      <c r="B304" s="29"/>
      <c r="C304" s="16"/>
      <c r="D304" s="16" t="s">
        <v>20</v>
      </c>
      <c r="E304" s="24" t="n">
        <f aca="false">SUM(F304:K304)</f>
        <v>0</v>
      </c>
      <c r="F304" s="24" t="n">
        <v>0</v>
      </c>
      <c r="G304" s="24" t="n">
        <v>0</v>
      </c>
      <c r="H304" s="24" t="n">
        <v>0</v>
      </c>
      <c r="I304" s="23" t="n">
        <v>0</v>
      </c>
      <c r="J304" s="24" t="n">
        <v>0</v>
      </c>
      <c r="K304" s="25" t="n">
        <v>0</v>
      </c>
      <c r="L304" s="46"/>
    </row>
    <row r="305" s="34" customFormat="true" ht="15.75" hidden="false" customHeight="true" outlineLevel="0" collapsed="false">
      <c r="A305" s="43"/>
      <c r="B305" s="29"/>
      <c r="C305" s="16"/>
      <c r="D305" s="43" t="s">
        <v>21</v>
      </c>
      <c r="E305" s="24" t="n">
        <f aca="false">SUM(F305:K305)</f>
        <v>1515</v>
      </c>
      <c r="F305" s="24" t="n">
        <v>0</v>
      </c>
      <c r="G305" s="24" t="n">
        <v>0</v>
      </c>
      <c r="H305" s="24" t="n">
        <v>0</v>
      </c>
      <c r="I305" s="23" t="n">
        <v>0</v>
      </c>
      <c r="J305" s="24" t="n">
        <v>0</v>
      </c>
      <c r="K305" s="25" t="n">
        <v>1515</v>
      </c>
      <c r="L305" s="46"/>
    </row>
    <row r="306" customFormat="false" ht="15" hidden="false" customHeight="true" outlineLevel="0" collapsed="false">
      <c r="A306" s="16"/>
      <c r="B306" s="20" t="s">
        <v>246</v>
      </c>
      <c r="C306" s="47"/>
      <c r="D306" s="24"/>
      <c r="E306" s="24" t="n">
        <f aca="false">SUM(E307:E308)</f>
        <v>160935.4</v>
      </c>
      <c r="F306" s="24" t="n">
        <f aca="false">SUM(F307:F308)</f>
        <v>17533</v>
      </c>
      <c r="G306" s="24" t="n">
        <f aca="false">SUM(G307:G308)</f>
        <v>12790.2</v>
      </c>
      <c r="H306" s="24" t="n">
        <f aca="false">SUM(H307:H308)</f>
        <v>30223.4</v>
      </c>
      <c r="I306" s="24" t="n">
        <f aca="false">SUM(I307:I308)</f>
        <v>40323.3</v>
      </c>
      <c r="J306" s="24" t="n">
        <f aca="false">SUM(J307:J308)</f>
        <v>23242.1</v>
      </c>
      <c r="K306" s="25" t="n">
        <f aca="false">SUM(K307:K308)</f>
        <v>36823.4</v>
      </c>
      <c r="L306" s="37"/>
    </row>
    <row r="307" customFormat="false" ht="15" hidden="false" customHeight="true" outlineLevel="0" collapsed="false">
      <c r="A307" s="16"/>
      <c r="B307" s="20" t="s">
        <v>29</v>
      </c>
      <c r="C307" s="22"/>
      <c r="D307" s="24"/>
      <c r="E307" s="24" t="n">
        <f aca="false">E168+E170+E172+E174+E176+E178+E180+E183+E186+E189+E192+E195+E198+E201+E204+E207+E210+E213+E216+E218+E220+E223+E226+E229+E232+E235+E238+E241+E244+E247+E250+E252+E255+E258+E261+E264+E266+E269+E272+E275+E278+E281+E284+E287+E290+E293+E296+E299+E302+E305</f>
        <v>88838.3</v>
      </c>
      <c r="F307" s="24" t="n">
        <f aca="false">F168+F170+F172+F174+F176+F178+F180+F183+F186+F189+F192+F195+F198+F201+F204+F207+F210+F213+F216+F218+F220+F223+F226+F229+F232+F235+F238+F241+F244+F247+F250+F252+F255+F258+F261+F264+F266+F269+F272+F275+F278+F281+F284+F287+F290+F293+F296+F299+F302+F305</f>
        <v>6534</v>
      </c>
      <c r="G307" s="24" t="n">
        <f aca="false">G168+G170+G172+G174+G176+G178+G180+G183+G186+G189+G192+G195+G198+G201+G204+G207+G210+G213+G216+G218+G220+G223+G226+G229+G232+G235+G238+G241+G244+G247+G250+G252+G255+G258+G261+G264+G266+G269+G272+G275+G278+G281+G284+G287+G290+G293+G296+G299+G302+G305</f>
        <v>2409.2</v>
      </c>
      <c r="H307" s="24" t="n">
        <f aca="false">H168+H170+H172+H174+H176+H178+H180+H183+H186+H189+H192+H195+H198+H201+H204+H207+H210+H213+H216+H218+H220+H223+H226+H229+H232+H235+H238+H241+H244+H247+H250+H252+H255+H258+H261+H264+H266+H269+H272+H275+H278+H281+H284+H287+H290+H293+H296+H299+H302+H305</f>
        <v>27562.1</v>
      </c>
      <c r="I307" s="24" t="n">
        <f aca="false">I168+I170+I172+I174+I176+I178+I180+I183+I186+I189+I192+I195+I198+I201+I204+I207+I210+I213+I216+I218+I220+I223+I226+I229+I232+I235+I238+I241+I244+I247+I250+I252+I255+I258+I261+I264+I266+I269+I272+I275+I278+I281+I284+I287+I290+I293+I296+I299+I302+I305</f>
        <v>19919.6</v>
      </c>
      <c r="J307" s="24" t="n">
        <f aca="false">J168+J170+J172+J174+J176+J178+J180+J183+J186+J189+J192+J195+J198+J201+J204+J207+J210+J213+J216+J218+J220+J223+J226+J229+J232+J235+J238+J241+J244+J247+J250+J252+J255+J258+J261+J264+J266+J269+J272+J275+J278+J281+J284+J287+J290+J293+J296+J299+J302+J305</f>
        <v>8659.6</v>
      </c>
      <c r="K307" s="25" t="n">
        <f aca="false">K168+K170+K172+K174+K176+K178+K180+K183+K186+K189+K192+K195+K198+K201+K204+K207+K210+K213+K216+K218+K220+K223+K226+K229+K232+K235+K238+K241+K244+K247+K250+K252+K255+K258+K261+K264+K266+K269+K272+K275+K278+K281+K284+K287+K290+K293+K296+K299+K302+K305</f>
        <v>23753.8</v>
      </c>
      <c r="L307" s="37"/>
    </row>
    <row r="308" customFormat="false" ht="15" hidden="false" customHeight="true" outlineLevel="0" collapsed="false">
      <c r="A308" s="16"/>
      <c r="B308" s="20" t="s">
        <v>30</v>
      </c>
      <c r="C308" s="22"/>
      <c r="D308" s="24"/>
      <c r="E308" s="24" t="n">
        <f aca="false">E181+E184+E187+E190+E193+E196+E199+E202+E205+E208+E211+E214+E221+E224+E227+E230+E233+E236+E239+E242+E245+E248+E254+E257+E260+E263+E268+E271+E274+E277+E280+E283+E286+E289+E292+E295+E298+E301+E304</f>
        <v>72097.1</v>
      </c>
      <c r="F308" s="24" t="n">
        <f aca="false">F181+F184+F187+F190+F193+F196+F199+F202+F205+F208+F211+F214+F221+F224+F227+F230+F233+F236+F239+F242+F245+F248+F254+F257+F260+F263+F268+F271+F274+F277+F280+F283+F286+F289+F292+F295+F298+F301+F304</f>
        <v>10999</v>
      </c>
      <c r="G308" s="24" t="n">
        <f aca="false">G181+G184+G187+G190+G193+G196+G199+G202+G205+G208+G211+G214+G221+G224+G227+G230+G233+G236+G239+G242+G245+G248+G254+G257+G260+G263+G268+G271+G274+G277+G280+G283+G286+G289+G292+G295+G298+G301+G304</f>
        <v>10381</v>
      </c>
      <c r="H308" s="24" t="n">
        <f aca="false">H181+H184+H187+H190+H193+H196+H199+H202+H205+H208+H211+H214+H221+H224+H227+H230+H233+H236+H239+H242+H245+H248+H254+H257+H260+H263+H268+H271+H274+H277+H280+H283+H286+H289+H292+H295+H298+H301+H304</f>
        <v>2661.3</v>
      </c>
      <c r="I308" s="24" t="n">
        <f aca="false">I181+I184+I187+I190+I193+I196+I199+I202+I205+I208+I211+I214+I221+I224+I227+I230+I233+I236+I239+I242+I245+I248+I254+I257+I260+I263+I268+I271+I274+I277+I280+I283+I286+I289+I292+I295+I298+I301+I304</f>
        <v>20403.7</v>
      </c>
      <c r="J308" s="24" t="n">
        <f aca="false">J181+J184+J187+J190+J193+J196+J199+J202+J205+J208+J211+J214+J221+J224+J227+J230+J233+J236+J239+J242+J245+J248+J254+J257+J260+J263+J268+J271+J274+J277+J280+J283+J286+J289+J292+J295+J298+J301+J304</f>
        <v>14582.5</v>
      </c>
      <c r="K308" s="25" t="n">
        <f aca="false">K181+K184+K187+K190+K193+K196+K199+K202+K205+K208+K211+K214+K221+K224+K227+K230+K233+K236+K239+K242+K245+K248+K254+K257+K260+K263+K268+K271+K274+K277+K280+K283+K286+K289+K292+K295+K298+K301+K304</f>
        <v>13069.6</v>
      </c>
      <c r="L308" s="37"/>
      <c r="M308" s="37"/>
      <c r="N308" s="37"/>
    </row>
    <row r="309" customFormat="false" ht="27" hidden="false" customHeight="true" outlineLevel="0" collapsed="false">
      <c r="A309" s="16" t="s">
        <v>247</v>
      </c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37"/>
      <c r="M309" s="37"/>
    </row>
    <row r="310" s="34" customFormat="true" ht="30.75" hidden="false" customHeight="true" outlineLevel="0" collapsed="false">
      <c r="A310" s="27" t="s">
        <v>96</v>
      </c>
      <c r="B310" s="29" t="s">
        <v>248</v>
      </c>
      <c r="C310" s="19" t="s">
        <v>249</v>
      </c>
      <c r="D310" s="22" t="s">
        <v>19</v>
      </c>
      <c r="E310" s="24" t="n">
        <f aca="false">E311+E312</f>
        <v>0</v>
      </c>
      <c r="F310" s="24" t="n">
        <f aca="false">F311+F312</f>
        <v>0</v>
      </c>
      <c r="G310" s="24" t="n">
        <f aca="false">G311+G312</f>
        <v>0</v>
      </c>
      <c r="H310" s="24" t="n">
        <f aca="false">H311+H312</f>
        <v>0</v>
      </c>
      <c r="I310" s="24" t="n">
        <f aca="false">I311+I312</f>
        <v>0</v>
      </c>
      <c r="J310" s="24" t="n">
        <f aca="false">J311+J312</f>
        <v>0</v>
      </c>
      <c r="K310" s="25" t="n">
        <f aca="false">K311+K312</f>
        <v>0</v>
      </c>
      <c r="L310" s="46"/>
    </row>
    <row r="311" customFormat="false" ht="17.25" hidden="false" customHeight="true" outlineLevel="0" collapsed="false">
      <c r="A311" s="27"/>
      <c r="B311" s="29"/>
      <c r="C311" s="19"/>
      <c r="D311" s="24" t="s">
        <v>21</v>
      </c>
      <c r="E311" s="24" t="n">
        <f aca="false">F311+G311+H311+I311+J311+K311</f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0</v>
      </c>
      <c r="K311" s="25" t="n">
        <v>0</v>
      </c>
      <c r="L311" s="37"/>
    </row>
    <row r="312" customFormat="false" ht="15" hidden="false" customHeight="true" outlineLevel="0" collapsed="false">
      <c r="A312" s="27"/>
      <c r="B312" s="29"/>
      <c r="C312" s="19"/>
      <c r="D312" s="24" t="s">
        <v>132</v>
      </c>
      <c r="E312" s="24" t="n">
        <f aca="false">F312+G312+H312+I312+J312+K312</f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  <c r="K312" s="25" t="n">
        <v>0</v>
      </c>
    </row>
    <row r="313" customFormat="false" ht="32.25" hidden="false" customHeight="true" outlineLevel="0" collapsed="false">
      <c r="A313" s="27" t="s">
        <v>22</v>
      </c>
      <c r="B313" s="19" t="s">
        <v>250</v>
      </c>
      <c r="C313" s="19" t="s">
        <v>251</v>
      </c>
      <c r="D313" s="32" t="s">
        <v>19</v>
      </c>
      <c r="E313" s="24" t="n">
        <f aca="false">SUM(E314:E316)</f>
        <v>238848.7</v>
      </c>
      <c r="F313" s="24" t="n">
        <f aca="false">SUM(F314:F316)</f>
        <v>0</v>
      </c>
      <c r="G313" s="24" t="n">
        <f aca="false">SUM(G314:G316)</f>
        <v>457.9</v>
      </c>
      <c r="H313" s="24" t="n">
        <f aca="false">SUM(H314:H316)</f>
        <v>11382.3</v>
      </c>
      <c r="I313" s="24" t="n">
        <f aca="false">SUM(I314:I316)</f>
        <v>406.6</v>
      </c>
      <c r="J313" s="24" t="n">
        <f aca="false">SUM(J314:J316)</f>
        <v>88420.2</v>
      </c>
      <c r="K313" s="25" t="n">
        <f aca="false">SUM(K314:K316)</f>
        <v>138181.7</v>
      </c>
    </row>
    <row r="314" customFormat="false" ht="15" hidden="false" customHeight="true" outlineLevel="0" collapsed="false">
      <c r="A314" s="27"/>
      <c r="B314" s="19"/>
      <c r="C314" s="19"/>
      <c r="D314" s="24" t="s">
        <v>44</v>
      </c>
      <c r="E314" s="24" t="n">
        <f aca="false">SUM(F314:K314)</f>
        <v>26804.8</v>
      </c>
      <c r="F314" s="24" t="n">
        <v>0</v>
      </c>
      <c r="G314" s="24" t="n">
        <v>0</v>
      </c>
      <c r="H314" s="24" t="n">
        <v>11382.3</v>
      </c>
      <c r="I314" s="24" t="n">
        <v>406.6</v>
      </c>
      <c r="J314" s="24" t="n">
        <v>9637.8</v>
      </c>
      <c r="K314" s="25" t="n">
        <f aca="false">58620.2-53242.2+0.1</f>
        <v>5378.1</v>
      </c>
    </row>
    <row r="315" customFormat="false" ht="15" hidden="false" customHeight="true" outlineLevel="0" collapsed="false">
      <c r="A315" s="27"/>
      <c r="B315" s="19"/>
      <c r="C315" s="19"/>
      <c r="D315" s="16" t="s">
        <v>50</v>
      </c>
      <c r="E315" s="24" t="n">
        <f aca="false">SUM(F315:K315)</f>
        <v>143789.2</v>
      </c>
      <c r="F315" s="24" t="n">
        <v>0</v>
      </c>
      <c r="G315" s="24" t="n">
        <v>457.9</v>
      </c>
      <c r="H315" s="24" t="n">
        <v>0</v>
      </c>
      <c r="I315" s="24" t="n">
        <v>0</v>
      </c>
      <c r="J315" s="24" t="n">
        <v>78782.4</v>
      </c>
      <c r="K315" s="25" t="n">
        <f aca="false">426329.7-361780.8</f>
        <v>64548.9</v>
      </c>
    </row>
    <row r="316" customFormat="false" ht="15" hidden="false" customHeight="true" outlineLevel="0" collapsed="false">
      <c r="A316" s="27"/>
      <c r="B316" s="19"/>
      <c r="C316" s="19"/>
      <c r="D316" s="16" t="s">
        <v>35</v>
      </c>
      <c r="E316" s="24" t="n">
        <f aca="false">SUM(F316:K316)</f>
        <v>68254.7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5" t="n">
        <v>68254.7</v>
      </c>
    </row>
    <row r="317" customFormat="false" ht="35.25" hidden="false" customHeight="true" outlineLevel="0" collapsed="false">
      <c r="A317" s="27" t="s">
        <v>25</v>
      </c>
      <c r="B317" s="29" t="s">
        <v>252</v>
      </c>
      <c r="C317" s="19" t="s">
        <v>253</v>
      </c>
      <c r="D317" s="22" t="s">
        <v>19</v>
      </c>
      <c r="E317" s="24" t="n">
        <f aca="false">E318+E319</f>
        <v>0</v>
      </c>
      <c r="F317" s="24" t="n">
        <f aca="false">F318+F319</f>
        <v>0</v>
      </c>
      <c r="G317" s="24" t="n">
        <f aca="false">G318+G319</f>
        <v>0</v>
      </c>
      <c r="H317" s="24" t="n">
        <f aca="false">H318+H319</f>
        <v>0</v>
      </c>
      <c r="I317" s="24" t="n">
        <f aca="false">I318+I319</f>
        <v>0</v>
      </c>
      <c r="J317" s="24" t="n">
        <f aca="false">J318+J319</f>
        <v>0</v>
      </c>
      <c r="K317" s="25" t="n">
        <f aca="false">K318+K319</f>
        <v>0</v>
      </c>
    </row>
    <row r="318" customFormat="false" ht="15" hidden="false" customHeight="true" outlineLevel="0" collapsed="false">
      <c r="A318" s="27"/>
      <c r="B318" s="29"/>
      <c r="C318" s="19"/>
      <c r="D318" s="16" t="s">
        <v>44</v>
      </c>
      <c r="E318" s="24" t="n">
        <f aca="false">SUM(F318:K318)</f>
        <v>0</v>
      </c>
      <c r="F318" s="23" t="n">
        <v>0</v>
      </c>
      <c r="G318" s="23" t="n">
        <v>0</v>
      </c>
      <c r="H318" s="24" t="n">
        <v>0</v>
      </c>
      <c r="I318" s="24" t="n">
        <v>0</v>
      </c>
      <c r="J318" s="24" t="n">
        <v>0</v>
      </c>
      <c r="K318" s="25" t="n">
        <v>0</v>
      </c>
    </row>
    <row r="319" customFormat="false" ht="15" hidden="false" customHeight="true" outlineLevel="0" collapsed="false">
      <c r="A319" s="27"/>
      <c r="B319" s="29"/>
      <c r="C319" s="19"/>
      <c r="D319" s="16" t="s">
        <v>132</v>
      </c>
      <c r="E319" s="24" t="n">
        <f aca="false">SUM(F319:K319)</f>
        <v>0</v>
      </c>
      <c r="F319" s="23" t="n">
        <v>0</v>
      </c>
      <c r="G319" s="23" t="n">
        <v>0</v>
      </c>
      <c r="H319" s="24" t="n">
        <v>0</v>
      </c>
      <c r="I319" s="24" t="n">
        <v>0</v>
      </c>
      <c r="J319" s="24" t="n">
        <v>0</v>
      </c>
      <c r="K319" s="25" t="n">
        <v>0</v>
      </c>
    </row>
    <row r="320" customFormat="false" ht="35.25" hidden="false" customHeight="true" outlineLevel="0" collapsed="false">
      <c r="A320" s="27" t="s">
        <v>102</v>
      </c>
      <c r="B320" s="29" t="s">
        <v>254</v>
      </c>
      <c r="C320" s="19" t="s">
        <v>255</v>
      </c>
      <c r="D320" s="22" t="s">
        <v>19</v>
      </c>
      <c r="E320" s="24" t="n">
        <f aca="false">E321+E322</f>
        <v>57041.9</v>
      </c>
      <c r="F320" s="24" t="n">
        <f aca="false">F321+F322</f>
        <v>53507.3</v>
      </c>
      <c r="G320" s="24" t="n">
        <f aca="false">G321+G322</f>
        <v>3528.7</v>
      </c>
      <c r="H320" s="24" t="n">
        <f aca="false">H321+H322</f>
        <v>5.9</v>
      </c>
      <c r="I320" s="24" t="n">
        <f aca="false">I321+I322</f>
        <v>0</v>
      </c>
      <c r="J320" s="24" t="n">
        <f aca="false">J321+J322</f>
        <v>0</v>
      </c>
      <c r="K320" s="25" t="n">
        <f aca="false">K321+K322</f>
        <v>0</v>
      </c>
    </row>
    <row r="321" customFormat="false" ht="15" hidden="false" customHeight="true" outlineLevel="0" collapsed="false">
      <c r="A321" s="27"/>
      <c r="B321" s="29"/>
      <c r="C321" s="19"/>
      <c r="D321" s="24" t="s">
        <v>44</v>
      </c>
      <c r="E321" s="24" t="n">
        <f aca="false">SUM(F321:K321)</f>
        <v>4350.5</v>
      </c>
      <c r="F321" s="23" t="n">
        <v>869</v>
      </c>
      <c r="G321" s="23" t="n">
        <v>3475.6</v>
      </c>
      <c r="H321" s="24" t="n">
        <v>5.9</v>
      </c>
      <c r="I321" s="24" t="n">
        <v>0</v>
      </c>
      <c r="J321" s="24" t="n">
        <v>0</v>
      </c>
      <c r="K321" s="25" t="n">
        <v>0</v>
      </c>
    </row>
    <row r="322" customFormat="false" ht="15" hidden="false" customHeight="true" outlineLevel="0" collapsed="false">
      <c r="A322" s="27"/>
      <c r="B322" s="29"/>
      <c r="C322" s="19"/>
      <c r="D322" s="16" t="s">
        <v>132</v>
      </c>
      <c r="E322" s="24" t="n">
        <f aca="false">SUM(F322:K322)</f>
        <v>52691.4</v>
      </c>
      <c r="F322" s="23" t="n">
        <v>52638.3</v>
      </c>
      <c r="G322" s="23" t="n">
        <v>53.1</v>
      </c>
      <c r="H322" s="24" t="n">
        <v>0</v>
      </c>
      <c r="I322" s="24" t="n">
        <v>0</v>
      </c>
      <c r="J322" s="24" t="n">
        <v>0</v>
      </c>
      <c r="K322" s="25" t="n">
        <v>0</v>
      </c>
    </row>
    <row r="323" customFormat="false" ht="36" hidden="false" customHeight="true" outlineLevel="0" collapsed="false">
      <c r="A323" s="27" t="s">
        <v>148</v>
      </c>
      <c r="B323" s="29" t="s">
        <v>256</v>
      </c>
      <c r="C323" s="19" t="s">
        <v>257</v>
      </c>
      <c r="D323" s="22" t="s">
        <v>19</v>
      </c>
      <c r="E323" s="24" t="n">
        <f aca="false">E324+E325</f>
        <v>5591.6</v>
      </c>
      <c r="F323" s="24" t="n">
        <f aca="false">F324+F325</f>
        <v>0</v>
      </c>
      <c r="G323" s="24" t="n">
        <f aca="false">G324+G325</f>
        <v>0</v>
      </c>
      <c r="H323" s="24" t="n">
        <f aca="false">H324+H325</f>
        <v>2867.5</v>
      </c>
      <c r="I323" s="24" t="n">
        <f aca="false">I324+I325</f>
        <v>2724.1</v>
      </c>
      <c r="J323" s="24" t="n">
        <f aca="false">J324+J325</f>
        <v>0</v>
      </c>
      <c r="K323" s="25" t="n">
        <f aca="false">K324+K325</f>
        <v>0</v>
      </c>
    </row>
    <row r="324" customFormat="false" ht="15" hidden="false" customHeight="true" outlineLevel="0" collapsed="false">
      <c r="A324" s="27"/>
      <c r="B324" s="29"/>
      <c r="C324" s="19"/>
      <c r="D324" s="16" t="s">
        <v>44</v>
      </c>
      <c r="E324" s="24" t="n">
        <f aca="false">SUM(F324:K324)</f>
        <v>5591.6</v>
      </c>
      <c r="F324" s="23" t="n">
        <v>0</v>
      </c>
      <c r="G324" s="23" t="n">
        <v>0</v>
      </c>
      <c r="H324" s="24" t="n">
        <v>2867.5</v>
      </c>
      <c r="I324" s="24" t="n">
        <v>2724.1</v>
      </c>
      <c r="J324" s="24" t="n">
        <v>0</v>
      </c>
      <c r="K324" s="25" t="n">
        <v>0</v>
      </c>
    </row>
    <row r="325" customFormat="false" ht="15" hidden="false" customHeight="true" outlineLevel="0" collapsed="false">
      <c r="A325" s="27"/>
      <c r="B325" s="29"/>
      <c r="C325" s="19"/>
      <c r="D325" s="24" t="s">
        <v>132</v>
      </c>
      <c r="E325" s="24" t="n">
        <f aca="false">SUM(F325:K325)</f>
        <v>0</v>
      </c>
      <c r="F325" s="23" t="n">
        <v>0</v>
      </c>
      <c r="G325" s="23" t="n">
        <v>0</v>
      </c>
      <c r="H325" s="24" t="n">
        <v>0</v>
      </c>
      <c r="I325" s="24"/>
      <c r="J325" s="24" t="n">
        <v>0</v>
      </c>
      <c r="K325" s="25" t="n">
        <v>0</v>
      </c>
    </row>
    <row r="326" customFormat="false" ht="31.5" hidden="false" customHeight="true" outlineLevel="0" collapsed="false">
      <c r="A326" s="27" t="s">
        <v>151</v>
      </c>
      <c r="B326" s="29" t="s">
        <v>258</v>
      </c>
      <c r="C326" s="19" t="s">
        <v>259</v>
      </c>
      <c r="D326" s="32" t="s">
        <v>19</v>
      </c>
      <c r="E326" s="24" t="n">
        <f aca="false">E327+E328</f>
        <v>3307.3</v>
      </c>
      <c r="F326" s="24" t="n">
        <f aca="false">F327+F328</f>
        <v>0</v>
      </c>
      <c r="G326" s="24" t="n">
        <f aca="false">G327+G328</f>
        <v>0</v>
      </c>
      <c r="H326" s="24" t="n">
        <f aca="false">H327+H328</f>
        <v>1696.4</v>
      </c>
      <c r="I326" s="24" t="n">
        <f aca="false">I327+I328</f>
        <v>1610.9</v>
      </c>
      <c r="J326" s="24" t="n">
        <f aca="false">J327+J328</f>
        <v>0</v>
      </c>
      <c r="K326" s="25" t="n">
        <f aca="false">K327+K328</f>
        <v>0</v>
      </c>
    </row>
    <row r="327" customFormat="false" ht="16.5" hidden="false" customHeight="true" outlineLevel="0" collapsed="false">
      <c r="A327" s="27"/>
      <c r="B327" s="29"/>
      <c r="C327" s="19"/>
      <c r="D327" s="16" t="s">
        <v>44</v>
      </c>
      <c r="E327" s="24" t="n">
        <f aca="false">SUM(F327:K327)</f>
        <v>3307.3</v>
      </c>
      <c r="F327" s="23" t="n">
        <v>0</v>
      </c>
      <c r="G327" s="23" t="n">
        <v>0</v>
      </c>
      <c r="H327" s="24" t="n">
        <v>1696.4</v>
      </c>
      <c r="I327" s="24" t="n">
        <v>1610.9</v>
      </c>
      <c r="J327" s="24" t="n">
        <v>0</v>
      </c>
      <c r="K327" s="25" t="n">
        <v>0</v>
      </c>
    </row>
    <row r="328" customFormat="false" ht="16.5" hidden="false" customHeight="true" outlineLevel="0" collapsed="false">
      <c r="A328" s="27"/>
      <c r="B328" s="29"/>
      <c r="C328" s="19"/>
      <c r="D328" s="24" t="s">
        <v>132</v>
      </c>
      <c r="E328" s="24" t="n">
        <f aca="false">SUM(F328:K328)</f>
        <v>0</v>
      </c>
      <c r="F328" s="23" t="n">
        <v>0</v>
      </c>
      <c r="G328" s="23" t="n">
        <v>0</v>
      </c>
      <c r="H328" s="24" t="n">
        <v>0</v>
      </c>
      <c r="I328" s="24" t="n">
        <v>0</v>
      </c>
      <c r="J328" s="24" t="n">
        <v>0</v>
      </c>
      <c r="K328" s="25" t="n">
        <v>0</v>
      </c>
    </row>
    <row r="329" customFormat="false" ht="38.25" hidden="false" customHeight="true" outlineLevel="0" collapsed="false">
      <c r="A329" s="27" t="s">
        <v>154</v>
      </c>
      <c r="B329" s="29" t="s">
        <v>260</v>
      </c>
      <c r="C329" s="19" t="s">
        <v>253</v>
      </c>
      <c r="D329" s="32" t="s">
        <v>19</v>
      </c>
      <c r="E329" s="24" t="n">
        <f aca="false">E330</f>
        <v>1793.7</v>
      </c>
      <c r="F329" s="24" t="n">
        <f aca="false">F330</f>
        <v>0</v>
      </c>
      <c r="G329" s="24" t="n">
        <f aca="false">G330</f>
        <v>0</v>
      </c>
      <c r="H329" s="24" t="n">
        <f aca="false">H330</f>
        <v>0</v>
      </c>
      <c r="I329" s="24" t="n">
        <f aca="false">I330</f>
        <v>928.2</v>
      </c>
      <c r="J329" s="24" t="n">
        <f aca="false">J330</f>
        <v>0</v>
      </c>
      <c r="K329" s="25" t="n">
        <f aca="false">K330</f>
        <v>865.5</v>
      </c>
    </row>
    <row r="330" customFormat="false" ht="33" hidden="false" customHeight="true" outlineLevel="0" collapsed="false">
      <c r="A330" s="27"/>
      <c r="B330" s="29"/>
      <c r="C330" s="19"/>
      <c r="D330" s="24" t="s">
        <v>44</v>
      </c>
      <c r="E330" s="24" t="n">
        <f aca="false">SUM(F330:K330)</f>
        <v>1793.7</v>
      </c>
      <c r="F330" s="23" t="n">
        <v>0</v>
      </c>
      <c r="G330" s="23" t="n">
        <v>0</v>
      </c>
      <c r="H330" s="24" t="n">
        <v>0</v>
      </c>
      <c r="I330" s="24" t="n">
        <v>928.2</v>
      </c>
      <c r="J330" s="24" t="n">
        <v>0</v>
      </c>
      <c r="K330" s="25" t="n">
        <f aca="false">928.3-62.7-0.1</f>
        <v>865.5</v>
      </c>
    </row>
    <row r="331" customFormat="false" ht="35.25" hidden="false" customHeight="true" outlineLevel="0" collapsed="false">
      <c r="A331" s="27" t="s">
        <v>157</v>
      </c>
      <c r="B331" s="29" t="s">
        <v>261</v>
      </c>
      <c r="C331" s="19" t="s">
        <v>262</v>
      </c>
      <c r="D331" s="32" t="s">
        <v>19</v>
      </c>
      <c r="E331" s="24" t="n">
        <f aca="false">E332</f>
        <v>2289.3</v>
      </c>
      <c r="F331" s="24" t="n">
        <f aca="false">F332</f>
        <v>0</v>
      </c>
      <c r="G331" s="24" t="n">
        <f aca="false">G332</f>
        <v>0</v>
      </c>
      <c r="H331" s="24" t="n">
        <f aca="false">H332</f>
        <v>0</v>
      </c>
      <c r="I331" s="24" t="n">
        <f aca="false">I332</f>
        <v>300</v>
      </c>
      <c r="J331" s="24" t="n">
        <f aca="false">J332</f>
        <v>218.5</v>
      </c>
      <c r="K331" s="25" t="n">
        <f aca="false">K332</f>
        <v>1770.8</v>
      </c>
    </row>
    <row r="332" customFormat="false" ht="24.75" hidden="false" customHeight="true" outlineLevel="0" collapsed="false">
      <c r="A332" s="27"/>
      <c r="B332" s="29"/>
      <c r="C332" s="19"/>
      <c r="D332" s="24" t="s">
        <v>21</v>
      </c>
      <c r="E332" s="24" t="n">
        <f aca="false">SUM(F332:K332)</f>
        <v>2289.3</v>
      </c>
      <c r="F332" s="24" t="n">
        <v>0</v>
      </c>
      <c r="G332" s="24" t="n">
        <v>0</v>
      </c>
      <c r="H332" s="24" t="n">
        <v>0</v>
      </c>
      <c r="I332" s="24" t="n">
        <v>300</v>
      </c>
      <c r="J332" s="24" t="n">
        <v>218.5</v>
      </c>
      <c r="K332" s="25" t="n">
        <f aca="false">360.7+1410.1</f>
        <v>1770.8</v>
      </c>
    </row>
    <row r="333" customFormat="false" ht="30" hidden="false" customHeight="true" outlineLevel="0" collapsed="false">
      <c r="A333" s="27" t="s">
        <v>160</v>
      </c>
      <c r="B333" s="29" t="s">
        <v>263</v>
      </c>
      <c r="C333" s="19" t="s">
        <v>72</v>
      </c>
      <c r="D333" s="32" t="s">
        <v>19</v>
      </c>
      <c r="E333" s="24" t="n">
        <f aca="false">E334</f>
        <v>8702.8</v>
      </c>
      <c r="F333" s="24" t="n">
        <f aca="false">F334</f>
        <v>0</v>
      </c>
      <c r="G333" s="24" t="n">
        <f aca="false">G334</f>
        <v>0</v>
      </c>
      <c r="H333" s="24" t="n">
        <f aca="false">H334</f>
        <v>0</v>
      </c>
      <c r="I333" s="24" t="n">
        <f aca="false">I334</f>
        <v>8702.8</v>
      </c>
      <c r="J333" s="24" t="n">
        <f aca="false">J334</f>
        <v>0</v>
      </c>
      <c r="K333" s="25" t="n">
        <f aca="false">K334</f>
        <v>0</v>
      </c>
    </row>
    <row r="334" customFormat="false" ht="17.25" hidden="false" customHeight="true" outlineLevel="0" collapsed="false">
      <c r="A334" s="27"/>
      <c r="B334" s="29"/>
      <c r="C334" s="19"/>
      <c r="D334" s="24" t="s">
        <v>21</v>
      </c>
      <c r="E334" s="24" t="n">
        <f aca="false">SUM(F334:K334)</f>
        <v>8702.8</v>
      </c>
      <c r="F334" s="24" t="n">
        <v>0</v>
      </c>
      <c r="G334" s="24" t="n">
        <v>0</v>
      </c>
      <c r="H334" s="24" t="n">
        <v>0</v>
      </c>
      <c r="I334" s="24" t="n">
        <v>8702.8</v>
      </c>
      <c r="J334" s="24" t="n">
        <v>0</v>
      </c>
      <c r="K334" s="25" t="n">
        <v>0</v>
      </c>
    </row>
    <row r="335" customFormat="false" ht="30.75" hidden="false" customHeight="true" outlineLevel="0" collapsed="false">
      <c r="A335" s="48" t="n">
        <v>10</v>
      </c>
      <c r="B335" s="29" t="s">
        <v>264</v>
      </c>
      <c r="C335" s="19" t="s">
        <v>262</v>
      </c>
      <c r="D335" s="32" t="s">
        <v>19</v>
      </c>
      <c r="E335" s="24" t="n">
        <f aca="false">E336+E337</f>
        <v>0</v>
      </c>
      <c r="F335" s="24" t="n">
        <f aca="false">F336+F337</f>
        <v>0</v>
      </c>
      <c r="G335" s="24" t="n">
        <f aca="false">G336+G337</f>
        <v>0</v>
      </c>
      <c r="H335" s="24" t="n">
        <f aca="false">H336+H337</f>
        <v>0</v>
      </c>
      <c r="I335" s="24" t="n">
        <f aca="false">I336+I337</f>
        <v>0</v>
      </c>
      <c r="J335" s="24" t="n">
        <f aca="false">J336+J337</f>
        <v>0</v>
      </c>
      <c r="K335" s="25" t="n">
        <f aca="false">K336+K337</f>
        <v>0</v>
      </c>
    </row>
    <row r="336" customFormat="false" ht="15" hidden="false" customHeight="true" outlineLevel="0" collapsed="false">
      <c r="A336" s="48"/>
      <c r="B336" s="29"/>
      <c r="C336" s="19"/>
      <c r="D336" s="24" t="s">
        <v>21</v>
      </c>
      <c r="E336" s="24" t="n">
        <f aca="false">SUM(F336:K336)</f>
        <v>0</v>
      </c>
      <c r="F336" s="24" t="n">
        <v>0</v>
      </c>
      <c r="G336" s="24" t="n">
        <v>0</v>
      </c>
      <c r="H336" s="24" t="n">
        <v>0</v>
      </c>
      <c r="I336" s="24" t="n">
        <v>0</v>
      </c>
      <c r="J336" s="24" t="n">
        <v>0</v>
      </c>
      <c r="K336" s="25" t="n">
        <f aca="false">3886.4-3886.4</f>
        <v>0</v>
      </c>
    </row>
    <row r="337" customFormat="false" ht="15" hidden="false" customHeight="true" outlineLevel="0" collapsed="false">
      <c r="A337" s="48"/>
      <c r="B337" s="29"/>
      <c r="C337" s="19"/>
      <c r="D337" s="43" t="s">
        <v>132</v>
      </c>
      <c r="E337" s="24" t="n">
        <f aca="false">SUM(F337:K337)</f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4" t="n">
        <v>0</v>
      </c>
      <c r="K337" s="25" t="n">
        <v>0</v>
      </c>
    </row>
    <row r="338" customFormat="false" ht="15" hidden="false" customHeight="true" outlineLevel="0" collapsed="false">
      <c r="A338" s="27"/>
      <c r="B338" s="20" t="s">
        <v>265</v>
      </c>
      <c r="C338" s="29"/>
      <c r="D338" s="30"/>
      <c r="E338" s="24" t="n">
        <f aca="false">E339+E340+E341</f>
        <v>317575.3</v>
      </c>
      <c r="F338" s="24" t="n">
        <f aca="false">F339+F340+F341</f>
        <v>53507.3</v>
      </c>
      <c r="G338" s="24" t="n">
        <f aca="false">G339+G340+G341</f>
        <v>3986.6</v>
      </c>
      <c r="H338" s="24" t="n">
        <f aca="false">H339+H340+H341</f>
        <v>15952.1</v>
      </c>
      <c r="I338" s="24" t="n">
        <f aca="false">I339+I340+I341</f>
        <v>14672.6</v>
      </c>
      <c r="J338" s="24" t="n">
        <f aca="false">J339+J340+J341</f>
        <v>88638.7</v>
      </c>
      <c r="K338" s="25" t="n">
        <f aca="false">K339+K340+K341</f>
        <v>140818</v>
      </c>
    </row>
    <row r="339" customFormat="false" ht="15" hidden="false" customHeight="true" outlineLevel="0" collapsed="false">
      <c r="A339" s="27"/>
      <c r="B339" s="20" t="s">
        <v>29</v>
      </c>
      <c r="C339" s="29"/>
      <c r="D339" s="30"/>
      <c r="E339" s="24" t="n">
        <f aca="false">E311+E314+E318+E321+E324+E327+E330+E332+E334+E336</f>
        <v>52840</v>
      </c>
      <c r="F339" s="24" t="n">
        <f aca="false">F311+F314+F318+F321+F324+F327+F330+F332+F334+F336</f>
        <v>869</v>
      </c>
      <c r="G339" s="24" t="n">
        <f aca="false">G311+G314+G318+G321+G324+G327+G330+G332+G334+G336</f>
        <v>3475.6</v>
      </c>
      <c r="H339" s="24" t="n">
        <f aca="false">H311+H314+H318+H321+H324+H327+H330+H332+H334+H336</f>
        <v>15952.1</v>
      </c>
      <c r="I339" s="24" t="n">
        <f aca="false">I311+I314+I318+I321+I324+I327+I330+I332+I334+I336</f>
        <v>14672.6</v>
      </c>
      <c r="J339" s="24" t="n">
        <f aca="false">J311+J314+J318+J321+J324+J327+J330+J332+J334+J336</f>
        <v>9856.3</v>
      </c>
      <c r="K339" s="25" t="n">
        <f aca="false">K311+K314+K318+K321+K324+K327+K330+K332+K334+K336</f>
        <v>8014.4</v>
      </c>
    </row>
    <row r="340" customFormat="false" ht="15" hidden="false" customHeight="true" outlineLevel="0" collapsed="false">
      <c r="A340" s="27"/>
      <c r="B340" s="20" t="s">
        <v>30</v>
      </c>
      <c r="C340" s="29"/>
      <c r="D340" s="30"/>
      <c r="E340" s="24" t="n">
        <f aca="false">E312+E315+E319+E322+E325+E328+E337</f>
        <v>196480.6</v>
      </c>
      <c r="F340" s="24" t="n">
        <f aca="false">F312+F315+F319+F322+F325+F328+F337</f>
        <v>52638.3</v>
      </c>
      <c r="G340" s="24" t="n">
        <f aca="false">G312+G315+G319+G322+G325+G328+G337</f>
        <v>511</v>
      </c>
      <c r="H340" s="24" t="n">
        <f aca="false">H312+H315+H319+H322+H325+H328+H337</f>
        <v>0</v>
      </c>
      <c r="I340" s="24" t="n">
        <f aca="false">I312+I315+I319+I322+I325+I328+I337</f>
        <v>0</v>
      </c>
      <c r="J340" s="24" t="n">
        <f aca="false">J312+J315+J319+J322+J325+J328+J337</f>
        <v>78782.4</v>
      </c>
      <c r="K340" s="25" t="n">
        <f aca="false">K312+K315+K319+K322+K325+K328+K337</f>
        <v>64548.9</v>
      </c>
    </row>
    <row r="341" customFormat="false" ht="15" hidden="false" customHeight="true" outlineLevel="0" collapsed="false">
      <c r="A341" s="27"/>
      <c r="B341" s="20" t="s">
        <v>40</v>
      </c>
      <c r="C341" s="29"/>
      <c r="D341" s="30"/>
      <c r="E341" s="24" t="n">
        <f aca="false">E316</f>
        <v>68254.7</v>
      </c>
      <c r="F341" s="24" t="n">
        <f aca="false">F316</f>
        <v>0</v>
      </c>
      <c r="G341" s="24" t="n">
        <f aca="false">G316</f>
        <v>0</v>
      </c>
      <c r="H341" s="24" t="n">
        <f aca="false">H316</f>
        <v>0</v>
      </c>
      <c r="I341" s="24" t="n">
        <f aca="false">I316</f>
        <v>0</v>
      </c>
      <c r="J341" s="24" t="n">
        <f aca="false">J316</f>
        <v>0</v>
      </c>
      <c r="K341" s="25" t="n">
        <f aca="false">K316</f>
        <v>68254.7</v>
      </c>
    </row>
    <row r="342" customFormat="false" ht="23.25" hidden="false" customHeight="true" outlineLevel="0" collapsed="false">
      <c r="A342" s="16" t="s">
        <v>266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s="34" customFormat="true" ht="79.5" hidden="false" customHeight="true" outlineLevel="0" collapsed="false">
      <c r="A343" s="27" t="s">
        <v>96</v>
      </c>
      <c r="B343" s="29" t="s">
        <v>267</v>
      </c>
      <c r="C343" s="19" t="s">
        <v>268</v>
      </c>
      <c r="D343" s="22" t="s">
        <v>19</v>
      </c>
      <c r="E343" s="24" t="n">
        <f aca="false">E344+E345</f>
        <v>1488.2</v>
      </c>
      <c r="F343" s="24" t="n">
        <f aca="false">F344+F345</f>
        <v>838.2</v>
      </c>
      <c r="G343" s="24" t="n">
        <f aca="false">G344+G345</f>
        <v>0</v>
      </c>
      <c r="H343" s="24" t="n">
        <f aca="false">H344+H345</f>
        <v>0</v>
      </c>
      <c r="I343" s="24" t="n">
        <f aca="false">I344+I345</f>
        <v>0</v>
      </c>
      <c r="J343" s="24" t="n">
        <f aca="false">J344+J345</f>
        <v>0</v>
      </c>
      <c r="K343" s="25" t="n">
        <f aca="false">K344+K345</f>
        <v>650</v>
      </c>
    </row>
    <row r="344" customFormat="false" ht="15" hidden="false" customHeight="true" outlineLevel="0" collapsed="false">
      <c r="A344" s="27"/>
      <c r="B344" s="29"/>
      <c r="C344" s="19"/>
      <c r="D344" s="16" t="s">
        <v>44</v>
      </c>
      <c r="E344" s="24" t="n">
        <f aca="false">SUM(F344:K344)</f>
        <v>144.7</v>
      </c>
      <c r="F344" s="24" t="n">
        <v>138.2</v>
      </c>
      <c r="G344" s="24" t="n">
        <v>0</v>
      </c>
      <c r="H344" s="24" t="n">
        <v>0</v>
      </c>
      <c r="I344" s="24" t="n">
        <v>0</v>
      </c>
      <c r="J344" s="24" t="n">
        <v>0</v>
      </c>
      <c r="K344" s="25" t="n">
        <v>6.5</v>
      </c>
    </row>
    <row r="345" customFormat="false" ht="15" hidden="false" customHeight="true" outlineLevel="0" collapsed="false">
      <c r="A345" s="27"/>
      <c r="B345" s="29"/>
      <c r="C345" s="19"/>
      <c r="D345" s="16" t="s">
        <v>132</v>
      </c>
      <c r="E345" s="24" t="n">
        <f aca="false">SUM(F345:K345)</f>
        <v>1343.5</v>
      </c>
      <c r="F345" s="24" t="n">
        <v>700</v>
      </c>
      <c r="G345" s="24" t="n">
        <v>0</v>
      </c>
      <c r="H345" s="24" t="n">
        <v>0</v>
      </c>
      <c r="I345" s="24" t="n">
        <v>0</v>
      </c>
      <c r="J345" s="24" t="n">
        <v>0</v>
      </c>
      <c r="K345" s="25" t="n">
        <v>643.5</v>
      </c>
    </row>
    <row r="346" customFormat="false" ht="36" hidden="false" customHeight="true" outlineLevel="0" collapsed="false">
      <c r="A346" s="27" t="s">
        <v>22</v>
      </c>
      <c r="B346" s="29" t="s">
        <v>269</v>
      </c>
      <c r="C346" s="19" t="s">
        <v>270</v>
      </c>
      <c r="D346" s="22" t="s">
        <v>19</v>
      </c>
      <c r="E346" s="24" t="n">
        <f aca="false">E347+E348</f>
        <v>833.3</v>
      </c>
      <c r="F346" s="24" t="n">
        <f aca="false">F347+F348</f>
        <v>833.3</v>
      </c>
      <c r="G346" s="24" t="n">
        <f aca="false">G347+G348</f>
        <v>0</v>
      </c>
      <c r="H346" s="24" t="n">
        <f aca="false">H347+H348</f>
        <v>0</v>
      </c>
      <c r="I346" s="24" t="n">
        <f aca="false">I347+I348</f>
        <v>0</v>
      </c>
      <c r="J346" s="24" t="n">
        <f aca="false">J347+J348</f>
        <v>0</v>
      </c>
      <c r="K346" s="25" t="n">
        <f aca="false">K347+K348</f>
        <v>0</v>
      </c>
    </row>
    <row r="347" customFormat="false" ht="9" hidden="false" customHeight="true" outlineLevel="0" collapsed="false">
      <c r="A347" s="27"/>
      <c r="B347" s="29"/>
      <c r="C347" s="19"/>
      <c r="D347" s="16" t="s">
        <v>44</v>
      </c>
      <c r="E347" s="24" t="n">
        <f aca="false">SUM(F347:K347)</f>
        <v>33.3</v>
      </c>
      <c r="F347" s="24" t="n">
        <v>33.3</v>
      </c>
      <c r="G347" s="24" t="n">
        <v>0</v>
      </c>
      <c r="H347" s="24" t="n">
        <v>0</v>
      </c>
      <c r="I347" s="24" t="n">
        <v>0</v>
      </c>
      <c r="J347" s="24" t="n">
        <v>0</v>
      </c>
      <c r="K347" s="25" t="n">
        <v>0</v>
      </c>
    </row>
    <row r="348" customFormat="false" ht="30.75" hidden="false" customHeight="true" outlineLevel="0" collapsed="false">
      <c r="A348" s="27"/>
      <c r="B348" s="29"/>
      <c r="C348" s="19"/>
      <c r="D348" s="16" t="s">
        <v>132</v>
      </c>
      <c r="E348" s="24" t="n">
        <f aca="false">SUM(F348:K348)</f>
        <v>800</v>
      </c>
      <c r="F348" s="24" t="n">
        <v>800</v>
      </c>
      <c r="G348" s="24" t="n">
        <v>0</v>
      </c>
      <c r="H348" s="24" t="n">
        <v>0</v>
      </c>
      <c r="I348" s="24" t="n">
        <v>0</v>
      </c>
      <c r="J348" s="24" t="n">
        <v>0</v>
      </c>
      <c r="K348" s="25" t="n">
        <v>0</v>
      </c>
    </row>
    <row r="349" customFormat="false" ht="33.75" hidden="false" customHeight="true" outlineLevel="0" collapsed="false">
      <c r="A349" s="27" t="s">
        <v>25</v>
      </c>
      <c r="B349" s="29" t="s">
        <v>271</v>
      </c>
      <c r="C349" s="19" t="s">
        <v>198</v>
      </c>
      <c r="D349" s="22" t="s">
        <v>19</v>
      </c>
      <c r="E349" s="24" t="n">
        <f aca="false">E350+E351</f>
        <v>673.8</v>
      </c>
      <c r="F349" s="24" t="n">
        <f aca="false">F350+F351</f>
        <v>0</v>
      </c>
      <c r="G349" s="24" t="n">
        <f aca="false">G350+G351</f>
        <v>0</v>
      </c>
      <c r="H349" s="24" t="n">
        <f aca="false">H350+H351</f>
        <v>100</v>
      </c>
      <c r="I349" s="24" t="n">
        <f aca="false">I350+I351</f>
        <v>397.8</v>
      </c>
      <c r="J349" s="24" t="n">
        <f aca="false">J350+J351</f>
        <v>176</v>
      </c>
      <c r="K349" s="25" t="n">
        <f aca="false">K350+K351</f>
        <v>0</v>
      </c>
    </row>
    <row r="350" customFormat="false" ht="15" hidden="false" customHeight="true" outlineLevel="0" collapsed="false">
      <c r="A350" s="27"/>
      <c r="B350" s="29"/>
      <c r="C350" s="19"/>
      <c r="D350" s="16" t="s">
        <v>44</v>
      </c>
      <c r="E350" s="24" t="n">
        <f aca="false">SUM(F350:K350)</f>
        <v>673.8</v>
      </c>
      <c r="F350" s="24" t="n">
        <v>0</v>
      </c>
      <c r="G350" s="24" t="n">
        <v>0</v>
      </c>
      <c r="H350" s="24" t="n">
        <v>100</v>
      </c>
      <c r="I350" s="24" t="n">
        <v>397.8</v>
      </c>
      <c r="J350" s="24" t="n">
        <f aca="false">240-64</f>
        <v>176</v>
      </c>
      <c r="K350" s="25" t="n">
        <v>0</v>
      </c>
    </row>
    <row r="351" customFormat="false" ht="15" hidden="false" customHeight="true" outlineLevel="0" collapsed="false">
      <c r="A351" s="27"/>
      <c r="B351" s="29"/>
      <c r="C351" s="19"/>
      <c r="D351" s="16" t="s">
        <v>132</v>
      </c>
      <c r="E351" s="24" t="n">
        <f aca="false">SUM(F351:K351)</f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5" t="n">
        <v>0</v>
      </c>
    </row>
    <row r="352" customFormat="false" ht="33" hidden="false" customHeight="true" outlineLevel="0" collapsed="false">
      <c r="A352" s="27" t="s">
        <v>102</v>
      </c>
      <c r="B352" s="29" t="s">
        <v>272</v>
      </c>
      <c r="C352" s="19" t="s">
        <v>273</v>
      </c>
      <c r="D352" s="22" t="s">
        <v>19</v>
      </c>
      <c r="E352" s="24" t="n">
        <f aca="false">E353+E354</f>
        <v>343.2</v>
      </c>
      <c r="F352" s="24" t="n">
        <f aca="false">F353+F354</f>
        <v>0</v>
      </c>
      <c r="G352" s="24" t="n">
        <f aca="false">G353+G354</f>
        <v>0</v>
      </c>
      <c r="H352" s="24" t="n">
        <f aca="false">H353+H354</f>
        <v>343.2</v>
      </c>
      <c r="I352" s="24" t="n">
        <f aca="false">I353+I354</f>
        <v>0</v>
      </c>
      <c r="J352" s="24" t="n">
        <f aca="false">J353+J354</f>
        <v>0</v>
      </c>
      <c r="K352" s="25" t="n">
        <f aca="false">K353+K354</f>
        <v>0</v>
      </c>
    </row>
    <row r="353" customFormat="false" ht="15" hidden="false" customHeight="true" outlineLevel="0" collapsed="false">
      <c r="A353" s="27"/>
      <c r="B353" s="29"/>
      <c r="C353" s="19"/>
      <c r="D353" s="16" t="s">
        <v>44</v>
      </c>
      <c r="E353" s="24" t="n">
        <f aca="false">SUM(F353:K353)</f>
        <v>343.2</v>
      </c>
      <c r="F353" s="24" t="n">
        <v>0</v>
      </c>
      <c r="G353" s="24" t="n">
        <v>0</v>
      </c>
      <c r="H353" s="24" t="n">
        <v>343.2</v>
      </c>
      <c r="I353" s="24" t="n">
        <v>0</v>
      </c>
      <c r="J353" s="24" t="n">
        <v>0</v>
      </c>
      <c r="K353" s="25" t="n">
        <v>0</v>
      </c>
    </row>
    <row r="354" customFormat="false" ht="15" hidden="false" customHeight="true" outlineLevel="0" collapsed="false">
      <c r="A354" s="27"/>
      <c r="B354" s="29"/>
      <c r="C354" s="19"/>
      <c r="D354" s="16" t="s">
        <v>132</v>
      </c>
      <c r="E354" s="24" t="n">
        <f aca="false">SUM(F354:K354)</f>
        <v>0</v>
      </c>
      <c r="F354" s="24" t="n">
        <v>0</v>
      </c>
      <c r="G354" s="24" t="n">
        <v>0</v>
      </c>
      <c r="H354" s="24" t="n">
        <v>0</v>
      </c>
      <c r="I354" s="24" t="n">
        <v>0</v>
      </c>
      <c r="J354" s="24" t="n">
        <v>0</v>
      </c>
      <c r="K354" s="25" t="n">
        <v>0</v>
      </c>
    </row>
    <row r="355" customFormat="false" ht="33.75" hidden="false" customHeight="true" outlineLevel="0" collapsed="false">
      <c r="A355" s="27" t="s">
        <v>148</v>
      </c>
      <c r="B355" s="29" t="s">
        <v>274</v>
      </c>
      <c r="C355" s="19" t="s">
        <v>275</v>
      </c>
      <c r="D355" s="22" t="s">
        <v>19</v>
      </c>
      <c r="E355" s="24" t="n">
        <f aca="false">E356+E357</f>
        <v>163.9</v>
      </c>
      <c r="F355" s="24" t="n">
        <f aca="false">F356+F357</f>
        <v>0</v>
      </c>
      <c r="G355" s="24" t="n">
        <f aca="false">G356+G357</f>
        <v>0</v>
      </c>
      <c r="H355" s="24" t="n">
        <f aca="false">H356+H357</f>
        <v>163.9</v>
      </c>
      <c r="I355" s="24" t="n">
        <f aca="false">I356+I357</f>
        <v>0</v>
      </c>
      <c r="J355" s="24" t="n">
        <f aca="false">J356+J357</f>
        <v>0</v>
      </c>
      <c r="K355" s="25" t="n">
        <f aca="false">K356+K357</f>
        <v>0</v>
      </c>
    </row>
    <row r="356" customFormat="false" ht="15" hidden="false" customHeight="true" outlineLevel="0" collapsed="false">
      <c r="A356" s="27"/>
      <c r="B356" s="29"/>
      <c r="C356" s="19"/>
      <c r="D356" s="16" t="s">
        <v>44</v>
      </c>
      <c r="E356" s="24" t="n">
        <f aca="false">SUM(F356:K356)</f>
        <v>163.9</v>
      </c>
      <c r="F356" s="24" t="n">
        <v>0</v>
      </c>
      <c r="G356" s="24" t="n">
        <v>0</v>
      </c>
      <c r="H356" s="24" t="n">
        <v>163.9</v>
      </c>
      <c r="I356" s="24" t="n">
        <v>0</v>
      </c>
      <c r="J356" s="24" t="n">
        <v>0</v>
      </c>
      <c r="K356" s="25" t="n">
        <v>0</v>
      </c>
    </row>
    <row r="357" customFormat="false" ht="15" hidden="false" customHeight="true" outlineLevel="0" collapsed="false">
      <c r="A357" s="27"/>
      <c r="B357" s="29"/>
      <c r="C357" s="19"/>
      <c r="D357" s="16" t="s">
        <v>132</v>
      </c>
      <c r="E357" s="24" t="n">
        <f aca="false">SUM(F357:K357)</f>
        <v>0</v>
      </c>
      <c r="F357" s="24" t="n">
        <v>0</v>
      </c>
      <c r="G357" s="24" t="n">
        <v>0</v>
      </c>
      <c r="H357" s="24" t="n">
        <v>0</v>
      </c>
      <c r="I357" s="24" t="n">
        <v>0</v>
      </c>
      <c r="J357" s="24" t="n">
        <v>0</v>
      </c>
      <c r="K357" s="25" t="n">
        <v>0</v>
      </c>
    </row>
    <row r="358" customFormat="false" ht="33" hidden="false" customHeight="true" outlineLevel="0" collapsed="false">
      <c r="A358" s="27" t="s">
        <v>151</v>
      </c>
      <c r="B358" s="29" t="s">
        <v>276</v>
      </c>
      <c r="C358" s="19" t="s">
        <v>277</v>
      </c>
      <c r="D358" s="22" t="s">
        <v>19</v>
      </c>
      <c r="E358" s="24" t="n">
        <f aca="false">E359+E360</f>
        <v>2458.38</v>
      </c>
      <c r="F358" s="24" t="n">
        <f aca="false">F359+F360</f>
        <v>0</v>
      </c>
      <c r="G358" s="24" t="n">
        <f aca="false">G359+G360</f>
        <v>0</v>
      </c>
      <c r="H358" s="24" t="n">
        <f aca="false">H359+H360</f>
        <v>0</v>
      </c>
      <c r="I358" s="24" t="n">
        <f aca="false">I359+I360</f>
        <v>1894.78</v>
      </c>
      <c r="J358" s="24" t="n">
        <f aca="false">J359+J360</f>
        <v>487.3</v>
      </c>
      <c r="K358" s="25" t="n">
        <f aca="false">K359+K360</f>
        <v>76.3</v>
      </c>
    </row>
    <row r="359" customFormat="false" ht="15" hidden="false" customHeight="true" outlineLevel="0" collapsed="false">
      <c r="A359" s="27"/>
      <c r="B359" s="29"/>
      <c r="C359" s="19"/>
      <c r="D359" s="16" t="s">
        <v>20</v>
      </c>
      <c r="E359" s="24" t="n">
        <f aca="false">F359+G359+H359+I359+J359+K359</f>
        <v>85</v>
      </c>
      <c r="F359" s="24" t="n">
        <v>0</v>
      </c>
      <c r="G359" s="24" t="n">
        <v>0</v>
      </c>
      <c r="H359" s="24" t="n">
        <v>0</v>
      </c>
      <c r="I359" s="24" t="n">
        <v>0</v>
      </c>
      <c r="J359" s="24" t="n">
        <v>85</v>
      </c>
      <c r="K359" s="25" t="n">
        <v>0</v>
      </c>
    </row>
    <row r="360" customFormat="false" ht="42" hidden="false" customHeight="true" outlineLevel="0" collapsed="false">
      <c r="A360" s="27"/>
      <c r="B360" s="29"/>
      <c r="C360" s="19"/>
      <c r="D360" s="16" t="s">
        <v>44</v>
      </c>
      <c r="E360" s="24" t="n">
        <f aca="false">SUM(F360:K360)</f>
        <v>2373.38</v>
      </c>
      <c r="F360" s="24" t="n">
        <v>0</v>
      </c>
      <c r="G360" s="24" t="n">
        <v>0</v>
      </c>
      <c r="H360" s="24" t="n">
        <v>0</v>
      </c>
      <c r="I360" s="24" t="n">
        <f aca="false">1842.7+52.08</f>
        <v>1894.78</v>
      </c>
      <c r="J360" s="24" t="n">
        <f aca="false">0.9+53.1+215+79.3+54</f>
        <v>402.3</v>
      </c>
      <c r="K360" s="25" t="n">
        <f aca="false">5.2+71.1</f>
        <v>76.3</v>
      </c>
    </row>
    <row r="361" customFormat="false" ht="34.5" hidden="false" customHeight="true" outlineLevel="0" collapsed="false">
      <c r="A361" s="27" t="s">
        <v>154</v>
      </c>
      <c r="B361" s="29" t="s">
        <v>278</v>
      </c>
      <c r="C361" s="19" t="s">
        <v>279</v>
      </c>
      <c r="D361" s="22" t="s">
        <v>19</v>
      </c>
      <c r="E361" s="24" t="n">
        <f aca="false">E362</f>
        <v>7331.3</v>
      </c>
      <c r="F361" s="24" t="n">
        <f aca="false">F362</f>
        <v>0</v>
      </c>
      <c r="G361" s="24" t="n">
        <f aca="false">G362</f>
        <v>0</v>
      </c>
      <c r="H361" s="24" t="n">
        <f aca="false">H362</f>
        <v>0</v>
      </c>
      <c r="I361" s="24" t="n">
        <f aca="false">I362</f>
        <v>1410.3</v>
      </c>
      <c r="J361" s="24" t="n">
        <f aca="false">J362</f>
        <v>1963.4</v>
      </c>
      <c r="K361" s="25" t="n">
        <f aca="false">K362</f>
        <v>3957.6</v>
      </c>
    </row>
    <row r="362" customFormat="false" ht="27" hidden="false" customHeight="true" outlineLevel="0" collapsed="false">
      <c r="A362" s="27"/>
      <c r="B362" s="29"/>
      <c r="C362" s="19"/>
      <c r="D362" s="16" t="s">
        <v>44</v>
      </c>
      <c r="E362" s="24" t="n">
        <f aca="false">SUM(F362:K362)</f>
        <v>7331.3</v>
      </c>
      <c r="F362" s="24" t="n">
        <v>0</v>
      </c>
      <c r="G362" s="24" t="n">
        <v>0</v>
      </c>
      <c r="H362" s="24" t="n">
        <v>0</v>
      </c>
      <c r="I362" s="24" t="n">
        <v>1410.3</v>
      </c>
      <c r="J362" s="24" t="n">
        <f aca="false">1919.9+319.7-276.2</f>
        <v>1963.4</v>
      </c>
      <c r="K362" s="25" t="n">
        <f aca="false">4045.3-87.7</f>
        <v>3957.6</v>
      </c>
    </row>
    <row r="363" customFormat="false" ht="35.25" hidden="false" customHeight="true" outlineLevel="0" collapsed="false">
      <c r="A363" s="27" t="s">
        <v>157</v>
      </c>
      <c r="B363" s="29" t="s">
        <v>280</v>
      </c>
      <c r="C363" s="19" t="s">
        <v>279</v>
      </c>
      <c r="D363" s="22" t="s">
        <v>19</v>
      </c>
      <c r="E363" s="24" t="n">
        <f aca="false">E364+E365</f>
        <v>454.9</v>
      </c>
      <c r="F363" s="24" t="n">
        <f aca="false">F364+F365</f>
        <v>0</v>
      </c>
      <c r="G363" s="24" t="n">
        <f aca="false">G364+G365</f>
        <v>0</v>
      </c>
      <c r="H363" s="24" t="n">
        <f aca="false">H364+H365</f>
        <v>0</v>
      </c>
      <c r="I363" s="24" t="n">
        <f aca="false">I364+I365</f>
        <v>104.5</v>
      </c>
      <c r="J363" s="24" t="n">
        <f aca="false">J364+J365</f>
        <v>0</v>
      </c>
      <c r="K363" s="25" t="n">
        <f aca="false">K364+K365</f>
        <v>350.4</v>
      </c>
    </row>
    <row r="364" customFormat="false" ht="15" hidden="false" customHeight="true" outlineLevel="0" collapsed="false">
      <c r="A364" s="27"/>
      <c r="B364" s="29"/>
      <c r="C364" s="19"/>
      <c r="D364" s="16" t="s">
        <v>20</v>
      </c>
      <c r="E364" s="24" t="n">
        <f aca="false">F364+G364+H364+I364+J364+K364</f>
        <v>346.9</v>
      </c>
      <c r="F364" s="24" t="n">
        <v>0</v>
      </c>
      <c r="G364" s="24" t="n">
        <v>0</v>
      </c>
      <c r="H364" s="24" t="n">
        <v>0</v>
      </c>
      <c r="I364" s="24" t="n">
        <v>0</v>
      </c>
      <c r="J364" s="24" t="n">
        <v>0</v>
      </c>
      <c r="K364" s="25" t="n">
        <v>346.9</v>
      </c>
    </row>
    <row r="365" customFormat="false" ht="15" hidden="false" customHeight="true" outlineLevel="0" collapsed="false">
      <c r="A365" s="27"/>
      <c r="B365" s="29"/>
      <c r="C365" s="19"/>
      <c r="D365" s="16" t="s">
        <v>44</v>
      </c>
      <c r="E365" s="24" t="n">
        <f aca="false">SUM(F365:K365)</f>
        <v>108</v>
      </c>
      <c r="F365" s="24" t="n">
        <v>0</v>
      </c>
      <c r="G365" s="24" t="n">
        <v>0</v>
      </c>
      <c r="H365" s="24" t="n">
        <v>0</v>
      </c>
      <c r="I365" s="24" t="n">
        <f aca="false">104.5</f>
        <v>104.5</v>
      </c>
      <c r="J365" s="24" t="n">
        <v>0</v>
      </c>
      <c r="K365" s="25" t="n">
        <v>3.5</v>
      </c>
    </row>
    <row r="366" customFormat="false" ht="60.75" hidden="false" customHeight="true" outlineLevel="0" collapsed="false">
      <c r="A366" s="27" t="s">
        <v>160</v>
      </c>
      <c r="B366" s="29" t="s">
        <v>281</v>
      </c>
      <c r="C366" s="19" t="s">
        <v>279</v>
      </c>
      <c r="D366" s="22" t="s">
        <v>19</v>
      </c>
      <c r="E366" s="24" t="n">
        <f aca="false">E367+E368</f>
        <v>1797.2</v>
      </c>
      <c r="F366" s="24" t="n">
        <f aca="false">F367+F368</f>
        <v>0</v>
      </c>
      <c r="G366" s="24" t="n">
        <f aca="false">G367+G368</f>
        <v>0</v>
      </c>
      <c r="H366" s="24" t="n">
        <f aca="false">H367+H368</f>
        <v>0</v>
      </c>
      <c r="I366" s="24" t="n">
        <f aca="false">I367+I368</f>
        <v>400</v>
      </c>
      <c r="J366" s="24" t="n">
        <f aca="false">J367+J368</f>
        <v>0</v>
      </c>
      <c r="K366" s="25" t="n">
        <f aca="false">K367+K368</f>
        <v>1397.2</v>
      </c>
    </row>
    <row r="367" customFormat="false" ht="18.75" hidden="false" customHeight="true" outlineLevel="0" collapsed="false">
      <c r="A367" s="27"/>
      <c r="B367" s="29"/>
      <c r="C367" s="19"/>
      <c r="D367" s="16" t="s">
        <v>20</v>
      </c>
      <c r="E367" s="24" t="n">
        <f aca="false">F367+G367+H367+I367+J367+K367</f>
        <v>1383.2</v>
      </c>
      <c r="F367" s="24" t="n">
        <v>0</v>
      </c>
      <c r="G367" s="24" t="n">
        <v>0</v>
      </c>
      <c r="H367" s="24" t="n">
        <v>0</v>
      </c>
      <c r="I367" s="24" t="n">
        <v>0</v>
      </c>
      <c r="J367" s="24" t="n">
        <v>0</v>
      </c>
      <c r="K367" s="25" t="n">
        <v>1383.2</v>
      </c>
    </row>
    <row r="368" customFormat="false" ht="17.25" hidden="false" customHeight="true" outlineLevel="0" collapsed="false">
      <c r="A368" s="27"/>
      <c r="B368" s="29"/>
      <c r="C368" s="19"/>
      <c r="D368" s="16" t="s">
        <v>44</v>
      </c>
      <c r="E368" s="24" t="n">
        <f aca="false">SUM(F368:K368)</f>
        <v>414</v>
      </c>
      <c r="F368" s="24" t="n">
        <v>0</v>
      </c>
      <c r="G368" s="24" t="n">
        <v>0</v>
      </c>
      <c r="H368" s="24" t="n">
        <v>0</v>
      </c>
      <c r="I368" s="24" t="n">
        <v>400</v>
      </c>
      <c r="J368" s="24" t="n">
        <v>0</v>
      </c>
      <c r="K368" s="25" t="n">
        <v>14</v>
      </c>
    </row>
    <row r="369" customFormat="false" ht="92.25" hidden="false" customHeight="true" outlineLevel="0" collapsed="false">
      <c r="A369" s="27" t="s">
        <v>163</v>
      </c>
      <c r="B369" s="29" t="s">
        <v>282</v>
      </c>
      <c r="C369" s="19" t="s">
        <v>279</v>
      </c>
      <c r="D369" s="22" t="s">
        <v>19</v>
      </c>
      <c r="E369" s="24" t="n">
        <f aca="false">E370+E371</f>
        <v>1543.2</v>
      </c>
      <c r="F369" s="24" t="n">
        <f aca="false">F370+F371</f>
        <v>0</v>
      </c>
      <c r="G369" s="24" t="n">
        <f aca="false">G370+G371</f>
        <v>0</v>
      </c>
      <c r="H369" s="24" t="n">
        <f aca="false">H370+H371</f>
        <v>0</v>
      </c>
      <c r="I369" s="24" t="n">
        <f aca="false">I370+I371</f>
        <v>193.8</v>
      </c>
      <c r="J369" s="24" t="n">
        <f aca="false">J370+J371</f>
        <v>999.8</v>
      </c>
      <c r="K369" s="25" t="n">
        <f aca="false">K370+K371</f>
        <v>349.6</v>
      </c>
    </row>
    <row r="370" customFormat="false" ht="15" hidden="false" customHeight="true" outlineLevel="0" collapsed="false">
      <c r="A370" s="27"/>
      <c r="B370" s="29"/>
      <c r="C370" s="19"/>
      <c r="D370" s="16" t="s">
        <v>20</v>
      </c>
      <c r="E370" s="24" t="n">
        <f aca="false">F370+G370+H370+I370+J370+K370</f>
        <v>346.1</v>
      </c>
      <c r="F370" s="24" t="n">
        <v>0</v>
      </c>
      <c r="G370" s="24" t="n">
        <v>0</v>
      </c>
      <c r="H370" s="24" t="n">
        <v>0</v>
      </c>
      <c r="I370" s="24" t="n">
        <v>0</v>
      </c>
      <c r="J370" s="24" t="n">
        <v>0</v>
      </c>
      <c r="K370" s="25" t="n">
        <v>346.1</v>
      </c>
    </row>
    <row r="371" customFormat="false" ht="15" hidden="false" customHeight="true" outlineLevel="0" collapsed="false">
      <c r="A371" s="27"/>
      <c r="B371" s="29"/>
      <c r="C371" s="19"/>
      <c r="D371" s="16" t="s">
        <v>44</v>
      </c>
      <c r="E371" s="24" t="n">
        <f aca="false">SUM(F371:K371)</f>
        <v>1197.1</v>
      </c>
      <c r="F371" s="24" t="n">
        <v>0</v>
      </c>
      <c r="G371" s="24" t="n">
        <v>0</v>
      </c>
      <c r="H371" s="24" t="n">
        <v>0</v>
      </c>
      <c r="I371" s="24" t="n">
        <v>193.8</v>
      </c>
      <c r="J371" s="24" t="n">
        <v>999.8</v>
      </c>
      <c r="K371" s="25" t="n">
        <v>3.5</v>
      </c>
    </row>
    <row r="372" customFormat="false" ht="30.75" hidden="false" customHeight="true" outlineLevel="0" collapsed="false">
      <c r="A372" s="27" t="s">
        <v>166</v>
      </c>
      <c r="B372" s="29" t="s">
        <v>283</v>
      </c>
      <c r="C372" s="19" t="s">
        <v>279</v>
      </c>
      <c r="D372" s="22" t="s">
        <v>19</v>
      </c>
      <c r="E372" s="24" t="n">
        <f aca="false">E373+E374</f>
        <v>367.5</v>
      </c>
      <c r="F372" s="24" t="n">
        <f aca="false">F373+F374</f>
        <v>0</v>
      </c>
      <c r="G372" s="24" t="n">
        <f aca="false">G373+G374</f>
        <v>0</v>
      </c>
      <c r="H372" s="24" t="n">
        <f aca="false">H373+H374</f>
        <v>0</v>
      </c>
      <c r="I372" s="24" t="n">
        <f aca="false">I373+I374</f>
        <v>300.3</v>
      </c>
      <c r="J372" s="24" t="n">
        <f aca="false">J373+J374</f>
        <v>0</v>
      </c>
      <c r="K372" s="25" t="n">
        <f aca="false">K373+K374</f>
        <v>67.2</v>
      </c>
    </row>
    <row r="373" customFormat="false" ht="15" hidden="false" customHeight="true" outlineLevel="0" collapsed="false">
      <c r="A373" s="27"/>
      <c r="B373" s="29"/>
      <c r="C373" s="19"/>
      <c r="D373" s="16" t="s">
        <v>20</v>
      </c>
      <c r="E373" s="24" t="n">
        <f aca="false">F373+G373+H373+I373+J373+K373</f>
        <v>66.5</v>
      </c>
      <c r="F373" s="24" t="n">
        <v>0</v>
      </c>
      <c r="G373" s="24" t="n">
        <v>0</v>
      </c>
      <c r="H373" s="24" t="n">
        <v>0</v>
      </c>
      <c r="I373" s="24" t="n">
        <v>0</v>
      </c>
      <c r="J373" s="24" t="n">
        <v>0</v>
      </c>
      <c r="K373" s="25" t="n">
        <v>66.5</v>
      </c>
    </row>
    <row r="374" customFormat="false" ht="15" hidden="false" customHeight="true" outlineLevel="0" collapsed="false">
      <c r="A374" s="27"/>
      <c r="B374" s="29"/>
      <c r="C374" s="19"/>
      <c r="D374" s="16" t="s">
        <v>44</v>
      </c>
      <c r="E374" s="24" t="n">
        <f aca="false">SUM(F374:K374)</f>
        <v>301</v>
      </c>
      <c r="F374" s="24" t="n">
        <v>0</v>
      </c>
      <c r="G374" s="24" t="n">
        <v>0</v>
      </c>
      <c r="H374" s="24" t="n">
        <v>0</v>
      </c>
      <c r="I374" s="24" t="n">
        <v>300.3</v>
      </c>
      <c r="J374" s="24" t="n">
        <v>0</v>
      </c>
      <c r="K374" s="25" t="n">
        <v>0.7</v>
      </c>
    </row>
    <row r="375" s="34" customFormat="true" ht="28.5" hidden="false" customHeight="true" outlineLevel="0" collapsed="false">
      <c r="A375" s="27" t="n">
        <v>12</v>
      </c>
      <c r="B375" s="29" t="s">
        <v>284</v>
      </c>
      <c r="C375" s="16" t="s">
        <v>170</v>
      </c>
      <c r="D375" s="22" t="s">
        <v>19</v>
      </c>
      <c r="E375" s="24" t="n">
        <f aca="false">E376+E377</f>
        <v>0</v>
      </c>
      <c r="F375" s="24" t="n">
        <f aca="false">F376+F377</f>
        <v>0</v>
      </c>
      <c r="G375" s="24" t="n">
        <f aca="false">G376+G377</f>
        <v>0</v>
      </c>
      <c r="H375" s="24" t="n">
        <f aca="false">H376+H377</f>
        <v>0</v>
      </c>
      <c r="I375" s="24" t="n">
        <f aca="false">I376+I377</f>
        <v>0</v>
      </c>
      <c r="J375" s="24" t="n">
        <f aca="false">J376+J377</f>
        <v>0</v>
      </c>
      <c r="K375" s="25" t="n">
        <f aca="false">K376+K377</f>
        <v>0</v>
      </c>
    </row>
    <row r="376" s="34" customFormat="true" ht="15" hidden="false" customHeight="true" outlineLevel="0" collapsed="false">
      <c r="A376" s="27"/>
      <c r="B376" s="29"/>
      <c r="C376" s="16"/>
      <c r="D376" s="16" t="s">
        <v>20</v>
      </c>
      <c r="E376" s="24" t="n">
        <f aca="false">F376+G376+H376+I376+J376+K376</f>
        <v>0</v>
      </c>
      <c r="F376" s="24" t="n">
        <v>0</v>
      </c>
      <c r="G376" s="24" t="n">
        <v>0</v>
      </c>
      <c r="H376" s="24" t="n">
        <v>0</v>
      </c>
      <c r="I376" s="24" t="n">
        <v>0</v>
      </c>
      <c r="J376" s="24" t="n">
        <v>0</v>
      </c>
      <c r="K376" s="25" t="n">
        <v>0</v>
      </c>
    </row>
    <row r="377" s="34" customFormat="true" ht="15" hidden="false" customHeight="true" outlineLevel="0" collapsed="false">
      <c r="A377" s="27"/>
      <c r="B377" s="29"/>
      <c r="C377" s="16"/>
      <c r="D377" s="43" t="s">
        <v>21</v>
      </c>
      <c r="E377" s="24" t="n">
        <f aca="false">SUM(F377:K377)</f>
        <v>0</v>
      </c>
      <c r="F377" s="24" t="n">
        <v>0</v>
      </c>
      <c r="G377" s="24" t="n">
        <v>0</v>
      </c>
      <c r="H377" s="24" t="n">
        <v>0</v>
      </c>
      <c r="I377" s="23" t="n">
        <v>0</v>
      </c>
      <c r="J377" s="24" t="n">
        <v>0</v>
      </c>
      <c r="K377" s="25" t="n">
        <v>0</v>
      </c>
    </row>
    <row r="378" s="34" customFormat="true" ht="28.5" hidden="false" customHeight="true" outlineLevel="0" collapsed="false">
      <c r="A378" s="27" t="s">
        <v>171</v>
      </c>
      <c r="B378" s="29" t="s">
        <v>285</v>
      </c>
      <c r="C378" s="16" t="s">
        <v>170</v>
      </c>
      <c r="D378" s="22" t="s">
        <v>19</v>
      </c>
      <c r="E378" s="24" t="n">
        <f aca="false">E379+E380</f>
        <v>0</v>
      </c>
      <c r="F378" s="24" t="n">
        <f aca="false">F379+F380</f>
        <v>0</v>
      </c>
      <c r="G378" s="24" t="n">
        <f aca="false">G379+G380</f>
        <v>0</v>
      </c>
      <c r="H378" s="24" t="n">
        <f aca="false">H379+H380</f>
        <v>0</v>
      </c>
      <c r="I378" s="24" t="n">
        <f aca="false">I379+I380</f>
        <v>0</v>
      </c>
      <c r="J378" s="24" t="n">
        <f aca="false">J379+J380</f>
        <v>0</v>
      </c>
      <c r="K378" s="25" t="n">
        <f aca="false">K379+K380</f>
        <v>0</v>
      </c>
    </row>
    <row r="379" s="34" customFormat="true" ht="15" hidden="false" customHeight="true" outlineLevel="0" collapsed="false">
      <c r="A379" s="27"/>
      <c r="B379" s="29"/>
      <c r="C379" s="16"/>
      <c r="D379" s="16" t="s">
        <v>20</v>
      </c>
      <c r="E379" s="24" t="n">
        <f aca="false">F379+G379+H379+I379+J379+K379</f>
        <v>0</v>
      </c>
      <c r="F379" s="24" t="n">
        <v>0</v>
      </c>
      <c r="G379" s="24" t="n">
        <v>0</v>
      </c>
      <c r="H379" s="24" t="n">
        <v>0</v>
      </c>
      <c r="I379" s="24" t="n">
        <v>0</v>
      </c>
      <c r="J379" s="24" t="n">
        <v>0</v>
      </c>
      <c r="K379" s="25" t="n">
        <f aca="false">2811.6-2811.6</f>
        <v>0</v>
      </c>
    </row>
    <row r="380" s="34" customFormat="true" ht="15" hidden="false" customHeight="true" outlineLevel="0" collapsed="false">
      <c r="A380" s="27"/>
      <c r="B380" s="29"/>
      <c r="C380" s="16"/>
      <c r="D380" s="43" t="s">
        <v>21</v>
      </c>
      <c r="E380" s="24" t="n">
        <f aca="false">SUM(F380:K380)</f>
        <v>0</v>
      </c>
      <c r="F380" s="24" t="n">
        <v>0</v>
      </c>
      <c r="G380" s="24" t="n">
        <v>0</v>
      </c>
      <c r="H380" s="24" t="n">
        <v>0</v>
      </c>
      <c r="I380" s="23" t="n">
        <v>0</v>
      </c>
      <c r="J380" s="24" t="n">
        <v>0</v>
      </c>
      <c r="K380" s="25" t="n">
        <f aca="false">28.4-28.4</f>
        <v>0</v>
      </c>
    </row>
    <row r="381" s="34" customFormat="true" ht="28.5" hidden="false" customHeight="true" outlineLevel="0" collapsed="false">
      <c r="A381" s="27" t="s">
        <v>174</v>
      </c>
      <c r="B381" s="29" t="s">
        <v>286</v>
      </c>
      <c r="C381" s="16" t="s">
        <v>170</v>
      </c>
      <c r="D381" s="22" t="s">
        <v>19</v>
      </c>
      <c r="E381" s="24" t="n">
        <f aca="false">E382+E383</f>
        <v>25.6</v>
      </c>
      <c r="F381" s="24" t="n">
        <f aca="false">F382+F383</f>
        <v>0</v>
      </c>
      <c r="G381" s="24" t="n">
        <f aca="false">G382+G383</f>
        <v>0</v>
      </c>
      <c r="H381" s="24" t="n">
        <f aca="false">H382+H383</f>
        <v>0</v>
      </c>
      <c r="I381" s="24" t="n">
        <f aca="false">I382+I383</f>
        <v>0</v>
      </c>
      <c r="J381" s="24" t="n">
        <f aca="false">J382+J383</f>
        <v>0</v>
      </c>
      <c r="K381" s="25" t="n">
        <f aca="false">K382+K383</f>
        <v>25.6</v>
      </c>
    </row>
    <row r="382" s="34" customFormat="true" ht="15" hidden="false" customHeight="true" outlineLevel="0" collapsed="false">
      <c r="A382" s="27"/>
      <c r="B382" s="29"/>
      <c r="C382" s="16"/>
      <c r="D382" s="16" t="s">
        <v>20</v>
      </c>
      <c r="E382" s="24" t="n">
        <f aca="false">F382+G382+H382+I382+J382+K382</f>
        <v>25.4</v>
      </c>
      <c r="F382" s="24" t="n">
        <v>0</v>
      </c>
      <c r="G382" s="24" t="n">
        <v>0</v>
      </c>
      <c r="H382" s="24" t="n">
        <v>0</v>
      </c>
      <c r="I382" s="24" t="n">
        <v>0</v>
      </c>
      <c r="J382" s="24" t="n">
        <v>0</v>
      </c>
      <c r="K382" s="25" t="n">
        <v>25.4</v>
      </c>
    </row>
    <row r="383" s="34" customFormat="true" ht="15" hidden="false" customHeight="true" outlineLevel="0" collapsed="false">
      <c r="A383" s="27"/>
      <c r="B383" s="29"/>
      <c r="C383" s="16"/>
      <c r="D383" s="43" t="s">
        <v>21</v>
      </c>
      <c r="E383" s="24" t="n">
        <f aca="false">F383+G383+H383+I383+J383+K383</f>
        <v>0.2</v>
      </c>
      <c r="F383" s="24" t="n">
        <v>0</v>
      </c>
      <c r="G383" s="24" t="n">
        <v>0</v>
      </c>
      <c r="H383" s="24" t="n">
        <v>0</v>
      </c>
      <c r="I383" s="23" t="n">
        <v>0</v>
      </c>
      <c r="J383" s="24" t="n">
        <v>0</v>
      </c>
      <c r="K383" s="25" t="n">
        <v>0.2</v>
      </c>
    </row>
    <row r="384" customFormat="false" ht="15" hidden="false" customHeight="true" outlineLevel="0" collapsed="false">
      <c r="A384" s="27"/>
      <c r="B384" s="20" t="s">
        <v>287</v>
      </c>
      <c r="C384" s="21"/>
      <c r="D384" s="30"/>
      <c r="E384" s="24" t="n">
        <f aca="false">SUM(E385:E386)</f>
        <v>17480.48</v>
      </c>
      <c r="F384" s="24" t="n">
        <f aca="false">SUM(F385:F386)</f>
        <v>1671.5</v>
      </c>
      <c r="G384" s="24" t="n">
        <f aca="false">SUM(G385:G386)</f>
        <v>0</v>
      </c>
      <c r="H384" s="24" t="n">
        <f aca="false">SUM(H385:H386)</f>
        <v>607.1</v>
      </c>
      <c r="I384" s="24" t="n">
        <f aca="false">SUM(I385:I386)</f>
        <v>4701.48</v>
      </c>
      <c r="J384" s="24" t="n">
        <f aca="false">SUM(J385:J386)</f>
        <v>3626.5</v>
      </c>
      <c r="K384" s="25" t="n">
        <f aca="false">SUM(K385:K386)</f>
        <v>6873.9</v>
      </c>
    </row>
    <row r="385" customFormat="false" ht="15" hidden="false" customHeight="true" outlineLevel="0" collapsed="false">
      <c r="A385" s="27"/>
      <c r="B385" s="20" t="s">
        <v>29</v>
      </c>
      <c r="C385" s="29"/>
      <c r="D385" s="30"/>
      <c r="E385" s="24" t="n">
        <f aca="false">E344+E347+E350+E353+E356+E360+E362+E365+E368+E371+E374+E383+E377+E380</f>
        <v>13083.88</v>
      </c>
      <c r="F385" s="24" t="n">
        <f aca="false">F344+F347+F350+F353+F356+F360+F362+F365+F368+F371+F374+F383+F377+F380</f>
        <v>171.5</v>
      </c>
      <c r="G385" s="24" t="n">
        <f aca="false">G344+G347+G350+G353+G356+G360+G362+G365+G368+G371+G374+G383+G377+G380</f>
        <v>0</v>
      </c>
      <c r="H385" s="24" t="n">
        <f aca="false">H344+H347+H350+H353+H356+H360+H362+H365+H368+H371+H374+H383+H377+H380</f>
        <v>607.1</v>
      </c>
      <c r="I385" s="24" t="n">
        <f aca="false">I344+I347+I350+I353+I356+I360+I362+I365+I368+I371+I374+I383+I377+I380</f>
        <v>4701.48</v>
      </c>
      <c r="J385" s="24" t="n">
        <f aca="false">J344+J347+J350+J353+J356+J360+J362+J365+J368+J371+J374+J383+J377+J380</f>
        <v>3541.5</v>
      </c>
      <c r="K385" s="25" t="n">
        <f aca="false">K344+K347+K350+K353+K356+K360+K362+K365+K368+K371+K374+K383+K377+K380</f>
        <v>4062.3</v>
      </c>
    </row>
    <row r="386" customFormat="false" ht="15" hidden="false" customHeight="true" outlineLevel="0" collapsed="false">
      <c r="A386" s="27"/>
      <c r="B386" s="20" t="s">
        <v>30</v>
      </c>
      <c r="C386" s="29"/>
      <c r="D386" s="30"/>
      <c r="E386" s="24" t="n">
        <f aca="false">E345+E348+E351+E354+E357+E359+E364+E367+E370+E373+E376+E379+E382</f>
        <v>4396.6</v>
      </c>
      <c r="F386" s="24" t="n">
        <f aca="false">F345+F348+F351+F354+F357+F359+F364+F367+F370+F373+F376+F379+F382</f>
        <v>1500</v>
      </c>
      <c r="G386" s="24" t="n">
        <f aca="false">G345+G348+G351+G354+G357+G359+G364+G367+G370+G373+G376+G379+G382</f>
        <v>0</v>
      </c>
      <c r="H386" s="24" t="n">
        <f aca="false">H345+H348+H351+H354+H357+H359+H364+H367+H370+H373+H376+H379+H382</f>
        <v>0</v>
      </c>
      <c r="I386" s="24" t="n">
        <f aca="false">I345+I348+I351+I354+I357+I359+I364+I367+I370+I373+I376+I379+I382</f>
        <v>0</v>
      </c>
      <c r="J386" s="24" t="n">
        <f aca="false">J345+J348+J351+J354+J357+J359+J364+J367+J370+J373+J376+J379+J382</f>
        <v>85</v>
      </c>
      <c r="K386" s="25" t="n">
        <f aca="false">K345+K348+K351+K354+K357+K359+K364+K367+K370+K373+K376+K379+K382</f>
        <v>2811.6</v>
      </c>
    </row>
    <row r="387" customFormat="false" ht="20.25" hidden="false" customHeight="true" outlineLevel="0" collapsed="false">
      <c r="A387" s="16" t="s">
        <v>288</v>
      </c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s="34" customFormat="true" ht="31.5" hidden="false" customHeight="true" outlineLevel="0" collapsed="false">
      <c r="A388" s="27" t="s">
        <v>96</v>
      </c>
      <c r="B388" s="29" t="s">
        <v>289</v>
      </c>
      <c r="C388" s="16" t="s">
        <v>90</v>
      </c>
      <c r="D388" s="22" t="s">
        <v>19</v>
      </c>
      <c r="E388" s="24" t="n">
        <f aca="false">E389+E390</f>
        <v>10246.6</v>
      </c>
      <c r="F388" s="24" t="n">
        <f aca="false">F389+F390</f>
        <v>1090.5</v>
      </c>
      <c r="G388" s="24" t="n">
        <f aca="false">G389+G390</f>
        <v>70.7</v>
      </c>
      <c r="H388" s="24" t="n">
        <f aca="false">H389+H390</f>
        <v>0</v>
      </c>
      <c r="I388" s="24" t="n">
        <f aca="false">I389+I390</f>
        <v>5631.2</v>
      </c>
      <c r="J388" s="24" t="n">
        <f aca="false">J389+J390</f>
        <v>2020.2</v>
      </c>
      <c r="K388" s="25" t="n">
        <f aca="false">K389+K390</f>
        <v>1434</v>
      </c>
    </row>
    <row r="389" customFormat="false" ht="15" hidden="false" customHeight="true" outlineLevel="0" collapsed="false">
      <c r="A389" s="27"/>
      <c r="B389" s="29"/>
      <c r="C389" s="16"/>
      <c r="D389" s="16" t="s">
        <v>38</v>
      </c>
      <c r="E389" s="24" t="n">
        <f aca="false">SUM(F389:K389)</f>
        <v>6646.6</v>
      </c>
      <c r="F389" s="24" t="n">
        <v>90.5</v>
      </c>
      <c r="G389" s="24" t="n">
        <v>70.7</v>
      </c>
      <c r="H389" s="24" t="n">
        <v>0</v>
      </c>
      <c r="I389" s="24" t="n">
        <v>5631.2</v>
      </c>
      <c r="J389" s="24" t="n">
        <v>20.2</v>
      </c>
      <c r="K389" s="25" t="n">
        <f aca="false">6.1+443.2+384.7</f>
        <v>834</v>
      </c>
    </row>
    <row r="390" customFormat="false" ht="15" hidden="false" customHeight="true" outlineLevel="0" collapsed="false">
      <c r="A390" s="27"/>
      <c r="B390" s="29"/>
      <c r="C390" s="16"/>
      <c r="D390" s="16" t="s">
        <v>50</v>
      </c>
      <c r="E390" s="24" t="n">
        <f aca="false">SUM(F390:K390)</f>
        <v>3600</v>
      </c>
      <c r="F390" s="24" t="n">
        <v>1000</v>
      </c>
      <c r="G390" s="24" t="n">
        <v>0</v>
      </c>
      <c r="H390" s="24" t="n">
        <v>0</v>
      </c>
      <c r="I390" s="24" t="n">
        <v>0</v>
      </c>
      <c r="J390" s="24" t="n">
        <v>2000</v>
      </c>
      <c r="K390" s="25" t="n">
        <v>600</v>
      </c>
    </row>
    <row r="391" s="34" customFormat="true" ht="31.5" hidden="false" customHeight="true" outlineLevel="0" collapsed="false">
      <c r="A391" s="27" t="s">
        <v>22</v>
      </c>
      <c r="B391" s="29" t="s">
        <v>290</v>
      </c>
      <c r="C391" s="16" t="s">
        <v>90</v>
      </c>
      <c r="D391" s="22" t="s">
        <v>19</v>
      </c>
      <c r="E391" s="24" t="n">
        <f aca="false">E392+E393</f>
        <v>732.9</v>
      </c>
      <c r="F391" s="24" t="n">
        <f aca="false">F392+F393</f>
        <v>0</v>
      </c>
      <c r="G391" s="24" t="n">
        <f aca="false">G392+G393</f>
        <v>0</v>
      </c>
      <c r="H391" s="24" t="n">
        <f aca="false">H392+H393</f>
        <v>0</v>
      </c>
      <c r="I391" s="24" t="n">
        <f aca="false">I392+I393</f>
        <v>0</v>
      </c>
      <c r="J391" s="24" t="n">
        <f aca="false">J392+J393</f>
        <v>732.9</v>
      </c>
      <c r="K391" s="25" t="n">
        <f aca="false">K392+K393</f>
        <v>0</v>
      </c>
    </row>
    <row r="392" customFormat="false" ht="15" hidden="false" customHeight="true" outlineLevel="0" collapsed="false">
      <c r="A392" s="27"/>
      <c r="B392" s="29"/>
      <c r="C392" s="16"/>
      <c r="D392" s="16" t="s">
        <v>38</v>
      </c>
      <c r="E392" s="24" t="n">
        <f aca="false">SUM(F392:K392)</f>
        <v>732.9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732.9</v>
      </c>
      <c r="K392" s="25" t="n">
        <v>0</v>
      </c>
      <c r="L392" s="37"/>
    </row>
    <row r="393" customFormat="false" ht="24" hidden="false" customHeight="true" outlineLevel="0" collapsed="false">
      <c r="A393" s="27"/>
      <c r="B393" s="29"/>
      <c r="C393" s="16"/>
      <c r="D393" s="16" t="s">
        <v>50</v>
      </c>
      <c r="E393" s="24" t="n">
        <f aca="false">SUM(F393:K393)</f>
        <v>0</v>
      </c>
      <c r="F393" s="24" t="n">
        <v>0</v>
      </c>
      <c r="G393" s="24" t="n">
        <v>0</v>
      </c>
      <c r="H393" s="24" t="n">
        <v>0</v>
      </c>
      <c r="I393" s="24" t="n">
        <v>0</v>
      </c>
      <c r="J393" s="24" t="n">
        <v>0</v>
      </c>
      <c r="K393" s="25" t="n">
        <v>0</v>
      </c>
      <c r="L393" s="37"/>
    </row>
    <row r="394" customFormat="false" ht="15" hidden="false" customHeight="true" outlineLevel="0" collapsed="false">
      <c r="A394" s="27"/>
      <c r="B394" s="20" t="s">
        <v>291</v>
      </c>
      <c r="C394" s="29"/>
      <c r="D394" s="30"/>
      <c r="E394" s="24" t="n">
        <f aca="false">SUM(E395:E396)</f>
        <v>10979.5</v>
      </c>
      <c r="F394" s="24" t="n">
        <f aca="false">SUM(F395:F396)</f>
        <v>1090.5</v>
      </c>
      <c r="G394" s="24" t="n">
        <f aca="false">SUM(G395:G396)</f>
        <v>70.7</v>
      </c>
      <c r="H394" s="24" t="n">
        <f aca="false">SUM(H395:H396)</f>
        <v>0</v>
      </c>
      <c r="I394" s="24" t="n">
        <f aca="false">SUM(I395:I396)</f>
        <v>5631.2</v>
      </c>
      <c r="J394" s="24" t="n">
        <f aca="false">SUM(J395:J396)</f>
        <v>2753.1</v>
      </c>
      <c r="K394" s="25" t="n">
        <f aca="false">SUM(K395:K396)</f>
        <v>1434</v>
      </c>
    </row>
    <row r="395" customFormat="false" ht="15" hidden="false" customHeight="true" outlineLevel="0" collapsed="false">
      <c r="A395" s="27"/>
      <c r="B395" s="20" t="s">
        <v>29</v>
      </c>
      <c r="C395" s="29"/>
      <c r="D395" s="30"/>
      <c r="E395" s="24" t="n">
        <f aca="false">E389+E392</f>
        <v>7379.5</v>
      </c>
      <c r="F395" s="24" t="n">
        <f aca="false">F389+F392</f>
        <v>90.5</v>
      </c>
      <c r="G395" s="24" t="n">
        <f aca="false">G389+G392</f>
        <v>70.7</v>
      </c>
      <c r="H395" s="24" t="n">
        <f aca="false">H389+H392</f>
        <v>0</v>
      </c>
      <c r="I395" s="24" t="n">
        <f aca="false">I389+I392</f>
        <v>5631.2</v>
      </c>
      <c r="J395" s="24" t="n">
        <f aca="false">J389+J392</f>
        <v>753.1</v>
      </c>
      <c r="K395" s="25" t="n">
        <f aca="false">K389+K392</f>
        <v>834</v>
      </c>
    </row>
    <row r="396" customFormat="false" ht="15" hidden="false" customHeight="true" outlineLevel="0" collapsed="false">
      <c r="A396" s="27"/>
      <c r="B396" s="20" t="s">
        <v>30</v>
      </c>
      <c r="C396" s="29"/>
      <c r="D396" s="30"/>
      <c r="E396" s="24" t="n">
        <f aca="false">E390+E393</f>
        <v>3600</v>
      </c>
      <c r="F396" s="24" t="n">
        <f aca="false">F390+F393</f>
        <v>1000</v>
      </c>
      <c r="G396" s="24" t="n">
        <f aca="false">G390+G393</f>
        <v>0</v>
      </c>
      <c r="H396" s="24" t="n">
        <f aca="false">H390+H393</f>
        <v>0</v>
      </c>
      <c r="I396" s="24" t="n">
        <f aca="false">I390+I393</f>
        <v>0</v>
      </c>
      <c r="J396" s="24" t="n">
        <f aca="false">J390+J393</f>
        <v>2000</v>
      </c>
      <c r="K396" s="25" t="n">
        <f aca="false">K390+K393</f>
        <v>600</v>
      </c>
    </row>
    <row r="397" customFormat="false" ht="15" hidden="false" customHeight="true" outlineLevel="0" collapsed="false">
      <c r="A397" s="29"/>
      <c r="B397" s="29" t="s">
        <v>292</v>
      </c>
      <c r="C397" s="29"/>
      <c r="D397" s="30"/>
      <c r="E397" s="24" t="n">
        <f aca="false">SUM(E398:E400)</f>
        <v>506970.68</v>
      </c>
      <c r="F397" s="24" t="n">
        <f aca="false">SUM(F398:F400)</f>
        <v>73802.3</v>
      </c>
      <c r="G397" s="24" t="n">
        <f aca="false">SUM(G398:G400)</f>
        <v>16847.5</v>
      </c>
      <c r="H397" s="24" t="n">
        <f aca="false">SUM(H398:H400)</f>
        <v>46782.6</v>
      </c>
      <c r="I397" s="24" t="n">
        <f aca="false">SUM(I398:I400)</f>
        <v>65328.58</v>
      </c>
      <c r="J397" s="24" t="n">
        <f aca="false">SUM(J398:J400)</f>
        <v>118260.4</v>
      </c>
      <c r="K397" s="25" t="n">
        <f aca="false">SUM(K398:K400)</f>
        <v>185949.3</v>
      </c>
      <c r="L397" s="37"/>
      <c r="M397" s="37"/>
      <c r="N397" s="37"/>
      <c r="O397" s="37"/>
    </row>
    <row r="398" customFormat="false" ht="15" hidden="false" customHeight="true" outlineLevel="0" collapsed="false">
      <c r="A398" s="29"/>
      <c r="B398" s="29" t="s">
        <v>83</v>
      </c>
      <c r="C398" s="29"/>
      <c r="D398" s="30"/>
      <c r="E398" s="24" t="n">
        <f aca="false">E307+E339+E385+E395</f>
        <v>162141.68</v>
      </c>
      <c r="F398" s="24" t="n">
        <f aca="false">F307+F339+F385+F395</f>
        <v>7665</v>
      </c>
      <c r="G398" s="24" t="n">
        <f aca="false">G307+G339+G385+G395</f>
        <v>5955.5</v>
      </c>
      <c r="H398" s="24" t="n">
        <f aca="false">H307+H339+H385+H395</f>
        <v>44121.3</v>
      </c>
      <c r="I398" s="24" t="n">
        <f aca="false">I307+I339+I385+I395</f>
        <v>44924.88</v>
      </c>
      <c r="J398" s="24" t="n">
        <f aca="false">J307+J339+J385+J395</f>
        <v>22810.5</v>
      </c>
      <c r="K398" s="25" t="n">
        <f aca="false">K307+K339+K385+K395</f>
        <v>36664.5</v>
      </c>
    </row>
    <row r="399" customFormat="false" ht="15" hidden="false" customHeight="true" outlineLevel="0" collapsed="false">
      <c r="A399" s="29"/>
      <c r="B399" s="29" t="s">
        <v>30</v>
      </c>
      <c r="C399" s="29"/>
      <c r="D399" s="30"/>
      <c r="E399" s="24" t="n">
        <f aca="false">E308+E340+E386+E396</f>
        <v>276574.3</v>
      </c>
      <c r="F399" s="24" t="n">
        <f aca="false">F308+F340+F386+F396</f>
        <v>66137.3</v>
      </c>
      <c r="G399" s="24" t="n">
        <f aca="false">G308+G340+G386+G396</f>
        <v>10892</v>
      </c>
      <c r="H399" s="24" t="n">
        <f aca="false">H308+H340+H386+H396</f>
        <v>2661.3</v>
      </c>
      <c r="I399" s="24" t="n">
        <f aca="false">I308+I340+I386+I396</f>
        <v>20403.7</v>
      </c>
      <c r="J399" s="24" t="n">
        <f aca="false">J308+J340+J386+J396</f>
        <v>95449.9</v>
      </c>
      <c r="K399" s="25" t="n">
        <f aca="false">K308+K340+K386+K396</f>
        <v>81030.1</v>
      </c>
    </row>
    <row r="400" s="34" customFormat="true" ht="15" hidden="false" customHeight="true" outlineLevel="0" collapsed="false">
      <c r="A400" s="29"/>
      <c r="B400" s="29" t="s">
        <v>40</v>
      </c>
      <c r="C400" s="29"/>
      <c r="D400" s="30"/>
      <c r="E400" s="24" t="n">
        <f aca="false">E341</f>
        <v>68254.7</v>
      </c>
      <c r="F400" s="24" t="n">
        <f aca="false">F341</f>
        <v>0</v>
      </c>
      <c r="G400" s="24" t="n">
        <f aca="false">G341</f>
        <v>0</v>
      </c>
      <c r="H400" s="24" t="n">
        <f aca="false">H341</f>
        <v>0</v>
      </c>
      <c r="I400" s="24" t="n">
        <f aca="false">I341</f>
        <v>0</v>
      </c>
      <c r="J400" s="24" t="n">
        <f aca="false">J341</f>
        <v>0</v>
      </c>
      <c r="K400" s="25" t="n">
        <f aca="false">K341</f>
        <v>68254.7</v>
      </c>
    </row>
    <row r="401" s="34" customFormat="true" ht="19.5" hidden="false" customHeight="true" outlineLevel="0" collapsed="false">
      <c r="A401" s="19" t="s">
        <v>293</v>
      </c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s="34" customFormat="true" ht="39.75" hidden="false" customHeight="true" outlineLevel="0" collapsed="false">
      <c r="A402" s="19" t="n">
        <v>1</v>
      </c>
      <c r="B402" s="29" t="s">
        <v>294</v>
      </c>
      <c r="C402" s="19" t="s">
        <v>295</v>
      </c>
      <c r="D402" s="29" t="s">
        <v>19</v>
      </c>
      <c r="E402" s="24" t="n">
        <f aca="false">E403</f>
        <v>33133.7</v>
      </c>
      <c r="F402" s="24" t="n">
        <f aca="false">F403</f>
        <v>4479.8</v>
      </c>
      <c r="G402" s="24" t="n">
        <f aca="false">G403</f>
        <v>4814.1</v>
      </c>
      <c r="H402" s="24" t="n">
        <f aca="false">H403</f>
        <v>5084.7</v>
      </c>
      <c r="I402" s="24" t="n">
        <f aca="false">I403</f>
        <v>6039</v>
      </c>
      <c r="J402" s="24" t="n">
        <f aca="false">J403</f>
        <v>6293.5</v>
      </c>
      <c r="K402" s="25" t="n">
        <f aca="false">K403</f>
        <v>6422.6</v>
      </c>
    </row>
    <row r="403" customFormat="false" ht="23.25" hidden="false" customHeight="true" outlineLevel="0" collapsed="false">
      <c r="A403" s="19"/>
      <c r="B403" s="29"/>
      <c r="C403" s="19"/>
      <c r="D403" s="16" t="s">
        <v>38</v>
      </c>
      <c r="E403" s="24" t="n">
        <f aca="false">SUM(F403:K403)</f>
        <v>33133.7</v>
      </c>
      <c r="F403" s="24" t="n">
        <v>4479.8</v>
      </c>
      <c r="G403" s="24" t="n">
        <v>4814.1</v>
      </c>
      <c r="H403" s="24" t="n">
        <v>5084.7</v>
      </c>
      <c r="I403" s="24" t="n">
        <f aca="false">5365.1+673.9</f>
        <v>6039</v>
      </c>
      <c r="J403" s="24" t="n">
        <f aca="false">6298.7+630-635.2</f>
        <v>6293.5</v>
      </c>
      <c r="K403" s="25" t="n">
        <f aca="false">6422.6</f>
        <v>6422.6</v>
      </c>
    </row>
    <row r="404" customFormat="false" ht="41.25" hidden="false" customHeight="true" outlineLevel="0" collapsed="false">
      <c r="A404" s="19" t="n">
        <v>2</v>
      </c>
      <c r="B404" s="29" t="s">
        <v>296</v>
      </c>
      <c r="C404" s="19" t="s">
        <v>297</v>
      </c>
      <c r="D404" s="22" t="s">
        <v>19</v>
      </c>
      <c r="E404" s="24" t="n">
        <f aca="false">E406+E405</f>
        <v>252.6</v>
      </c>
      <c r="F404" s="24" t="n">
        <f aca="false">F406</f>
        <v>0</v>
      </c>
      <c r="G404" s="24" t="n">
        <f aca="false">G406</f>
        <v>0</v>
      </c>
      <c r="H404" s="24" t="n">
        <f aca="false">H406</f>
        <v>0</v>
      </c>
      <c r="I404" s="24" t="n">
        <f aca="false">I406</f>
        <v>0</v>
      </c>
      <c r="J404" s="24" t="n">
        <f aca="false">J406+J405</f>
        <v>138.6</v>
      </c>
      <c r="K404" s="25" t="n">
        <f aca="false">K406+K405</f>
        <v>114</v>
      </c>
    </row>
    <row r="405" customFormat="false" ht="19.5" hidden="false" customHeight="true" outlineLevel="0" collapsed="false">
      <c r="A405" s="19"/>
      <c r="B405" s="29"/>
      <c r="C405" s="19"/>
      <c r="D405" s="24" t="s">
        <v>44</v>
      </c>
      <c r="E405" s="24" t="n">
        <f aca="false">SUM(F405:K405)</f>
        <v>0</v>
      </c>
      <c r="F405" s="24" t="n">
        <v>0</v>
      </c>
      <c r="G405" s="24" t="n">
        <v>0</v>
      </c>
      <c r="H405" s="24" t="n">
        <v>0</v>
      </c>
      <c r="I405" s="24" t="n">
        <v>0</v>
      </c>
      <c r="J405" s="24" t="n">
        <v>0</v>
      </c>
      <c r="K405" s="25" t="n">
        <v>0</v>
      </c>
    </row>
    <row r="406" customFormat="false" ht="59.25" hidden="false" customHeight="true" outlineLevel="0" collapsed="false">
      <c r="A406" s="19"/>
      <c r="B406" s="29"/>
      <c r="C406" s="19" t="s">
        <v>298</v>
      </c>
      <c r="D406" s="24" t="s">
        <v>44</v>
      </c>
      <c r="E406" s="24" t="n">
        <f aca="false">SUM(F406:K406)</f>
        <v>252.6</v>
      </c>
      <c r="F406" s="24" t="n">
        <v>0</v>
      </c>
      <c r="G406" s="24" t="n">
        <v>0</v>
      </c>
      <c r="H406" s="24" t="n">
        <v>0</v>
      </c>
      <c r="I406" s="24" t="n">
        <v>0</v>
      </c>
      <c r="J406" s="24" t="n">
        <f aca="false">112.5+26.1</f>
        <v>138.6</v>
      </c>
      <c r="K406" s="25" t="n">
        <v>114</v>
      </c>
    </row>
    <row r="407" customFormat="false" ht="15" hidden="false" customHeight="true" outlineLevel="0" collapsed="false">
      <c r="A407" s="19"/>
      <c r="B407" s="29" t="s">
        <v>299</v>
      </c>
      <c r="C407" s="29"/>
      <c r="D407" s="30"/>
      <c r="E407" s="24" t="n">
        <f aca="false">SUM(E408:E409)</f>
        <v>33386.3</v>
      </c>
      <c r="F407" s="24" t="n">
        <f aca="false">SUM(F408:F409)</f>
        <v>4479.8</v>
      </c>
      <c r="G407" s="24" t="n">
        <f aca="false">SUM(G408:G409)</f>
        <v>4814.1</v>
      </c>
      <c r="H407" s="24" t="n">
        <f aca="false">SUM(H408:H409)</f>
        <v>5084.7</v>
      </c>
      <c r="I407" s="24" t="n">
        <f aca="false">SUM(I408:I409)</f>
        <v>6039</v>
      </c>
      <c r="J407" s="24" t="n">
        <f aca="false">SUM(J408:J409)</f>
        <v>6432.1</v>
      </c>
      <c r="K407" s="25" t="n">
        <f aca="false">SUM(K408:K409)</f>
        <v>6536.6</v>
      </c>
    </row>
    <row r="408" customFormat="false" ht="15" hidden="false" customHeight="true" outlineLevel="0" collapsed="false">
      <c r="A408" s="19"/>
      <c r="B408" s="29" t="s">
        <v>83</v>
      </c>
      <c r="C408" s="29"/>
      <c r="D408" s="19"/>
      <c r="E408" s="24" t="n">
        <f aca="false">E403+E406+E405</f>
        <v>33386.3</v>
      </c>
      <c r="F408" s="24" t="n">
        <f aca="false">F403+F406+F405</f>
        <v>4479.8</v>
      </c>
      <c r="G408" s="24" t="n">
        <f aca="false">G403+G406+G405</f>
        <v>4814.1</v>
      </c>
      <c r="H408" s="24" t="n">
        <f aca="false">H403+H406+H405</f>
        <v>5084.7</v>
      </c>
      <c r="I408" s="24" t="n">
        <f aca="false">I403+I406+I405</f>
        <v>6039</v>
      </c>
      <c r="J408" s="24" t="n">
        <f aca="false">J403+J406+J405</f>
        <v>6432.1</v>
      </c>
      <c r="K408" s="25" t="n">
        <f aca="false">K403+K406+K405</f>
        <v>6536.6</v>
      </c>
    </row>
    <row r="409" customFormat="false" ht="15" hidden="false" customHeight="true" outlineLevel="0" collapsed="false">
      <c r="A409" s="19"/>
      <c r="B409" s="29" t="s">
        <v>30</v>
      </c>
      <c r="C409" s="29"/>
      <c r="D409" s="30"/>
      <c r="E409" s="24" t="n">
        <v>0</v>
      </c>
      <c r="F409" s="24" t="n">
        <v>0</v>
      </c>
      <c r="G409" s="24" t="n">
        <v>0</v>
      </c>
      <c r="H409" s="24" t="n">
        <v>0</v>
      </c>
      <c r="I409" s="24" t="n">
        <v>0</v>
      </c>
      <c r="J409" s="24" t="n">
        <v>0</v>
      </c>
      <c r="K409" s="25" t="n">
        <v>0</v>
      </c>
    </row>
    <row r="410" customFormat="false" ht="20.25" hidden="false" customHeight="true" outlineLevel="0" collapsed="false">
      <c r="A410" s="19" t="s">
        <v>300</v>
      </c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20.25" hidden="false" customHeight="true" outlineLevel="0" collapsed="false">
      <c r="A411" s="19" t="s">
        <v>301</v>
      </c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s="34" customFormat="true" ht="35.25" hidden="false" customHeight="true" outlineLevel="0" collapsed="false">
      <c r="A412" s="19" t="n">
        <v>1</v>
      </c>
      <c r="B412" s="29" t="s">
        <v>302</v>
      </c>
      <c r="C412" s="16" t="s">
        <v>303</v>
      </c>
      <c r="D412" s="29" t="s">
        <v>19</v>
      </c>
      <c r="E412" s="24" t="n">
        <f aca="false">E413</f>
        <v>16200</v>
      </c>
      <c r="F412" s="24" t="n">
        <f aca="false">F413</f>
        <v>500</v>
      </c>
      <c r="G412" s="24" t="n">
        <f aca="false">G413</f>
        <v>2500</v>
      </c>
      <c r="H412" s="24" t="n">
        <f aca="false">H413</f>
        <v>5000</v>
      </c>
      <c r="I412" s="24" t="n">
        <f aca="false">I413</f>
        <v>3500</v>
      </c>
      <c r="J412" s="24" t="n">
        <f aca="false">J413</f>
        <v>4700</v>
      </c>
      <c r="K412" s="25" t="n">
        <f aca="false">K413</f>
        <v>0</v>
      </c>
    </row>
    <row r="413" customFormat="false" ht="15" hidden="false" customHeight="true" outlineLevel="0" collapsed="false">
      <c r="A413" s="19"/>
      <c r="B413" s="29"/>
      <c r="C413" s="16"/>
      <c r="D413" s="16" t="s">
        <v>44</v>
      </c>
      <c r="E413" s="24" t="n">
        <f aca="false">SUM(F413:K413)</f>
        <v>16200</v>
      </c>
      <c r="F413" s="24" t="n">
        <v>500</v>
      </c>
      <c r="G413" s="24" t="n">
        <v>2500</v>
      </c>
      <c r="H413" s="24" t="n">
        <v>5000</v>
      </c>
      <c r="I413" s="24" t="n">
        <v>3500</v>
      </c>
      <c r="J413" s="24" t="n">
        <v>4700</v>
      </c>
      <c r="K413" s="25" t="n">
        <v>0</v>
      </c>
    </row>
    <row r="414" customFormat="false" ht="37.5" hidden="false" customHeight="true" outlineLevel="0" collapsed="false">
      <c r="A414" s="19" t="n">
        <v>2</v>
      </c>
      <c r="B414" s="29" t="s">
        <v>304</v>
      </c>
      <c r="C414" s="16" t="s">
        <v>298</v>
      </c>
      <c r="D414" s="22" t="s">
        <v>19</v>
      </c>
      <c r="E414" s="24" t="n">
        <f aca="false">E415</f>
        <v>2351</v>
      </c>
      <c r="F414" s="24" t="n">
        <f aca="false">F415</f>
        <v>151.7</v>
      </c>
      <c r="G414" s="24" t="n">
        <f aca="false">G415</f>
        <v>429.2</v>
      </c>
      <c r="H414" s="24" t="n">
        <f aca="false">H415</f>
        <v>474.2</v>
      </c>
      <c r="I414" s="24" t="n">
        <f aca="false">I415</f>
        <v>369.7</v>
      </c>
      <c r="J414" s="24" t="n">
        <f aca="false">J415</f>
        <v>324.4</v>
      </c>
      <c r="K414" s="25" t="n">
        <f aca="false">K415</f>
        <v>601.8</v>
      </c>
    </row>
    <row r="415" customFormat="false" ht="39" hidden="false" customHeight="true" outlineLevel="0" collapsed="false">
      <c r="A415" s="19"/>
      <c r="B415" s="29"/>
      <c r="C415" s="16"/>
      <c r="D415" s="16" t="s">
        <v>132</v>
      </c>
      <c r="E415" s="24" t="n">
        <f aca="false">SUM(F415:K415)</f>
        <v>2351</v>
      </c>
      <c r="F415" s="24" t="n">
        <v>151.7</v>
      </c>
      <c r="G415" s="24" t="n">
        <v>429.2</v>
      </c>
      <c r="H415" s="24" t="n">
        <v>474.2</v>
      </c>
      <c r="I415" s="24" t="n">
        <v>369.7</v>
      </c>
      <c r="J415" s="24" t="n">
        <v>324.4</v>
      </c>
      <c r="K415" s="25" t="n">
        <f aca="false">567.2+34.6</f>
        <v>601.8</v>
      </c>
    </row>
    <row r="416" customFormat="false" ht="39.75" hidden="false" customHeight="true" outlineLevel="0" collapsed="false">
      <c r="A416" s="16" t="n">
        <v>3</v>
      </c>
      <c r="B416" s="29" t="s">
        <v>305</v>
      </c>
      <c r="C416" s="16" t="s">
        <v>306</v>
      </c>
      <c r="D416" s="22" t="s">
        <v>19</v>
      </c>
      <c r="E416" s="24" t="n">
        <f aca="false">E417+E418</f>
        <v>88743.2</v>
      </c>
      <c r="F416" s="24" t="n">
        <f aca="false">F417+F418</f>
        <v>18444.3</v>
      </c>
      <c r="G416" s="24" t="n">
        <f aca="false">G417+G418</f>
        <v>13829.8</v>
      </c>
      <c r="H416" s="24" t="n">
        <f aca="false">H417+H418</f>
        <v>14796.7</v>
      </c>
      <c r="I416" s="24" t="n">
        <f aca="false">I417+I418</f>
        <v>13679.3</v>
      </c>
      <c r="J416" s="24" t="n">
        <f aca="false">J417+J418</f>
        <v>13877</v>
      </c>
      <c r="K416" s="25" t="n">
        <f aca="false">K417+K418</f>
        <v>14116.1</v>
      </c>
    </row>
    <row r="417" customFormat="false" ht="15" hidden="false" customHeight="true" outlineLevel="0" collapsed="false">
      <c r="A417" s="16"/>
      <c r="B417" s="29"/>
      <c r="C417" s="16"/>
      <c r="D417" s="16" t="s">
        <v>44</v>
      </c>
      <c r="E417" s="24" t="n">
        <f aca="false">SUM(F417:K417)</f>
        <v>3353.5</v>
      </c>
      <c r="F417" s="24" t="n">
        <v>0</v>
      </c>
      <c r="G417" s="24" t="n">
        <v>734.4</v>
      </c>
      <c r="H417" s="24" t="n">
        <v>1096.8</v>
      </c>
      <c r="I417" s="24" t="n">
        <v>565.9</v>
      </c>
      <c r="J417" s="24" t="n">
        <v>419.9</v>
      </c>
      <c r="K417" s="25" t="n">
        <v>536.5</v>
      </c>
    </row>
    <row r="418" customFormat="false" ht="21.75" hidden="false" customHeight="true" outlineLevel="0" collapsed="false">
      <c r="A418" s="16"/>
      <c r="B418" s="29"/>
      <c r="C418" s="16"/>
      <c r="D418" s="16" t="s">
        <v>132</v>
      </c>
      <c r="E418" s="24" t="n">
        <f aca="false">SUM(F418:K418)</f>
        <v>85389.7</v>
      </c>
      <c r="F418" s="24" t="n">
        <v>18444.3</v>
      </c>
      <c r="G418" s="24" t="n">
        <v>13095.4</v>
      </c>
      <c r="H418" s="24" t="n">
        <v>13699.9</v>
      </c>
      <c r="I418" s="24" t="n">
        <v>13113.4</v>
      </c>
      <c r="J418" s="24" t="n">
        <v>13457.1</v>
      </c>
      <c r="K418" s="25" t="n">
        <v>13579.6</v>
      </c>
    </row>
    <row r="419" customFormat="false" ht="54.75" hidden="false" customHeight="true" outlineLevel="0" collapsed="false">
      <c r="A419" s="19" t="n">
        <v>4</v>
      </c>
      <c r="B419" s="29" t="s">
        <v>307</v>
      </c>
      <c r="C419" s="16" t="s">
        <v>306</v>
      </c>
      <c r="D419" s="22" t="s">
        <v>19</v>
      </c>
      <c r="E419" s="24" t="n">
        <f aca="false">E420</f>
        <v>2346.6</v>
      </c>
      <c r="F419" s="24" t="n">
        <f aca="false">F420</f>
        <v>713.5</v>
      </c>
      <c r="G419" s="24" t="n">
        <f aca="false">G420</f>
        <v>746.8</v>
      </c>
      <c r="H419" s="24" t="n">
        <f aca="false">H420</f>
        <v>432.3</v>
      </c>
      <c r="I419" s="24" t="n">
        <f aca="false">I420</f>
        <v>173.7</v>
      </c>
      <c r="J419" s="24" t="n">
        <f aca="false">J420</f>
        <v>164.1</v>
      </c>
      <c r="K419" s="25" t="n">
        <f aca="false">K420</f>
        <v>116.2</v>
      </c>
    </row>
    <row r="420" customFormat="false" ht="22.5" hidden="false" customHeight="true" outlineLevel="0" collapsed="false">
      <c r="A420" s="19"/>
      <c r="B420" s="29"/>
      <c r="C420" s="16"/>
      <c r="D420" s="16" t="s">
        <v>132</v>
      </c>
      <c r="E420" s="24" t="n">
        <f aca="false">SUM(F420:K420)</f>
        <v>2346.6</v>
      </c>
      <c r="F420" s="24" t="n">
        <v>713.5</v>
      </c>
      <c r="G420" s="24" t="n">
        <f aca="false">419.5+327.3</f>
        <v>746.8</v>
      </c>
      <c r="H420" s="24" t="n">
        <v>432.3</v>
      </c>
      <c r="I420" s="24" t="n">
        <f aca="false">196.7-23</f>
        <v>173.7</v>
      </c>
      <c r="J420" s="24" t="n">
        <v>164.1</v>
      </c>
      <c r="K420" s="25" t="n">
        <v>116.2</v>
      </c>
    </row>
    <row r="421" customFormat="false" ht="43.5" hidden="false" customHeight="true" outlineLevel="0" collapsed="false">
      <c r="A421" s="19" t="n">
        <v>5</v>
      </c>
      <c r="B421" s="29" t="s">
        <v>308</v>
      </c>
      <c r="C421" s="16" t="s">
        <v>98</v>
      </c>
      <c r="D421" s="22" t="s">
        <v>19</v>
      </c>
      <c r="E421" s="24" t="n">
        <f aca="false">E422</f>
        <v>240</v>
      </c>
      <c r="F421" s="24" t="n">
        <f aca="false">F422</f>
        <v>0</v>
      </c>
      <c r="G421" s="24" t="n">
        <f aca="false">G422</f>
        <v>0</v>
      </c>
      <c r="H421" s="24" t="n">
        <f aca="false">H422</f>
        <v>0</v>
      </c>
      <c r="I421" s="24" t="n">
        <f aca="false">I422</f>
        <v>0</v>
      </c>
      <c r="J421" s="24" t="n">
        <f aca="false">J422</f>
        <v>60</v>
      </c>
      <c r="K421" s="25" t="n">
        <f aca="false">K422</f>
        <v>180</v>
      </c>
    </row>
    <row r="422" customFormat="false" ht="77.25" hidden="false" customHeight="true" outlineLevel="0" collapsed="false">
      <c r="A422" s="19"/>
      <c r="B422" s="29"/>
      <c r="C422" s="16"/>
      <c r="D422" s="16" t="s">
        <v>21</v>
      </c>
      <c r="E422" s="24" t="n">
        <f aca="false">SUM(F422:K422)</f>
        <v>240</v>
      </c>
      <c r="F422" s="24" t="n">
        <v>0</v>
      </c>
      <c r="G422" s="24" t="n">
        <v>0</v>
      </c>
      <c r="H422" s="24" t="n">
        <v>0</v>
      </c>
      <c r="I422" s="24" t="n">
        <v>0</v>
      </c>
      <c r="J422" s="24" t="n">
        <v>60</v>
      </c>
      <c r="K422" s="25" t="n">
        <v>180</v>
      </c>
    </row>
    <row r="423" customFormat="false" ht="43.5" hidden="false" customHeight="true" outlineLevel="0" collapsed="false">
      <c r="A423" s="19" t="n">
        <v>6</v>
      </c>
      <c r="B423" s="29" t="s">
        <v>309</v>
      </c>
      <c r="C423" s="16" t="s">
        <v>98</v>
      </c>
      <c r="D423" s="22" t="s">
        <v>19</v>
      </c>
      <c r="E423" s="24" t="n">
        <f aca="false">E424+E425</f>
        <v>191.9</v>
      </c>
      <c r="F423" s="24" t="n">
        <f aca="false">F424+F425</f>
        <v>0</v>
      </c>
      <c r="G423" s="24" t="n">
        <f aca="false">G424+G425</f>
        <v>0</v>
      </c>
      <c r="H423" s="24" t="n">
        <f aca="false">H424+H425</f>
        <v>0</v>
      </c>
      <c r="I423" s="24" t="n">
        <f aca="false">I424+I425</f>
        <v>0</v>
      </c>
      <c r="J423" s="24" t="n">
        <f aca="false">J424+J425</f>
        <v>63.1</v>
      </c>
      <c r="K423" s="25" t="n">
        <f aca="false">K424+K425</f>
        <v>128.8</v>
      </c>
    </row>
    <row r="424" customFormat="false" ht="16.5" hidden="false" customHeight="true" outlineLevel="0" collapsed="false">
      <c r="A424" s="19"/>
      <c r="B424" s="29"/>
      <c r="C424" s="16"/>
      <c r="D424" s="16" t="s">
        <v>20</v>
      </c>
      <c r="E424" s="24" t="n">
        <f aca="false">SUM(F424:K424)</f>
        <v>189.9</v>
      </c>
      <c r="F424" s="24" t="n">
        <v>0</v>
      </c>
      <c r="G424" s="24" t="n">
        <v>0</v>
      </c>
      <c r="H424" s="24" t="n">
        <v>0</v>
      </c>
      <c r="I424" s="24" t="n">
        <v>0</v>
      </c>
      <c r="J424" s="24" t="n">
        <v>62.4</v>
      </c>
      <c r="K424" s="25" t="n">
        <v>127.5</v>
      </c>
    </row>
    <row r="425" customFormat="false" ht="16.5" hidden="false" customHeight="true" outlineLevel="0" collapsed="false">
      <c r="A425" s="19"/>
      <c r="B425" s="29"/>
      <c r="C425" s="16"/>
      <c r="D425" s="16" t="s">
        <v>21</v>
      </c>
      <c r="E425" s="24" t="n">
        <f aca="false">SUM(F425:K425)</f>
        <v>2</v>
      </c>
      <c r="F425" s="24" t="n">
        <v>0</v>
      </c>
      <c r="G425" s="24" t="n">
        <v>0</v>
      </c>
      <c r="H425" s="24" t="n">
        <v>0</v>
      </c>
      <c r="I425" s="24" t="n">
        <v>0</v>
      </c>
      <c r="J425" s="24" t="n">
        <v>0.7</v>
      </c>
      <c r="K425" s="25" t="n">
        <v>1.3</v>
      </c>
    </row>
    <row r="426" customFormat="false" ht="15" hidden="false" customHeight="true" outlineLevel="0" collapsed="false">
      <c r="A426" s="19"/>
      <c r="B426" s="29" t="s">
        <v>310</v>
      </c>
      <c r="C426" s="29"/>
      <c r="D426" s="30"/>
      <c r="E426" s="24" t="n">
        <f aca="false">SUM(E427:E428)</f>
        <v>110072.7</v>
      </c>
      <c r="F426" s="24" t="n">
        <f aca="false">SUM(F427:F428)</f>
        <v>19809.5</v>
      </c>
      <c r="G426" s="24" t="n">
        <f aca="false">SUM(G427:G428)</f>
        <v>17505.8</v>
      </c>
      <c r="H426" s="24" t="n">
        <f aca="false">SUM(H427:H428)</f>
        <v>20703.2</v>
      </c>
      <c r="I426" s="24" t="n">
        <f aca="false">SUM(I427:I428)</f>
        <v>17722.7</v>
      </c>
      <c r="J426" s="24" t="n">
        <f aca="false">SUM(J427:J428)</f>
        <v>19188.6</v>
      </c>
      <c r="K426" s="25" t="n">
        <f aca="false">SUM(K427:K428)</f>
        <v>15142.9</v>
      </c>
    </row>
    <row r="427" customFormat="false" ht="15" hidden="false" customHeight="true" outlineLevel="0" collapsed="false">
      <c r="A427" s="19"/>
      <c r="B427" s="29" t="s">
        <v>83</v>
      </c>
      <c r="C427" s="29"/>
      <c r="D427" s="30"/>
      <c r="E427" s="24" t="n">
        <f aca="false">E413+E417+E422+E425</f>
        <v>19795.5</v>
      </c>
      <c r="F427" s="24" t="n">
        <f aca="false">F413+F417+F422</f>
        <v>500</v>
      </c>
      <c r="G427" s="24" t="n">
        <f aca="false">G413+G417+G422</f>
        <v>3234.4</v>
      </c>
      <c r="H427" s="24" t="n">
        <f aca="false">H413+H417+H422</f>
        <v>6096.8</v>
      </c>
      <c r="I427" s="24" t="n">
        <f aca="false">I413+I417+I422</f>
        <v>4065.9</v>
      </c>
      <c r="J427" s="24" t="n">
        <f aca="false">J413+J417+J422+J425</f>
        <v>5180.6</v>
      </c>
      <c r="K427" s="25" t="n">
        <f aca="false">K413+K417+K422+K425</f>
        <v>717.8</v>
      </c>
    </row>
    <row r="428" customFormat="false" ht="15" hidden="false" customHeight="true" outlineLevel="0" collapsed="false">
      <c r="A428" s="19"/>
      <c r="B428" s="29" t="s">
        <v>30</v>
      </c>
      <c r="C428" s="29"/>
      <c r="D428" s="30"/>
      <c r="E428" s="24" t="n">
        <f aca="false">E415+E418+E420+E424</f>
        <v>90277.2</v>
      </c>
      <c r="F428" s="24" t="n">
        <f aca="false">F415+F418+F420+F424</f>
        <v>19309.5</v>
      </c>
      <c r="G428" s="24" t="n">
        <f aca="false">G415+G418+G420+G424</f>
        <v>14271.4</v>
      </c>
      <c r="H428" s="24" t="n">
        <f aca="false">H415+H418+H420+H424</f>
        <v>14606.4</v>
      </c>
      <c r="I428" s="24" t="n">
        <f aca="false">I415+I418+I420+I424</f>
        <v>13656.8</v>
      </c>
      <c r="J428" s="24" t="n">
        <f aca="false">J415+J418+J420+J424</f>
        <v>14008</v>
      </c>
      <c r="K428" s="25" t="n">
        <f aca="false">K415+K418+K420+K424</f>
        <v>14425.1</v>
      </c>
    </row>
    <row r="429" customFormat="false" ht="15" hidden="false" customHeight="true" outlineLevel="0" collapsed="false">
      <c r="A429" s="19" t="s">
        <v>311</v>
      </c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s="34" customFormat="true" ht="36.75" hidden="false" customHeight="true" outlineLevel="0" collapsed="false">
      <c r="A430" s="19" t="s">
        <v>96</v>
      </c>
      <c r="B430" s="29" t="s">
        <v>312</v>
      </c>
      <c r="C430" s="36" t="s">
        <v>313</v>
      </c>
      <c r="D430" s="29" t="s">
        <v>19</v>
      </c>
      <c r="E430" s="24" t="n">
        <f aca="false">E431+E432</f>
        <v>151</v>
      </c>
      <c r="F430" s="24" t="n">
        <f aca="false">F431+F432</f>
        <v>25</v>
      </c>
      <c r="G430" s="24" t="n">
        <f aca="false">G431+G432</f>
        <v>18</v>
      </c>
      <c r="H430" s="24" t="n">
        <f aca="false">H431+H432</f>
        <v>32</v>
      </c>
      <c r="I430" s="24" t="n">
        <f aca="false">I431+I432</f>
        <v>20</v>
      </c>
      <c r="J430" s="24" t="n">
        <f aca="false">J432</f>
        <v>35</v>
      </c>
      <c r="K430" s="25" t="n">
        <f aca="false">K432</f>
        <v>21</v>
      </c>
    </row>
    <row r="431" s="34" customFormat="true" ht="15" hidden="false" customHeight="true" outlineLevel="0" collapsed="false">
      <c r="A431" s="19"/>
      <c r="B431" s="29"/>
      <c r="C431" s="36" t="s">
        <v>115</v>
      </c>
      <c r="D431" s="16" t="s">
        <v>21</v>
      </c>
      <c r="E431" s="24" t="n">
        <f aca="false">F431+G431+H431+I431+J431+K431</f>
        <v>7.1</v>
      </c>
      <c r="F431" s="24" t="n">
        <v>0</v>
      </c>
      <c r="G431" s="24" t="n">
        <v>0</v>
      </c>
      <c r="H431" s="24" t="n">
        <v>0</v>
      </c>
      <c r="I431" s="24" t="n">
        <v>7.1</v>
      </c>
      <c r="J431" s="24" t="n">
        <v>0</v>
      </c>
      <c r="K431" s="25" t="n">
        <v>0</v>
      </c>
    </row>
    <row r="432" customFormat="false" ht="39" hidden="false" customHeight="true" outlineLevel="0" collapsed="false">
      <c r="A432" s="19"/>
      <c r="B432" s="29"/>
      <c r="C432" s="36" t="s">
        <v>314</v>
      </c>
      <c r="D432" s="16" t="s">
        <v>38</v>
      </c>
      <c r="E432" s="24" t="n">
        <f aca="false">SUM(F432:K432)</f>
        <v>143.9</v>
      </c>
      <c r="F432" s="24" t="n">
        <v>25</v>
      </c>
      <c r="G432" s="24" t="n">
        <v>18</v>
      </c>
      <c r="H432" s="24" t="n">
        <v>32</v>
      </c>
      <c r="I432" s="24" t="n">
        <v>12.9</v>
      </c>
      <c r="J432" s="24" t="n">
        <v>35</v>
      </c>
      <c r="K432" s="25" t="n">
        <v>21</v>
      </c>
    </row>
    <row r="433" customFormat="false" ht="15" hidden="false" customHeight="true" outlineLevel="0" collapsed="false">
      <c r="A433" s="19"/>
      <c r="B433" s="29" t="s">
        <v>315</v>
      </c>
      <c r="C433" s="29"/>
      <c r="D433" s="30"/>
      <c r="E433" s="24" t="n">
        <f aca="false">SUM(E434:E435)</f>
        <v>151</v>
      </c>
      <c r="F433" s="24" t="n">
        <f aca="false">SUM(F434:F435)</f>
        <v>25</v>
      </c>
      <c r="G433" s="24" t="n">
        <f aca="false">SUM(G434:G435)</f>
        <v>18</v>
      </c>
      <c r="H433" s="24" t="n">
        <f aca="false">SUM(H434:H435)</f>
        <v>32</v>
      </c>
      <c r="I433" s="24" t="n">
        <f aca="false">SUM(I434:I435)</f>
        <v>20</v>
      </c>
      <c r="J433" s="24" t="n">
        <f aca="false">SUM(J434:J435)</f>
        <v>35</v>
      </c>
      <c r="K433" s="25" t="n">
        <f aca="false">SUM(K434:K435)</f>
        <v>21</v>
      </c>
    </row>
    <row r="434" customFormat="false" ht="15" hidden="false" customHeight="true" outlineLevel="0" collapsed="false">
      <c r="A434" s="19"/>
      <c r="B434" s="29" t="s">
        <v>83</v>
      </c>
      <c r="C434" s="29"/>
      <c r="D434" s="30"/>
      <c r="E434" s="24" t="n">
        <f aca="false">E431+E432</f>
        <v>151</v>
      </c>
      <c r="F434" s="24" t="n">
        <f aca="false">F432</f>
        <v>25</v>
      </c>
      <c r="G434" s="24" t="n">
        <f aca="false">G432</f>
        <v>18</v>
      </c>
      <c r="H434" s="24" t="n">
        <f aca="false">H432</f>
        <v>32</v>
      </c>
      <c r="I434" s="24" t="n">
        <f aca="false">I431+I432</f>
        <v>20</v>
      </c>
      <c r="J434" s="24" t="n">
        <f aca="false">J432</f>
        <v>35</v>
      </c>
      <c r="K434" s="25" t="n">
        <f aca="false">K432</f>
        <v>21</v>
      </c>
    </row>
    <row r="435" customFormat="false" ht="15" hidden="false" customHeight="true" outlineLevel="0" collapsed="false">
      <c r="A435" s="19"/>
      <c r="B435" s="29" t="s">
        <v>30</v>
      </c>
      <c r="C435" s="29"/>
      <c r="D435" s="30"/>
      <c r="E435" s="24"/>
      <c r="F435" s="24" t="n">
        <v>0</v>
      </c>
      <c r="G435" s="24" t="n">
        <v>0</v>
      </c>
      <c r="H435" s="24" t="n">
        <v>0</v>
      </c>
      <c r="I435" s="24" t="n">
        <v>0</v>
      </c>
      <c r="J435" s="24" t="n">
        <v>0</v>
      </c>
      <c r="K435" s="25" t="n">
        <v>0</v>
      </c>
    </row>
    <row r="436" customFormat="false" ht="21.75" hidden="false" customHeight="true" outlineLevel="0" collapsed="false">
      <c r="A436" s="19" t="s">
        <v>316</v>
      </c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s="34" customFormat="true" ht="30.75" hidden="false" customHeight="true" outlineLevel="0" collapsed="false">
      <c r="A437" s="19" t="n">
        <v>1</v>
      </c>
      <c r="B437" s="29" t="s">
        <v>317</v>
      </c>
      <c r="C437" s="16" t="s">
        <v>48</v>
      </c>
      <c r="D437" s="29" t="s">
        <v>19</v>
      </c>
      <c r="E437" s="24" t="n">
        <f aca="false">E438</f>
        <v>96.2</v>
      </c>
      <c r="F437" s="24" t="n">
        <f aca="false">F438</f>
        <v>30</v>
      </c>
      <c r="G437" s="24" t="n">
        <f aca="false">G438</f>
        <v>31.5</v>
      </c>
      <c r="H437" s="24" t="n">
        <f aca="false">H438</f>
        <v>0</v>
      </c>
      <c r="I437" s="24" t="n">
        <f aca="false">I438</f>
        <v>34.7</v>
      </c>
      <c r="J437" s="24" t="n">
        <f aca="false">J438</f>
        <v>0</v>
      </c>
      <c r="K437" s="25" t="n">
        <f aca="false">K438</f>
        <v>0</v>
      </c>
    </row>
    <row r="438" customFormat="false" ht="60.75" hidden="false" customHeight="true" outlineLevel="0" collapsed="false">
      <c r="A438" s="19"/>
      <c r="B438" s="29"/>
      <c r="C438" s="16"/>
      <c r="D438" s="16" t="s">
        <v>21</v>
      </c>
      <c r="E438" s="24" t="n">
        <f aca="false">SUM(F438:K438)</f>
        <v>96.2</v>
      </c>
      <c r="F438" s="24" t="n">
        <v>30</v>
      </c>
      <c r="G438" s="24" t="n">
        <v>31.5</v>
      </c>
      <c r="H438" s="24" t="n">
        <v>0</v>
      </c>
      <c r="I438" s="24" t="n">
        <v>34.7</v>
      </c>
      <c r="J438" s="24" t="n">
        <v>0</v>
      </c>
      <c r="K438" s="25" t="n">
        <v>0</v>
      </c>
    </row>
    <row r="439" customFormat="false" ht="32.25" hidden="false" customHeight="true" outlineLevel="0" collapsed="false">
      <c r="A439" s="19" t="s">
        <v>22</v>
      </c>
      <c r="B439" s="29" t="s">
        <v>318</v>
      </c>
      <c r="C439" s="16" t="s">
        <v>319</v>
      </c>
      <c r="D439" s="22" t="s">
        <v>19</v>
      </c>
      <c r="E439" s="24" t="n">
        <f aca="false">E440</f>
        <v>226.4</v>
      </c>
      <c r="F439" s="24" t="n">
        <f aca="false">F440</f>
        <v>25</v>
      </c>
      <c r="G439" s="24" t="n">
        <f aca="false">G440</f>
        <v>18.3</v>
      </c>
      <c r="H439" s="24" t="n">
        <f aca="false">H440</f>
        <v>0</v>
      </c>
      <c r="I439" s="24" t="n">
        <f aca="false">I440</f>
        <v>94.4</v>
      </c>
      <c r="J439" s="24" t="n">
        <f aca="false">J440</f>
        <v>0</v>
      </c>
      <c r="K439" s="25" t="n">
        <f aca="false">K440</f>
        <v>88.7</v>
      </c>
    </row>
    <row r="440" customFormat="false" ht="30" hidden="false" customHeight="true" outlineLevel="0" collapsed="false">
      <c r="A440" s="19"/>
      <c r="B440" s="29"/>
      <c r="C440" s="16"/>
      <c r="D440" s="16" t="s">
        <v>44</v>
      </c>
      <c r="E440" s="24" t="n">
        <f aca="false">SUM(F440:K440)</f>
        <v>226.4</v>
      </c>
      <c r="F440" s="24" t="n">
        <v>25</v>
      </c>
      <c r="G440" s="24" t="n">
        <v>18.3</v>
      </c>
      <c r="H440" s="24" t="n">
        <v>0</v>
      </c>
      <c r="I440" s="24" t="n">
        <v>94.4</v>
      </c>
      <c r="J440" s="24" t="n">
        <v>0</v>
      </c>
      <c r="K440" s="25" t="n">
        <f aca="false">50.4+38.3</f>
        <v>88.7</v>
      </c>
    </row>
    <row r="441" customFormat="false" ht="33.75" hidden="false" customHeight="true" outlineLevel="0" collapsed="false">
      <c r="A441" s="19" t="s">
        <v>25</v>
      </c>
      <c r="B441" s="29" t="s">
        <v>320</v>
      </c>
      <c r="C441" s="16" t="s">
        <v>48</v>
      </c>
      <c r="D441" s="22" t="s">
        <v>19</v>
      </c>
      <c r="E441" s="24" t="n">
        <f aca="false">E442</f>
        <v>360.1</v>
      </c>
      <c r="F441" s="24" t="n">
        <f aca="false">F442</f>
        <v>67</v>
      </c>
      <c r="G441" s="24" t="n">
        <f aca="false">G442</f>
        <v>52</v>
      </c>
      <c r="H441" s="24" t="n">
        <f aca="false">H442</f>
        <v>73.8</v>
      </c>
      <c r="I441" s="24" t="n">
        <f aca="false">I442</f>
        <v>16.5</v>
      </c>
      <c r="J441" s="24" t="n">
        <f aca="false">J442</f>
        <v>84.4</v>
      </c>
      <c r="K441" s="25" t="n">
        <f aca="false">K442</f>
        <v>66.4</v>
      </c>
    </row>
    <row r="442" customFormat="false" ht="29.25" hidden="false" customHeight="true" outlineLevel="0" collapsed="false">
      <c r="A442" s="19"/>
      <c r="B442" s="29"/>
      <c r="C442" s="16"/>
      <c r="D442" s="16" t="s">
        <v>44</v>
      </c>
      <c r="E442" s="24" t="n">
        <f aca="false">SUM(F442:K442)</f>
        <v>360.1</v>
      </c>
      <c r="F442" s="24" t="n">
        <v>67</v>
      </c>
      <c r="G442" s="24" t="n">
        <v>52</v>
      </c>
      <c r="H442" s="24" t="n">
        <v>73.8</v>
      </c>
      <c r="I442" s="24" t="n">
        <v>16.5</v>
      </c>
      <c r="J442" s="24" t="n">
        <v>84.4</v>
      </c>
      <c r="K442" s="25" t="n">
        <v>66.4</v>
      </c>
    </row>
    <row r="443" customFormat="false" ht="36.75" hidden="false" customHeight="true" outlineLevel="0" collapsed="false">
      <c r="A443" s="19" t="s">
        <v>102</v>
      </c>
      <c r="B443" s="29" t="s">
        <v>321</v>
      </c>
      <c r="C443" s="16" t="s">
        <v>322</v>
      </c>
      <c r="D443" s="22" t="s">
        <v>19</v>
      </c>
      <c r="E443" s="24" t="n">
        <f aca="false">E444+E445</f>
        <v>433.9</v>
      </c>
      <c r="F443" s="24" t="n">
        <f aca="false">F444+F445</f>
        <v>60</v>
      </c>
      <c r="G443" s="24" t="n">
        <f aca="false">G444+G445</f>
        <v>70.9</v>
      </c>
      <c r="H443" s="24" t="n">
        <f aca="false">H444+H445</f>
        <v>65</v>
      </c>
      <c r="I443" s="24" t="n">
        <f aca="false">I444+I445</f>
        <v>67</v>
      </c>
      <c r="J443" s="24" t="n">
        <f aca="false">J444+J445</f>
        <v>100</v>
      </c>
      <c r="K443" s="25" t="n">
        <f aca="false">K444+K445</f>
        <v>71</v>
      </c>
    </row>
    <row r="444" customFormat="false" ht="25.5" hidden="false" customHeight="true" outlineLevel="0" collapsed="false">
      <c r="A444" s="19"/>
      <c r="B444" s="29"/>
      <c r="C444" s="16"/>
      <c r="D444" s="16" t="s">
        <v>21</v>
      </c>
      <c r="E444" s="24" t="n">
        <f aca="false">SUM(F444:K444)</f>
        <v>420.2</v>
      </c>
      <c r="F444" s="24" t="n">
        <v>60</v>
      </c>
      <c r="G444" s="24" t="n">
        <v>70.9</v>
      </c>
      <c r="H444" s="24" t="n">
        <v>65</v>
      </c>
      <c r="I444" s="24" t="n">
        <v>53.3</v>
      </c>
      <c r="J444" s="24" t="n">
        <f aca="false">69+31</f>
        <v>100</v>
      </c>
      <c r="K444" s="25" t="n">
        <v>71</v>
      </c>
    </row>
    <row r="445" customFormat="false" ht="28.5" hidden="false" customHeight="true" outlineLevel="0" collapsed="false">
      <c r="A445" s="19"/>
      <c r="B445" s="29"/>
      <c r="C445" s="16" t="s">
        <v>323</v>
      </c>
      <c r="D445" s="16" t="s">
        <v>21</v>
      </c>
      <c r="E445" s="24" t="n">
        <f aca="false">SUM(F445:K445)</f>
        <v>13.7</v>
      </c>
      <c r="F445" s="24" t="n">
        <v>0</v>
      </c>
      <c r="G445" s="24" t="n">
        <v>0</v>
      </c>
      <c r="H445" s="24" t="n">
        <v>0</v>
      </c>
      <c r="I445" s="24" t="n">
        <v>13.7</v>
      </c>
      <c r="J445" s="24" t="n">
        <v>0</v>
      </c>
      <c r="K445" s="25" t="n">
        <v>0</v>
      </c>
    </row>
    <row r="446" customFormat="false" ht="46.5" hidden="false" customHeight="true" outlineLevel="0" collapsed="false">
      <c r="A446" s="19" t="n">
        <v>5</v>
      </c>
      <c r="B446" s="29" t="s">
        <v>324</v>
      </c>
      <c r="C446" s="16" t="s">
        <v>48</v>
      </c>
      <c r="D446" s="22" t="s">
        <v>19</v>
      </c>
      <c r="E446" s="24" t="n">
        <f aca="false">E447+E448</f>
        <v>94.1</v>
      </c>
      <c r="F446" s="24" t="n">
        <f aca="false">F447+F448</f>
        <v>15</v>
      </c>
      <c r="G446" s="24" t="n">
        <f aca="false">G447+G448</f>
        <v>15.7</v>
      </c>
      <c r="H446" s="24" t="n">
        <f aca="false">H447+H448</f>
        <v>16.5</v>
      </c>
      <c r="I446" s="24" t="n">
        <f aca="false">I447+I448</f>
        <v>10.5</v>
      </c>
      <c r="J446" s="24" t="n">
        <f aca="false">J447+J448</f>
        <v>17.4</v>
      </c>
      <c r="K446" s="25" t="n">
        <f aca="false">K447+K448</f>
        <v>19</v>
      </c>
    </row>
    <row r="447" customFormat="false" ht="21" hidden="false" customHeight="true" outlineLevel="0" collapsed="false">
      <c r="A447" s="19"/>
      <c r="B447" s="29"/>
      <c r="C447" s="16"/>
      <c r="D447" s="16" t="s">
        <v>44</v>
      </c>
      <c r="E447" s="24" t="n">
        <f aca="false">SUM(F447:K447)</f>
        <v>73.6</v>
      </c>
      <c r="F447" s="24" t="n">
        <v>0</v>
      </c>
      <c r="G447" s="24" t="n">
        <v>10.2</v>
      </c>
      <c r="H447" s="24" t="n">
        <v>16.5</v>
      </c>
      <c r="I447" s="24" t="n">
        <v>10.5</v>
      </c>
      <c r="J447" s="24" t="n">
        <f aca="false">18.1-0.7</f>
        <v>17.4</v>
      </c>
      <c r="K447" s="25" t="n">
        <v>19</v>
      </c>
    </row>
    <row r="448" customFormat="false" ht="27.75" hidden="false" customHeight="true" outlineLevel="0" collapsed="false">
      <c r="A448" s="19"/>
      <c r="B448" s="29"/>
      <c r="C448" s="16" t="s">
        <v>323</v>
      </c>
      <c r="D448" s="16" t="s">
        <v>44</v>
      </c>
      <c r="E448" s="24" t="n">
        <f aca="false">SUM(F448:K448)</f>
        <v>20.5</v>
      </c>
      <c r="F448" s="24" t="n">
        <v>15</v>
      </c>
      <c r="G448" s="24" t="n">
        <v>5.5</v>
      </c>
      <c r="H448" s="24" t="n">
        <v>0</v>
      </c>
      <c r="I448" s="24" t="n">
        <v>0</v>
      </c>
      <c r="J448" s="24" t="n">
        <v>0</v>
      </c>
      <c r="K448" s="25" t="n">
        <v>0</v>
      </c>
    </row>
    <row r="449" customFormat="false" ht="31.5" hidden="false" customHeight="true" outlineLevel="0" collapsed="false">
      <c r="A449" s="19" t="n">
        <v>6</v>
      </c>
      <c r="B449" s="29" t="s">
        <v>325</v>
      </c>
      <c r="C449" s="16" t="s">
        <v>48</v>
      </c>
      <c r="D449" s="22" t="s">
        <v>19</v>
      </c>
      <c r="E449" s="24" t="n">
        <f aca="false">E450</f>
        <v>0</v>
      </c>
      <c r="F449" s="24" t="n">
        <f aca="false">F450</f>
        <v>0</v>
      </c>
      <c r="G449" s="24" t="n">
        <f aca="false">G450</f>
        <v>0</v>
      </c>
      <c r="H449" s="24" t="n">
        <f aca="false">H450</f>
        <v>0</v>
      </c>
      <c r="I449" s="24" t="n">
        <f aca="false">I450</f>
        <v>0</v>
      </c>
      <c r="J449" s="24" t="n">
        <f aca="false">J450</f>
        <v>0</v>
      </c>
      <c r="K449" s="25" t="n">
        <f aca="false">K450</f>
        <v>0</v>
      </c>
    </row>
    <row r="450" customFormat="false" ht="30" hidden="false" customHeight="true" outlineLevel="0" collapsed="false">
      <c r="A450" s="19"/>
      <c r="B450" s="29"/>
      <c r="C450" s="16"/>
      <c r="D450" s="16" t="s">
        <v>44</v>
      </c>
      <c r="E450" s="24" t="n">
        <f aca="false">SUM(F450:K450)</f>
        <v>0</v>
      </c>
      <c r="F450" s="24" t="n">
        <v>0</v>
      </c>
      <c r="G450" s="24" t="n">
        <v>0</v>
      </c>
      <c r="H450" s="24" t="n">
        <v>0</v>
      </c>
      <c r="I450" s="24" t="n">
        <v>0</v>
      </c>
      <c r="J450" s="24" t="n">
        <v>0</v>
      </c>
      <c r="K450" s="25" t="n">
        <v>0</v>
      </c>
    </row>
    <row r="451" customFormat="false" ht="15" hidden="false" customHeight="true" outlineLevel="0" collapsed="false">
      <c r="A451" s="19"/>
      <c r="B451" s="29" t="s">
        <v>326</v>
      </c>
      <c r="C451" s="29"/>
      <c r="D451" s="30"/>
      <c r="E451" s="24" t="n">
        <f aca="false">SUM(E452:E453)</f>
        <v>1210.7</v>
      </c>
      <c r="F451" s="24" t="n">
        <f aca="false">SUM(F452:F453)</f>
        <v>197</v>
      </c>
      <c r="G451" s="24" t="n">
        <f aca="false">SUM(G452:G453)</f>
        <v>188.4</v>
      </c>
      <c r="H451" s="24" t="n">
        <f aca="false">SUM(H452:H453)</f>
        <v>155.3</v>
      </c>
      <c r="I451" s="24" t="n">
        <f aca="false">SUM(I452:I453)</f>
        <v>223.1</v>
      </c>
      <c r="J451" s="24" t="n">
        <f aca="false">SUM(J452:J453)</f>
        <v>201.8</v>
      </c>
      <c r="K451" s="25" t="n">
        <f aca="false">SUM(K452:K453)</f>
        <v>245.1</v>
      </c>
    </row>
    <row r="452" customFormat="false" ht="15" hidden="false" customHeight="true" outlineLevel="0" collapsed="false">
      <c r="A452" s="19"/>
      <c r="B452" s="29" t="s">
        <v>83</v>
      </c>
      <c r="C452" s="29"/>
      <c r="D452" s="30"/>
      <c r="E452" s="24" t="n">
        <f aca="false">E438+E440+E442+E445+E450+E444+E447+E448</f>
        <v>1210.7</v>
      </c>
      <c r="F452" s="24" t="n">
        <f aca="false">F438+F440+F442+F445+F450+F444+F447+F448</f>
        <v>197</v>
      </c>
      <c r="G452" s="24" t="n">
        <f aca="false">G438+G440+G442+G445+G450+G444+G447+G448</f>
        <v>188.4</v>
      </c>
      <c r="H452" s="24" t="n">
        <f aca="false">H438+H440+H442+H445+H450+H444+H447+H448</f>
        <v>155.3</v>
      </c>
      <c r="I452" s="24" t="n">
        <f aca="false">I438+I440+I442+I445+I450+I444+I447+I448</f>
        <v>223.1</v>
      </c>
      <c r="J452" s="24" t="n">
        <f aca="false">J438+J440+J442+J445+J450+J444+J447+J448</f>
        <v>201.8</v>
      </c>
      <c r="K452" s="25" t="n">
        <f aca="false">K438+K440+K442+K445+K450+K444+K447+K448</f>
        <v>245.1</v>
      </c>
    </row>
    <row r="453" customFormat="false" ht="15" hidden="false" customHeight="true" outlineLevel="0" collapsed="false">
      <c r="A453" s="19"/>
      <c r="B453" s="29" t="s">
        <v>30</v>
      </c>
      <c r="C453" s="29"/>
      <c r="D453" s="30"/>
      <c r="E453" s="24" t="n">
        <v>0</v>
      </c>
      <c r="F453" s="24" t="n">
        <v>0</v>
      </c>
      <c r="G453" s="24" t="n">
        <v>0</v>
      </c>
      <c r="H453" s="24" t="n">
        <v>0</v>
      </c>
      <c r="I453" s="24" t="n">
        <v>0</v>
      </c>
      <c r="J453" s="24" t="n">
        <v>0</v>
      </c>
      <c r="K453" s="25" t="n">
        <v>0</v>
      </c>
    </row>
    <row r="454" customFormat="false" ht="20.25" hidden="false" customHeight="true" outlineLevel="0" collapsed="false">
      <c r="A454" s="19" t="s">
        <v>327</v>
      </c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s="49" customFormat="true" ht="31.5" hidden="false" customHeight="true" outlineLevel="0" collapsed="false">
      <c r="A455" s="19" t="s">
        <v>96</v>
      </c>
      <c r="B455" s="29" t="s">
        <v>328</v>
      </c>
      <c r="C455" s="16" t="s">
        <v>329</v>
      </c>
      <c r="D455" s="29" t="s">
        <v>19</v>
      </c>
      <c r="E455" s="24" t="n">
        <f aca="false">E456</f>
        <v>299.2</v>
      </c>
      <c r="F455" s="24" t="n">
        <f aca="false">F456</f>
        <v>57.1</v>
      </c>
      <c r="G455" s="24" t="n">
        <f aca="false">G456</f>
        <v>55.1</v>
      </c>
      <c r="H455" s="24" t="n">
        <f aca="false">H456</f>
        <v>54</v>
      </c>
      <c r="I455" s="24" t="n">
        <f aca="false">I456</f>
        <v>54</v>
      </c>
      <c r="J455" s="24" t="n">
        <f aca="false">J456</f>
        <v>53</v>
      </c>
      <c r="K455" s="25" t="n">
        <f aca="false">K456</f>
        <v>26</v>
      </c>
    </row>
    <row r="456" customFormat="false" ht="61.5" hidden="false" customHeight="true" outlineLevel="0" collapsed="false">
      <c r="A456" s="19"/>
      <c r="B456" s="29"/>
      <c r="C456" s="16"/>
      <c r="D456" s="24" t="s">
        <v>21</v>
      </c>
      <c r="E456" s="24" t="n">
        <f aca="false">SUM(F456:K456)</f>
        <v>299.2</v>
      </c>
      <c r="F456" s="24" t="n">
        <v>57.1</v>
      </c>
      <c r="G456" s="24" t="n">
        <v>55.1</v>
      </c>
      <c r="H456" s="24" t="n">
        <v>54</v>
      </c>
      <c r="I456" s="24" t="n">
        <v>54</v>
      </c>
      <c r="J456" s="24" t="n">
        <v>53</v>
      </c>
      <c r="K456" s="25" t="n">
        <v>26</v>
      </c>
    </row>
    <row r="457" customFormat="false" ht="37.5" hidden="false" customHeight="true" outlineLevel="0" collapsed="false">
      <c r="A457" s="19" t="s">
        <v>22</v>
      </c>
      <c r="B457" s="29" t="s">
        <v>330</v>
      </c>
      <c r="C457" s="16" t="s">
        <v>331</v>
      </c>
      <c r="D457" s="32" t="s">
        <v>19</v>
      </c>
      <c r="E457" s="24" t="n">
        <f aca="false">E458+E459</f>
        <v>33.8</v>
      </c>
      <c r="F457" s="24" t="n">
        <f aca="false">F458+F459</f>
        <v>5</v>
      </c>
      <c r="G457" s="24" t="n">
        <f aca="false">G458+G459</f>
        <v>5.2</v>
      </c>
      <c r="H457" s="24" t="n">
        <f aca="false">H458+H459</f>
        <v>5.5</v>
      </c>
      <c r="I457" s="24" t="n">
        <f aca="false">I458+I459</f>
        <v>5.8</v>
      </c>
      <c r="J457" s="24" t="n">
        <f aca="false">J458+J459</f>
        <v>6</v>
      </c>
      <c r="K457" s="25" t="n">
        <f aca="false">K458+K459</f>
        <v>6.3</v>
      </c>
    </row>
    <row r="458" customFormat="false" ht="24.75" hidden="false" customHeight="true" outlineLevel="0" collapsed="false">
      <c r="A458" s="19"/>
      <c r="B458" s="29"/>
      <c r="C458" s="16"/>
      <c r="D458" s="16" t="s">
        <v>21</v>
      </c>
      <c r="E458" s="24" t="n">
        <f aca="false">SUM(F458:K458)</f>
        <v>28</v>
      </c>
      <c r="F458" s="24" t="n">
        <v>5</v>
      </c>
      <c r="G458" s="24" t="n">
        <v>5.2</v>
      </c>
      <c r="H458" s="24" t="n">
        <v>5.5</v>
      </c>
      <c r="I458" s="24" t="n">
        <v>0</v>
      </c>
      <c r="J458" s="24" t="n">
        <v>6</v>
      </c>
      <c r="K458" s="25" t="n">
        <v>6.3</v>
      </c>
    </row>
    <row r="459" customFormat="false" ht="28.5" hidden="false" customHeight="true" outlineLevel="0" collapsed="false">
      <c r="A459" s="19"/>
      <c r="B459" s="29"/>
      <c r="C459" s="16" t="s">
        <v>115</v>
      </c>
      <c r="D459" s="16" t="s">
        <v>21</v>
      </c>
      <c r="E459" s="24" t="n">
        <f aca="false">SUM(F459:K459)</f>
        <v>5.8</v>
      </c>
      <c r="F459" s="24" t="n">
        <v>0</v>
      </c>
      <c r="G459" s="24" t="n">
        <v>0</v>
      </c>
      <c r="H459" s="24" t="n">
        <v>0</v>
      </c>
      <c r="I459" s="24" t="n">
        <v>5.8</v>
      </c>
      <c r="J459" s="24" t="n">
        <v>0</v>
      </c>
      <c r="K459" s="25" t="n">
        <v>0</v>
      </c>
    </row>
    <row r="460" customFormat="false" ht="15" hidden="false" customHeight="true" outlineLevel="0" collapsed="false">
      <c r="A460" s="19"/>
      <c r="B460" s="29" t="s">
        <v>332</v>
      </c>
      <c r="C460" s="29"/>
      <c r="D460" s="30"/>
      <c r="E460" s="24" t="n">
        <f aca="false">SUM(E461:E462)</f>
        <v>333</v>
      </c>
      <c r="F460" s="24" t="n">
        <f aca="false">SUM(F461:F462)</f>
        <v>62.1</v>
      </c>
      <c r="G460" s="24" t="n">
        <f aca="false">SUM(G461:G462)</f>
        <v>60.3</v>
      </c>
      <c r="H460" s="24" t="n">
        <f aca="false">SUM(H461:H462)</f>
        <v>59.5</v>
      </c>
      <c r="I460" s="24" t="n">
        <f aca="false">SUM(I461:I462)</f>
        <v>59.8</v>
      </c>
      <c r="J460" s="24" t="n">
        <f aca="false">SUM(J461:J462)</f>
        <v>59</v>
      </c>
      <c r="K460" s="25" t="n">
        <f aca="false">SUM(K461:K462)</f>
        <v>32.3</v>
      </c>
    </row>
    <row r="461" customFormat="false" ht="15" hidden="false" customHeight="true" outlineLevel="0" collapsed="false">
      <c r="A461" s="19"/>
      <c r="B461" s="29" t="s">
        <v>83</v>
      </c>
      <c r="C461" s="29"/>
      <c r="D461" s="30"/>
      <c r="E461" s="24" t="n">
        <f aca="false">E456+E459+E458</f>
        <v>333</v>
      </c>
      <c r="F461" s="24" t="n">
        <f aca="false">F456+F459+F458</f>
        <v>62.1</v>
      </c>
      <c r="G461" s="24" t="n">
        <f aca="false">G456+G459+G458</f>
        <v>60.3</v>
      </c>
      <c r="H461" s="24" t="n">
        <f aca="false">H456+H459+H458</f>
        <v>59.5</v>
      </c>
      <c r="I461" s="24" t="n">
        <f aca="false">I456+I459+I458</f>
        <v>59.8</v>
      </c>
      <c r="J461" s="24" t="n">
        <f aca="false">J456+J459+J458</f>
        <v>59</v>
      </c>
      <c r="K461" s="25" t="n">
        <f aca="false">K456+K459+K458</f>
        <v>32.3</v>
      </c>
    </row>
    <row r="462" customFormat="false" ht="15" hidden="false" customHeight="true" outlineLevel="0" collapsed="false">
      <c r="A462" s="19"/>
      <c r="B462" s="29" t="s">
        <v>30</v>
      </c>
      <c r="C462" s="29"/>
      <c r="D462" s="30"/>
      <c r="E462" s="24" t="n">
        <v>0</v>
      </c>
      <c r="F462" s="24" t="n">
        <v>0</v>
      </c>
      <c r="G462" s="24" t="n">
        <v>0</v>
      </c>
      <c r="H462" s="24" t="n">
        <v>0</v>
      </c>
      <c r="I462" s="24" t="n">
        <v>0</v>
      </c>
      <c r="J462" s="24" t="n">
        <v>0</v>
      </c>
      <c r="K462" s="25" t="n">
        <v>0</v>
      </c>
    </row>
    <row r="463" customFormat="false" ht="15" hidden="false" customHeight="true" outlineLevel="0" collapsed="false">
      <c r="A463" s="29"/>
      <c r="B463" s="29" t="s">
        <v>333</v>
      </c>
      <c r="C463" s="29"/>
      <c r="D463" s="30"/>
      <c r="E463" s="24" t="n">
        <f aca="false">E464+E465</f>
        <v>111767.4</v>
      </c>
      <c r="F463" s="24" t="n">
        <f aca="false">F464+F465</f>
        <v>20093.6</v>
      </c>
      <c r="G463" s="24" t="n">
        <f aca="false">G464+G465</f>
        <v>17772.5</v>
      </c>
      <c r="H463" s="24" t="n">
        <f aca="false">H464+H465</f>
        <v>20950</v>
      </c>
      <c r="I463" s="24" t="n">
        <f aca="false">I464+I465</f>
        <v>18025.6</v>
      </c>
      <c r="J463" s="24" t="n">
        <f aca="false">J464+J465</f>
        <v>19484.4</v>
      </c>
      <c r="K463" s="25" t="n">
        <f aca="false">K464+K465</f>
        <v>15441.3</v>
      </c>
    </row>
    <row r="464" customFormat="false" ht="15" hidden="false" customHeight="true" outlineLevel="0" collapsed="false">
      <c r="A464" s="29"/>
      <c r="B464" s="29" t="s">
        <v>334</v>
      </c>
      <c r="C464" s="29"/>
      <c r="D464" s="30"/>
      <c r="E464" s="24" t="n">
        <f aca="false">E427+E434+E452+E461</f>
        <v>21490.2</v>
      </c>
      <c r="F464" s="24" t="n">
        <f aca="false">F427+F434+F452+F461</f>
        <v>784.1</v>
      </c>
      <c r="G464" s="24" t="n">
        <f aca="false">G427+G434+G452+G461</f>
        <v>3501.1</v>
      </c>
      <c r="H464" s="24" t="n">
        <f aca="false">H427+H434+H452+H461</f>
        <v>6343.6</v>
      </c>
      <c r="I464" s="24" t="n">
        <f aca="false">I427+I434+I452+I461</f>
        <v>4368.8</v>
      </c>
      <c r="J464" s="24" t="n">
        <f aca="false">J427+J434+J452+J461</f>
        <v>5476.4</v>
      </c>
      <c r="K464" s="25" t="n">
        <f aca="false">K427+K434+K452+K461</f>
        <v>1016.2</v>
      </c>
    </row>
    <row r="465" customFormat="false" ht="13.5" hidden="false" customHeight="true" outlineLevel="0" collapsed="false">
      <c r="A465" s="29"/>
      <c r="B465" s="29" t="s">
        <v>84</v>
      </c>
      <c r="C465" s="29"/>
      <c r="D465" s="30"/>
      <c r="E465" s="24" t="n">
        <f aca="false">E428+E435+E453+E462</f>
        <v>90277.2</v>
      </c>
      <c r="F465" s="24" t="n">
        <f aca="false">F428+F453+F435+F462</f>
        <v>19309.5</v>
      </c>
      <c r="G465" s="24" t="n">
        <f aca="false">G428+G453+G435+G462</f>
        <v>14271.4</v>
      </c>
      <c r="H465" s="24" t="n">
        <f aca="false">H428+H453+H435+H462</f>
        <v>14606.4</v>
      </c>
      <c r="I465" s="24" t="n">
        <f aca="false">I428+I453+I435+I462</f>
        <v>13656.8</v>
      </c>
      <c r="J465" s="24" t="n">
        <f aca="false">J428+J453+J435+J462</f>
        <v>14008</v>
      </c>
      <c r="K465" s="25" t="n">
        <f aca="false">K428+K453+K435+K462</f>
        <v>14425.1</v>
      </c>
    </row>
    <row r="466" customFormat="false" ht="2.25" hidden="true" customHeight="true" outlineLevel="0" collapsed="false">
      <c r="A466" s="29"/>
      <c r="B466" s="29"/>
      <c r="C466" s="29"/>
      <c r="D466" s="30"/>
      <c r="E466" s="24"/>
      <c r="F466" s="24"/>
      <c r="G466" s="24"/>
      <c r="H466" s="24"/>
      <c r="I466" s="24"/>
      <c r="J466" s="24"/>
      <c r="K466" s="25"/>
    </row>
    <row r="467" customFormat="false" ht="15" hidden="false" customHeight="true" outlineLevel="0" collapsed="false">
      <c r="A467" s="29"/>
      <c r="B467" s="29" t="s">
        <v>335</v>
      </c>
      <c r="C467" s="29"/>
      <c r="D467" s="30"/>
      <c r="E467" s="25" t="n">
        <f aca="false">E469+E470+E471</f>
        <v>4588726.763</v>
      </c>
      <c r="F467" s="25" t="n">
        <f aca="false">F469+F470+F471</f>
        <v>547369.4</v>
      </c>
      <c r="G467" s="25" t="n">
        <f aca="false">G469+G470+G471</f>
        <v>616058.083</v>
      </c>
      <c r="H467" s="25" t="n">
        <f aca="false">H469+H470+H471</f>
        <v>680473.5</v>
      </c>
      <c r="I467" s="25" t="n">
        <f aca="false">I469+I470+I471</f>
        <v>780948.58</v>
      </c>
      <c r="J467" s="25" t="n">
        <f aca="false">J469+J470+J471</f>
        <v>934672.2</v>
      </c>
      <c r="K467" s="25" t="n">
        <f aca="false">K469+K470+K471</f>
        <v>1029205</v>
      </c>
    </row>
    <row r="468" customFormat="false" ht="15" hidden="false" customHeight="true" outlineLevel="0" collapsed="false">
      <c r="A468" s="29"/>
      <c r="B468" s="29" t="s">
        <v>336</v>
      </c>
      <c r="C468" s="29"/>
      <c r="D468" s="30"/>
      <c r="E468" s="25"/>
      <c r="F468" s="25"/>
      <c r="G468" s="25"/>
      <c r="H468" s="25"/>
      <c r="I468" s="25"/>
      <c r="J468" s="25"/>
      <c r="K468" s="25"/>
    </row>
    <row r="469" customFormat="false" ht="15" hidden="false" customHeight="true" outlineLevel="0" collapsed="false">
      <c r="A469" s="29"/>
      <c r="B469" s="29" t="s">
        <v>83</v>
      </c>
      <c r="C469" s="29"/>
      <c r="D469" s="24"/>
      <c r="E469" s="25" t="n">
        <f aca="false">E19+E81+E162+E398+E408+E464</f>
        <v>1323986.363</v>
      </c>
      <c r="F469" s="25" t="n">
        <f aca="false">F19+F81+F162+F398+F408+F464</f>
        <v>145249.6</v>
      </c>
      <c r="G469" s="25" t="n">
        <f aca="false">G19+G81+G162+G398+G408+G464</f>
        <v>165401.883</v>
      </c>
      <c r="H469" s="25" t="n">
        <f aca="false">H19+H81+H162+H398+H408+H464</f>
        <v>226941.2</v>
      </c>
      <c r="I469" s="25" t="n">
        <f aca="false">I19+I81+I162+I398+I408+I464</f>
        <v>252907.28</v>
      </c>
      <c r="J469" s="25" t="n">
        <f aca="false">J19+J81+J162+J398+J408+J464</f>
        <v>263660.1</v>
      </c>
      <c r="K469" s="25" t="n">
        <f aca="false">K19+K81+K162+K398+K408+K464</f>
        <v>269826.3</v>
      </c>
    </row>
    <row r="470" customFormat="false" ht="15" hidden="false" customHeight="true" outlineLevel="0" collapsed="false">
      <c r="A470" s="29"/>
      <c r="B470" s="29" t="s">
        <v>337</v>
      </c>
      <c r="C470" s="29"/>
      <c r="D470" s="24"/>
      <c r="E470" s="25" t="n">
        <f aca="false">E20+E82+E163+E399+E409+E465</f>
        <v>3190652.2</v>
      </c>
      <c r="F470" s="25" t="n">
        <f aca="false">F20+F82+F163+F399+F409+F465</f>
        <v>402119.8</v>
      </c>
      <c r="G470" s="25" t="n">
        <f aca="false">G20+G82+G163+G399+G409+G465</f>
        <v>450656.2</v>
      </c>
      <c r="H470" s="25" t="n">
        <f aca="false">H20+H82+H163+H399+H409+H465</f>
        <v>453532.3</v>
      </c>
      <c r="I470" s="25" t="n">
        <f aca="false">I20+I82+I163+I399+I409+I465</f>
        <v>528041.3</v>
      </c>
      <c r="J470" s="25" t="n">
        <f aca="false">J20+J82+J163+J399+J409+J465</f>
        <v>671012.1</v>
      </c>
      <c r="K470" s="25" t="n">
        <f aca="false">K20+K82+K163+K399+K409+K465</f>
        <v>685290.5</v>
      </c>
    </row>
    <row r="471" customFormat="false" ht="15" hidden="false" customHeight="true" outlineLevel="0" collapsed="false">
      <c r="A471" s="29"/>
      <c r="B471" s="50" t="s">
        <v>40</v>
      </c>
      <c r="C471" s="50"/>
      <c r="D471" s="50"/>
      <c r="E471" s="23" t="n">
        <f aca="false">E400+E83+E164</f>
        <v>74088.2</v>
      </c>
      <c r="F471" s="23" t="n">
        <f aca="false">F400+F83+F164</f>
        <v>0</v>
      </c>
      <c r="G471" s="23" t="n">
        <f aca="false">G400+G83+G164</f>
        <v>0</v>
      </c>
      <c r="H471" s="23" t="n">
        <f aca="false">H400+H83+H164</f>
        <v>0</v>
      </c>
      <c r="I471" s="23" t="n">
        <f aca="false">I400+I83+I164</f>
        <v>0</v>
      </c>
      <c r="J471" s="23" t="n">
        <f aca="false">J400+J83+J164</f>
        <v>0</v>
      </c>
      <c r="K471" s="44" t="n">
        <f aca="false">K400+K83+K164</f>
        <v>74088.2</v>
      </c>
      <c r="L471" s="5" t="s">
        <v>338</v>
      </c>
    </row>
    <row r="472" customFormat="false" ht="15.75" hidden="false" customHeight="false" outlineLevel="0" collapsed="false">
      <c r="A472" s="51"/>
      <c r="B472" s="52"/>
      <c r="C472" s="53"/>
      <c r="D472" s="54"/>
      <c r="E472" s="54"/>
      <c r="F472" s="54"/>
      <c r="G472" s="54"/>
      <c r="H472" s="54"/>
      <c r="I472" s="54"/>
      <c r="J472" s="54"/>
      <c r="K472" s="55"/>
    </row>
    <row r="473" customFormat="false" ht="15" hidden="false" customHeight="false" outlineLevel="0" collapsed="false">
      <c r="J473" s="56"/>
      <c r="K473" s="57"/>
    </row>
    <row r="474" customFormat="false" ht="28.5" hidden="false" customHeight="true" outlineLevel="0" collapsed="false">
      <c r="G474" s="56"/>
      <c r="J474" s="56"/>
      <c r="K474" s="57"/>
    </row>
    <row r="475" customFormat="false" ht="15" hidden="false" customHeight="false" outlineLevel="0" collapsed="false">
      <c r="B475" s="58"/>
      <c r="C475" s="59"/>
      <c r="D475" s="60"/>
      <c r="E475" s="61"/>
      <c r="F475" s="61"/>
      <c r="G475" s="61"/>
      <c r="H475" s="61"/>
      <c r="I475" s="61"/>
      <c r="J475" s="61"/>
      <c r="K475" s="62"/>
    </row>
    <row r="476" customFormat="false" ht="15" hidden="false" customHeight="false" outlineLevel="0" collapsed="false">
      <c r="B476" s="63"/>
      <c r="D476" s="64"/>
    </row>
    <row r="477" customFormat="false" ht="15" hidden="false" customHeight="false" outlineLevel="0" collapsed="false">
      <c r="B477" s="63"/>
      <c r="D477" s="64"/>
    </row>
    <row r="478" customFormat="false" ht="15" hidden="false" customHeight="false" outlineLevel="0" collapsed="false">
      <c r="B478" s="63"/>
      <c r="D478" s="64"/>
    </row>
    <row r="479" customFormat="false" ht="15" hidden="false" customHeight="false" outlineLevel="0" collapsed="false">
      <c r="B479" s="63"/>
      <c r="D479" s="64"/>
    </row>
    <row r="480" customFormat="false" ht="15" hidden="false" customHeight="false" outlineLevel="0" collapsed="false">
      <c r="B480" s="63"/>
      <c r="D480" s="64"/>
    </row>
    <row r="481" customFormat="false" ht="15" hidden="false" customHeight="false" outlineLevel="0" collapsed="false">
      <c r="B481" s="63"/>
      <c r="D481" s="64"/>
    </row>
    <row r="482" customFormat="false" ht="15.75" hidden="false" customHeight="true" outlineLevel="0" collapsed="false">
      <c r="B482" s="63"/>
      <c r="D482" s="64"/>
    </row>
  </sheetData>
  <mergeCells count="509">
    <mergeCell ref="H1:L1"/>
    <mergeCell ref="M1:Q1"/>
    <mergeCell ref="AD1:AE1"/>
    <mergeCell ref="AT1:AU1"/>
    <mergeCell ref="BJ1:BK1"/>
    <mergeCell ref="BZ1:CA1"/>
    <mergeCell ref="CP1:CQ1"/>
    <mergeCell ref="DF1:DG1"/>
    <mergeCell ref="DV1:DW1"/>
    <mergeCell ref="EL1:EM1"/>
    <mergeCell ref="FB1:FC1"/>
    <mergeCell ref="FR1:FS1"/>
    <mergeCell ref="GH1:GI1"/>
    <mergeCell ref="GX1:GY1"/>
    <mergeCell ref="HN1:HO1"/>
    <mergeCell ref="ID1:IE1"/>
    <mergeCell ref="IT1:IU1"/>
    <mergeCell ref="H2:L2"/>
    <mergeCell ref="M2:Q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K3"/>
    <mergeCell ref="A4:A7"/>
    <mergeCell ref="B4:B7"/>
    <mergeCell ref="C4:C7"/>
    <mergeCell ref="D4:D7"/>
    <mergeCell ref="E4:E7"/>
    <mergeCell ref="F4:K6"/>
    <mergeCell ref="A9:K9"/>
    <mergeCell ref="A10:K10"/>
    <mergeCell ref="A11:A13"/>
    <mergeCell ref="B11:B13"/>
    <mergeCell ref="C11:C13"/>
    <mergeCell ref="A14:A15"/>
    <mergeCell ref="B14:B15"/>
    <mergeCell ref="C14:C15"/>
    <mergeCell ref="A16:A17"/>
    <mergeCell ref="B16:B17"/>
    <mergeCell ref="C16:C17"/>
    <mergeCell ref="A18:A20"/>
    <mergeCell ref="A21:K21"/>
    <mergeCell ref="A22:K22"/>
    <mergeCell ref="A23:A26"/>
    <mergeCell ref="B23:B26"/>
    <mergeCell ref="C23:C26"/>
    <mergeCell ref="A27:A28"/>
    <mergeCell ref="B27:B28"/>
    <mergeCell ref="C27:C28"/>
    <mergeCell ref="A29:A32"/>
    <mergeCell ref="B33:K33"/>
    <mergeCell ref="A34:A35"/>
    <mergeCell ref="B34:B35"/>
    <mergeCell ref="C34:C35"/>
    <mergeCell ref="A36:A37"/>
    <mergeCell ref="B36:B37"/>
    <mergeCell ref="C36:C37"/>
    <mergeCell ref="A38:A41"/>
    <mergeCell ref="B38:B41"/>
    <mergeCell ref="A42:A44"/>
    <mergeCell ref="B45:K45"/>
    <mergeCell ref="A47:K47"/>
    <mergeCell ref="A48:A49"/>
    <mergeCell ref="B48:B49"/>
    <mergeCell ref="C48:C49"/>
    <mergeCell ref="A50:A52"/>
    <mergeCell ref="A53:K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6"/>
    <mergeCell ref="B64:B66"/>
    <mergeCell ref="C64:C65"/>
    <mergeCell ref="A67:A69"/>
    <mergeCell ref="A70:K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9"/>
    <mergeCell ref="A80:A83"/>
    <mergeCell ref="A84:K84"/>
    <mergeCell ref="A85:K85"/>
    <mergeCell ref="A86:A88"/>
    <mergeCell ref="B86:B88"/>
    <mergeCell ref="C86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9"/>
    <mergeCell ref="A100:K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7"/>
    <mergeCell ref="A118:K118"/>
    <mergeCell ref="A119:A120"/>
    <mergeCell ref="B119:B120"/>
    <mergeCell ref="C119:C120"/>
    <mergeCell ref="A121:A122"/>
    <mergeCell ref="B121:B122"/>
    <mergeCell ref="C121:C122"/>
    <mergeCell ref="A123:A125"/>
    <mergeCell ref="B123:B125"/>
    <mergeCell ref="C123:C124"/>
    <mergeCell ref="A126:A127"/>
    <mergeCell ref="B126:B127"/>
    <mergeCell ref="C126:C127"/>
    <mergeCell ref="A128:A130"/>
    <mergeCell ref="A131:K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2"/>
    <mergeCell ref="B140:B142"/>
    <mergeCell ref="C140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6"/>
    <mergeCell ref="B153:B156"/>
    <mergeCell ref="C153:C156"/>
    <mergeCell ref="A157:A160"/>
    <mergeCell ref="A161:A164"/>
    <mergeCell ref="A165:K165"/>
    <mergeCell ref="A166:K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1"/>
    <mergeCell ref="B179:B181"/>
    <mergeCell ref="C179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4"/>
    <mergeCell ref="B212:B214"/>
    <mergeCell ref="C212:C214"/>
    <mergeCell ref="A215:A216"/>
    <mergeCell ref="B215:B216"/>
    <mergeCell ref="C215:C216"/>
    <mergeCell ref="A217:A218"/>
    <mergeCell ref="B217:B218"/>
    <mergeCell ref="C217:C218"/>
    <mergeCell ref="A219:A221"/>
    <mergeCell ref="B219:B221"/>
    <mergeCell ref="C219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B234:B236"/>
    <mergeCell ref="C234:C236"/>
    <mergeCell ref="A237:A239"/>
    <mergeCell ref="B237:B239"/>
    <mergeCell ref="C237:C239"/>
    <mergeCell ref="A240:A242"/>
    <mergeCell ref="B240:B242"/>
    <mergeCell ref="C240:C242"/>
    <mergeCell ref="A243:A245"/>
    <mergeCell ref="B243:B245"/>
    <mergeCell ref="C243:C245"/>
    <mergeCell ref="A246:A248"/>
    <mergeCell ref="B246:B248"/>
    <mergeCell ref="C246:C248"/>
    <mergeCell ref="A249:A250"/>
    <mergeCell ref="B249:B250"/>
    <mergeCell ref="C249:C250"/>
    <mergeCell ref="A251:A252"/>
    <mergeCell ref="B251:B252"/>
    <mergeCell ref="C251:C252"/>
    <mergeCell ref="A253:A255"/>
    <mergeCell ref="B253:B255"/>
    <mergeCell ref="C253:C255"/>
    <mergeCell ref="A256:A258"/>
    <mergeCell ref="B256:B258"/>
    <mergeCell ref="C256:C258"/>
    <mergeCell ref="A259:A261"/>
    <mergeCell ref="B259:B261"/>
    <mergeCell ref="C259:C261"/>
    <mergeCell ref="A262:A264"/>
    <mergeCell ref="B262:B264"/>
    <mergeCell ref="C262:C264"/>
    <mergeCell ref="A265:A266"/>
    <mergeCell ref="B265:B266"/>
    <mergeCell ref="C265:C266"/>
    <mergeCell ref="A267:A269"/>
    <mergeCell ref="B267:B269"/>
    <mergeCell ref="C267:C269"/>
    <mergeCell ref="A270:A272"/>
    <mergeCell ref="B270:B272"/>
    <mergeCell ref="C270:C272"/>
    <mergeCell ref="A273:A275"/>
    <mergeCell ref="B273:B275"/>
    <mergeCell ref="C273:C275"/>
    <mergeCell ref="A276:A278"/>
    <mergeCell ref="B276:B278"/>
    <mergeCell ref="C276:C278"/>
    <mergeCell ref="A279:A281"/>
    <mergeCell ref="B279:B281"/>
    <mergeCell ref="C279:C281"/>
    <mergeCell ref="A282:A284"/>
    <mergeCell ref="B282:B284"/>
    <mergeCell ref="C282:C284"/>
    <mergeCell ref="A285:A287"/>
    <mergeCell ref="B285:B287"/>
    <mergeCell ref="C285:C287"/>
    <mergeCell ref="A288:A290"/>
    <mergeCell ref="B288:B290"/>
    <mergeCell ref="C288:C290"/>
    <mergeCell ref="A291:A293"/>
    <mergeCell ref="B291:B293"/>
    <mergeCell ref="C291:C293"/>
    <mergeCell ref="A294:A296"/>
    <mergeCell ref="B294:B296"/>
    <mergeCell ref="C294:C296"/>
    <mergeCell ref="A297:A299"/>
    <mergeCell ref="B297:B299"/>
    <mergeCell ref="C297:C299"/>
    <mergeCell ref="A300:A302"/>
    <mergeCell ref="B300:B302"/>
    <mergeCell ref="C300:C302"/>
    <mergeCell ref="A303:A305"/>
    <mergeCell ref="B303:B305"/>
    <mergeCell ref="C303:C305"/>
    <mergeCell ref="A306:A308"/>
    <mergeCell ref="A309:K309"/>
    <mergeCell ref="A310:A312"/>
    <mergeCell ref="B310:B312"/>
    <mergeCell ref="C310:C312"/>
    <mergeCell ref="A313:A316"/>
    <mergeCell ref="B313:B316"/>
    <mergeCell ref="C313:C316"/>
    <mergeCell ref="A317:A319"/>
    <mergeCell ref="B317:B319"/>
    <mergeCell ref="C317:C319"/>
    <mergeCell ref="A320:A322"/>
    <mergeCell ref="B320:B322"/>
    <mergeCell ref="C320:C322"/>
    <mergeCell ref="A323:A325"/>
    <mergeCell ref="B323:B325"/>
    <mergeCell ref="C323:C325"/>
    <mergeCell ref="A326:A328"/>
    <mergeCell ref="B326:B328"/>
    <mergeCell ref="C326:C328"/>
    <mergeCell ref="A329:A330"/>
    <mergeCell ref="B329:B330"/>
    <mergeCell ref="C329:C330"/>
    <mergeCell ref="A331:A332"/>
    <mergeCell ref="B331:B332"/>
    <mergeCell ref="C331:C332"/>
    <mergeCell ref="A333:A334"/>
    <mergeCell ref="B333:B334"/>
    <mergeCell ref="C333:C334"/>
    <mergeCell ref="A335:A337"/>
    <mergeCell ref="B335:B337"/>
    <mergeCell ref="C335:C337"/>
    <mergeCell ref="A338:A340"/>
    <mergeCell ref="A342:K342"/>
    <mergeCell ref="A343:A345"/>
    <mergeCell ref="B343:B345"/>
    <mergeCell ref="C343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60"/>
    <mergeCell ref="B358:B360"/>
    <mergeCell ref="C358:C360"/>
    <mergeCell ref="A361:A362"/>
    <mergeCell ref="B361:B362"/>
    <mergeCell ref="C361:C362"/>
    <mergeCell ref="A363:A365"/>
    <mergeCell ref="B363:B365"/>
    <mergeCell ref="C363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80"/>
    <mergeCell ref="B378:B380"/>
    <mergeCell ref="C378:C380"/>
    <mergeCell ref="A381:A383"/>
    <mergeCell ref="B381:B383"/>
    <mergeCell ref="C381:C383"/>
    <mergeCell ref="A384:A386"/>
    <mergeCell ref="A387:K387"/>
    <mergeCell ref="A388:A390"/>
    <mergeCell ref="B388:B390"/>
    <mergeCell ref="C388:C390"/>
    <mergeCell ref="A391:A393"/>
    <mergeCell ref="B391:B393"/>
    <mergeCell ref="C391:C393"/>
    <mergeCell ref="A394:A396"/>
    <mergeCell ref="A397:A399"/>
    <mergeCell ref="A401:K401"/>
    <mergeCell ref="A402:A403"/>
    <mergeCell ref="B402:B403"/>
    <mergeCell ref="C402:C403"/>
    <mergeCell ref="A404:A406"/>
    <mergeCell ref="B404:B406"/>
    <mergeCell ref="C404:C405"/>
    <mergeCell ref="A407:A409"/>
    <mergeCell ref="A410:K410"/>
    <mergeCell ref="A411:K411"/>
    <mergeCell ref="A412:A413"/>
    <mergeCell ref="B412:B413"/>
    <mergeCell ref="C412:C413"/>
    <mergeCell ref="A414:A415"/>
    <mergeCell ref="B414:B415"/>
    <mergeCell ref="C414:C415"/>
    <mergeCell ref="A416:A418"/>
    <mergeCell ref="B416:B418"/>
    <mergeCell ref="C416:C418"/>
    <mergeCell ref="A419:A420"/>
    <mergeCell ref="B419:B420"/>
    <mergeCell ref="C419:C420"/>
    <mergeCell ref="A421:A422"/>
    <mergeCell ref="B421:B422"/>
    <mergeCell ref="C421:C422"/>
    <mergeCell ref="B423:B425"/>
    <mergeCell ref="C423:C425"/>
    <mergeCell ref="A426:A428"/>
    <mergeCell ref="A429:K429"/>
    <mergeCell ref="A430:A432"/>
    <mergeCell ref="B430:B432"/>
    <mergeCell ref="A433:A435"/>
    <mergeCell ref="A436:K436"/>
    <mergeCell ref="A437:A438"/>
    <mergeCell ref="B437:B438"/>
    <mergeCell ref="C437:C438"/>
    <mergeCell ref="A439:A440"/>
    <mergeCell ref="B439:B440"/>
    <mergeCell ref="C439:C440"/>
    <mergeCell ref="A441:A442"/>
    <mergeCell ref="B441:B442"/>
    <mergeCell ref="C441:C442"/>
    <mergeCell ref="A443:A445"/>
    <mergeCell ref="B443:B445"/>
    <mergeCell ref="C443:C444"/>
    <mergeCell ref="A446:A448"/>
    <mergeCell ref="B446:B448"/>
    <mergeCell ref="C446:C447"/>
    <mergeCell ref="A449:A450"/>
    <mergeCell ref="B449:B450"/>
    <mergeCell ref="C449:C450"/>
    <mergeCell ref="A451:A453"/>
    <mergeCell ref="A454:K454"/>
    <mergeCell ref="A455:A456"/>
    <mergeCell ref="B455:B456"/>
    <mergeCell ref="C455:C456"/>
    <mergeCell ref="A457:A459"/>
    <mergeCell ref="B457:B459"/>
    <mergeCell ref="C457:C458"/>
    <mergeCell ref="A460:A462"/>
    <mergeCell ref="A463:A466"/>
    <mergeCell ref="A467:A471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</mergeCells>
  <printOptions headings="false" gridLines="false" gridLinesSet="true" horizontalCentered="true" verticalCentered="false"/>
  <pageMargins left="0.236111111111111" right="0.236111111111111" top="0.865972222222222" bottom="0.354166666666667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4" man="true" max="16383" min="0"/>
    <brk id="3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1-04-01T00:58:37Z</cp:lastPrinted>
  <dcterms:modified xsi:type="dcterms:W3CDTF">2021-04-01T00:58:39Z</dcterms:modified>
  <cp:revision>0</cp:revision>
  <dc:subject/>
  <dc:title/>
</cp:coreProperties>
</file>