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ое обеспечение 2021-2025" sheetId="1" state="visible" r:id="rId2"/>
  </sheets>
  <definedNames>
    <definedName function="false" hidden="false" localSheetId="0" name="_xlnm.Print_Area" vbProcedure="false">'Ресурсное обеспечение 2021-2025'!$A$1:$K$583</definedName>
    <definedName function="false" hidden="false" localSheetId="0" name="_xlnm.Print_Titles" vbProcedure="false">'Ресурсное обеспечение 2021-2025'!$4:$8</definedName>
    <definedName function="false" hidden="false" localSheetId="0" name="Z_5B0FE5BF_4160_48C2_BACF_8EBF986F29E1__wvu_PrintTitles" vbProcedure="false">'Ресурсное обеспечение 2021-2025'!$4:$8</definedName>
    <definedName function="false" hidden="false" localSheetId="0" name="Z_5B0FE5BF_4160_48C2_BACF_8EBF986F29E1__wvu_Rows" vbProcedure="false">#REF!,#REF!,#REF!,'Ресурсное обеспечение 2021-2025'!$505: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285">
  <si>
    <t xml:space="preserve">«Приложение 3 часть 2
к муниципальной программе                                                                                                                                                                                                       «Развитие образования в муниципальном образовании                                                                                                                                                                                 «Городской округ Ногликский»,                                                                                                                                                                                                                          утвержденной постановлением администрации 
муниципального образования 
«Городской округ Ногликский» 
от 13.04.2015 № 253  </t>
  </si>
  <si>
    <t xml:space="preserve">РЕСУРСНОЕ ОБЕСПЕЧЕНИЕ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"ГОРОДСКОЙ ОКРУГ НОГЛИКСКИЙ"</t>
  </si>
  <si>
    <t xml:space="preserve">N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Источник финансирования</t>
  </si>
  <si>
    <t xml:space="preserve">Всего</t>
  </si>
  <si>
    <t xml:space="preserve">Объем финансирования (тыс.рублей)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1. Обеспечение качества и доступности дошкольного образования. </t>
  </si>
  <si>
    <t xml:space="preserve">1.1. Обеспечение качества и доступности дошкольного образования. </t>
  </si>
  <si>
    <t xml:space="preserve">Обеспечение качества и доступности дошкольного образования  </t>
  </si>
  <si>
    <t xml:space="preserve">Департамент соцполитики  / Заведующие МБДОУ </t>
  </si>
  <si>
    <t xml:space="preserve">Итого: в том числе:</t>
  </si>
  <si>
    <t xml:space="preserve">ОБ</t>
  </si>
  <si>
    <t xml:space="preserve">МБ</t>
  </si>
  <si>
    <t xml:space="preserve">2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  Отдел образования</t>
  </si>
  <si>
    <t xml:space="preserve">3</t>
  </si>
  <si>
    <t xml:space="preserve">Районные мероприятия для воспитанников дошкольных образовательных учреждений</t>
  </si>
  <si>
    <t xml:space="preserve">Департамент соцполитики/   Заведующие МБДОУ</t>
  </si>
  <si>
    <t xml:space="preserve">4</t>
  </si>
  <si>
    <t xml:space="preserve">Награждение образовательных учреждений к юбилейным датам </t>
  </si>
  <si>
    <t xml:space="preserve">Итого по разделу 1 , в том числе </t>
  </si>
  <si>
    <t xml:space="preserve"> Местный бюджет</t>
  </si>
  <si>
    <t xml:space="preserve">Областной бюджет</t>
  </si>
  <si>
    <t xml:space="preserve">2.Обеспечение доступности и качества общего образования</t>
  </si>
  <si>
    <t xml:space="preserve">2.1.Сохранение  гарантий доступности и равных возможностей  каждому ребенку в муниципальном образовании «Городской округ Ногликский»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  Руководители учреждения</t>
  </si>
  <si>
    <t xml:space="preserve">ФБ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 / Отдел образования, Руководители ОУ </t>
  </si>
  <si>
    <t xml:space="preserve">МБ  </t>
  </si>
  <si>
    <t xml:space="preserve">Итого по разделу 2.1 , в том числе </t>
  </si>
  <si>
    <t xml:space="preserve">Федеральный бюджет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Департамет соцполитики/  Отдел образования</t>
  </si>
  <si>
    <t xml:space="preserve">МБ </t>
  </si>
  <si>
    <t xml:space="preserve">Создание в основной школе  условий, соответствующих требованиям новых образовательных стандартов (при -обретение УМК, электронных учебников, диагностических  средств ) </t>
  </si>
  <si>
    <t xml:space="preserve">Департамент соцполитики / Руководители  ОУ </t>
  </si>
  <si>
    <t xml:space="preserve">Проведение  государственной итоговой аттестации в форме и по материалам ЕГЭ и  ГИА-9  </t>
  </si>
  <si>
    <t xml:space="preserve">Департамент соцполитики/ Отдел образования</t>
  </si>
  <si>
    <t xml:space="preserve">Руководители  ОУ </t>
  </si>
  <si>
    <t xml:space="preserve">ОБ  </t>
  </si>
  <si>
    <t xml:space="preserve">Итого по разделу 2.2 , в том числе </t>
  </si>
  <si>
    <t xml:space="preserve">2.3.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 /Руководители ОУ, заведую щие МБДОУ</t>
  </si>
  <si>
    <t xml:space="preserve">Без затрат</t>
  </si>
  <si>
    <t xml:space="preserve">2.4. Профилактические мероприятия по предупреждению безнадзорности и отсеву учащихся</t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 Отдел образования, КДН и ЗП,  Отдел по социальным вопросам и КМНС </t>
  </si>
  <si>
    <t xml:space="preserve">Итого по разделу 2.4 , в том числе </t>
  </si>
  <si>
    <t xml:space="preserve">2.5. 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 Департамент соцполитики/ Отдел образования</t>
  </si>
  <si>
    <t xml:space="preserve">Проведение районного конкурса «Школа года» </t>
  </si>
  <si>
    <t xml:space="preserve">Департамент соцполитики/ Отдел образования, руководители ОУ</t>
  </si>
  <si>
    <t xml:space="preserve">Проведение районного конкурса учебных кабинетов  </t>
  </si>
  <si>
    <t xml:space="preserve">Организация и проведение конкурса сайтов образовательных учреждений  </t>
  </si>
  <si>
    <t xml:space="preserve">Департамент соцполитики/ Отдел образования,  руководители  ОУ, заведующие МБДОУ</t>
  </si>
  <si>
    <t xml:space="preserve">Обновление электронных носителей школьных библиотек  </t>
  </si>
  <si>
    <t xml:space="preserve">Департамент соцполитики/ Руководители  ОУ</t>
  </si>
  <si>
    <t xml:space="preserve">Департамент соцполитикки/   Отдел образования, Руководители ОУ</t>
  </si>
  <si>
    <t xml:space="preserve">Администрация</t>
  </si>
  <si>
    <t xml:space="preserve">Итого по разделу 2.5 , в том числе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и ПМПк   </t>
  </si>
  <si>
    <t xml:space="preserve">Департамент соцполитики / Отдел образования </t>
  </si>
  <si>
    <t xml:space="preserve">Обучение  членов  территориальной  ПМПК  и членов психолого-педагогичееских консилиумов</t>
  </si>
  <si>
    <t xml:space="preserve">Департамент соцполитики/ Руководители ОУ </t>
  </si>
  <si>
    <t xml:space="preserve">Обучение  педагогов по дистанционному   обучению детей-инвалидов</t>
  </si>
  <si>
    <t xml:space="preserve">Департамент соуцполитики/  Руководители ОУ</t>
  </si>
  <si>
    <t xml:space="preserve">Итого по разделу 2.6 , в том числе </t>
  </si>
  <si>
    <t xml:space="preserve">Итого по разделу 2, в том числе </t>
  </si>
  <si>
    <t xml:space="preserve">Местный бюджет</t>
  </si>
  <si>
    <t xml:space="preserve"> Областной бюджет</t>
  </si>
  <si>
    <t xml:space="preserve">3. Развитие системы воспитания, дополнительного образования и социальной защиты детей.</t>
  </si>
  <si>
    <t xml:space="preserve">3.1.Реализация  Концепции  развития воспитания в системе образования  Сахалинской области до 2020 года на территории муниципального образования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Департамент соцполдитики/  Руководители ОУ </t>
  </si>
  <si>
    <t xml:space="preserve">Развитие сети волонтерских отрядов и их  поддержка </t>
  </si>
  <si>
    <t xml:space="preserve">Департамент соцполитики/ Руководители ОУ</t>
  </si>
  <si>
    <t xml:space="preserve">Проведение районных мероприятий для обучающихся образовательных учреждений   </t>
  </si>
  <si>
    <t xml:space="preserve">Участие в областных мероприятиях  для обучающихся образовательных учреждений </t>
  </si>
  <si>
    <t xml:space="preserve">Департамает соцполитики/ Отдел образования</t>
  </si>
  <si>
    <t xml:space="preserve">Итого по разделу 3.1 , в том числе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,  «Лидер» </t>
  </si>
  <si>
    <t xml:space="preserve">Департамент соцполитики / Отдел образования</t>
  </si>
  <si>
    <t xml:space="preserve">Муниципальный этап  Всероссийской  олимпиады школьников  </t>
  </si>
  <si>
    <t xml:space="preserve">Региональный  этап Всероссийской  олимпиады школьников   </t>
  </si>
  <si>
    <t xml:space="preserve">Районные  научно-практические конференции, конурсы проектной деятельности для обучающихся  </t>
  </si>
  <si>
    <t xml:space="preserve">Департамент соцполитики / Отдел образования, Руководители ОУ</t>
  </si>
  <si>
    <t xml:space="preserve">Подготовка и участие в областных соревнованиях "Школа безопасности"</t>
  </si>
  <si>
    <t xml:space="preserve">Руководители ОУ </t>
  </si>
  <si>
    <t xml:space="preserve">Подготовка и участие в областных мероприятиях  "Казачий сполох",  "Казачок"</t>
  </si>
  <si>
    <t xml:space="preserve">Развитие детско-юношеского общественного движения "ЮНАРМИЯ"</t>
  </si>
  <si>
    <t xml:space="preserve">Департамент мсоцполитики /Руководители ОУ</t>
  </si>
  <si>
    <t xml:space="preserve">Итого по разделу 3.2 , в том числе 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«Городской округ Ногликский»  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Руководители ОУ</t>
  </si>
  <si>
    <t xml:space="preserve">Проведение  «Бала отличников»  </t>
  </si>
  <si>
    <t xml:space="preserve">Итого по разделу 3.3 , в том числе </t>
  </si>
  <si>
    <t xml:space="preserve">3.4. Социальная поддержка несовершеннолетних и защита их прав</t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/ Отдел по социальным вопросам и КМНС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Отдел по социальным вопросам и КМНС</t>
  </si>
  <si>
    <t xml:space="preserve">Доставка  детей-сирот и детей, оставшихся без попечения родителей,  в социально-реабилитационные центры  </t>
  </si>
  <si>
    <t xml:space="preserve">Осуществление прочих переданных полномочий Сахалинской области в сфере образования (компенсация части родительской платы)  </t>
  </si>
  <si>
    <t xml:space="preserve">Департамент соцпролитики/ уководители ОУ, Заведующике МБДОУ </t>
  </si>
  <si>
    <t xml:space="preserve">Организация присмотра и ухода за детьми в группах продленного дня </t>
  </si>
  <si>
    <t xml:space="preserve">Департамент соцполитики / Руководители ОУ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Ежемесячная денежная выплата на содержание ребенка, находящегося под опекой (попечительством)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отдел по социальным вопросам и КМНС</t>
  </si>
  <si>
    <t xml:space="preserve">ОБ 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Департмент соцполитики/ Руководители ОУ</t>
  </si>
  <si>
    <t xml:space="preserve">Итого по разделу 3.4 , в том числе </t>
  </si>
  <si>
    <t xml:space="preserve">Итого по разделу 3 , в том числе</t>
  </si>
  <si>
    <t xml:space="preserve">4.Развитие ресурсной и материально-технической базы образовательных учреждений</t>
  </si>
  <si>
    <t xml:space="preserve">4.1 Укрепление материально-технической базы образовательных организаций</t>
  </si>
  <si>
    <t xml:space="preserve">Обеспечение функционирования информационного сайта отдела образования</t>
  </si>
  <si>
    <t xml:space="preserve">Департамент соцполитики/ отдел образования</t>
  </si>
  <si>
    <t xml:space="preserve">МБДОУ детский сад № 1 "Светлячок" пгт. Ноглики</t>
  </si>
  <si>
    <t xml:space="preserve">Департамент соцполитики / заведующая МБДОУ </t>
  </si>
  <si>
    <t xml:space="preserve">1.1.</t>
  </si>
  <si>
    <t xml:space="preserve">Текущий ремонт</t>
  </si>
  <si>
    <t xml:space="preserve">1.2.</t>
  </si>
  <si>
    <t xml:space="preserve">Капитальный ремонт</t>
  </si>
  <si>
    <t xml:space="preserve">1.3.</t>
  </si>
  <si>
    <t xml:space="preserve">Благоустройство территории</t>
  </si>
  <si>
    <t xml:space="preserve">1.4.</t>
  </si>
  <si>
    <t xml:space="preserve">Укрепление материально-технической базы</t>
  </si>
  <si>
    <t xml:space="preserve">МБДОУ детский сад № 2 "Ромашка" пгт. Ноглики</t>
  </si>
  <si>
    <t xml:space="preserve">2.1.</t>
  </si>
  <si>
    <t xml:space="preserve">2.2.</t>
  </si>
  <si>
    <t xml:space="preserve">2.3.</t>
  </si>
  <si>
    <t xml:space="preserve">2.4.</t>
  </si>
  <si>
    <t xml:space="preserve">МБДОУ детский сад № 7 "Островок" пгт. Ноглики</t>
  </si>
  <si>
    <t xml:space="preserve">3.1.</t>
  </si>
  <si>
    <t xml:space="preserve">3.2.</t>
  </si>
  <si>
    <t xml:space="preserve">3.3.</t>
  </si>
  <si>
    <t xml:space="preserve">3.4.</t>
  </si>
  <si>
    <t xml:space="preserve">МБДОУ детский сад № 9 "Березка" пгт. Ноглики</t>
  </si>
  <si>
    <t xml:space="preserve">.4.1.</t>
  </si>
  <si>
    <t xml:space="preserve">4.2.</t>
  </si>
  <si>
    <t xml:space="preserve">4.3.</t>
  </si>
  <si>
    <t xml:space="preserve">4.4.</t>
  </si>
  <si>
    <t xml:space="preserve">5</t>
  </si>
  <si>
    <t xml:space="preserve">МБДОУ детский сад № 11 "Сказка" пгт. Ноглики</t>
  </si>
  <si>
    <t xml:space="preserve">5.1.</t>
  </si>
  <si>
    <t xml:space="preserve">5.2.</t>
  </si>
  <si>
    <t xml:space="preserve">5.3.</t>
  </si>
  <si>
    <t xml:space="preserve">5.4.</t>
  </si>
  <si>
    <t xml:space="preserve">6</t>
  </si>
  <si>
    <t xml:space="preserve">МБОУ СОШ № 1 пгт. Ноглики имени Героя Советского Союза Г.П. Петрова </t>
  </si>
  <si>
    <t xml:space="preserve">Департамент соцполитики / директор МБОУ </t>
  </si>
  <si>
    <t xml:space="preserve">6.1.</t>
  </si>
  <si>
    <t xml:space="preserve">6.2.</t>
  </si>
  <si>
    <t xml:space="preserve">6.3.</t>
  </si>
  <si>
    <t xml:space="preserve">6.4.</t>
  </si>
  <si>
    <t xml:space="preserve">7.</t>
  </si>
  <si>
    <t xml:space="preserve">МБОУ СОШ № 2 пгт. Ноглики </t>
  </si>
  <si>
    <t xml:space="preserve">7.1.</t>
  </si>
  <si>
    <t xml:space="preserve">7.2.</t>
  </si>
  <si>
    <t xml:space="preserve">7.3.</t>
  </si>
  <si>
    <t xml:space="preserve">7.4.</t>
  </si>
  <si>
    <t xml:space="preserve">8</t>
  </si>
  <si>
    <t xml:space="preserve">МБОУ Гимназия п. Ноглики </t>
  </si>
  <si>
    <t xml:space="preserve">8.1.</t>
  </si>
  <si>
    <t xml:space="preserve">8.2.</t>
  </si>
  <si>
    <t xml:space="preserve">8.3.</t>
  </si>
  <si>
    <t xml:space="preserve">8.4.</t>
  </si>
  <si>
    <t xml:space="preserve">9</t>
  </si>
  <si>
    <t xml:space="preserve">МБОУ СОШ с. Вал</t>
  </si>
  <si>
    <t xml:space="preserve">9.1.</t>
  </si>
  <si>
    <t xml:space="preserve">9.2.</t>
  </si>
  <si>
    <t xml:space="preserve">9.3.</t>
  </si>
  <si>
    <t xml:space="preserve">9.4.</t>
  </si>
  <si>
    <t xml:space="preserve">10</t>
  </si>
  <si>
    <t xml:space="preserve">МБОУ СОШ с. Ныш</t>
  </si>
  <si>
    <t xml:space="preserve">10.1.</t>
  </si>
  <si>
    <t xml:space="preserve">10.2.</t>
  </si>
  <si>
    <t xml:space="preserve">10.3.</t>
  </si>
  <si>
    <t xml:space="preserve">10.4.</t>
  </si>
  <si>
    <t xml:space="preserve">11</t>
  </si>
  <si>
    <t xml:space="preserve">МБОУ ДО ЦТиВ в пгт. Ноглики</t>
  </si>
  <si>
    <t xml:space="preserve">Департамент соцполитики / директор МБОУ ДО ЦТиВ </t>
  </si>
  <si>
    <t xml:space="preserve">11.1.</t>
  </si>
  <si>
    <t xml:space="preserve">11.2.</t>
  </si>
  <si>
    <t xml:space="preserve">11.3.</t>
  </si>
  <si>
    <t xml:space="preserve">11.4.</t>
  </si>
  <si>
    <t xml:space="preserve">Итого по разделу  4.1 ,  в том числе </t>
  </si>
  <si>
    <t xml:space="preserve">4.2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Администрация МО/ Отдел строительства и архитектуры </t>
  </si>
  <si>
    <t xml:space="preserve">Строительство  школы на 300 мест в пгт. Ноглики </t>
  </si>
  <si>
    <t xml:space="preserve">Администрация МО/  Отдел строительства и архитектуры </t>
  </si>
  <si>
    <t xml:space="preserve"> Детский сад на 110 мест в пгт.Ноглики  ул. Ак. Штернберга </t>
  </si>
  <si>
    <t xml:space="preserve">Администрация МО / Отдел строительства и архитектуры </t>
  </si>
  <si>
    <t xml:space="preserve"> Детский сад на 110 мест в пгт.Ноглики  </t>
  </si>
  <si>
    <t xml:space="preserve">Администраци я МО /Отдел строительства и архитектуры </t>
  </si>
  <si>
    <t xml:space="preserve">"Спортивный зал для СОШ № 1 пгт. Ноглики"</t>
  </si>
  <si>
    <t xml:space="preserve">Администрация МО/ Отдел строительства и архитектуры </t>
  </si>
  <si>
    <t xml:space="preserve">"Спортивный зал  МБОУ Гимназия пгт. Ноглики" </t>
  </si>
  <si>
    <t xml:space="preserve">Админитстрация МО/ Отдел строительства и архитектуры </t>
  </si>
  <si>
    <t xml:space="preserve">7</t>
  </si>
  <si>
    <t xml:space="preserve">Содержание службы заказчика-застройщика (технического надзора)</t>
  </si>
  <si>
    <t xml:space="preserve">Осуществление авторского надзора за осуществлением строительства объектов капитального строительства</t>
  </si>
  <si>
    <t xml:space="preserve">Здание дополнительного образования в пгт.Ноглики</t>
  </si>
  <si>
    <t xml:space="preserve">Итого по разделу  4.2 ,  в том числе </t>
  </si>
  <si>
    <t xml:space="preserve">4.3 Мероприятия по обеспечению антитеррористической безопасности образовательных организаций</t>
  </si>
  <si>
    <t xml:space="preserve"> Департамент соцполитики/ Заведующая МБДОУ</t>
  </si>
  <si>
    <t xml:space="preserve">Установка и ремонт ограждений территории; разработка проектной документации по установке ограждений</t>
  </si>
  <si>
    <t xml:space="preserve">Оснащение  инженерно - техническими средствами</t>
  </si>
  <si>
    <t xml:space="preserve">Обеспечение охраны ОО сотрудниками ЧОП</t>
  </si>
  <si>
    <t xml:space="preserve">4.1.</t>
  </si>
  <si>
    <t xml:space="preserve">МБОУ СОШ № 1 пгт. Ноглики имени Героя Советского Союза Г.П. Петрова</t>
  </si>
  <si>
    <t xml:space="preserve"> Департамент соцполитики/ Директор МБОУ</t>
  </si>
  <si>
    <t xml:space="preserve">Департамент соцполитики/ директор МБОУ ДО ЦТиВ </t>
  </si>
  <si>
    <t xml:space="preserve">Итого по разделу 4.3 , в том числе </t>
  </si>
  <si>
    <t xml:space="preserve">4.4 Реализация национального проекта "Образование"</t>
  </si>
  <si>
    <t xml:space="preserve">Региональный проект "Цифровая образовательная среда"</t>
  </si>
  <si>
    <t xml:space="preserve">Департамент соцполитики/ Отдел образования/ Руководители ОУ</t>
  </si>
  <si>
    <t xml:space="preserve">Региональный проект "Успех каждого ребенка"</t>
  </si>
  <si>
    <t xml:space="preserve">Итого по разделу 4.4 , в том числе </t>
  </si>
  <si>
    <t xml:space="preserve">Итого по разделу 4,  в том числе</t>
  </si>
  <si>
    <t xml:space="preserve">5.  Отдых и  оздоровление  детей</t>
  </si>
  <si>
    <t xml:space="preserve">Обеспечение  функционирования лагерей всех типов  </t>
  </si>
  <si>
    <t xml:space="preserve">Департамент соцполитики/ Руководители учереждений</t>
  </si>
  <si>
    <t xml:space="preserve">Сопровождение обучающихся в поездках за пределы района, в т.ч. загородные оздоровительные лагеря</t>
  </si>
  <si>
    <t xml:space="preserve">Департамент соцполитики/  Руководители ОУ </t>
  </si>
  <si>
    <t xml:space="preserve">Итого по разделу  5 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  </t>
  </si>
  <si>
    <t xml:space="preserve">Ежемесячная денежная выплата на оплату коммунальных услуг </t>
  </si>
  <si>
    <t xml:space="preserve">Департамент соцполитики/ Руководители ОУ, Заведующие МБДОУ</t>
  </si>
  <si>
    <t xml:space="preserve"> Меры поддержки педагогических работников, имеющих   государственные награды и  почетные звания 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льными образовательными учреждениями муниципального образования "Городской округ Ногликский"</t>
  </si>
  <si>
    <t xml:space="preserve">Содействие в обеспечении образовательных учреждений муниципального образования «Городской округ Ногликский» педагогическими кадрами</t>
  </si>
  <si>
    <t xml:space="preserve">Итого по разделу  6.1. , в том числе</t>
  </si>
  <si>
    <t xml:space="preserve">6.2.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Департамент соцполитики</t>
  </si>
  <si>
    <t xml:space="preserve">Отдел образования</t>
  </si>
  <si>
    <t xml:space="preserve">Итого по разделу  6.2., в том числе</t>
  </si>
  <si>
    <t xml:space="preserve">6.3. Совершенствование системы стимулирования педагогических и руководящих работников</t>
  </si>
  <si>
    <t xml:space="preserve">Проведение районных и участие в областных профессиональных педагогических конкурсах</t>
  </si>
  <si>
    <t xml:space="preserve">Поощрение  работников системы  образования</t>
  </si>
  <si>
    <t xml:space="preserve">Департамент моцполитики/ Отдел образования </t>
  </si>
  <si>
    <t xml:space="preserve"> Руководители ОУ 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Итого по разделу  6.3. , в том числе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   Департамент соцполитики/  Отдел образования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Департамент соцполитики/ Отдел образования </t>
  </si>
  <si>
    <t xml:space="preserve">Итого по разделу  6.4. , в том числе</t>
  </si>
  <si>
    <t xml:space="preserve">Итого по разделу  6 , в том числе </t>
  </si>
  <si>
    <t xml:space="preserve"> Местный бюджет </t>
  </si>
  <si>
    <t xml:space="preserve">ВСЕГО по программе,</t>
  </si>
  <si>
    <t xml:space="preserve">в том числе </t>
  </si>
  <si>
    <t xml:space="preserve">Областной бюджет 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56"/>
    <col collapsed="false" customWidth="true" hidden="false" outlineLevel="0" max="3" min="3" style="1" width="22.56"/>
    <col collapsed="false" customWidth="true" hidden="false" outlineLevel="0" max="4" min="4" style="2" width="13.41"/>
    <col collapsed="false" customWidth="true" hidden="false" outlineLevel="0" max="5" min="5" style="3" width="13.41"/>
    <col collapsed="false" customWidth="true" hidden="false" outlineLevel="0" max="10" min="6" style="3" width="14.99"/>
    <col collapsed="false" customWidth="true" hidden="false" outlineLevel="0" max="11" min="11" style="4" width="2.42"/>
    <col collapsed="false" customWidth="true" hidden="false" outlineLevel="0" max="12" min="12" style="4" width="9.99"/>
    <col collapsed="false" customWidth="false" hidden="false" outlineLevel="0" max="257" min="13" style="4" width="9.14"/>
  </cols>
  <sheetData>
    <row r="1" s="4" customFormat="true" ht="10.5" hidden="false" customHeight="true" outlineLevel="0" collapsed="false">
      <c r="A1" s="5"/>
      <c r="B1" s="6"/>
      <c r="C1" s="5"/>
      <c r="D1" s="5"/>
      <c r="E1" s="5"/>
      <c r="F1" s="7"/>
      <c r="G1" s="7"/>
      <c r="H1" s="7"/>
      <c r="I1" s="7"/>
      <c r="J1" s="7"/>
      <c r="K1" s="8"/>
      <c r="L1" s="8"/>
      <c r="M1" s="9"/>
      <c r="N1" s="9"/>
      <c r="O1" s="9"/>
      <c r="P1" s="9"/>
      <c r="Q1" s="9"/>
      <c r="R1" s="5"/>
      <c r="S1" s="5"/>
      <c r="T1" s="5"/>
      <c r="U1" s="5"/>
      <c r="V1" s="5"/>
      <c r="W1" s="5"/>
      <c r="X1" s="5"/>
      <c r="Y1" s="5"/>
      <c r="Z1" s="5"/>
      <c r="AA1" s="10"/>
      <c r="AB1" s="10"/>
      <c r="AC1" s="10"/>
      <c r="AD1" s="11"/>
      <c r="AE1" s="11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10"/>
      <c r="AR1" s="10"/>
      <c r="AS1" s="10"/>
      <c r="AT1" s="11"/>
      <c r="AU1" s="11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10"/>
      <c r="BH1" s="10"/>
      <c r="BI1" s="10"/>
      <c r="BJ1" s="11"/>
      <c r="BK1" s="11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10"/>
      <c r="BX1" s="10"/>
      <c r="BY1" s="10"/>
      <c r="BZ1" s="11"/>
      <c r="CA1" s="11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10"/>
      <c r="CN1" s="10"/>
      <c r="CO1" s="10"/>
      <c r="CP1" s="11"/>
      <c r="CQ1" s="11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10"/>
      <c r="DD1" s="10"/>
      <c r="DE1" s="10"/>
      <c r="DF1" s="11"/>
      <c r="DG1" s="11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10"/>
      <c r="DT1" s="10"/>
      <c r="DU1" s="10"/>
      <c r="DV1" s="11"/>
      <c r="DW1" s="11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10"/>
      <c r="EJ1" s="10"/>
      <c r="EK1" s="10"/>
      <c r="EL1" s="11"/>
      <c r="EM1" s="11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10"/>
      <c r="EZ1" s="10"/>
      <c r="FA1" s="10"/>
      <c r="FB1" s="11"/>
      <c r="FC1" s="11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10"/>
      <c r="FP1" s="10"/>
      <c r="FQ1" s="10"/>
      <c r="FR1" s="11"/>
      <c r="FS1" s="11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10"/>
      <c r="GF1" s="10"/>
      <c r="GG1" s="10"/>
      <c r="GH1" s="11"/>
      <c r="GI1" s="11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10"/>
      <c r="GV1" s="10"/>
      <c r="GW1" s="10"/>
      <c r="GX1" s="11"/>
      <c r="GY1" s="11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10"/>
      <c r="HL1" s="10"/>
      <c r="HM1" s="10"/>
      <c r="HN1" s="11"/>
      <c r="HO1" s="11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10"/>
      <c r="IB1" s="10"/>
      <c r="IC1" s="10"/>
      <c r="ID1" s="11"/>
      <c r="IE1" s="11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10"/>
      <c r="IR1" s="10"/>
      <c r="IS1" s="10"/>
      <c r="IT1" s="11"/>
      <c r="IU1" s="11"/>
      <c r="IV1" s="5"/>
    </row>
    <row r="2" s="4" customFormat="true" ht="140.25" hidden="false" customHeight="true" outlineLevel="0" collapsed="false">
      <c r="A2" s="12"/>
      <c r="B2" s="12"/>
      <c r="C2" s="12"/>
      <c r="D2" s="12"/>
      <c r="E2" s="12"/>
      <c r="F2" s="7" t="s">
        <v>0</v>
      </c>
      <c r="G2" s="7"/>
      <c r="H2" s="7"/>
      <c r="I2" s="7"/>
      <c r="J2" s="7"/>
      <c r="K2" s="8"/>
      <c r="L2" s="8"/>
      <c r="M2" s="9"/>
      <c r="N2" s="9"/>
      <c r="O2" s="9"/>
      <c r="P2" s="9"/>
      <c r="Q2" s="9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34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</row>
    <row r="4" s="17" customFormat="true" ht="23.25" hidden="false" customHeight="true" outlineLevel="0" collapsed="false">
      <c r="A4" s="15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6" t="s">
        <v>7</v>
      </c>
      <c r="G4" s="16"/>
      <c r="H4" s="16"/>
      <c r="I4" s="16"/>
      <c r="J4" s="16"/>
    </row>
    <row r="5" s="17" customFormat="true" ht="15" hidden="false" customHeight="true" outlineLevel="0" collapsed="false">
      <c r="A5" s="15"/>
      <c r="B5" s="15"/>
      <c r="C5" s="15"/>
      <c r="D5" s="15"/>
      <c r="E5" s="15"/>
      <c r="F5" s="16"/>
      <c r="G5" s="16"/>
      <c r="H5" s="16"/>
      <c r="I5" s="16"/>
      <c r="J5" s="16"/>
    </row>
    <row r="6" s="17" customFormat="true" ht="16.15" hidden="false" customHeight="true" outlineLevel="0" collapsed="false">
      <c r="A6" s="15"/>
      <c r="B6" s="15"/>
      <c r="C6" s="15"/>
      <c r="D6" s="15"/>
      <c r="E6" s="15"/>
      <c r="F6" s="16"/>
      <c r="G6" s="16"/>
      <c r="H6" s="16"/>
      <c r="I6" s="16"/>
      <c r="J6" s="16"/>
    </row>
    <row r="7" s="17" customFormat="true" ht="27.75" hidden="false" customHeight="true" outlineLevel="0" collapsed="false">
      <c r="A7" s="15"/>
      <c r="B7" s="15"/>
      <c r="C7" s="15"/>
      <c r="D7" s="15"/>
      <c r="E7" s="15"/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</row>
    <row r="8" s="17" customFormat="true" ht="15" hidden="false" customHeight="fals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5" t="n">
        <v>5</v>
      </c>
      <c r="F8" s="15" t="n">
        <v>12</v>
      </c>
      <c r="G8" s="15" t="n">
        <v>13</v>
      </c>
      <c r="H8" s="15" t="n">
        <v>14</v>
      </c>
      <c r="I8" s="15" t="n">
        <v>15</v>
      </c>
      <c r="J8" s="15" t="n">
        <v>16</v>
      </c>
    </row>
    <row r="9" s="17" customFormat="true" ht="19.5" hidden="false" customHeight="true" outlineLevel="0" collapsed="false">
      <c r="A9" s="19" t="s">
        <v>13</v>
      </c>
      <c r="B9" s="19"/>
      <c r="C9" s="19"/>
      <c r="D9" s="19"/>
      <c r="E9" s="19"/>
      <c r="F9" s="19"/>
      <c r="G9" s="19"/>
      <c r="H9" s="19"/>
      <c r="I9" s="19"/>
      <c r="J9" s="19"/>
    </row>
    <row r="10" s="17" customFormat="true" ht="18.75" hidden="false" customHeight="true" outlineLevel="0" collapsed="false">
      <c r="A10" s="20" t="s">
        <v>14</v>
      </c>
      <c r="B10" s="20"/>
      <c r="C10" s="20"/>
      <c r="D10" s="20"/>
      <c r="E10" s="20"/>
      <c r="F10" s="20"/>
      <c r="G10" s="20"/>
      <c r="H10" s="20"/>
      <c r="I10" s="20"/>
      <c r="J10" s="20"/>
    </row>
    <row r="11" s="25" customFormat="true" ht="30.75" hidden="false" customHeight="true" outlineLevel="0" collapsed="false">
      <c r="A11" s="18" t="n">
        <v>1</v>
      </c>
      <c r="B11" s="21" t="s">
        <v>15</v>
      </c>
      <c r="C11" s="15" t="s">
        <v>16</v>
      </c>
      <c r="D11" s="22" t="s">
        <v>17</v>
      </c>
      <c r="E11" s="23" t="n">
        <f aca="false">E12+E13</f>
        <v>1217812.6</v>
      </c>
      <c r="F11" s="24" t="n">
        <f aca="false">F12+F13</f>
        <v>207479.8</v>
      </c>
      <c r="G11" s="24" t="n">
        <f aca="false">G12+G13</f>
        <v>213045.9</v>
      </c>
      <c r="H11" s="24" t="n">
        <f aca="false">H12+H13</f>
        <v>217342</v>
      </c>
      <c r="I11" s="24" t="n">
        <f aca="false">I12+I13</f>
        <v>284286.7</v>
      </c>
      <c r="J11" s="24" t="n">
        <f aca="false">J12+J13</f>
        <v>295658.2</v>
      </c>
    </row>
    <row r="12" s="17" customFormat="true" ht="15" hidden="false" customHeight="true" outlineLevel="0" collapsed="false">
      <c r="A12" s="18"/>
      <c r="B12" s="21"/>
      <c r="C12" s="15"/>
      <c r="D12" s="26" t="s">
        <v>18</v>
      </c>
      <c r="E12" s="24" t="n">
        <f aca="false">SUM(F12:J12)</f>
        <v>882591.9</v>
      </c>
      <c r="F12" s="24" t="n">
        <v>140346.2</v>
      </c>
      <c r="G12" s="24" t="n">
        <f aca="false">12489.9+215.2+131114.5+3014.3</f>
        <v>146833.9</v>
      </c>
      <c r="H12" s="24" t="n">
        <f aca="false">12947.8+215.2+135922.5+3014.3</f>
        <v>152099.8</v>
      </c>
      <c r="I12" s="24" t="n">
        <v>217309.8</v>
      </c>
      <c r="J12" s="24" t="n">
        <v>226002.2</v>
      </c>
    </row>
    <row r="13" s="17" customFormat="true" ht="15" hidden="false" customHeight="true" outlineLevel="0" collapsed="false">
      <c r="A13" s="18"/>
      <c r="B13" s="21"/>
      <c r="C13" s="15"/>
      <c r="D13" s="24" t="s">
        <v>19</v>
      </c>
      <c r="E13" s="24" t="n">
        <f aca="false">SUM(F13:J13)</f>
        <v>335220.7</v>
      </c>
      <c r="F13" s="24" t="n">
        <f aca="false">67133.6</f>
        <v>67133.6</v>
      </c>
      <c r="G13" s="24" t="n">
        <v>66212</v>
      </c>
      <c r="H13" s="24" t="n">
        <v>65242.2</v>
      </c>
      <c r="I13" s="24" t="n">
        <v>66976.9</v>
      </c>
      <c r="J13" s="24" t="n">
        <v>69656</v>
      </c>
    </row>
    <row r="14" s="17" customFormat="true" ht="32.25" hidden="false" customHeight="true" outlineLevel="0" collapsed="false">
      <c r="A14" s="27" t="s">
        <v>20</v>
      </c>
      <c r="B14" s="21" t="s">
        <v>21</v>
      </c>
      <c r="C14" s="15" t="s">
        <v>22</v>
      </c>
      <c r="D14" s="22" t="s">
        <v>17</v>
      </c>
      <c r="E14" s="28" t="n">
        <f aca="false">E15</f>
        <v>720</v>
      </c>
      <c r="F14" s="28" t="n">
        <f aca="false">F15</f>
        <v>140</v>
      </c>
      <c r="G14" s="28" t="n">
        <f aca="false">G15</f>
        <v>142</v>
      </c>
      <c r="H14" s="28" t="n">
        <f aca="false">H15</f>
        <v>144</v>
      </c>
      <c r="I14" s="28" t="n">
        <f aca="false">I15</f>
        <v>146</v>
      </c>
      <c r="J14" s="28" t="n">
        <f aca="false">J15</f>
        <v>148</v>
      </c>
    </row>
    <row r="15" s="17" customFormat="true" ht="21.75" hidden="false" customHeight="true" outlineLevel="0" collapsed="false">
      <c r="A15" s="27"/>
      <c r="B15" s="21"/>
      <c r="C15" s="15"/>
      <c r="D15" s="28" t="s">
        <v>19</v>
      </c>
      <c r="E15" s="28" t="n">
        <f aca="false">SUM(F15:J15)</f>
        <v>720</v>
      </c>
      <c r="F15" s="28" t="n">
        <v>140</v>
      </c>
      <c r="G15" s="28" t="n">
        <v>142</v>
      </c>
      <c r="H15" s="28" t="n">
        <v>144</v>
      </c>
      <c r="I15" s="28" t="n">
        <v>146</v>
      </c>
      <c r="J15" s="28" t="n">
        <v>148</v>
      </c>
    </row>
    <row r="16" s="17" customFormat="true" ht="34.5" hidden="false" customHeight="true" outlineLevel="0" collapsed="false">
      <c r="A16" s="27" t="s">
        <v>23</v>
      </c>
      <c r="B16" s="21" t="s">
        <v>24</v>
      </c>
      <c r="C16" s="15" t="s">
        <v>25</v>
      </c>
      <c r="D16" s="22" t="s">
        <v>17</v>
      </c>
      <c r="E16" s="28" t="n">
        <f aca="false">E17</f>
        <v>0</v>
      </c>
      <c r="F16" s="28" t="n">
        <f aca="false">F17</f>
        <v>0</v>
      </c>
      <c r="G16" s="28" t="n">
        <f aca="false">G17</f>
        <v>0</v>
      </c>
      <c r="H16" s="28" t="n">
        <f aca="false">H17</f>
        <v>0</v>
      </c>
      <c r="I16" s="28" t="n">
        <f aca="false">I17</f>
        <v>0</v>
      </c>
      <c r="J16" s="28" t="n">
        <f aca="false">J17</f>
        <v>0</v>
      </c>
      <c r="K16" s="29"/>
    </row>
    <row r="17" s="17" customFormat="true" ht="26.25" hidden="false" customHeight="true" outlineLevel="0" collapsed="false">
      <c r="A17" s="27"/>
      <c r="B17" s="21"/>
      <c r="C17" s="15"/>
      <c r="D17" s="28" t="s">
        <v>19</v>
      </c>
      <c r="E17" s="24" t="n">
        <f aca="false">SUM(F17:J17)</f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</row>
    <row r="18" s="17" customFormat="true" ht="34.5" hidden="false" customHeight="true" outlineLevel="0" collapsed="false">
      <c r="A18" s="27" t="s">
        <v>26</v>
      </c>
      <c r="B18" s="21" t="s">
        <v>27</v>
      </c>
      <c r="C18" s="15" t="s">
        <v>25</v>
      </c>
      <c r="D18" s="22" t="s">
        <v>17</v>
      </c>
      <c r="E18" s="28" t="n">
        <f aca="false">E19</f>
        <v>65</v>
      </c>
      <c r="F18" s="28" t="n">
        <f aca="false">F19</f>
        <v>0</v>
      </c>
      <c r="G18" s="28" t="n">
        <f aca="false">G19</f>
        <v>65</v>
      </c>
      <c r="H18" s="28" t="n">
        <f aca="false">H19</f>
        <v>0</v>
      </c>
      <c r="I18" s="28" t="n">
        <f aca="false">I19</f>
        <v>0</v>
      </c>
      <c r="J18" s="28" t="n">
        <f aca="false">J19</f>
        <v>0</v>
      </c>
      <c r="K18" s="29"/>
    </row>
    <row r="19" s="17" customFormat="true" ht="26.25" hidden="false" customHeight="true" outlineLevel="0" collapsed="false">
      <c r="A19" s="27"/>
      <c r="B19" s="21"/>
      <c r="C19" s="15"/>
      <c r="D19" s="28" t="s">
        <v>19</v>
      </c>
      <c r="E19" s="24" t="n">
        <f aca="false">SUM(F19:J19)</f>
        <v>65</v>
      </c>
      <c r="F19" s="24" t="n">
        <v>0</v>
      </c>
      <c r="G19" s="24" t="n">
        <v>65</v>
      </c>
      <c r="H19" s="24" t="n">
        <v>0</v>
      </c>
      <c r="I19" s="24" t="n">
        <v>0</v>
      </c>
      <c r="J19" s="24" t="n">
        <v>0</v>
      </c>
    </row>
    <row r="20" s="17" customFormat="true" ht="18" hidden="false" customHeight="true" outlineLevel="0" collapsed="false">
      <c r="A20" s="18"/>
      <c r="B20" s="30" t="s">
        <v>28</v>
      </c>
      <c r="C20" s="31"/>
      <c r="D20" s="32"/>
      <c r="E20" s="24" t="n">
        <f aca="false">SUM(E21:E22)</f>
        <v>1218597.6</v>
      </c>
      <c r="F20" s="24" t="n">
        <f aca="false">F21+F22</f>
        <v>207619.8</v>
      </c>
      <c r="G20" s="24" t="n">
        <f aca="false">G21+G22</f>
        <v>213252.9</v>
      </c>
      <c r="H20" s="24" t="n">
        <f aca="false">H21+H22</f>
        <v>217486</v>
      </c>
      <c r="I20" s="24" t="n">
        <f aca="false">I21+I22</f>
        <v>284432.7</v>
      </c>
      <c r="J20" s="24" t="n">
        <f aca="false">J21+J22</f>
        <v>295806.2</v>
      </c>
    </row>
    <row r="21" s="33" customFormat="true" ht="18.75" hidden="false" customHeight="true" outlineLevel="0" collapsed="false">
      <c r="A21" s="18"/>
      <c r="B21" s="30" t="s">
        <v>29</v>
      </c>
      <c r="C21" s="31"/>
      <c r="D21" s="18"/>
      <c r="E21" s="24" t="n">
        <f aca="false">E13+E15+E19+E17</f>
        <v>336005.7</v>
      </c>
      <c r="F21" s="24" t="n">
        <f aca="false">F13+F15+F19+F17</f>
        <v>67273.6</v>
      </c>
      <c r="G21" s="24" t="n">
        <f aca="false">G13+G15+G19+G17</f>
        <v>66419</v>
      </c>
      <c r="H21" s="24" t="n">
        <f aca="false">H13+H15+H19+H17</f>
        <v>65386.2</v>
      </c>
      <c r="I21" s="24" t="n">
        <f aca="false">I13+I15+I19+I17</f>
        <v>67122.9</v>
      </c>
      <c r="J21" s="24" t="n">
        <f aca="false">J13+J15+J19+J17</f>
        <v>69804</v>
      </c>
    </row>
    <row r="22" s="34" customFormat="true" ht="18.75" hidden="false" customHeight="true" outlineLevel="0" collapsed="false">
      <c r="A22" s="18"/>
      <c r="B22" s="30" t="s">
        <v>30</v>
      </c>
      <c r="C22" s="31"/>
      <c r="D22" s="18"/>
      <c r="E22" s="24" t="n">
        <f aca="false">E12</f>
        <v>882591.9</v>
      </c>
      <c r="F22" s="24" t="n">
        <f aca="false">F12</f>
        <v>140346.2</v>
      </c>
      <c r="G22" s="24" t="n">
        <f aca="false">G12</f>
        <v>146833.9</v>
      </c>
      <c r="H22" s="24" t="n">
        <f aca="false">H12</f>
        <v>152099.8</v>
      </c>
      <c r="I22" s="24" t="n">
        <f aca="false">I12</f>
        <v>217309.8</v>
      </c>
      <c r="J22" s="24" t="n">
        <f aca="false">J12</f>
        <v>226002.2</v>
      </c>
    </row>
    <row r="23" s="17" customFormat="true" ht="15" hidden="false" customHeight="true" outlineLevel="0" collapsed="false">
      <c r="A23" s="19" t="s">
        <v>31</v>
      </c>
      <c r="B23" s="19"/>
      <c r="C23" s="19"/>
      <c r="D23" s="19"/>
      <c r="E23" s="19"/>
      <c r="F23" s="19"/>
      <c r="G23" s="19"/>
      <c r="H23" s="19"/>
      <c r="I23" s="19"/>
      <c r="J23" s="19"/>
    </row>
    <row r="24" s="17" customFormat="true" ht="15" hidden="false" customHeight="true" outlineLevel="0" collapsed="false">
      <c r="A24" s="20" t="s">
        <v>32</v>
      </c>
      <c r="B24" s="20"/>
      <c r="C24" s="20"/>
      <c r="D24" s="20"/>
      <c r="E24" s="20"/>
      <c r="F24" s="20"/>
      <c r="G24" s="20"/>
      <c r="H24" s="20"/>
      <c r="I24" s="20"/>
      <c r="J24" s="20"/>
    </row>
    <row r="25" s="25" customFormat="true" ht="37.5" hidden="false" customHeight="true" outlineLevel="0" collapsed="false">
      <c r="A25" s="18" t="n">
        <v>1</v>
      </c>
      <c r="B25" s="31" t="s">
        <v>33</v>
      </c>
      <c r="C25" s="15" t="s">
        <v>34</v>
      </c>
      <c r="D25" s="22" t="s">
        <v>17</v>
      </c>
      <c r="E25" s="24" t="n">
        <f aca="false">E26+E28+E27</f>
        <v>1874526.9</v>
      </c>
      <c r="F25" s="24" t="n">
        <f aca="false">F26+F28+F27</f>
        <v>345673</v>
      </c>
      <c r="G25" s="24" t="n">
        <f aca="false">G26+G28+G27</f>
        <v>346247.1</v>
      </c>
      <c r="H25" s="24" t="n">
        <f aca="false">H26+H28+H27</f>
        <v>346890.4</v>
      </c>
      <c r="I25" s="24" t="n">
        <f aca="false">I26+I28+I27</f>
        <v>409664.9</v>
      </c>
      <c r="J25" s="24" t="n">
        <f aca="false">J26+J28+J27</f>
        <v>426051.5</v>
      </c>
    </row>
    <row r="26" s="17" customFormat="true" ht="15" hidden="false" customHeight="true" outlineLevel="0" collapsed="false">
      <c r="A26" s="18"/>
      <c r="B26" s="31"/>
      <c r="C26" s="15"/>
      <c r="D26" s="24" t="s">
        <v>19</v>
      </c>
      <c r="E26" s="24" t="n">
        <f aca="false">SUM(F26:J26)</f>
        <v>202861.7</v>
      </c>
      <c r="F26" s="24" t="n">
        <f aca="false">40203.5</f>
        <v>40203.5</v>
      </c>
      <c r="G26" s="24" t="n">
        <f aca="false">38111.3</f>
        <v>38111.3</v>
      </c>
      <c r="H26" s="24" t="n">
        <f aca="false">39815.1</f>
        <v>39815.1</v>
      </c>
      <c r="I26" s="24" t="n">
        <v>41535.2</v>
      </c>
      <c r="J26" s="24" t="n">
        <v>43196.6</v>
      </c>
    </row>
    <row r="27" s="17" customFormat="true" ht="15" hidden="false" customHeight="true" outlineLevel="0" collapsed="false">
      <c r="A27" s="18"/>
      <c r="B27" s="31"/>
      <c r="C27" s="15"/>
      <c r="D27" s="24" t="s">
        <v>18</v>
      </c>
      <c r="E27" s="24" t="n">
        <f aca="false">SUM(F27:J27)</f>
        <v>1671665.2</v>
      </c>
      <c r="F27" s="24" t="n">
        <v>305469.5</v>
      </c>
      <c r="G27" s="24" t="n">
        <f aca="false">302142.8+5993</f>
        <v>308135.8</v>
      </c>
      <c r="H27" s="24" t="n">
        <f aca="false">301082.3+5993</f>
        <v>307075.3</v>
      </c>
      <c r="I27" s="24" t="n">
        <v>368129.7</v>
      </c>
      <c r="J27" s="24" t="n">
        <v>382854.9</v>
      </c>
    </row>
    <row r="28" s="17" customFormat="true" ht="15" hidden="false" customHeight="true" outlineLevel="0" collapsed="false">
      <c r="A28" s="18"/>
      <c r="B28" s="31"/>
      <c r="C28" s="15"/>
      <c r="D28" s="24" t="s">
        <v>35</v>
      </c>
      <c r="E28" s="24" t="n">
        <f aca="false">SUM(F28:J28)</f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</row>
    <row r="29" s="17" customFormat="true" ht="47.25" hidden="false" customHeight="true" outlineLevel="0" collapsed="false">
      <c r="A29" s="18" t="n">
        <v>2</v>
      </c>
      <c r="B29" s="35" t="s">
        <v>36</v>
      </c>
      <c r="C29" s="15" t="s">
        <v>37</v>
      </c>
      <c r="D29" s="36" t="s">
        <v>17</v>
      </c>
      <c r="E29" s="28" t="n">
        <f aca="false">E30</f>
        <v>1050</v>
      </c>
      <c r="F29" s="28" t="n">
        <f aca="false">F30</f>
        <v>0</v>
      </c>
      <c r="G29" s="28" t="n">
        <f aca="false">G30</f>
        <v>500</v>
      </c>
      <c r="H29" s="28" t="n">
        <f aca="false">H30</f>
        <v>0</v>
      </c>
      <c r="I29" s="28" t="n">
        <f aca="false">I30</f>
        <v>0</v>
      </c>
      <c r="J29" s="28" t="n">
        <f aca="false">J30</f>
        <v>550</v>
      </c>
    </row>
    <row r="30" s="17" customFormat="true" ht="15" hidden="false" customHeight="true" outlineLevel="0" collapsed="false">
      <c r="A30" s="18"/>
      <c r="B30" s="35"/>
      <c r="C30" s="15"/>
      <c r="D30" s="24" t="s">
        <v>38</v>
      </c>
      <c r="E30" s="24" t="n">
        <f aca="false">SUM(F30:J30)</f>
        <v>1050</v>
      </c>
      <c r="F30" s="24" t="n">
        <v>0</v>
      </c>
      <c r="G30" s="24" t="n">
        <v>500</v>
      </c>
      <c r="H30" s="24" t="n">
        <v>0</v>
      </c>
      <c r="I30" s="24" t="n">
        <v>0</v>
      </c>
      <c r="J30" s="28" t="n">
        <v>550</v>
      </c>
    </row>
    <row r="31" s="17" customFormat="true" ht="15" hidden="false" customHeight="true" outlineLevel="0" collapsed="false">
      <c r="A31" s="18"/>
      <c r="B31" s="30" t="s">
        <v>39</v>
      </c>
      <c r="C31" s="31"/>
      <c r="D31" s="32"/>
      <c r="E31" s="24" t="n">
        <f aca="false">SUM(E32:E34)</f>
        <v>1875576.9</v>
      </c>
      <c r="F31" s="24" t="n">
        <f aca="false">F32+F34+F33</f>
        <v>345673</v>
      </c>
      <c r="G31" s="24" t="n">
        <f aca="false">G32+G34+G33</f>
        <v>346747.1</v>
      </c>
      <c r="H31" s="24" t="n">
        <f aca="false">H32+H34+H33</f>
        <v>346890.4</v>
      </c>
      <c r="I31" s="24" t="n">
        <f aca="false">I32+I34+I33</f>
        <v>409664.9</v>
      </c>
      <c r="J31" s="24" t="n">
        <f aca="false">J32+J34+J33</f>
        <v>426601.5</v>
      </c>
    </row>
    <row r="32" s="17" customFormat="true" ht="15" hidden="false" customHeight="true" outlineLevel="0" collapsed="false">
      <c r="A32" s="18"/>
      <c r="B32" s="30" t="s">
        <v>29</v>
      </c>
      <c r="C32" s="31"/>
      <c r="D32" s="32"/>
      <c r="E32" s="24" t="n">
        <f aca="false">E26+E30</f>
        <v>203911.7</v>
      </c>
      <c r="F32" s="24" t="n">
        <f aca="false">F26+F30</f>
        <v>40203.5</v>
      </c>
      <c r="G32" s="24" t="n">
        <f aca="false">G26+G30</f>
        <v>38611.3</v>
      </c>
      <c r="H32" s="24" t="n">
        <f aca="false">H26+H30</f>
        <v>39815.1</v>
      </c>
      <c r="I32" s="24" t="n">
        <f aca="false">I26+I30</f>
        <v>41535.2</v>
      </c>
      <c r="J32" s="24" t="n">
        <f aca="false">J26+J30</f>
        <v>43746.6</v>
      </c>
    </row>
    <row r="33" s="17" customFormat="true" ht="15" hidden="false" customHeight="true" outlineLevel="0" collapsed="false">
      <c r="A33" s="18"/>
      <c r="B33" s="30" t="s">
        <v>30</v>
      </c>
      <c r="C33" s="31"/>
      <c r="D33" s="32"/>
      <c r="E33" s="24" t="n">
        <f aca="false">E27</f>
        <v>1671665.2</v>
      </c>
      <c r="F33" s="24" t="n">
        <f aca="false">F27</f>
        <v>305469.5</v>
      </c>
      <c r="G33" s="24" t="n">
        <f aca="false">G27</f>
        <v>308135.8</v>
      </c>
      <c r="H33" s="24" t="n">
        <f aca="false">H27</f>
        <v>307075.3</v>
      </c>
      <c r="I33" s="24" t="n">
        <f aca="false">I27</f>
        <v>368129.7</v>
      </c>
      <c r="J33" s="24" t="n">
        <f aca="false">J27</f>
        <v>382854.9</v>
      </c>
    </row>
    <row r="34" s="17" customFormat="true" ht="15" hidden="false" customHeight="true" outlineLevel="0" collapsed="false">
      <c r="A34" s="18"/>
      <c r="B34" s="30" t="s">
        <v>40</v>
      </c>
      <c r="C34" s="31"/>
      <c r="D34" s="32"/>
      <c r="E34" s="24" t="n">
        <f aca="false">E28</f>
        <v>0</v>
      </c>
      <c r="F34" s="24" t="n">
        <f aca="false">F28</f>
        <v>0</v>
      </c>
      <c r="G34" s="24" t="n">
        <f aca="false">G28</f>
        <v>0</v>
      </c>
      <c r="H34" s="24" t="n">
        <f aca="false">H28</f>
        <v>0</v>
      </c>
      <c r="I34" s="24" t="n">
        <f aca="false">I28</f>
        <v>0</v>
      </c>
      <c r="J34" s="24" t="n">
        <f aca="false">J28</f>
        <v>0</v>
      </c>
    </row>
    <row r="35" s="39" customFormat="true" ht="15" hidden="false" customHeight="true" outlineLevel="0" collapsed="false">
      <c r="A35" s="37"/>
      <c r="B35" s="38" t="s">
        <v>41</v>
      </c>
      <c r="C35" s="38"/>
      <c r="D35" s="38"/>
      <c r="E35" s="38"/>
      <c r="F35" s="38"/>
      <c r="G35" s="38"/>
      <c r="H35" s="38"/>
      <c r="I35" s="38"/>
      <c r="J35" s="38"/>
    </row>
    <row r="36" s="17" customFormat="true" ht="36.75" hidden="false" customHeight="true" outlineLevel="0" collapsed="false">
      <c r="A36" s="18" t="n">
        <v>1</v>
      </c>
      <c r="B36" s="31" t="s">
        <v>42</v>
      </c>
      <c r="C36" s="15" t="s">
        <v>43</v>
      </c>
      <c r="D36" s="21" t="s">
        <v>17</v>
      </c>
      <c r="E36" s="24" t="n">
        <f aca="false">E37</f>
        <v>47.5</v>
      </c>
      <c r="F36" s="24" t="n">
        <f aca="false">F37</f>
        <v>8.5</v>
      </c>
      <c r="G36" s="24" t="n">
        <f aca="false">G37</f>
        <v>9</v>
      </c>
      <c r="H36" s="24" t="n">
        <f aca="false">H37</f>
        <v>9.5</v>
      </c>
      <c r="I36" s="24" t="n">
        <f aca="false">I37</f>
        <v>10</v>
      </c>
      <c r="J36" s="24" t="n">
        <f aca="false">J37</f>
        <v>10.5</v>
      </c>
    </row>
    <row r="37" s="17" customFormat="true" ht="15" hidden="false" customHeight="true" outlineLevel="0" collapsed="false">
      <c r="A37" s="18"/>
      <c r="B37" s="31"/>
      <c r="C37" s="15"/>
      <c r="D37" s="15" t="s">
        <v>44</v>
      </c>
      <c r="E37" s="24" t="n">
        <f aca="false">SUM(F37:J37)</f>
        <v>47.5</v>
      </c>
      <c r="F37" s="24" t="n">
        <v>8.5</v>
      </c>
      <c r="G37" s="24" t="n">
        <v>9</v>
      </c>
      <c r="H37" s="24" t="n">
        <v>9.5</v>
      </c>
      <c r="I37" s="24" t="n">
        <v>10</v>
      </c>
      <c r="J37" s="24" t="n">
        <v>10.5</v>
      </c>
    </row>
    <row r="38" s="17" customFormat="true" ht="63.75" hidden="false" customHeight="true" outlineLevel="0" collapsed="false">
      <c r="A38" s="18" t="n">
        <v>2</v>
      </c>
      <c r="B38" s="31" t="s">
        <v>45</v>
      </c>
      <c r="C38" s="15" t="s">
        <v>46</v>
      </c>
      <c r="D38" s="22" t="s">
        <v>17</v>
      </c>
      <c r="E38" s="24" t="n">
        <f aca="false">E39</f>
        <v>0</v>
      </c>
      <c r="F38" s="24" t="n">
        <f aca="false">F39</f>
        <v>0</v>
      </c>
      <c r="G38" s="24" t="n">
        <f aca="false">G39</f>
        <v>0</v>
      </c>
      <c r="H38" s="24" t="n">
        <f aca="false">H39</f>
        <v>0</v>
      </c>
      <c r="I38" s="24" t="n">
        <f aca="false">I39</f>
        <v>0</v>
      </c>
      <c r="J38" s="24" t="n">
        <f aca="false">J39</f>
        <v>0</v>
      </c>
    </row>
    <row r="39" s="17" customFormat="true" ht="15" hidden="false" customHeight="true" outlineLevel="0" collapsed="false">
      <c r="A39" s="18"/>
      <c r="B39" s="31"/>
      <c r="C39" s="15"/>
      <c r="D39" s="18" t="s">
        <v>38</v>
      </c>
      <c r="E39" s="24" t="n">
        <f aca="false">SUM(F39:J39)</f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</row>
    <row r="40" s="17" customFormat="true" ht="30" hidden="false" customHeight="true" outlineLevel="0" collapsed="false">
      <c r="A40" s="18" t="n">
        <v>3</v>
      </c>
      <c r="B40" s="31" t="s">
        <v>47</v>
      </c>
      <c r="C40" s="40"/>
      <c r="D40" s="41" t="s">
        <v>17</v>
      </c>
      <c r="E40" s="24" t="n">
        <f aca="false">E41+E42+E43</f>
        <v>4431.6</v>
      </c>
      <c r="F40" s="24" t="n">
        <f aca="false">F41+F42+F43</f>
        <v>1048.2</v>
      </c>
      <c r="G40" s="24" t="n">
        <f aca="false">G41+G42+G43</f>
        <v>1069.3</v>
      </c>
      <c r="H40" s="24" t="n">
        <f aca="false">H41+H42+H43</f>
        <v>1072.6</v>
      </c>
      <c r="I40" s="24" t="n">
        <f aca="false">I41+I42+I43</f>
        <v>619.1</v>
      </c>
      <c r="J40" s="24" t="n">
        <f aca="false">J41+J42+J43</f>
        <v>622.4</v>
      </c>
    </row>
    <row r="41" s="17" customFormat="true" ht="44.25" hidden="false" customHeight="true" outlineLevel="0" collapsed="false">
      <c r="A41" s="18"/>
      <c r="B41" s="31"/>
      <c r="C41" s="15" t="s">
        <v>48</v>
      </c>
      <c r="D41" s="26" t="s">
        <v>44</v>
      </c>
      <c r="E41" s="24" t="n">
        <f aca="false">SUM(F41:J41)</f>
        <v>188.2</v>
      </c>
      <c r="F41" s="42" t="n">
        <f aca="false">37.8-17.8</f>
        <v>20</v>
      </c>
      <c r="G41" s="42" t="n">
        <v>39.5</v>
      </c>
      <c r="H41" s="42" t="n">
        <v>41.2</v>
      </c>
      <c r="I41" s="42" t="n">
        <v>42.9</v>
      </c>
      <c r="J41" s="42" t="n">
        <v>44.6</v>
      </c>
    </row>
    <row r="42" s="17" customFormat="true" ht="20.25" hidden="false" customHeight="true" outlineLevel="0" collapsed="false">
      <c r="A42" s="18"/>
      <c r="B42" s="31"/>
      <c r="C42" s="15" t="s">
        <v>49</v>
      </c>
      <c r="D42" s="26" t="s">
        <v>44</v>
      </c>
      <c r="E42" s="24" t="n">
        <f aca="false">SUM(F42:J42)</f>
        <v>105</v>
      </c>
      <c r="F42" s="42" t="n">
        <v>17.8</v>
      </c>
      <c r="G42" s="42" t="n">
        <v>19.4</v>
      </c>
      <c r="H42" s="42" t="n">
        <v>21</v>
      </c>
      <c r="I42" s="42" t="n">
        <v>22.6</v>
      </c>
      <c r="J42" s="42" t="n">
        <v>24.2</v>
      </c>
    </row>
    <row r="43" s="17" customFormat="true" ht="46.5" hidden="false" customHeight="true" outlineLevel="0" collapsed="false">
      <c r="A43" s="18"/>
      <c r="B43" s="31"/>
      <c r="C43" s="15" t="s">
        <v>22</v>
      </c>
      <c r="D43" s="15" t="s">
        <v>50</v>
      </c>
      <c r="E43" s="24" t="n">
        <f aca="false">SUM(F43:J43)</f>
        <v>4138.4</v>
      </c>
      <c r="F43" s="24" t="n">
        <v>1010.4</v>
      </c>
      <c r="G43" s="24" t="n">
        <v>1010.4</v>
      </c>
      <c r="H43" s="24" t="n">
        <v>1010.4</v>
      </c>
      <c r="I43" s="24" t="n">
        <v>553.6</v>
      </c>
      <c r="J43" s="24" t="n">
        <v>553.6</v>
      </c>
    </row>
    <row r="44" s="17" customFormat="true" ht="15" hidden="false" customHeight="true" outlineLevel="0" collapsed="false">
      <c r="A44" s="18"/>
      <c r="B44" s="30" t="s">
        <v>51</v>
      </c>
      <c r="C44" s="31"/>
      <c r="D44" s="32"/>
      <c r="E44" s="24" t="n">
        <f aca="false">SUM(E45:E46)</f>
        <v>4479.1</v>
      </c>
      <c r="F44" s="24" t="n">
        <f aca="false">F46+F45</f>
        <v>1056.7</v>
      </c>
      <c r="G44" s="24" t="n">
        <f aca="false">G46+G45</f>
        <v>1078.3</v>
      </c>
      <c r="H44" s="24" t="n">
        <f aca="false">H46+H45</f>
        <v>1082.1</v>
      </c>
      <c r="I44" s="24" t="n">
        <f aca="false">I46+I45</f>
        <v>629.1</v>
      </c>
      <c r="J44" s="24" t="n">
        <f aca="false">J46+J45</f>
        <v>632.9</v>
      </c>
    </row>
    <row r="45" s="17" customFormat="true" ht="15" hidden="false" customHeight="true" outlineLevel="0" collapsed="false">
      <c r="A45" s="18"/>
      <c r="B45" s="30" t="s">
        <v>29</v>
      </c>
      <c r="C45" s="31"/>
      <c r="D45" s="32"/>
      <c r="E45" s="24" t="n">
        <f aca="false">E37+E39+E41+E42</f>
        <v>340.7</v>
      </c>
      <c r="F45" s="24" t="n">
        <f aca="false">F37+F39+F41+F42</f>
        <v>46.3</v>
      </c>
      <c r="G45" s="24" t="n">
        <f aca="false">G37+G39+G41+G42</f>
        <v>67.9</v>
      </c>
      <c r="H45" s="24" t="n">
        <f aca="false">H37+H39+H41+H42</f>
        <v>71.7</v>
      </c>
      <c r="I45" s="24" t="n">
        <f aca="false">I37+I39+I41+I42</f>
        <v>75.5</v>
      </c>
      <c r="J45" s="24" t="n">
        <f aca="false">J37+J39+J41+J42</f>
        <v>79.3</v>
      </c>
    </row>
    <row r="46" s="17" customFormat="true" ht="15" hidden="false" customHeight="true" outlineLevel="0" collapsed="false">
      <c r="A46" s="18"/>
      <c r="B46" s="30" t="s">
        <v>30</v>
      </c>
      <c r="C46" s="31"/>
      <c r="D46" s="32"/>
      <c r="E46" s="24" t="n">
        <f aca="false">E43</f>
        <v>4138.4</v>
      </c>
      <c r="F46" s="24" t="n">
        <f aca="false">F43</f>
        <v>1010.4</v>
      </c>
      <c r="G46" s="24" t="n">
        <f aca="false">G43</f>
        <v>1010.4</v>
      </c>
      <c r="H46" s="24" t="n">
        <f aca="false">H43</f>
        <v>1010.4</v>
      </c>
      <c r="I46" s="24" t="n">
        <f aca="false">I43</f>
        <v>553.6</v>
      </c>
      <c r="J46" s="24" t="n">
        <f aca="false">J43</f>
        <v>553.6</v>
      </c>
    </row>
    <row r="47" s="17" customFormat="true" ht="15" hidden="false" customHeight="true" outlineLevel="0" collapsed="false">
      <c r="A47" s="30"/>
      <c r="B47" s="19" t="s">
        <v>52</v>
      </c>
      <c r="C47" s="19"/>
      <c r="D47" s="19"/>
      <c r="E47" s="19"/>
      <c r="F47" s="19"/>
      <c r="G47" s="19"/>
      <c r="H47" s="19"/>
      <c r="I47" s="19"/>
      <c r="J47" s="19"/>
    </row>
    <row r="48" customFormat="false" ht="75.75" hidden="false" customHeight="true" outlineLevel="0" collapsed="false">
      <c r="A48" s="18" t="n">
        <v>1</v>
      </c>
      <c r="B48" s="30" t="s">
        <v>53</v>
      </c>
      <c r="C48" s="18" t="s">
        <v>54</v>
      </c>
      <c r="D48" s="30" t="s">
        <v>55</v>
      </c>
      <c r="E48" s="15" t="s">
        <v>55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</row>
    <row r="49" s="17" customFormat="true" ht="15" hidden="false" customHeight="true" outlineLevel="0" collapsed="false">
      <c r="A49" s="30"/>
      <c r="B49" s="19" t="s">
        <v>56</v>
      </c>
      <c r="C49" s="19"/>
      <c r="D49" s="19"/>
      <c r="E49" s="19"/>
      <c r="F49" s="19"/>
      <c r="G49" s="19"/>
      <c r="H49" s="19"/>
      <c r="I49" s="19"/>
      <c r="J49" s="19"/>
    </row>
    <row r="50" s="43" customFormat="true" ht="90.75" hidden="false" customHeight="true" outlineLevel="0" collapsed="false">
      <c r="A50" s="18" t="n">
        <v>1</v>
      </c>
      <c r="B50" s="31" t="s">
        <v>57</v>
      </c>
      <c r="C50" s="15" t="s">
        <v>58</v>
      </c>
      <c r="D50" s="31" t="s">
        <v>17</v>
      </c>
      <c r="E50" s="24" t="n">
        <f aca="false">E51</f>
        <v>159.5</v>
      </c>
      <c r="F50" s="24" t="n">
        <f aca="false">F51</f>
        <v>29.3</v>
      </c>
      <c r="G50" s="24" t="n">
        <f aca="false">G51</f>
        <v>30.6</v>
      </c>
      <c r="H50" s="24" t="n">
        <f aca="false">H51</f>
        <v>31.9</v>
      </c>
      <c r="I50" s="24" t="n">
        <f aca="false">I51</f>
        <v>33.2</v>
      </c>
      <c r="J50" s="24" t="n">
        <f aca="false">J51</f>
        <v>34.5</v>
      </c>
    </row>
    <row r="51" customFormat="false" ht="15" hidden="false" customHeight="true" outlineLevel="0" collapsed="false">
      <c r="A51" s="18"/>
      <c r="B51" s="31"/>
      <c r="C51" s="15"/>
      <c r="D51" s="15" t="s">
        <v>38</v>
      </c>
      <c r="E51" s="24" t="n">
        <f aca="false">SUM(F51:J51)</f>
        <v>159.5</v>
      </c>
      <c r="F51" s="24" t="n">
        <v>29.3</v>
      </c>
      <c r="G51" s="24" t="n">
        <v>30.6</v>
      </c>
      <c r="H51" s="24" t="n">
        <v>31.9</v>
      </c>
      <c r="I51" s="24" t="n">
        <v>33.2</v>
      </c>
      <c r="J51" s="24" t="n">
        <v>34.5</v>
      </c>
    </row>
    <row r="52" customFormat="false" ht="15" hidden="false" customHeight="true" outlineLevel="0" collapsed="false">
      <c r="A52" s="18"/>
      <c r="B52" s="30" t="s">
        <v>59</v>
      </c>
      <c r="C52" s="31"/>
      <c r="D52" s="32"/>
      <c r="E52" s="24" t="n">
        <f aca="false">E53+E54</f>
        <v>159.5</v>
      </c>
      <c r="F52" s="24" t="n">
        <f aca="false">F53+F54</f>
        <v>29.3</v>
      </c>
      <c r="G52" s="24" t="n">
        <f aca="false">G53+G54</f>
        <v>30.6</v>
      </c>
      <c r="H52" s="24" t="n">
        <f aca="false">H53+H54</f>
        <v>31.9</v>
      </c>
      <c r="I52" s="24" t="n">
        <f aca="false">I53+I54</f>
        <v>33.2</v>
      </c>
      <c r="J52" s="24" t="n">
        <f aca="false">J53+J54</f>
        <v>34.5</v>
      </c>
    </row>
    <row r="53" customFormat="false" ht="15" hidden="false" customHeight="true" outlineLevel="0" collapsed="false">
      <c r="A53" s="18"/>
      <c r="B53" s="30" t="s">
        <v>29</v>
      </c>
      <c r="C53" s="31"/>
      <c r="D53" s="32"/>
      <c r="E53" s="24" t="n">
        <f aca="false">E51</f>
        <v>159.5</v>
      </c>
      <c r="F53" s="24" t="n">
        <f aca="false">F51</f>
        <v>29.3</v>
      </c>
      <c r="G53" s="24" t="n">
        <f aca="false">G51</f>
        <v>30.6</v>
      </c>
      <c r="H53" s="24" t="n">
        <f aca="false">H51</f>
        <v>31.9</v>
      </c>
      <c r="I53" s="24" t="n">
        <f aca="false">I51</f>
        <v>33.2</v>
      </c>
      <c r="J53" s="24" t="n">
        <f aca="false">J51</f>
        <v>34.5</v>
      </c>
    </row>
    <row r="54" customFormat="false" ht="15" hidden="false" customHeight="true" outlineLevel="0" collapsed="false">
      <c r="A54" s="18"/>
      <c r="B54" s="30" t="s">
        <v>30</v>
      </c>
      <c r="C54" s="31"/>
      <c r="D54" s="32"/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</row>
    <row r="55" customFormat="false" ht="15" hidden="false" customHeight="true" outlineLevel="0" collapsed="false">
      <c r="A55" s="20" t="s">
        <v>60</v>
      </c>
      <c r="B55" s="20"/>
      <c r="C55" s="20"/>
      <c r="D55" s="20"/>
      <c r="E55" s="20"/>
      <c r="F55" s="20"/>
      <c r="G55" s="20"/>
      <c r="H55" s="20"/>
      <c r="I55" s="20"/>
      <c r="J55" s="20"/>
    </row>
    <row r="56" s="43" customFormat="true" ht="40.5" hidden="false" customHeight="true" outlineLevel="0" collapsed="false">
      <c r="A56" s="18" t="n">
        <v>1</v>
      </c>
      <c r="B56" s="31" t="s">
        <v>61</v>
      </c>
      <c r="C56" s="15" t="s">
        <v>62</v>
      </c>
      <c r="D56" s="31" t="s">
        <v>17</v>
      </c>
      <c r="E56" s="24" t="n">
        <f aca="false">E57</f>
        <v>321.3</v>
      </c>
      <c r="F56" s="24" t="n">
        <f aca="false">F57</f>
        <v>58.9</v>
      </c>
      <c r="G56" s="24" t="n">
        <f aca="false">G57</f>
        <v>61.7</v>
      </c>
      <c r="H56" s="24" t="n">
        <f aca="false">H57</f>
        <v>64.3</v>
      </c>
      <c r="I56" s="24" t="n">
        <f aca="false">I57</f>
        <v>66.9</v>
      </c>
      <c r="J56" s="24" t="n">
        <f aca="false">J57</f>
        <v>69.5</v>
      </c>
    </row>
    <row r="57" customFormat="false" ht="15" hidden="false" customHeight="true" outlineLevel="0" collapsed="false">
      <c r="A57" s="18"/>
      <c r="B57" s="31"/>
      <c r="C57" s="15"/>
      <c r="D57" s="15" t="s">
        <v>38</v>
      </c>
      <c r="E57" s="24" t="n">
        <f aca="false">SUM(F57:J57)</f>
        <v>321.3</v>
      </c>
      <c r="F57" s="24" t="n">
        <v>58.9</v>
      </c>
      <c r="G57" s="24" t="n">
        <v>61.7</v>
      </c>
      <c r="H57" s="24" t="n">
        <v>64.3</v>
      </c>
      <c r="I57" s="24" t="n">
        <v>66.9</v>
      </c>
      <c r="J57" s="24" t="n">
        <v>69.5</v>
      </c>
    </row>
    <row r="58" customFormat="false" ht="45.75" hidden="false" customHeight="true" outlineLevel="0" collapsed="false">
      <c r="A58" s="18" t="n">
        <v>2</v>
      </c>
      <c r="B58" s="31" t="s">
        <v>63</v>
      </c>
      <c r="C58" s="15" t="s">
        <v>64</v>
      </c>
      <c r="D58" s="44" t="s">
        <v>17</v>
      </c>
      <c r="E58" s="28" t="n">
        <f aca="false">E59</f>
        <v>89</v>
      </c>
      <c r="F58" s="28" t="n">
        <f aca="false">F59</f>
        <v>0</v>
      </c>
      <c r="G58" s="28" t="n">
        <f aca="false">G59</f>
        <v>43</v>
      </c>
      <c r="H58" s="28" t="n">
        <f aca="false">H59</f>
        <v>0</v>
      </c>
      <c r="I58" s="28" t="n">
        <f aca="false">I59</f>
        <v>46</v>
      </c>
      <c r="J58" s="28" t="n">
        <f aca="false">J59</f>
        <v>0</v>
      </c>
    </row>
    <row r="59" customFormat="false" ht="15" hidden="false" customHeight="true" outlineLevel="0" collapsed="false">
      <c r="A59" s="18"/>
      <c r="B59" s="31"/>
      <c r="C59" s="15"/>
      <c r="D59" s="15" t="s">
        <v>38</v>
      </c>
      <c r="E59" s="24" t="n">
        <f aca="false">SUM(F59:J59)</f>
        <v>89</v>
      </c>
      <c r="F59" s="24" t="n">
        <v>0</v>
      </c>
      <c r="G59" s="24" t="n">
        <v>43</v>
      </c>
      <c r="H59" s="24" t="n">
        <v>0</v>
      </c>
      <c r="I59" s="24" t="n">
        <v>46</v>
      </c>
      <c r="J59" s="24" t="n">
        <v>0</v>
      </c>
    </row>
    <row r="60" customFormat="false" ht="40.5" hidden="false" customHeight="true" outlineLevel="0" collapsed="false">
      <c r="A60" s="18" t="n">
        <v>3</v>
      </c>
      <c r="B60" s="31" t="s">
        <v>65</v>
      </c>
      <c r="C60" s="15" t="s">
        <v>22</v>
      </c>
      <c r="D60" s="22" t="s">
        <v>17</v>
      </c>
      <c r="E60" s="24" t="n">
        <f aca="false">E61</f>
        <v>139</v>
      </c>
      <c r="F60" s="24" t="n">
        <f aca="false">F61</f>
        <v>43</v>
      </c>
      <c r="G60" s="24" t="n">
        <f aca="false">G61</f>
        <v>0</v>
      </c>
      <c r="H60" s="24" t="n">
        <f aca="false">H61</f>
        <v>46</v>
      </c>
      <c r="I60" s="24" t="n">
        <f aca="false">I61</f>
        <v>0</v>
      </c>
      <c r="J60" s="24" t="n">
        <f aca="false">J61</f>
        <v>50</v>
      </c>
    </row>
    <row r="61" customFormat="false" ht="15" hidden="false" customHeight="true" outlineLevel="0" collapsed="false">
      <c r="A61" s="18"/>
      <c r="B61" s="31"/>
      <c r="C61" s="15"/>
      <c r="D61" s="15" t="s">
        <v>38</v>
      </c>
      <c r="E61" s="24" t="n">
        <f aca="false">SUM(F61:J61)</f>
        <v>139</v>
      </c>
      <c r="F61" s="24" t="n">
        <v>43</v>
      </c>
      <c r="G61" s="24" t="n">
        <v>0</v>
      </c>
      <c r="H61" s="24" t="n">
        <v>46</v>
      </c>
      <c r="I61" s="24" t="n">
        <v>0</v>
      </c>
      <c r="J61" s="24" t="n">
        <v>50</v>
      </c>
    </row>
    <row r="62" customFormat="false" ht="64.5" hidden="false" customHeight="true" outlineLevel="0" collapsed="false">
      <c r="A62" s="18" t="n">
        <v>4</v>
      </c>
      <c r="B62" s="31" t="s">
        <v>66</v>
      </c>
      <c r="C62" s="15" t="s">
        <v>67</v>
      </c>
      <c r="D62" s="22" t="s">
        <v>17</v>
      </c>
      <c r="E62" s="24" t="n">
        <f aca="false">E63</f>
        <v>46</v>
      </c>
      <c r="F62" s="24" t="n">
        <f aca="false">F63</f>
        <v>0</v>
      </c>
      <c r="G62" s="24" t="n">
        <f aca="false">G63</f>
        <v>22</v>
      </c>
      <c r="H62" s="24" t="n">
        <f aca="false">H63</f>
        <v>0</v>
      </c>
      <c r="I62" s="24" t="n">
        <f aca="false">I63</f>
        <v>24</v>
      </c>
      <c r="J62" s="24" t="n">
        <f aca="false">J63</f>
        <v>0</v>
      </c>
    </row>
    <row r="63" customFormat="false" ht="15" hidden="false" customHeight="true" outlineLevel="0" collapsed="false">
      <c r="A63" s="18"/>
      <c r="B63" s="31"/>
      <c r="C63" s="15"/>
      <c r="D63" s="15" t="s">
        <v>38</v>
      </c>
      <c r="E63" s="24" t="n">
        <f aca="false">SUM(F63:J63)</f>
        <v>46</v>
      </c>
      <c r="F63" s="24" t="n">
        <v>0</v>
      </c>
      <c r="G63" s="24" t="n">
        <v>22</v>
      </c>
      <c r="H63" s="24" t="n">
        <v>0</v>
      </c>
      <c r="I63" s="24" t="n">
        <v>24</v>
      </c>
      <c r="J63" s="24" t="n">
        <v>0</v>
      </c>
    </row>
    <row r="64" customFormat="false" ht="36" hidden="false" customHeight="true" outlineLevel="0" collapsed="false">
      <c r="A64" s="18" t="n">
        <v>5</v>
      </c>
      <c r="B64" s="31" t="s">
        <v>68</v>
      </c>
      <c r="C64" s="15" t="s">
        <v>69</v>
      </c>
      <c r="D64" s="22" t="s">
        <v>17</v>
      </c>
      <c r="E64" s="24" t="n">
        <f aca="false">E65</f>
        <v>0</v>
      </c>
      <c r="F64" s="24" t="n">
        <f aca="false">F65</f>
        <v>0</v>
      </c>
      <c r="G64" s="24" t="n">
        <f aca="false">G65</f>
        <v>0</v>
      </c>
      <c r="H64" s="24" t="n">
        <f aca="false">H65</f>
        <v>0</v>
      </c>
      <c r="I64" s="24" t="n">
        <f aca="false">I65</f>
        <v>0</v>
      </c>
      <c r="J64" s="24" t="n">
        <f aca="false">J65</f>
        <v>0</v>
      </c>
    </row>
    <row r="65" customFormat="false" ht="15" hidden="false" customHeight="true" outlineLevel="0" collapsed="false">
      <c r="A65" s="18"/>
      <c r="B65" s="31"/>
      <c r="C65" s="15"/>
      <c r="D65" s="15" t="s">
        <v>38</v>
      </c>
      <c r="E65" s="24" t="n">
        <f aca="false">SUM(F65:J65)</f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</row>
    <row r="66" customFormat="false" ht="46.5" hidden="false" customHeight="true" outlineLevel="0" collapsed="false">
      <c r="A66" s="18" t="n">
        <v>6</v>
      </c>
      <c r="B66" s="31" t="s">
        <v>27</v>
      </c>
      <c r="C66" s="26" t="s">
        <v>70</v>
      </c>
      <c r="D66" s="22" t="s">
        <v>17</v>
      </c>
      <c r="E66" s="24" t="n">
        <f aca="false">E67+E68</f>
        <v>262</v>
      </c>
      <c r="F66" s="24" t="n">
        <f aca="false">F67+F68</f>
        <v>67</v>
      </c>
      <c r="G66" s="24" t="n">
        <f aca="false">G67+G68</f>
        <v>65</v>
      </c>
      <c r="H66" s="24" t="n">
        <f aca="false">H67+H68</f>
        <v>0</v>
      </c>
      <c r="I66" s="24" t="n">
        <f aca="false">I67+I68</f>
        <v>130</v>
      </c>
      <c r="J66" s="24" t="n">
        <f aca="false">J67+J68</f>
        <v>0</v>
      </c>
    </row>
    <row r="67" customFormat="false" ht="15" hidden="false" customHeight="true" outlineLevel="0" collapsed="false">
      <c r="A67" s="18"/>
      <c r="B67" s="31"/>
      <c r="C67" s="26"/>
      <c r="D67" s="15" t="s">
        <v>44</v>
      </c>
      <c r="E67" s="24" t="n">
        <f aca="false">SUM(F67:J67)</f>
        <v>262</v>
      </c>
      <c r="F67" s="24" t="n">
        <v>67</v>
      </c>
      <c r="G67" s="24" t="n">
        <v>65</v>
      </c>
      <c r="H67" s="24" t="n">
        <v>0</v>
      </c>
      <c r="I67" s="24" t="n">
        <v>130</v>
      </c>
      <c r="J67" s="24" t="n">
        <v>0</v>
      </c>
    </row>
    <row r="68" customFormat="false" ht="15" hidden="false" customHeight="true" outlineLevel="0" collapsed="false">
      <c r="A68" s="18"/>
      <c r="B68" s="31"/>
      <c r="C68" s="15" t="s">
        <v>71</v>
      </c>
      <c r="D68" s="15" t="s">
        <v>44</v>
      </c>
      <c r="E68" s="24" t="n">
        <f aca="false">SUM(F68:J68)</f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</row>
    <row r="69" customFormat="false" ht="15" hidden="false" customHeight="true" outlineLevel="0" collapsed="false">
      <c r="A69" s="18"/>
      <c r="B69" s="30" t="s">
        <v>72</v>
      </c>
      <c r="C69" s="31"/>
      <c r="D69" s="32"/>
      <c r="E69" s="24" t="n">
        <f aca="false">SUM(E70:E71)</f>
        <v>857.3</v>
      </c>
      <c r="F69" s="24" t="n">
        <f aca="false">F70+F71</f>
        <v>168.9</v>
      </c>
      <c r="G69" s="24" t="n">
        <f aca="false">G70+G71</f>
        <v>191.7</v>
      </c>
      <c r="H69" s="24" t="n">
        <f aca="false">H70+H71</f>
        <v>110.3</v>
      </c>
      <c r="I69" s="24" t="n">
        <f aca="false">I70+I71</f>
        <v>266.9</v>
      </c>
      <c r="J69" s="24" t="n">
        <f aca="false">J70+J71</f>
        <v>119.5</v>
      </c>
    </row>
    <row r="70" customFormat="false" ht="15" hidden="false" customHeight="true" outlineLevel="0" collapsed="false">
      <c r="A70" s="18"/>
      <c r="B70" s="30" t="s">
        <v>29</v>
      </c>
      <c r="C70" s="31"/>
      <c r="D70" s="32"/>
      <c r="E70" s="24" t="n">
        <f aca="false">E57+E59+E61+E63+E65+E68+E67</f>
        <v>857.3</v>
      </c>
      <c r="F70" s="24" t="n">
        <f aca="false">F57+F59+F61+F63+F65+F68+F67</f>
        <v>168.9</v>
      </c>
      <c r="G70" s="24" t="n">
        <f aca="false">G57+G59+G61+G63+G65+G68+G67</f>
        <v>191.7</v>
      </c>
      <c r="H70" s="24" t="n">
        <f aca="false">H57+H59+H61+H63+H65+H68+H67</f>
        <v>110.3</v>
      </c>
      <c r="I70" s="24" t="n">
        <f aca="false">I57+I59+I61+I63+I65+I68+I67</f>
        <v>266.9</v>
      </c>
      <c r="J70" s="24" t="n">
        <f aca="false">J57+J59+J61+J63+J65+J68+J67</f>
        <v>119.5</v>
      </c>
    </row>
    <row r="71" customFormat="false" ht="15" hidden="false" customHeight="true" outlineLevel="0" collapsed="false">
      <c r="A71" s="18"/>
      <c r="B71" s="30" t="s">
        <v>30</v>
      </c>
      <c r="C71" s="31"/>
      <c r="D71" s="32"/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</row>
    <row r="72" customFormat="false" ht="18.75" hidden="false" customHeight="true" outlineLevel="0" collapsed="false">
      <c r="A72" s="20" t="s">
        <v>73</v>
      </c>
      <c r="B72" s="20"/>
      <c r="C72" s="20"/>
      <c r="D72" s="20"/>
      <c r="E72" s="20"/>
      <c r="F72" s="20"/>
      <c r="G72" s="20"/>
      <c r="H72" s="20"/>
      <c r="I72" s="20"/>
      <c r="J72" s="20"/>
    </row>
    <row r="73" s="43" customFormat="true" ht="51" hidden="false" customHeight="true" outlineLevel="0" collapsed="false">
      <c r="A73" s="18" t="n">
        <v>1</v>
      </c>
      <c r="B73" s="31" t="s">
        <v>74</v>
      </c>
      <c r="C73" s="15" t="s">
        <v>75</v>
      </c>
      <c r="D73" s="31" t="s">
        <v>17</v>
      </c>
      <c r="E73" s="24" t="n">
        <f aca="false">E74</f>
        <v>78</v>
      </c>
      <c r="F73" s="24" t="n">
        <f aca="false">F74</f>
        <v>14.4</v>
      </c>
      <c r="G73" s="24" t="n">
        <f aca="false">G74</f>
        <v>15</v>
      </c>
      <c r="H73" s="24" t="n">
        <f aca="false">H74</f>
        <v>15.6</v>
      </c>
      <c r="I73" s="24" t="n">
        <f aca="false">I74</f>
        <v>16.2</v>
      </c>
      <c r="J73" s="24" t="n">
        <f aca="false">J74</f>
        <v>16.8</v>
      </c>
    </row>
    <row r="74" customFormat="false" ht="15" hidden="false" customHeight="true" outlineLevel="0" collapsed="false">
      <c r="A74" s="18"/>
      <c r="B74" s="31"/>
      <c r="C74" s="15"/>
      <c r="D74" s="15" t="s">
        <v>38</v>
      </c>
      <c r="E74" s="24" t="n">
        <f aca="false">SUM(F74:J74)</f>
        <v>78</v>
      </c>
      <c r="F74" s="24" t="n">
        <v>14.4</v>
      </c>
      <c r="G74" s="24" t="n">
        <v>15</v>
      </c>
      <c r="H74" s="24" t="n">
        <v>15.6</v>
      </c>
      <c r="I74" s="24" t="n">
        <v>16.2</v>
      </c>
      <c r="J74" s="24" t="n">
        <v>16.8</v>
      </c>
    </row>
    <row r="75" customFormat="false" ht="36.75" hidden="false" customHeight="true" outlineLevel="0" collapsed="false">
      <c r="A75" s="18" t="n">
        <v>2</v>
      </c>
      <c r="B75" s="31" t="s">
        <v>76</v>
      </c>
      <c r="C75" s="15" t="s">
        <v>77</v>
      </c>
      <c r="D75" s="44" t="s">
        <v>17</v>
      </c>
      <c r="E75" s="28" t="n">
        <f aca="false">E76</f>
        <v>93.8</v>
      </c>
      <c r="F75" s="28" t="n">
        <f aca="false">F76</f>
        <v>16.2</v>
      </c>
      <c r="G75" s="28" t="n">
        <f aca="false">G76</f>
        <v>17.8</v>
      </c>
      <c r="H75" s="28" t="n">
        <f aca="false">H76</f>
        <v>19.4</v>
      </c>
      <c r="I75" s="28" t="n">
        <f aca="false">I76</f>
        <v>19.4</v>
      </c>
      <c r="J75" s="28" t="n">
        <f aca="false">J76</f>
        <v>21</v>
      </c>
    </row>
    <row r="76" customFormat="false" ht="15" hidden="false" customHeight="true" outlineLevel="0" collapsed="false">
      <c r="A76" s="18"/>
      <c r="B76" s="31"/>
      <c r="C76" s="15"/>
      <c r="D76" s="15" t="s">
        <v>38</v>
      </c>
      <c r="E76" s="24" t="n">
        <f aca="false">SUM(F76:J76)</f>
        <v>93.8</v>
      </c>
      <c r="F76" s="24" t="n">
        <v>16.2</v>
      </c>
      <c r="G76" s="24" t="n">
        <v>17.8</v>
      </c>
      <c r="H76" s="24" t="n">
        <v>19.4</v>
      </c>
      <c r="I76" s="24" t="n">
        <v>19.4</v>
      </c>
      <c r="J76" s="24" t="n">
        <v>21</v>
      </c>
    </row>
    <row r="77" customFormat="false" ht="32.25" hidden="false" customHeight="true" outlineLevel="0" collapsed="false">
      <c r="A77" s="18" t="n">
        <v>3</v>
      </c>
      <c r="B77" s="31" t="s">
        <v>78</v>
      </c>
      <c r="C77" s="15" t="s">
        <v>79</v>
      </c>
      <c r="D77" s="22" t="s">
        <v>17</v>
      </c>
      <c r="E77" s="24" t="n">
        <f aca="false">E78</f>
        <v>40.6</v>
      </c>
      <c r="F77" s="24" t="n">
        <f aca="false">F78</f>
        <v>19.2</v>
      </c>
      <c r="G77" s="24" t="n">
        <f aca="false">G78</f>
        <v>10.7</v>
      </c>
      <c r="H77" s="24" t="n">
        <f aca="false">H78</f>
        <v>0</v>
      </c>
      <c r="I77" s="24" t="n">
        <f aca="false">I78</f>
        <v>10.7</v>
      </c>
      <c r="J77" s="24" t="n">
        <f aca="false">J78</f>
        <v>0</v>
      </c>
    </row>
    <row r="78" customFormat="false" ht="15" hidden="false" customHeight="true" outlineLevel="0" collapsed="false">
      <c r="A78" s="18"/>
      <c r="B78" s="31"/>
      <c r="C78" s="15"/>
      <c r="D78" s="15" t="s">
        <v>44</v>
      </c>
      <c r="E78" s="24" t="n">
        <f aca="false">SUM(F78:J78)</f>
        <v>40.6</v>
      </c>
      <c r="F78" s="24" t="n">
        <v>19.2</v>
      </c>
      <c r="G78" s="24" t="n">
        <v>10.7</v>
      </c>
      <c r="H78" s="24" t="n">
        <v>0</v>
      </c>
      <c r="I78" s="24" t="n">
        <v>10.7</v>
      </c>
      <c r="J78" s="24" t="n">
        <v>0</v>
      </c>
    </row>
    <row r="79" customFormat="false" ht="15" hidden="false" customHeight="true" outlineLevel="0" collapsed="false">
      <c r="A79" s="45"/>
      <c r="B79" s="30" t="s">
        <v>80</v>
      </c>
      <c r="C79" s="31"/>
      <c r="D79" s="32"/>
      <c r="E79" s="24" t="n">
        <f aca="false">SUM(E80:E81)</f>
        <v>212.4</v>
      </c>
      <c r="F79" s="24" t="n">
        <f aca="false">F80+F81</f>
        <v>49.8</v>
      </c>
      <c r="G79" s="24" t="n">
        <f aca="false">G80+G81</f>
        <v>43.5</v>
      </c>
      <c r="H79" s="24" t="n">
        <f aca="false">H80+H81</f>
        <v>35</v>
      </c>
      <c r="I79" s="24" t="n">
        <f aca="false">I80+I81</f>
        <v>46.3</v>
      </c>
      <c r="J79" s="24" t="n">
        <f aca="false">J80+J81</f>
        <v>37.8</v>
      </c>
    </row>
    <row r="80" customFormat="false" ht="15" hidden="false" customHeight="true" outlineLevel="0" collapsed="false">
      <c r="A80" s="45"/>
      <c r="B80" s="30" t="s">
        <v>29</v>
      </c>
      <c r="C80" s="31"/>
      <c r="D80" s="32"/>
      <c r="E80" s="24" t="n">
        <f aca="false">E74+E76+E78</f>
        <v>212.4</v>
      </c>
      <c r="F80" s="24" t="n">
        <f aca="false">F74+F76+F78</f>
        <v>49.8</v>
      </c>
      <c r="G80" s="24" t="n">
        <f aca="false">G74+G76+G78</f>
        <v>43.5</v>
      </c>
      <c r="H80" s="24" t="n">
        <f aca="false">H74+H76+H78</f>
        <v>35</v>
      </c>
      <c r="I80" s="24" t="n">
        <f aca="false">I74+I76+I78</f>
        <v>46.3</v>
      </c>
      <c r="J80" s="24" t="n">
        <f aca="false">J74+J76+J78</f>
        <v>37.8</v>
      </c>
    </row>
    <row r="81" customFormat="false" ht="15" hidden="false" customHeight="true" outlineLevel="0" collapsed="false">
      <c r="A81" s="45"/>
      <c r="B81" s="30" t="s">
        <v>30</v>
      </c>
      <c r="C81" s="31"/>
      <c r="D81" s="32"/>
      <c r="E81" s="24" t="n">
        <v>0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</row>
    <row r="82" customFormat="false" ht="15" hidden="false" customHeight="true" outlineLevel="0" collapsed="false">
      <c r="A82" s="31"/>
      <c r="B82" s="31" t="s">
        <v>81</v>
      </c>
      <c r="C82" s="31"/>
      <c r="D82" s="32"/>
      <c r="E82" s="24" t="n">
        <f aca="false">SUM(E83:E85)</f>
        <v>1881285.2</v>
      </c>
      <c r="F82" s="24" t="n">
        <f aca="false">F83+F85+F84</f>
        <v>346977.7</v>
      </c>
      <c r="G82" s="24" t="n">
        <f aca="false">G83+G85+G84</f>
        <v>348091.2</v>
      </c>
      <c r="H82" s="24" t="n">
        <f aca="false">H83+H85+H84</f>
        <v>348149.7</v>
      </c>
      <c r="I82" s="24" t="n">
        <f aca="false">I83+I85+I84</f>
        <v>410640.4</v>
      </c>
      <c r="J82" s="24" t="n">
        <f aca="false">J83+J85+J84</f>
        <v>427426.2</v>
      </c>
    </row>
    <row r="83" s="46" customFormat="true" ht="15" hidden="false" customHeight="true" outlineLevel="0" collapsed="false">
      <c r="A83" s="31"/>
      <c r="B83" s="31" t="s">
        <v>82</v>
      </c>
      <c r="C83" s="31"/>
      <c r="D83" s="32"/>
      <c r="E83" s="24" t="n">
        <f aca="false">E32+E45+E53+E70+E80</f>
        <v>205481.6</v>
      </c>
      <c r="F83" s="24" t="n">
        <f aca="false">F32+F45+F53+F70+F80</f>
        <v>40497.8</v>
      </c>
      <c r="G83" s="24" t="n">
        <f aca="false">G32+G45+G53+G70+G80</f>
        <v>38945</v>
      </c>
      <c r="H83" s="24" t="n">
        <f aca="false">H32+H45+H53+H70+H80</f>
        <v>40064</v>
      </c>
      <c r="I83" s="24" t="n">
        <f aca="false">I32+I45+I53+I70+I80</f>
        <v>41957.1</v>
      </c>
      <c r="J83" s="24" t="n">
        <f aca="false">J32+J45+J53+J70+J80</f>
        <v>44017.7</v>
      </c>
    </row>
    <row r="84" s="47" customFormat="true" ht="15" hidden="false" customHeight="true" outlineLevel="0" collapsed="false">
      <c r="A84" s="31"/>
      <c r="B84" s="31" t="s">
        <v>83</v>
      </c>
      <c r="C84" s="31"/>
      <c r="D84" s="32"/>
      <c r="E84" s="24" t="n">
        <f aca="false">E33+E46+E54+E71+E81</f>
        <v>1675803.6</v>
      </c>
      <c r="F84" s="24" t="n">
        <f aca="false">F33+F46+F54+F71+F81</f>
        <v>306479.9</v>
      </c>
      <c r="G84" s="24" t="n">
        <f aca="false">G33+G46+G54+G71+G81</f>
        <v>309146.2</v>
      </c>
      <c r="H84" s="24" t="n">
        <f aca="false">H33+H46+H54+H71+H81</f>
        <v>308085.7</v>
      </c>
      <c r="I84" s="24" t="n">
        <f aca="false">I33+I46+I54+I71+I81</f>
        <v>368683.3</v>
      </c>
      <c r="J84" s="24" t="n">
        <f aca="false">J33+J46+J54+J71+J81</f>
        <v>383408.5</v>
      </c>
    </row>
    <row r="85" customFormat="false" ht="15" hidden="false" customHeight="true" outlineLevel="0" collapsed="false">
      <c r="A85" s="31"/>
      <c r="B85" s="31" t="s">
        <v>40</v>
      </c>
      <c r="C85" s="31"/>
      <c r="D85" s="32"/>
      <c r="E85" s="24" t="n">
        <f aca="false">E34</f>
        <v>0</v>
      </c>
      <c r="F85" s="24" t="n">
        <f aca="false">F34</f>
        <v>0</v>
      </c>
      <c r="G85" s="24" t="n">
        <f aca="false">G34</f>
        <v>0</v>
      </c>
      <c r="H85" s="24" t="n">
        <f aca="false">H34</f>
        <v>0</v>
      </c>
      <c r="I85" s="24" t="n">
        <f aca="false">I34</f>
        <v>0</v>
      </c>
      <c r="J85" s="24" t="n">
        <f aca="false">J34</f>
        <v>0</v>
      </c>
    </row>
    <row r="86" customFormat="false" ht="15" hidden="false" customHeight="true" outlineLevel="0" collapsed="false">
      <c r="A86" s="19" t="s">
        <v>84</v>
      </c>
      <c r="B86" s="19"/>
      <c r="C86" s="19"/>
      <c r="D86" s="19"/>
      <c r="E86" s="19"/>
      <c r="F86" s="19"/>
      <c r="G86" s="19"/>
      <c r="H86" s="19"/>
      <c r="I86" s="19"/>
      <c r="J86" s="19"/>
    </row>
    <row r="87" customFormat="false" ht="15" hidden="false" customHeight="true" outlineLevel="0" collapsed="false">
      <c r="A87" s="20" t="s">
        <v>85</v>
      </c>
      <c r="B87" s="20"/>
      <c r="C87" s="20"/>
      <c r="D87" s="20"/>
      <c r="E87" s="20"/>
      <c r="F87" s="20"/>
      <c r="G87" s="20"/>
      <c r="H87" s="20"/>
      <c r="I87" s="20"/>
      <c r="J87" s="20"/>
    </row>
    <row r="88" s="43" customFormat="true" ht="62.25" hidden="false" customHeight="true" outlineLevel="0" collapsed="false">
      <c r="A88" s="18" t="n">
        <v>1</v>
      </c>
      <c r="B88" s="31" t="s">
        <v>86</v>
      </c>
      <c r="C88" s="15" t="s">
        <v>87</v>
      </c>
      <c r="D88" s="31" t="s">
        <v>17</v>
      </c>
      <c r="E88" s="24" t="n">
        <f aca="false">E89+E90</f>
        <v>484592.3</v>
      </c>
      <c r="F88" s="24" t="n">
        <f aca="false">F89+F90</f>
        <v>70167.5</v>
      </c>
      <c r="G88" s="24" t="n">
        <f aca="false">G89+G90</f>
        <v>70401.7</v>
      </c>
      <c r="H88" s="24" t="n">
        <f aca="false">H89+H90</f>
        <v>70559.3</v>
      </c>
      <c r="I88" s="24" t="n">
        <f aca="false">I89+I90</f>
        <v>134050.9</v>
      </c>
      <c r="J88" s="24" t="n">
        <f aca="false">J89+J90</f>
        <v>139412.9</v>
      </c>
    </row>
    <row r="89" customFormat="false" ht="15" hidden="false" customHeight="true" outlineLevel="0" collapsed="false">
      <c r="A89" s="18"/>
      <c r="B89" s="31"/>
      <c r="C89" s="15"/>
      <c r="D89" s="15" t="s">
        <v>44</v>
      </c>
      <c r="E89" s="24" t="n">
        <f aca="false">SUM(F89:J89)</f>
        <v>458914.4</v>
      </c>
      <c r="F89" s="24" t="n">
        <f aca="false">66229.9</f>
        <v>66229.9</v>
      </c>
      <c r="G89" s="24" t="n">
        <f aca="false">66431.7</f>
        <v>66431.7</v>
      </c>
      <c r="H89" s="24" t="n">
        <f aca="false">66602.2</f>
        <v>66602.2</v>
      </c>
      <c r="I89" s="24" t="n">
        <v>127279.7</v>
      </c>
      <c r="J89" s="24" t="n">
        <v>132370.9</v>
      </c>
    </row>
    <row r="90" customFormat="false" ht="15" hidden="false" customHeight="true" outlineLevel="0" collapsed="false">
      <c r="A90" s="18"/>
      <c r="B90" s="31"/>
      <c r="C90" s="15"/>
      <c r="D90" s="15" t="s">
        <v>18</v>
      </c>
      <c r="E90" s="24" t="n">
        <f aca="false">SUM(F90:J90)</f>
        <v>25677.9</v>
      </c>
      <c r="F90" s="24" t="n">
        <v>3937.6</v>
      </c>
      <c r="G90" s="24" t="n">
        <f aca="false">3670+300</f>
        <v>3970</v>
      </c>
      <c r="H90" s="24" t="n">
        <f aca="false">3657.1+300</f>
        <v>3957.1</v>
      </c>
      <c r="I90" s="24" t="n">
        <v>6771.2</v>
      </c>
      <c r="J90" s="24" t="n">
        <v>7042</v>
      </c>
    </row>
    <row r="91" customFormat="false" ht="33.75" hidden="false" customHeight="true" outlineLevel="0" collapsed="false">
      <c r="A91" s="18" t="n">
        <v>2</v>
      </c>
      <c r="B91" s="31" t="s">
        <v>88</v>
      </c>
      <c r="C91" s="15" t="s">
        <v>89</v>
      </c>
      <c r="D91" s="48" t="s">
        <v>17</v>
      </c>
      <c r="E91" s="28" t="n">
        <f aca="false">E92</f>
        <v>174</v>
      </c>
      <c r="F91" s="28" t="n">
        <f aca="false">F92</f>
        <v>32</v>
      </c>
      <c r="G91" s="28" t="n">
        <f aca="false">G92</f>
        <v>33.4</v>
      </c>
      <c r="H91" s="28" t="n">
        <f aca="false">H92</f>
        <v>34.8</v>
      </c>
      <c r="I91" s="28" t="n">
        <f aca="false">I92</f>
        <v>36.2</v>
      </c>
      <c r="J91" s="28" t="n">
        <f aca="false">J92</f>
        <v>37.6</v>
      </c>
    </row>
    <row r="92" customFormat="false" ht="15" hidden="false" customHeight="true" outlineLevel="0" collapsed="false">
      <c r="A92" s="18"/>
      <c r="B92" s="31"/>
      <c r="C92" s="15"/>
      <c r="D92" s="26" t="s">
        <v>44</v>
      </c>
      <c r="E92" s="24" t="n">
        <f aca="false">F92+G92+H92+I92+J92</f>
        <v>174</v>
      </c>
      <c r="F92" s="24" t="n">
        <v>32</v>
      </c>
      <c r="G92" s="24" t="n">
        <v>33.4</v>
      </c>
      <c r="H92" s="24" t="n">
        <v>34.8</v>
      </c>
      <c r="I92" s="24" t="n">
        <v>36.2</v>
      </c>
      <c r="J92" s="24" t="n">
        <v>37.6</v>
      </c>
    </row>
    <row r="93" customFormat="false" ht="34.5" hidden="false" customHeight="true" outlineLevel="0" collapsed="false">
      <c r="A93" s="18" t="n">
        <v>3</v>
      </c>
      <c r="B93" s="31" t="s">
        <v>90</v>
      </c>
      <c r="C93" s="15" t="s">
        <v>48</v>
      </c>
      <c r="D93" s="49" t="s">
        <v>17</v>
      </c>
      <c r="E93" s="24" t="n">
        <f aca="false">E94</f>
        <v>1270</v>
      </c>
      <c r="F93" s="24" t="n">
        <f aca="false">F94</f>
        <v>200</v>
      </c>
      <c r="G93" s="24" t="n">
        <f aca="false">G94</f>
        <v>230</v>
      </c>
      <c r="H93" s="24" t="n">
        <f aca="false">H94</f>
        <v>260</v>
      </c>
      <c r="I93" s="24" t="n">
        <f aca="false">I94</f>
        <v>280</v>
      </c>
      <c r="J93" s="24" t="n">
        <f aca="false">J94</f>
        <v>300</v>
      </c>
    </row>
    <row r="94" customFormat="false" ht="15" hidden="false" customHeight="true" outlineLevel="0" collapsed="false">
      <c r="A94" s="18"/>
      <c r="B94" s="31"/>
      <c r="C94" s="15"/>
      <c r="D94" s="26" t="s">
        <v>44</v>
      </c>
      <c r="E94" s="24" t="n">
        <f aca="false">SUM(F94:J94)</f>
        <v>1270</v>
      </c>
      <c r="F94" s="24" t="n">
        <v>200</v>
      </c>
      <c r="G94" s="24" t="n">
        <v>230</v>
      </c>
      <c r="H94" s="24" t="n">
        <v>260</v>
      </c>
      <c r="I94" s="24" t="n">
        <v>280</v>
      </c>
      <c r="J94" s="24" t="n">
        <v>300</v>
      </c>
    </row>
    <row r="95" customFormat="false" ht="36" hidden="false" customHeight="true" outlineLevel="0" collapsed="false">
      <c r="A95" s="18" t="n">
        <v>4</v>
      </c>
      <c r="B95" s="31" t="s">
        <v>91</v>
      </c>
      <c r="C95" s="15" t="s">
        <v>92</v>
      </c>
      <c r="D95" s="49" t="s">
        <v>17</v>
      </c>
      <c r="E95" s="24" t="n">
        <f aca="false">E96</f>
        <v>1485.1</v>
      </c>
      <c r="F95" s="24" t="n">
        <f aca="false">F96</f>
        <v>305.1</v>
      </c>
      <c r="G95" s="24" t="n">
        <f aca="false">G96</f>
        <v>245</v>
      </c>
      <c r="H95" s="24" t="n">
        <f aca="false">H96</f>
        <v>280</v>
      </c>
      <c r="I95" s="24" t="n">
        <f aca="false">I96</f>
        <v>310</v>
      </c>
      <c r="J95" s="24" t="n">
        <f aca="false">J96</f>
        <v>345</v>
      </c>
    </row>
    <row r="96" customFormat="false" ht="15" hidden="false" customHeight="true" outlineLevel="0" collapsed="false">
      <c r="A96" s="18"/>
      <c r="B96" s="31"/>
      <c r="C96" s="15"/>
      <c r="D96" s="15" t="s">
        <v>44</v>
      </c>
      <c r="E96" s="24" t="n">
        <f aca="false">SUM(F96:J96)</f>
        <v>1485.1</v>
      </c>
      <c r="F96" s="24" t="n">
        <f aca="false">220+54.6+30.5</f>
        <v>305.1</v>
      </c>
      <c r="G96" s="24" t="n">
        <v>245</v>
      </c>
      <c r="H96" s="24" t="n">
        <v>280</v>
      </c>
      <c r="I96" s="24" t="n">
        <v>310</v>
      </c>
      <c r="J96" s="24" t="n">
        <v>345</v>
      </c>
    </row>
    <row r="97" customFormat="false" ht="45" hidden="false" customHeight="true" outlineLevel="0" collapsed="false">
      <c r="A97" s="18" t="n">
        <v>5</v>
      </c>
      <c r="B97" s="31" t="s">
        <v>61</v>
      </c>
      <c r="C97" s="15" t="s">
        <v>89</v>
      </c>
      <c r="D97" s="49" t="s">
        <v>17</v>
      </c>
      <c r="E97" s="24" t="n">
        <f aca="false">E98</f>
        <v>0</v>
      </c>
      <c r="F97" s="24" t="n">
        <f aca="false">F98</f>
        <v>0</v>
      </c>
      <c r="G97" s="24" t="n">
        <f aca="false">G98</f>
        <v>0</v>
      </c>
      <c r="H97" s="24" t="n">
        <f aca="false">H98</f>
        <v>0</v>
      </c>
      <c r="I97" s="24" t="n">
        <f aca="false">I98</f>
        <v>0</v>
      </c>
      <c r="J97" s="24" t="n">
        <f aca="false">J98</f>
        <v>0</v>
      </c>
    </row>
    <row r="98" customFormat="false" ht="15" hidden="false" customHeight="true" outlineLevel="0" collapsed="false">
      <c r="A98" s="18"/>
      <c r="B98" s="31"/>
      <c r="C98" s="15"/>
      <c r="D98" s="15" t="s">
        <v>44</v>
      </c>
      <c r="E98" s="24" t="n">
        <f aca="false">SUM(F98:J98)</f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</row>
    <row r="99" customFormat="false" ht="15" hidden="false" customHeight="true" outlineLevel="0" collapsed="false">
      <c r="A99" s="18"/>
      <c r="B99" s="30" t="s">
        <v>93</v>
      </c>
      <c r="C99" s="31"/>
      <c r="D99" s="32"/>
      <c r="E99" s="24" t="n">
        <f aca="false">SUM(E100:E101)</f>
        <v>487521.4</v>
      </c>
      <c r="F99" s="24" t="n">
        <f aca="false">F100+F101</f>
        <v>70704.6</v>
      </c>
      <c r="G99" s="24" t="n">
        <f aca="false">G100+G101</f>
        <v>70910.1</v>
      </c>
      <c r="H99" s="24" t="n">
        <f aca="false">H100+H101</f>
        <v>71134.1</v>
      </c>
      <c r="I99" s="24" t="n">
        <f aca="false">I100+I101</f>
        <v>134677.1</v>
      </c>
      <c r="J99" s="24" t="n">
        <f aca="false">J100+J101</f>
        <v>140095.5</v>
      </c>
    </row>
    <row r="100" customFormat="false" ht="15" hidden="false" customHeight="true" outlineLevel="0" collapsed="false">
      <c r="A100" s="18"/>
      <c r="B100" s="30" t="s">
        <v>29</v>
      </c>
      <c r="C100" s="31"/>
      <c r="D100" s="32"/>
      <c r="E100" s="24" t="n">
        <f aca="false">E89+E92+E94+E96+E98</f>
        <v>461843.5</v>
      </c>
      <c r="F100" s="24" t="n">
        <f aca="false">F89+F92+F94+F98+F96</f>
        <v>66767</v>
      </c>
      <c r="G100" s="24" t="n">
        <f aca="false">G89+G92+G94+G98+G96</f>
        <v>66940.1</v>
      </c>
      <c r="H100" s="24" t="n">
        <f aca="false">H89+H92+H94+H98+H96</f>
        <v>67177</v>
      </c>
      <c r="I100" s="24" t="n">
        <f aca="false">I89+I92+I94+I98+I96</f>
        <v>127905.9</v>
      </c>
      <c r="J100" s="24" t="n">
        <f aca="false">J89+J92+J94+J98+J96</f>
        <v>133053.5</v>
      </c>
    </row>
    <row r="101" customFormat="false" ht="15" hidden="false" customHeight="true" outlineLevel="0" collapsed="false">
      <c r="A101" s="18"/>
      <c r="B101" s="30" t="s">
        <v>30</v>
      </c>
      <c r="C101" s="31"/>
      <c r="D101" s="32"/>
      <c r="E101" s="24" t="n">
        <f aca="false">E90</f>
        <v>25677.9</v>
      </c>
      <c r="F101" s="24" t="n">
        <f aca="false">F90</f>
        <v>3937.6</v>
      </c>
      <c r="G101" s="24" t="n">
        <f aca="false">G90</f>
        <v>3970</v>
      </c>
      <c r="H101" s="24" t="n">
        <f aca="false">H90</f>
        <v>3957.1</v>
      </c>
      <c r="I101" s="24" t="n">
        <f aca="false">I90</f>
        <v>6771.2</v>
      </c>
      <c r="J101" s="24" t="n">
        <f aca="false">J90</f>
        <v>7042</v>
      </c>
    </row>
    <row r="102" customFormat="false" ht="17.25" hidden="false" customHeight="true" outlineLevel="0" collapsed="false">
      <c r="A102" s="20" t="s">
        <v>94</v>
      </c>
      <c r="B102" s="20"/>
      <c r="C102" s="20"/>
      <c r="D102" s="20"/>
      <c r="E102" s="20"/>
      <c r="F102" s="20"/>
      <c r="G102" s="20"/>
      <c r="H102" s="20"/>
      <c r="I102" s="20"/>
      <c r="J102" s="20"/>
    </row>
    <row r="103" s="43" customFormat="true" ht="36.75" hidden="false" customHeight="true" outlineLevel="0" collapsed="false">
      <c r="A103" s="18" t="s">
        <v>95</v>
      </c>
      <c r="B103" s="31" t="s">
        <v>96</v>
      </c>
      <c r="C103" s="15" t="s">
        <v>97</v>
      </c>
      <c r="D103" s="31" t="s">
        <v>17</v>
      </c>
      <c r="E103" s="24" t="n">
        <f aca="false">E104</f>
        <v>218.6</v>
      </c>
      <c r="F103" s="24" t="n">
        <f aca="false">F104</f>
        <v>40</v>
      </c>
      <c r="G103" s="24" t="n">
        <f aca="false">G104</f>
        <v>42.8</v>
      </c>
      <c r="H103" s="24" t="n">
        <f aca="false">H104</f>
        <v>44</v>
      </c>
      <c r="I103" s="24" t="n">
        <f aca="false">I104</f>
        <v>45.2</v>
      </c>
      <c r="J103" s="24" t="n">
        <f aca="false">J104</f>
        <v>46.6</v>
      </c>
    </row>
    <row r="104" customFormat="false" ht="15.75" hidden="false" customHeight="true" outlineLevel="0" collapsed="false">
      <c r="A104" s="18"/>
      <c r="B104" s="31"/>
      <c r="C104" s="15"/>
      <c r="D104" s="15" t="s">
        <v>38</v>
      </c>
      <c r="E104" s="24" t="n">
        <f aca="false">SUM(F104:J104)</f>
        <v>218.6</v>
      </c>
      <c r="F104" s="24" t="n">
        <v>40</v>
      </c>
      <c r="G104" s="24" t="n">
        <v>42.8</v>
      </c>
      <c r="H104" s="24" t="n">
        <v>44</v>
      </c>
      <c r="I104" s="24" t="n">
        <v>45.2</v>
      </c>
      <c r="J104" s="24" t="n">
        <v>46.6</v>
      </c>
    </row>
    <row r="105" customFormat="false" ht="32.25" hidden="false" customHeight="true" outlineLevel="0" collapsed="false">
      <c r="A105" s="18" t="s">
        <v>20</v>
      </c>
      <c r="B105" s="31" t="s">
        <v>98</v>
      </c>
      <c r="C105" s="15" t="s">
        <v>97</v>
      </c>
      <c r="D105" s="44" t="s">
        <v>17</v>
      </c>
      <c r="E105" s="28" t="n">
        <f aca="false">E106</f>
        <v>165.8</v>
      </c>
      <c r="F105" s="28" t="n">
        <f aca="false">F106</f>
        <v>30</v>
      </c>
      <c r="G105" s="28" t="n">
        <f aca="false">G106</f>
        <v>32.5</v>
      </c>
      <c r="H105" s="28" t="n">
        <f aca="false">H106</f>
        <v>33.8</v>
      </c>
      <c r="I105" s="28" t="n">
        <f aca="false">I106</f>
        <v>34.1</v>
      </c>
      <c r="J105" s="28" t="n">
        <f aca="false">J106</f>
        <v>35.4</v>
      </c>
    </row>
    <row r="106" customFormat="false" ht="16.5" hidden="false" customHeight="true" outlineLevel="0" collapsed="false">
      <c r="A106" s="18"/>
      <c r="B106" s="31"/>
      <c r="C106" s="15"/>
      <c r="D106" s="15" t="s">
        <v>38</v>
      </c>
      <c r="E106" s="24" t="n">
        <f aca="false">SUM(F106:J106)</f>
        <v>165.8</v>
      </c>
      <c r="F106" s="24" t="n">
        <v>30</v>
      </c>
      <c r="G106" s="24" t="n">
        <v>32.5</v>
      </c>
      <c r="H106" s="24" t="n">
        <v>33.8</v>
      </c>
      <c r="I106" s="24" t="n">
        <v>34.1</v>
      </c>
      <c r="J106" s="24" t="n">
        <v>35.4</v>
      </c>
    </row>
    <row r="107" customFormat="false" ht="39" hidden="false" customHeight="true" outlineLevel="0" collapsed="false">
      <c r="A107" s="18" t="s">
        <v>23</v>
      </c>
      <c r="B107" s="31" t="s">
        <v>99</v>
      </c>
      <c r="C107" s="15" t="s">
        <v>48</v>
      </c>
      <c r="D107" s="22" t="s">
        <v>17</v>
      </c>
      <c r="E107" s="24" t="n">
        <f aca="false">E108</f>
        <v>396.2</v>
      </c>
      <c r="F107" s="24" t="n">
        <f aca="false">F108</f>
        <v>75</v>
      </c>
      <c r="G107" s="24" t="n">
        <f aca="false">G108</f>
        <v>77.2</v>
      </c>
      <c r="H107" s="24" t="n">
        <f aca="false">H108</f>
        <v>79.6</v>
      </c>
      <c r="I107" s="24" t="n">
        <f aca="false">I108</f>
        <v>81</v>
      </c>
      <c r="J107" s="24" t="n">
        <f aca="false">J108</f>
        <v>83.4</v>
      </c>
    </row>
    <row r="108" customFormat="false" ht="17.25" hidden="false" customHeight="true" outlineLevel="0" collapsed="false">
      <c r="A108" s="18"/>
      <c r="B108" s="31"/>
      <c r="C108" s="15"/>
      <c r="D108" s="24" t="s">
        <v>38</v>
      </c>
      <c r="E108" s="24" t="n">
        <f aca="false">SUM(F108:J108)</f>
        <v>396.2</v>
      </c>
      <c r="F108" s="24" t="n">
        <v>75</v>
      </c>
      <c r="G108" s="24" t="n">
        <v>77.2</v>
      </c>
      <c r="H108" s="24" t="n">
        <v>79.6</v>
      </c>
      <c r="I108" s="24" t="n">
        <v>81</v>
      </c>
      <c r="J108" s="24" t="n">
        <v>83.4</v>
      </c>
    </row>
    <row r="109" customFormat="false" ht="34.5" hidden="false" customHeight="true" outlineLevel="0" collapsed="false">
      <c r="A109" s="18" t="s">
        <v>26</v>
      </c>
      <c r="B109" s="31" t="s">
        <v>100</v>
      </c>
      <c r="C109" s="15" t="s">
        <v>101</v>
      </c>
      <c r="D109" s="50" t="s">
        <v>17</v>
      </c>
      <c r="E109" s="24" t="n">
        <f aca="false">E110</f>
        <v>133.4</v>
      </c>
      <c r="F109" s="24" t="n">
        <f aca="false">F110</f>
        <v>24.1</v>
      </c>
      <c r="G109" s="24" t="n">
        <f aca="false">G110</f>
        <v>25.6</v>
      </c>
      <c r="H109" s="24" t="n">
        <f aca="false">H110</f>
        <v>26.7</v>
      </c>
      <c r="I109" s="24" t="n">
        <f aca="false">I110</f>
        <v>27.9</v>
      </c>
      <c r="J109" s="24" t="n">
        <f aca="false">J110</f>
        <v>29.1</v>
      </c>
      <c r="K109" s="51"/>
      <c r="L109" s="51"/>
      <c r="M109" s="51"/>
      <c r="N109" s="51"/>
      <c r="O109" s="51"/>
    </row>
    <row r="110" customFormat="false" ht="27" hidden="false" customHeight="true" outlineLevel="0" collapsed="false">
      <c r="A110" s="18"/>
      <c r="B110" s="31"/>
      <c r="C110" s="15"/>
      <c r="D110" s="15" t="s">
        <v>38</v>
      </c>
      <c r="E110" s="24" t="n">
        <f aca="false">SUM(F110:J110)</f>
        <v>133.4</v>
      </c>
      <c r="F110" s="24" t="n">
        <v>24.1</v>
      </c>
      <c r="G110" s="24" t="n">
        <v>25.6</v>
      </c>
      <c r="H110" s="24" t="n">
        <v>26.7</v>
      </c>
      <c r="I110" s="24" t="n">
        <v>27.9</v>
      </c>
      <c r="J110" s="24" t="n">
        <v>29.1</v>
      </c>
    </row>
    <row r="111" customFormat="false" ht="30" hidden="false" customHeight="true" outlineLevel="0" collapsed="false">
      <c r="A111" s="18" t="n">
        <v>5</v>
      </c>
      <c r="B111" s="31" t="s">
        <v>102</v>
      </c>
      <c r="C111" s="15" t="s">
        <v>103</v>
      </c>
      <c r="D111" s="22" t="s">
        <v>17</v>
      </c>
      <c r="E111" s="24" t="n">
        <f aca="false">E112</f>
        <v>609.6</v>
      </c>
      <c r="F111" s="24" t="n">
        <f aca="false">F112</f>
        <v>112.2</v>
      </c>
      <c r="G111" s="24" t="n">
        <f aca="false">G112</f>
        <v>114.2</v>
      </c>
      <c r="H111" s="24" t="n">
        <f aca="false">H112</f>
        <v>123.4</v>
      </c>
      <c r="I111" s="24" t="n">
        <f aca="false">I112</f>
        <v>127.4</v>
      </c>
      <c r="J111" s="24" t="n">
        <f aca="false">J112</f>
        <v>132.4</v>
      </c>
    </row>
    <row r="112" customFormat="false" ht="15" hidden="false" customHeight="true" outlineLevel="0" collapsed="false">
      <c r="A112" s="18"/>
      <c r="B112" s="31"/>
      <c r="C112" s="15"/>
      <c r="D112" s="15" t="s">
        <v>44</v>
      </c>
      <c r="E112" s="24" t="n">
        <f aca="false">SUM(F112:J112)</f>
        <v>609.6</v>
      </c>
      <c r="F112" s="24" t="n">
        <v>112.2</v>
      </c>
      <c r="G112" s="24" t="n">
        <v>114.2</v>
      </c>
      <c r="H112" s="24" t="n">
        <v>123.4</v>
      </c>
      <c r="I112" s="24" t="n">
        <v>127.4</v>
      </c>
      <c r="J112" s="24" t="n">
        <v>132.4</v>
      </c>
    </row>
    <row r="113" customFormat="false" ht="33" hidden="false" customHeight="true" outlineLevel="0" collapsed="false">
      <c r="A113" s="18" t="n">
        <v>6</v>
      </c>
      <c r="B113" s="31" t="s">
        <v>104</v>
      </c>
      <c r="C113" s="15" t="s">
        <v>77</v>
      </c>
      <c r="D113" s="22" t="s">
        <v>17</v>
      </c>
      <c r="E113" s="24" t="n">
        <f aca="false">E114</f>
        <v>920.8</v>
      </c>
      <c r="F113" s="24" t="n">
        <f aca="false">F114</f>
        <v>188.4</v>
      </c>
      <c r="G113" s="24" t="n">
        <f aca="false">G114</f>
        <v>245.8</v>
      </c>
      <c r="H113" s="24" t="n">
        <f aca="false">H114</f>
        <v>160</v>
      </c>
      <c r="I113" s="24" t="n">
        <f aca="false">I114</f>
        <v>162.2</v>
      </c>
      <c r="J113" s="24" t="n">
        <f aca="false">J114</f>
        <v>164.4</v>
      </c>
    </row>
    <row r="114" customFormat="false" ht="16.5" hidden="false" customHeight="true" outlineLevel="0" collapsed="false">
      <c r="A114" s="18"/>
      <c r="B114" s="31"/>
      <c r="C114" s="15"/>
      <c r="D114" s="15" t="s">
        <v>38</v>
      </c>
      <c r="E114" s="24" t="n">
        <f aca="false">SUM(F114:J114)</f>
        <v>920.8</v>
      </c>
      <c r="F114" s="24" t="n">
        <v>188.4</v>
      </c>
      <c r="G114" s="24" t="n">
        <v>245.8</v>
      </c>
      <c r="H114" s="24" t="n">
        <v>160</v>
      </c>
      <c r="I114" s="24" t="n">
        <v>162.2</v>
      </c>
      <c r="J114" s="24" t="n">
        <v>164.4</v>
      </c>
    </row>
    <row r="115" customFormat="false" ht="32.25" hidden="false" customHeight="true" outlineLevel="0" collapsed="false">
      <c r="A115" s="18" t="n">
        <v>7</v>
      </c>
      <c r="B115" s="31" t="s">
        <v>105</v>
      </c>
      <c r="C115" s="15" t="s">
        <v>106</v>
      </c>
      <c r="D115" s="22" t="s">
        <v>17</v>
      </c>
      <c r="E115" s="24" t="n">
        <f aca="false">E116</f>
        <v>440</v>
      </c>
      <c r="F115" s="24" t="n">
        <f aca="false">F116</f>
        <v>120</v>
      </c>
      <c r="G115" s="24" t="n">
        <f aca="false">G116</f>
        <v>50</v>
      </c>
      <c r="H115" s="24" t="n">
        <f aca="false">H116</f>
        <v>170</v>
      </c>
      <c r="I115" s="24" t="n">
        <f aca="false">I116</f>
        <v>50</v>
      </c>
      <c r="J115" s="24" t="n">
        <f aca="false">J116</f>
        <v>50</v>
      </c>
    </row>
    <row r="116" customFormat="false" ht="15.75" hidden="false" customHeight="true" outlineLevel="0" collapsed="false">
      <c r="A116" s="18"/>
      <c r="B116" s="31"/>
      <c r="C116" s="15"/>
      <c r="D116" s="15" t="s">
        <v>19</v>
      </c>
      <c r="E116" s="24" t="n">
        <f aca="false">SUM(F116:J116)</f>
        <v>440</v>
      </c>
      <c r="F116" s="24" t="n">
        <v>120</v>
      </c>
      <c r="G116" s="24" t="n">
        <v>50</v>
      </c>
      <c r="H116" s="24" t="n">
        <v>170</v>
      </c>
      <c r="I116" s="24" t="n">
        <v>50</v>
      </c>
      <c r="J116" s="24" t="n">
        <v>50</v>
      </c>
    </row>
    <row r="117" customFormat="false" ht="15" hidden="false" customHeight="true" outlineLevel="0" collapsed="false">
      <c r="A117" s="18"/>
      <c r="B117" s="30" t="s">
        <v>107</v>
      </c>
      <c r="C117" s="31"/>
      <c r="D117" s="18"/>
      <c r="E117" s="24" t="n">
        <f aca="false">E118+E119</f>
        <v>2884.4</v>
      </c>
      <c r="F117" s="24" t="n">
        <f aca="false">F118+F119</f>
        <v>589.7</v>
      </c>
      <c r="G117" s="24" t="n">
        <f aca="false">G118+G119</f>
        <v>588.1</v>
      </c>
      <c r="H117" s="24" t="n">
        <f aca="false">H118+H119</f>
        <v>637.5</v>
      </c>
      <c r="I117" s="24" t="n">
        <f aca="false">I118+I119</f>
        <v>527.8</v>
      </c>
      <c r="J117" s="24" t="n">
        <f aca="false">J118+J119</f>
        <v>541.3</v>
      </c>
    </row>
    <row r="118" customFormat="false" ht="15" hidden="false" customHeight="true" outlineLevel="0" collapsed="false">
      <c r="A118" s="18"/>
      <c r="B118" s="30" t="s">
        <v>29</v>
      </c>
      <c r="C118" s="31"/>
      <c r="D118" s="18"/>
      <c r="E118" s="24" t="n">
        <f aca="false">E104+E106+E108+E110+E112+E114+E116</f>
        <v>2884.4</v>
      </c>
      <c r="F118" s="24" t="n">
        <f aca="false">F104+F106+F108+F110+F112+F114+F116</f>
        <v>589.7</v>
      </c>
      <c r="G118" s="24" t="n">
        <f aca="false">G104+G106+G108+G110+G112+G114+G116</f>
        <v>588.1</v>
      </c>
      <c r="H118" s="24" t="n">
        <f aca="false">H104+H106+H108+H110+H112+H114+H116</f>
        <v>637.5</v>
      </c>
      <c r="I118" s="24" t="n">
        <f aca="false">I104+I106+I108+I110+I112+I114+I116</f>
        <v>527.8</v>
      </c>
      <c r="J118" s="24" t="n">
        <f aca="false">J104+J106+J108+J110+J112+J114+J116</f>
        <v>541.3</v>
      </c>
    </row>
    <row r="119" customFormat="false" ht="15" hidden="false" customHeight="true" outlineLevel="0" collapsed="false">
      <c r="A119" s="18"/>
      <c r="B119" s="30" t="s">
        <v>30</v>
      </c>
      <c r="C119" s="31"/>
      <c r="D119" s="32"/>
      <c r="E119" s="24" t="n">
        <v>0</v>
      </c>
      <c r="F119" s="24" t="n">
        <v>0</v>
      </c>
      <c r="G119" s="24" t="n">
        <v>0</v>
      </c>
      <c r="H119" s="24" t="n">
        <v>0</v>
      </c>
      <c r="I119" s="24" t="n">
        <v>0</v>
      </c>
      <c r="J119" s="24" t="n">
        <v>0</v>
      </c>
    </row>
    <row r="120" customFormat="false" ht="15" hidden="false" customHeight="true" outlineLevel="0" collapsed="false">
      <c r="A120" s="20" t="s">
        <v>108</v>
      </c>
      <c r="B120" s="20"/>
      <c r="C120" s="20"/>
      <c r="D120" s="20"/>
      <c r="E120" s="20"/>
      <c r="F120" s="20"/>
      <c r="G120" s="20"/>
      <c r="H120" s="20"/>
      <c r="I120" s="20"/>
      <c r="J120" s="20"/>
    </row>
    <row r="121" s="43" customFormat="true" ht="36" hidden="false" customHeight="true" outlineLevel="0" collapsed="false">
      <c r="A121" s="18" t="s">
        <v>95</v>
      </c>
      <c r="B121" s="31" t="s">
        <v>109</v>
      </c>
      <c r="C121" s="15" t="s">
        <v>48</v>
      </c>
      <c r="D121" s="31" t="s">
        <v>17</v>
      </c>
      <c r="E121" s="24" t="n">
        <f aca="false">E122</f>
        <v>216</v>
      </c>
      <c r="F121" s="24" t="n">
        <f aca="false">F122</f>
        <v>45</v>
      </c>
      <c r="G121" s="24" t="n">
        <f aca="false">G122</f>
        <v>45</v>
      </c>
      <c r="H121" s="24" t="n">
        <f aca="false">H122</f>
        <v>45</v>
      </c>
      <c r="I121" s="24" t="n">
        <f aca="false">I122</f>
        <v>40.5</v>
      </c>
      <c r="J121" s="24" t="n">
        <f aca="false">J122</f>
        <v>40.5</v>
      </c>
    </row>
    <row r="122" customFormat="false" ht="15" hidden="false" customHeight="true" outlineLevel="0" collapsed="false">
      <c r="A122" s="18"/>
      <c r="B122" s="31"/>
      <c r="C122" s="15"/>
      <c r="D122" s="15" t="s">
        <v>38</v>
      </c>
      <c r="E122" s="24" t="n">
        <f aca="false">SUM(F122:J122)</f>
        <v>216</v>
      </c>
      <c r="F122" s="24" t="n">
        <v>45</v>
      </c>
      <c r="G122" s="24" t="n">
        <v>45</v>
      </c>
      <c r="H122" s="24" t="n">
        <v>45</v>
      </c>
      <c r="I122" s="24" t="n">
        <v>40.5</v>
      </c>
      <c r="J122" s="24" t="n">
        <v>40.5</v>
      </c>
    </row>
    <row r="123" customFormat="false" ht="38.25" hidden="false" customHeight="true" outlineLevel="0" collapsed="false">
      <c r="A123" s="18" t="s">
        <v>20</v>
      </c>
      <c r="B123" s="31" t="s">
        <v>110</v>
      </c>
      <c r="C123" s="15" t="s">
        <v>48</v>
      </c>
      <c r="D123" s="44" t="s">
        <v>17</v>
      </c>
      <c r="E123" s="28" t="n">
        <f aca="false">E124</f>
        <v>12.3</v>
      </c>
      <c r="F123" s="28" t="n">
        <f aca="false">F124</f>
        <v>2</v>
      </c>
      <c r="G123" s="28" t="n">
        <f aca="false">G124</f>
        <v>2.2</v>
      </c>
      <c r="H123" s="28" t="n">
        <f aca="false">H124</f>
        <v>2.5</v>
      </c>
      <c r="I123" s="28" t="n">
        <f aca="false">I124</f>
        <v>2.7</v>
      </c>
      <c r="J123" s="28" t="n">
        <f aca="false">J124</f>
        <v>2.9</v>
      </c>
    </row>
    <row r="124" customFormat="false" ht="15" hidden="false" customHeight="true" outlineLevel="0" collapsed="false">
      <c r="A124" s="18"/>
      <c r="B124" s="31"/>
      <c r="C124" s="15"/>
      <c r="D124" s="15" t="s">
        <v>38</v>
      </c>
      <c r="E124" s="24" t="n">
        <f aca="false">SUM(F124:J124)</f>
        <v>12.3</v>
      </c>
      <c r="F124" s="24" t="n">
        <v>2</v>
      </c>
      <c r="G124" s="24" t="n">
        <v>2.2</v>
      </c>
      <c r="H124" s="24" t="n">
        <v>2.5</v>
      </c>
      <c r="I124" s="24" t="n">
        <v>2.7</v>
      </c>
      <c r="J124" s="24" t="n">
        <v>2.9</v>
      </c>
    </row>
    <row r="125" customFormat="false" ht="33.75" hidden="false" customHeight="true" outlineLevel="0" collapsed="false">
      <c r="A125" s="18" t="s">
        <v>23</v>
      </c>
      <c r="B125" s="31" t="s">
        <v>111</v>
      </c>
      <c r="C125" s="15" t="s">
        <v>48</v>
      </c>
      <c r="D125" s="22" t="s">
        <v>17</v>
      </c>
      <c r="E125" s="24" t="n">
        <f aca="false">E126+E127</f>
        <v>530.3</v>
      </c>
      <c r="F125" s="24" t="n">
        <f aca="false">F126+F127</f>
        <v>260</v>
      </c>
      <c r="G125" s="24" t="n">
        <f aca="false">G126+G127</f>
        <v>155.3</v>
      </c>
      <c r="H125" s="24" t="n">
        <f aca="false">H126+H127</f>
        <v>35</v>
      </c>
      <c r="I125" s="24" t="n">
        <f aca="false">I126+I127</f>
        <v>40</v>
      </c>
      <c r="J125" s="24" t="n">
        <f aca="false">J126+J127</f>
        <v>40</v>
      </c>
    </row>
    <row r="126" customFormat="false" ht="15" hidden="false" customHeight="true" outlineLevel="0" collapsed="false">
      <c r="A126" s="18"/>
      <c r="B126" s="31"/>
      <c r="C126" s="15"/>
      <c r="D126" s="24" t="s">
        <v>38</v>
      </c>
      <c r="E126" s="24" t="n">
        <f aca="false">SUM(F126:J126)</f>
        <v>530.3</v>
      </c>
      <c r="F126" s="24" t="n">
        <v>260</v>
      </c>
      <c r="G126" s="24" t="n">
        <v>155.3</v>
      </c>
      <c r="H126" s="24" t="n">
        <v>35</v>
      </c>
      <c r="I126" s="24" t="n">
        <v>40</v>
      </c>
      <c r="J126" s="24" t="n">
        <v>40</v>
      </c>
      <c r="K126" s="51"/>
      <c r="L126" s="51"/>
      <c r="M126" s="51"/>
    </row>
    <row r="127" customFormat="false" ht="15" hidden="false" customHeight="true" outlineLevel="0" collapsed="false">
      <c r="A127" s="18"/>
      <c r="B127" s="31"/>
      <c r="C127" s="40" t="s">
        <v>112</v>
      </c>
      <c r="D127" s="24" t="s">
        <v>38</v>
      </c>
      <c r="E127" s="24" t="n">
        <f aca="false">SUM(F127:J127)</f>
        <v>0</v>
      </c>
      <c r="F127" s="24" t="n">
        <v>0</v>
      </c>
      <c r="G127" s="24" t="n">
        <v>0</v>
      </c>
      <c r="H127" s="24" t="n">
        <v>0</v>
      </c>
      <c r="I127" s="24" t="n">
        <v>0</v>
      </c>
      <c r="J127" s="24" t="n">
        <v>0</v>
      </c>
    </row>
    <row r="128" customFormat="false" ht="33.75" hidden="false" customHeight="true" outlineLevel="0" collapsed="false">
      <c r="A128" s="18" t="s">
        <v>26</v>
      </c>
      <c r="B128" s="31" t="s">
        <v>113</v>
      </c>
      <c r="C128" s="15" t="s">
        <v>48</v>
      </c>
      <c r="D128" s="50" t="s">
        <v>17</v>
      </c>
      <c r="E128" s="24" t="n">
        <f aca="false">E129</f>
        <v>370</v>
      </c>
      <c r="F128" s="24" t="n">
        <f aca="false">F129</f>
        <v>70</v>
      </c>
      <c r="G128" s="24" t="n">
        <f aca="false">G129</f>
        <v>72</v>
      </c>
      <c r="H128" s="24" t="n">
        <f aca="false">H129</f>
        <v>74</v>
      </c>
      <c r="I128" s="24" t="n">
        <f aca="false">I129</f>
        <v>76</v>
      </c>
      <c r="J128" s="24" t="n">
        <f aca="false">J129</f>
        <v>78</v>
      </c>
    </row>
    <row r="129" customFormat="false" ht="18.75" hidden="false" customHeight="true" outlineLevel="0" collapsed="false">
      <c r="A129" s="18"/>
      <c r="B129" s="31"/>
      <c r="C129" s="15"/>
      <c r="D129" s="24" t="s">
        <v>44</v>
      </c>
      <c r="E129" s="24" t="n">
        <f aca="false">SUM(F129:J129)</f>
        <v>370</v>
      </c>
      <c r="F129" s="24" t="n">
        <v>70</v>
      </c>
      <c r="G129" s="24" t="n">
        <v>72</v>
      </c>
      <c r="H129" s="24" t="n">
        <v>74</v>
      </c>
      <c r="I129" s="24" t="n">
        <v>76</v>
      </c>
      <c r="J129" s="24" t="n">
        <v>78</v>
      </c>
    </row>
    <row r="130" customFormat="false" ht="15" hidden="false" customHeight="true" outlineLevel="0" collapsed="false">
      <c r="A130" s="18"/>
      <c r="B130" s="30" t="s">
        <v>114</v>
      </c>
      <c r="C130" s="31"/>
      <c r="D130" s="32"/>
      <c r="E130" s="24" t="n">
        <f aca="false">SUM(E131:E132)</f>
        <v>1128.6</v>
      </c>
      <c r="F130" s="24" t="n">
        <f aca="false">F131+F132</f>
        <v>377</v>
      </c>
      <c r="G130" s="24" t="n">
        <f aca="false">G131+G132</f>
        <v>274.5</v>
      </c>
      <c r="H130" s="24" t="n">
        <f aca="false">H131+H132</f>
        <v>156.5</v>
      </c>
      <c r="I130" s="24" t="n">
        <f aca="false">I131+I132</f>
        <v>159.2</v>
      </c>
      <c r="J130" s="24" t="n">
        <f aca="false">J131+J132</f>
        <v>161.4</v>
      </c>
    </row>
    <row r="131" customFormat="false" ht="15" hidden="false" customHeight="true" outlineLevel="0" collapsed="false">
      <c r="A131" s="18"/>
      <c r="B131" s="30" t="s">
        <v>29</v>
      </c>
      <c r="C131" s="31"/>
      <c r="D131" s="32"/>
      <c r="E131" s="24" t="n">
        <f aca="false">E122+E124+E127+E129+E126</f>
        <v>1128.6</v>
      </c>
      <c r="F131" s="24" t="n">
        <f aca="false">F122+F124+F127+F129+F126</f>
        <v>377</v>
      </c>
      <c r="G131" s="24" t="n">
        <f aca="false">G122+G124+G127+G129+G126</f>
        <v>274.5</v>
      </c>
      <c r="H131" s="24" t="n">
        <f aca="false">H122+H124+H127+H129+H126</f>
        <v>156.5</v>
      </c>
      <c r="I131" s="24" t="n">
        <f aca="false">I122+I124+I127+I129+I126</f>
        <v>159.2</v>
      </c>
      <c r="J131" s="24" t="n">
        <f aca="false">J122+J124+J127+J129+J126</f>
        <v>161.4</v>
      </c>
    </row>
    <row r="132" customFormat="false" ht="15" hidden="false" customHeight="true" outlineLevel="0" collapsed="false">
      <c r="A132" s="18"/>
      <c r="B132" s="30" t="s">
        <v>30</v>
      </c>
      <c r="C132" s="31"/>
      <c r="D132" s="32"/>
      <c r="E132" s="24" t="n">
        <v>0</v>
      </c>
      <c r="F132" s="24" t="n">
        <v>0</v>
      </c>
      <c r="G132" s="24" t="n">
        <v>0</v>
      </c>
      <c r="H132" s="24" t="n">
        <v>0</v>
      </c>
      <c r="I132" s="24" t="n">
        <v>0</v>
      </c>
      <c r="J132" s="24" t="n">
        <v>0</v>
      </c>
    </row>
    <row r="133" customFormat="false" ht="15" hidden="false" customHeight="true" outlineLevel="0" collapsed="false">
      <c r="A133" s="20" t="s">
        <v>115</v>
      </c>
      <c r="B133" s="20"/>
      <c r="C133" s="20"/>
      <c r="D133" s="20"/>
      <c r="E133" s="20"/>
      <c r="F133" s="20"/>
      <c r="G133" s="20"/>
      <c r="H133" s="20"/>
      <c r="I133" s="20"/>
      <c r="J133" s="20"/>
    </row>
    <row r="134" s="43" customFormat="true" ht="50.25" hidden="false" customHeight="true" outlineLevel="0" collapsed="false">
      <c r="A134" s="18" t="n">
        <v>1</v>
      </c>
      <c r="B134" s="31" t="s">
        <v>116</v>
      </c>
      <c r="C134" s="15" t="s">
        <v>117</v>
      </c>
      <c r="D134" s="31" t="s">
        <v>17</v>
      </c>
      <c r="E134" s="24" t="n">
        <f aca="false">E135</f>
        <v>0</v>
      </c>
      <c r="F134" s="24" t="n">
        <f aca="false">F135</f>
        <v>0</v>
      </c>
      <c r="G134" s="24" t="n">
        <f aca="false">G135</f>
        <v>0</v>
      </c>
      <c r="H134" s="24" t="n">
        <f aca="false">H135</f>
        <v>0</v>
      </c>
      <c r="I134" s="24" t="n">
        <f aca="false">I135</f>
        <v>0</v>
      </c>
      <c r="J134" s="24" t="n">
        <f aca="false">J135</f>
        <v>0</v>
      </c>
    </row>
    <row r="135" customFormat="false" ht="15" hidden="false" customHeight="true" outlineLevel="0" collapsed="false">
      <c r="A135" s="18"/>
      <c r="B135" s="31"/>
      <c r="C135" s="15"/>
      <c r="D135" s="15" t="s">
        <v>38</v>
      </c>
      <c r="E135" s="24" t="n">
        <f aca="false">SUM(F135:J135)</f>
        <v>0</v>
      </c>
      <c r="F135" s="24" t="n">
        <v>0</v>
      </c>
      <c r="G135" s="24" t="n">
        <v>0</v>
      </c>
      <c r="H135" s="24" t="n">
        <v>0</v>
      </c>
      <c r="I135" s="24" t="n">
        <v>0</v>
      </c>
      <c r="J135" s="24" t="n">
        <v>0</v>
      </c>
    </row>
    <row r="136" customFormat="false" ht="48.75" hidden="false" customHeight="true" outlineLevel="0" collapsed="false">
      <c r="A136" s="18" t="n">
        <v>2</v>
      </c>
      <c r="B136" s="31" t="s">
        <v>118</v>
      </c>
      <c r="C136" s="15" t="s">
        <v>119</v>
      </c>
      <c r="D136" s="44" t="s">
        <v>17</v>
      </c>
      <c r="E136" s="28" t="n">
        <f aca="false">E137</f>
        <v>0</v>
      </c>
      <c r="F136" s="28" t="n">
        <f aca="false">F137</f>
        <v>0</v>
      </c>
      <c r="G136" s="28" t="n">
        <f aca="false">G137</f>
        <v>0</v>
      </c>
      <c r="H136" s="28" t="n">
        <f aca="false">H137</f>
        <v>0</v>
      </c>
      <c r="I136" s="28" t="n">
        <f aca="false">I137</f>
        <v>0</v>
      </c>
      <c r="J136" s="28" t="n">
        <f aca="false">J137</f>
        <v>0</v>
      </c>
    </row>
    <row r="137" customFormat="false" ht="15" hidden="false" customHeight="true" outlineLevel="0" collapsed="false">
      <c r="A137" s="18"/>
      <c r="B137" s="31"/>
      <c r="C137" s="15"/>
      <c r="D137" s="15" t="s">
        <v>38</v>
      </c>
      <c r="E137" s="24" t="n">
        <f aca="false">SUM(F137:J137)</f>
        <v>0</v>
      </c>
      <c r="F137" s="24" t="n">
        <v>0</v>
      </c>
      <c r="G137" s="24" t="n">
        <v>0</v>
      </c>
      <c r="H137" s="24" t="n">
        <v>0</v>
      </c>
      <c r="I137" s="24" t="n">
        <v>0</v>
      </c>
      <c r="J137" s="24" t="n">
        <v>0</v>
      </c>
    </row>
    <row r="138" customFormat="false" ht="47.25" hidden="false" customHeight="true" outlineLevel="0" collapsed="false">
      <c r="A138" s="18" t="n">
        <v>3</v>
      </c>
      <c r="B138" s="31" t="s">
        <v>120</v>
      </c>
      <c r="C138" s="15" t="s">
        <v>117</v>
      </c>
      <c r="D138" s="22" t="s">
        <v>17</v>
      </c>
      <c r="E138" s="24" t="n">
        <f aca="false">E139</f>
        <v>0</v>
      </c>
      <c r="F138" s="24" t="n">
        <f aca="false">F139</f>
        <v>0</v>
      </c>
      <c r="G138" s="24" t="n">
        <f aca="false">G139</f>
        <v>0</v>
      </c>
      <c r="H138" s="24" t="n">
        <f aca="false">H139</f>
        <v>0</v>
      </c>
      <c r="I138" s="24" t="n">
        <f aca="false">I139</f>
        <v>0</v>
      </c>
      <c r="J138" s="24" t="n">
        <f aca="false">J139</f>
        <v>0</v>
      </c>
    </row>
    <row r="139" customFormat="false" ht="15" hidden="false" customHeight="true" outlineLevel="0" collapsed="false">
      <c r="A139" s="18"/>
      <c r="B139" s="31"/>
      <c r="C139" s="15"/>
      <c r="D139" s="15" t="s">
        <v>44</v>
      </c>
      <c r="E139" s="24" t="n">
        <f aca="false">SUM(F139:J139)</f>
        <v>0</v>
      </c>
      <c r="F139" s="24" t="n">
        <v>0</v>
      </c>
      <c r="G139" s="24" t="n">
        <v>0</v>
      </c>
      <c r="H139" s="24" t="n">
        <v>0</v>
      </c>
      <c r="I139" s="24" t="n">
        <v>0</v>
      </c>
      <c r="J139" s="24" t="n">
        <v>0</v>
      </c>
    </row>
    <row r="140" customFormat="false" ht="52.5" hidden="false" customHeight="true" outlineLevel="0" collapsed="false">
      <c r="A140" s="18" t="n">
        <v>4</v>
      </c>
      <c r="B140" s="31" t="s">
        <v>121</v>
      </c>
      <c r="C140" s="15" t="s">
        <v>122</v>
      </c>
      <c r="D140" s="22" t="s">
        <v>17</v>
      </c>
      <c r="E140" s="24" t="n">
        <f aca="false">E141</f>
        <v>48165.7</v>
      </c>
      <c r="F140" s="24" t="n">
        <f aca="false">F141</f>
        <v>7407.8</v>
      </c>
      <c r="G140" s="24" t="n">
        <f aca="false">G141</f>
        <v>7407.8</v>
      </c>
      <c r="H140" s="24" t="n">
        <f aca="false">H141</f>
        <v>7407.8</v>
      </c>
      <c r="I140" s="24" t="n">
        <f aca="false">I141</f>
        <v>12716.8</v>
      </c>
      <c r="J140" s="24" t="n">
        <f aca="false">J141</f>
        <v>13225.5</v>
      </c>
    </row>
    <row r="141" customFormat="false" ht="15" hidden="false" customHeight="true" outlineLevel="0" collapsed="false">
      <c r="A141" s="18"/>
      <c r="B141" s="31"/>
      <c r="C141" s="15"/>
      <c r="D141" s="15" t="s">
        <v>50</v>
      </c>
      <c r="E141" s="24" t="n">
        <f aca="false">SUM(F141:J141)</f>
        <v>48165.7</v>
      </c>
      <c r="F141" s="24" t="n">
        <f aca="false">7407.8</f>
        <v>7407.8</v>
      </c>
      <c r="G141" s="24" t="n">
        <f aca="false">7407.8</f>
        <v>7407.8</v>
      </c>
      <c r="H141" s="24" t="n">
        <f aca="false">7407.8</f>
        <v>7407.8</v>
      </c>
      <c r="I141" s="24" t="n">
        <v>12716.8</v>
      </c>
      <c r="J141" s="24" t="n">
        <v>13225.5</v>
      </c>
    </row>
    <row r="142" customFormat="false" ht="27.75" hidden="false" customHeight="true" outlineLevel="0" collapsed="false">
      <c r="A142" s="18" t="n">
        <v>5</v>
      </c>
      <c r="B142" s="31" t="s">
        <v>123</v>
      </c>
      <c r="C142" s="15" t="s">
        <v>124</v>
      </c>
      <c r="D142" s="22" t="s">
        <v>17</v>
      </c>
      <c r="E142" s="24" t="n">
        <f aca="false">E143+E144</f>
        <v>1411.9</v>
      </c>
      <c r="F142" s="24" t="n">
        <f aca="false">F143+F144</f>
        <v>54.5</v>
      </c>
      <c r="G142" s="24" t="n">
        <f aca="false">G143+G144</f>
        <v>54.5</v>
      </c>
      <c r="H142" s="24" t="n">
        <f aca="false">H143+H144</f>
        <v>54.5</v>
      </c>
      <c r="I142" s="24" t="n">
        <f aca="false">I143+I144</f>
        <v>624.2</v>
      </c>
      <c r="J142" s="24" t="n">
        <f aca="false">J143+J144</f>
        <v>624.2</v>
      </c>
    </row>
    <row r="143" customFormat="false" ht="15" hidden="false" customHeight="true" outlineLevel="0" collapsed="false">
      <c r="A143" s="18"/>
      <c r="B143" s="31"/>
      <c r="C143" s="15"/>
      <c r="D143" s="15" t="s">
        <v>18</v>
      </c>
      <c r="E143" s="24" t="n">
        <f aca="false">F143+G143+H143+I143+J143</f>
        <v>431.9</v>
      </c>
      <c r="F143" s="24" t="n">
        <v>54.5</v>
      </c>
      <c r="G143" s="24" t="n">
        <v>54.5</v>
      </c>
      <c r="H143" s="24" t="n">
        <v>54.5</v>
      </c>
      <c r="I143" s="24" t="n">
        <v>134.2</v>
      </c>
      <c r="J143" s="24" t="n">
        <v>134.2</v>
      </c>
    </row>
    <row r="144" customFormat="false" ht="15.75" hidden="false" customHeight="true" outlineLevel="0" collapsed="false">
      <c r="A144" s="18"/>
      <c r="B144" s="31"/>
      <c r="C144" s="15"/>
      <c r="D144" s="15" t="s">
        <v>38</v>
      </c>
      <c r="E144" s="24" t="n">
        <f aca="false">SUM(F144:J144)</f>
        <v>980</v>
      </c>
      <c r="F144" s="24" t="n">
        <v>0</v>
      </c>
      <c r="G144" s="24" t="n">
        <v>0</v>
      </c>
      <c r="H144" s="24" t="n">
        <v>0</v>
      </c>
      <c r="I144" s="24" t="n">
        <v>490</v>
      </c>
      <c r="J144" s="24" t="n">
        <v>490</v>
      </c>
    </row>
    <row r="145" customFormat="false" ht="54.75" hidden="false" customHeight="true" outlineLevel="0" collapsed="false">
      <c r="A145" s="18" t="n">
        <v>6</v>
      </c>
      <c r="B145" s="31" t="s">
        <v>125</v>
      </c>
      <c r="C145" s="15" t="s">
        <v>117</v>
      </c>
      <c r="D145" s="22" t="s">
        <v>17</v>
      </c>
      <c r="E145" s="24" t="n">
        <f aca="false">E146</f>
        <v>102636</v>
      </c>
      <c r="F145" s="24" t="n">
        <f aca="false">F146</f>
        <v>15887.1</v>
      </c>
      <c r="G145" s="24" t="n">
        <f aca="false">G146</f>
        <v>10071.7</v>
      </c>
      <c r="H145" s="24" t="n">
        <f aca="false">H146</f>
        <v>20067.4</v>
      </c>
      <c r="I145" s="24" t="n">
        <f aca="false">I146</f>
        <v>27749.9</v>
      </c>
      <c r="J145" s="24" t="n">
        <f aca="false">J146</f>
        <v>28859.9</v>
      </c>
    </row>
    <row r="146" customFormat="false" ht="21" hidden="false" customHeight="true" outlineLevel="0" collapsed="false">
      <c r="A146" s="18"/>
      <c r="B146" s="31"/>
      <c r="C146" s="15"/>
      <c r="D146" s="15" t="s">
        <v>18</v>
      </c>
      <c r="E146" s="24" t="n">
        <f aca="false">SUM(F146:J146)</f>
        <v>102636</v>
      </c>
      <c r="F146" s="24" t="n">
        <v>15887.1</v>
      </c>
      <c r="G146" s="24" t="n">
        <v>10071.7</v>
      </c>
      <c r="H146" s="24" t="n">
        <v>20067.4</v>
      </c>
      <c r="I146" s="24" t="n">
        <v>27749.9</v>
      </c>
      <c r="J146" s="24" t="n">
        <v>28859.9</v>
      </c>
    </row>
    <row r="147" customFormat="false" ht="54.75" hidden="false" customHeight="true" outlineLevel="0" collapsed="false">
      <c r="A147" s="18" t="n">
        <v>7</v>
      </c>
      <c r="B147" s="31" t="s">
        <v>126</v>
      </c>
      <c r="C147" s="15" t="s">
        <v>117</v>
      </c>
      <c r="D147" s="22" t="s">
        <v>17</v>
      </c>
      <c r="E147" s="24" t="n">
        <f aca="false">E148</f>
        <v>62282.7</v>
      </c>
      <c r="F147" s="24" t="n">
        <f aca="false">F148</f>
        <v>8948.3</v>
      </c>
      <c r="G147" s="24" t="n">
        <f aca="false">G148</f>
        <v>11397.9</v>
      </c>
      <c r="H147" s="24" t="n">
        <f aca="false">H148</f>
        <v>11853.8</v>
      </c>
      <c r="I147" s="24" t="n">
        <f aca="false">I148</f>
        <v>14746.4</v>
      </c>
      <c r="J147" s="24" t="n">
        <f aca="false">J148</f>
        <v>15336.3</v>
      </c>
    </row>
    <row r="148" customFormat="false" ht="15" hidden="false" customHeight="true" outlineLevel="0" collapsed="false">
      <c r="A148" s="18"/>
      <c r="B148" s="31"/>
      <c r="C148" s="15"/>
      <c r="D148" s="15" t="s">
        <v>18</v>
      </c>
      <c r="E148" s="24" t="n">
        <f aca="false">SUM(F148:J148)</f>
        <v>62282.7</v>
      </c>
      <c r="F148" s="24" t="n">
        <v>8948.3</v>
      </c>
      <c r="G148" s="24" t="n">
        <v>11397.9</v>
      </c>
      <c r="H148" s="24" t="n">
        <v>11853.8</v>
      </c>
      <c r="I148" s="24" t="n">
        <v>14746.4</v>
      </c>
      <c r="J148" s="24" t="n">
        <v>15336.3</v>
      </c>
    </row>
    <row r="149" customFormat="false" ht="49.5" hidden="false" customHeight="true" outlineLevel="0" collapsed="false">
      <c r="A149" s="18" t="n">
        <v>8</v>
      </c>
      <c r="B149" s="31" t="s">
        <v>127</v>
      </c>
      <c r="C149" s="15" t="s">
        <v>128</v>
      </c>
      <c r="D149" s="22" t="s">
        <v>17</v>
      </c>
      <c r="E149" s="24" t="n">
        <f aca="false">E150</f>
        <v>71020</v>
      </c>
      <c r="F149" s="24" t="n">
        <f aca="false">F150</f>
        <v>11200</v>
      </c>
      <c r="G149" s="24" t="n">
        <f aca="false">G150</f>
        <v>9000</v>
      </c>
      <c r="H149" s="24" t="n">
        <f aca="false">H150</f>
        <v>9000</v>
      </c>
      <c r="I149" s="24" t="n">
        <f aca="false">I150</f>
        <v>20500</v>
      </c>
      <c r="J149" s="24" t="n">
        <f aca="false">J150</f>
        <v>21320</v>
      </c>
    </row>
    <row r="150" customFormat="false" ht="15" hidden="false" customHeight="true" outlineLevel="0" collapsed="false">
      <c r="A150" s="18"/>
      <c r="B150" s="31"/>
      <c r="C150" s="15"/>
      <c r="D150" s="24" t="s">
        <v>129</v>
      </c>
      <c r="E150" s="24" t="n">
        <f aca="false">SUM(F150:J150)</f>
        <v>71020</v>
      </c>
      <c r="F150" s="24" t="n">
        <f aca="false">12800-1600</f>
        <v>11200</v>
      </c>
      <c r="G150" s="24" t="n">
        <v>9000</v>
      </c>
      <c r="H150" s="24" t="n">
        <f aca="false">19800-10800</f>
        <v>9000</v>
      </c>
      <c r="I150" s="24" t="n">
        <v>20500</v>
      </c>
      <c r="J150" s="24" t="n">
        <v>21320</v>
      </c>
    </row>
    <row r="151" customFormat="false" ht="51.75" hidden="false" customHeight="true" outlineLevel="0" collapsed="false">
      <c r="A151" s="18" t="n">
        <v>9</v>
      </c>
      <c r="B151" s="31" t="s">
        <v>130</v>
      </c>
      <c r="C151" s="15" t="s">
        <v>117</v>
      </c>
      <c r="D151" s="50" t="s">
        <v>17</v>
      </c>
      <c r="E151" s="24" t="n">
        <f aca="false">E152</f>
        <v>759</v>
      </c>
      <c r="F151" s="24" t="n">
        <f aca="false">F152</f>
        <v>100</v>
      </c>
      <c r="G151" s="24" t="n">
        <f aca="false">G152</f>
        <v>100</v>
      </c>
      <c r="H151" s="24" t="n">
        <f aca="false">H152</f>
        <v>100</v>
      </c>
      <c r="I151" s="24" t="n">
        <f aca="false">I152</f>
        <v>225</v>
      </c>
      <c r="J151" s="24" t="n">
        <f aca="false">J152</f>
        <v>234</v>
      </c>
    </row>
    <row r="152" customFormat="false" ht="15" hidden="false" customHeight="true" outlineLevel="0" collapsed="false">
      <c r="A152" s="18"/>
      <c r="B152" s="31"/>
      <c r="C152" s="15"/>
      <c r="D152" s="15" t="s">
        <v>18</v>
      </c>
      <c r="E152" s="24" t="n">
        <f aca="false">SUM(F152:J152)</f>
        <v>759</v>
      </c>
      <c r="F152" s="24" t="n">
        <v>100</v>
      </c>
      <c r="G152" s="24" t="n">
        <v>100</v>
      </c>
      <c r="H152" s="24" t="n">
        <v>100</v>
      </c>
      <c r="I152" s="24" t="n">
        <v>225</v>
      </c>
      <c r="J152" s="24" t="n">
        <v>234</v>
      </c>
    </row>
    <row r="153" customFormat="false" ht="47.25" hidden="false" customHeight="true" outlineLevel="0" collapsed="false">
      <c r="A153" s="18" t="n">
        <v>10</v>
      </c>
      <c r="B153" s="31" t="s">
        <v>131</v>
      </c>
      <c r="C153" s="15" t="s">
        <v>117</v>
      </c>
      <c r="D153" s="22" t="s">
        <v>17</v>
      </c>
      <c r="E153" s="24" t="n">
        <f aca="false">E154</f>
        <v>2366</v>
      </c>
      <c r="F153" s="24" t="n">
        <f aca="false">F154</f>
        <v>414</v>
      </c>
      <c r="G153" s="24" t="n">
        <f aca="false">G154</f>
        <v>459</v>
      </c>
      <c r="H153" s="24" t="n">
        <f aca="false">H154</f>
        <v>459</v>
      </c>
      <c r="I153" s="24" t="n">
        <f aca="false">I154</f>
        <v>507</v>
      </c>
      <c r="J153" s="24" t="n">
        <f aca="false">J154</f>
        <v>527</v>
      </c>
    </row>
    <row r="154" customFormat="false" ht="15" hidden="false" customHeight="true" outlineLevel="0" collapsed="false">
      <c r="A154" s="18"/>
      <c r="B154" s="31"/>
      <c r="C154" s="15"/>
      <c r="D154" s="15" t="s">
        <v>18</v>
      </c>
      <c r="E154" s="24" t="n">
        <f aca="false">SUM(F154:J154)</f>
        <v>2366</v>
      </c>
      <c r="F154" s="24" t="n">
        <v>414</v>
      </c>
      <c r="G154" s="24" t="n">
        <v>459</v>
      </c>
      <c r="H154" s="24" t="n">
        <v>459</v>
      </c>
      <c r="I154" s="24" t="n">
        <v>507</v>
      </c>
      <c r="J154" s="24" t="n">
        <v>527</v>
      </c>
    </row>
    <row r="155" customFormat="false" ht="28.5" hidden="false" customHeight="true" outlineLevel="0" collapsed="false">
      <c r="A155" s="45" t="n">
        <v>11</v>
      </c>
      <c r="B155" s="41" t="s">
        <v>132</v>
      </c>
      <c r="C155" s="26" t="s">
        <v>133</v>
      </c>
      <c r="D155" s="49" t="s">
        <v>17</v>
      </c>
      <c r="E155" s="42" t="n">
        <f aca="false">E156+E158+E157</f>
        <v>88794.3</v>
      </c>
      <c r="F155" s="42" t="n">
        <f aca="false">F156+F158+F157</f>
        <v>12614</v>
      </c>
      <c r="G155" s="42" t="n">
        <f aca="false">G156+G158+G157</f>
        <v>14251.8</v>
      </c>
      <c r="H155" s="42" t="n">
        <f aca="false">H156+H158+H157</f>
        <v>15883.7</v>
      </c>
      <c r="I155" s="42" t="n">
        <f aca="false">I156+I158+I157</f>
        <v>22571</v>
      </c>
      <c r="J155" s="42" t="n">
        <f aca="false">J156+J158+J157</f>
        <v>23473.8</v>
      </c>
    </row>
    <row r="156" customFormat="false" ht="15" hidden="false" customHeight="true" outlineLevel="0" collapsed="false">
      <c r="A156" s="45"/>
      <c r="B156" s="41"/>
      <c r="C156" s="26"/>
      <c r="D156" s="42" t="s">
        <v>18</v>
      </c>
      <c r="E156" s="42" t="n">
        <f aca="false">SUM(F156:J156)</f>
        <v>65901.6</v>
      </c>
      <c r="F156" s="42" t="n">
        <f aca="false">4675.5+2472.9</f>
        <v>7148.4</v>
      </c>
      <c r="G156" s="42" t="n">
        <f aca="false">4435.6+3543.2</f>
        <v>7978.8</v>
      </c>
      <c r="H156" s="42" t="n">
        <v>12283.7</v>
      </c>
      <c r="I156" s="42" t="n">
        <v>18868</v>
      </c>
      <c r="J156" s="42" t="n">
        <v>19622.7</v>
      </c>
    </row>
    <row r="157" s="43" customFormat="true" ht="15" hidden="false" customHeight="true" outlineLevel="0" collapsed="false">
      <c r="A157" s="45"/>
      <c r="B157" s="41"/>
      <c r="C157" s="26"/>
      <c r="D157" s="42" t="s">
        <v>38</v>
      </c>
      <c r="E157" s="42" t="n">
        <f aca="false">SUM(F157:J157)</f>
        <v>18354.1</v>
      </c>
      <c r="F157" s="42" t="n">
        <v>3600</v>
      </c>
      <c r="G157" s="42" t="n">
        <v>3600</v>
      </c>
      <c r="H157" s="42" t="n">
        <v>3600</v>
      </c>
      <c r="I157" s="42" t="n">
        <v>3703</v>
      </c>
      <c r="J157" s="52" t="n">
        <v>3851.1</v>
      </c>
    </row>
    <row r="158" s="43" customFormat="true" ht="15" hidden="false" customHeight="true" outlineLevel="0" collapsed="false">
      <c r="A158" s="45"/>
      <c r="B158" s="41"/>
      <c r="C158" s="26"/>
      <c r="D158" s="24" t="s">
        <v>35</v>
      </c>
      <c r="E158" s="42" t="n">
        <f aca="false">SUM(F158:J158)</f>
        <v>4538.6</v>
      </c>
      <c r="F158" s="42" t="n">
        <f aca="false">4338.5-2472.9</f>
        <v>1865.6</v>
      </c>
      <c r="G158" s="42" t="n">
        <f aca="false">6216.2-3543.2</f>
        <v>2673</v>
      </c>
      <c r="H158" s="42" t="n">
        <v>0</v>
      </c>
      <c r="I158" s="42" t="n">
        <v>0</v>
      </c>
      <c r="J158" s="52" t="n">
        <v>0</v>
      </c>
    </row>
    <row r="159" customFormat="false" ht="18.75" hidden="false" customHeight="true" outlineLevel="0" collapsed="false">
      <c r="A159" s="18"/>
      <c r="B159" s="30" t="s">
        <v>134</v>
      </c>
      <c r="C159" s="31"/>
      <c r="D159" s="53"/>
      <c r="E159" s="24" t="n">
        <f aca="false">SUM(E160:E162)</f>
        <v>377435.6</v>
      </c>
      <c r="F159" s="24" t="n">
        <f aca="false">SUM(F160:F162)</f>
        <v>56625.7</v>
      </c>
      <c r="G159" s="24" t="n">
        <f aca="false">SUM(G160:G162)</f>
        <v>52742.7</v>
      </c>
      <c r="H159" s="24" t="n">
        <f aca="false">SUM(H160:H162)</f>
        <v>64826.2</v>
      </c>
      <c r="I159" s="24" t="n">
        <f aca="false">SUM(I160:I162)</f>
        <v>99640.3</v>
      </c>
      <c r="J159" s="24" t="n">
        <f aca="false">SUM(J160:J162)</f>
        <v>103600.7</v>
      </c>
    </row>
    <row r="160" customFormat="false" ht="19.5" hidden="false" customHeight="true" outlineLevel="0" collapsed="false">
      <c r="A160" s="18"/>
      <c r="B160" s="30" t="s">
        <v>29</v>
      </c>
      <c r="C160" s="31"/>
      <c r="D160" s="32"/>
      <c r="E160" s="24" t="n">
        <f aca="false">E135+E137+E139+E144+E157</f>
        <v>19334.1</v>
      </c>
      <c r="F160" s="24" t="n">
        <f aca="false">F135+F137+F139+F144+F157</f>
        <v>3600</v>
      </c>
      <c r="G160" s="24" t="n">
        <f aca="false">G135+G137+G139+G144+G157</f>
        <v>3600</v>
      </c>
      <c r="H160" s="24" t="n">
        <f aca="false">H135+H137+H139+H144+H157</f>
        <v>3600</v>
      </c>
      <c r="I160" s="24" t="n">
        <f aca="false">I135+I137+I139+I144+I157</f>
        <v>4193</v>
      </c>
      <c r="J160" s="24" t="n">
        <f aca="false">J135+J137+J139+J144+J157</f>
        <v>4341.1</v>
      </c>
    </row>
    <row r="161" customFormat="false" ht="20.25" hidden="false" customHeight="true" outlineLevel="0" collapsed="false">
      <c r="A161" s="18"/>
      <c r="B161" s="30" t="s">
        <v>30</v>
      </c>
      <c r="C161" s="31"/>
      <c r="D161" s="32"/>
      <c r="E161" s="24" t="n">
        <f aca="false">E141+E143+E146+E148+E150+E152+E154+E156</f>
        <v>353562.9</v>
      </c>
      <c r="F161" s="24" t="n">
        <f aca="false">F141+F143+F146+F148+F150+F152+F154+F156</f>
        <v>51160.1</v>
      </c>
      <c r="G161" s="24" t="n">
        <f aca="false">G141+G143+G146+G148+G150+G152+G154+G156</f>
        <v>46469.7</v>
      </c>
      <c r="H161" s="24" t="n">
        <f aca="false">H141+H143+H146+H148+H150+H152+H154+H156</f>
        <v>61226.2</v>
      </c>
      <c r="I161" s="24" t="n">
        <f aca="false">I141+I143+I146+I148+I150+I152+I154+I156</f>
        <v>95447.3</v>
      </c>
      <c r="J161" s="24" t="n">
        <f aca="false">J141+J143+J146+J148+J150+J152+J154+J156</f>
        <v>99259.6</v>
      </c>
    </row>
    <row r="162" customFormat="false" ht="18.75" hidden="false" customHeight="true" outlineLevel="0" collapsed="false">
      <c r="A162" s="18"/>
      <c r="B162" s="30" t="s">
        <v>40</v>
      </c>
      <c r="C162" s="31"/>
      <c r="D162" s="32"/>
      <c r="E162" s="24" t="n">
        <f aca="false">E158</f>
        <v>4538.6</v>
      </c>
      <c r="F162" s="24" t="n">
        <f aca="false">F158</f>
        <v>1865.6</v>
      </c>
      <c r="G162" s="24" t="n">
        <f aca="false">G158</f>
        <v>2673</v>
      </c>
      <c r="H162" s="24" t="n">
        <f aca="false">H158</f>
        <v>0</v>
      </c>
      <c r="I162" s="24" t="n">
        <f aca="false">I158</f>
        <v>0</v>
      </c>
      <c r="J162" s="24" t="n">
        <f aca="false">J158</f>
        <v>0</v>
      </c>
    </row>
    <row r="163" customFormat="false" ht="23.25" hidden="false" customHeight="true" outlineLevel="0" collapsed="false">
      <c r="A163" s="31"/>
      <c r="B163" s="21" t="s">
        <v>135</v>
      </c>
      <c r="C163" s="31"/>
      <c r="D163" s="32"/>
      <c r="E163" s="24" t="n">
        <f aca="false">E164+E165+E166</f>
        <v>868970</v>
      </c>
      <c r="F163" s="24" t="n">
        <f aca="false">F164+F165+F166</f>
        <v>128297</v>
      </c>
      <c r="G163" s="24" t="n">
        <f aca="false">G164+G165+G166</f>
        <v>124515.4</v>
      </c>
      <c r="H163" s="24" t="n">
        <f aca="false">H164+H165+H166</f>
        <v>136754.3</v>
      </c>
      <c r="I163" s="24" t="n">
        <f aca="false">I164+I165+I166</f>
        <v>235004.4</v>
      </c>
      <c r="J163" s="24" t="n">
        <f aca="false">J164+J165+J166</f>
        <v>244398.9</v>
      </c>
    </row>
    <row r="164" s="46" customFormat="true" ht="20.25" hidden="false" customHeight="true" outlineLevel="0" collapsed="false">
      <c r="A164" s="31"/>
      <c r="B164" s="21" t="s">
        <v>82</v>
      </c>
      <c r="C164" s="31"/>
      <c r="D164" s="32"/>
      <c r="E164" s="24" t="n">
        <f aca="false">E100+E118+E131+E160</f>
        <v>485190.6</v>
      </c>
      <c r="F164" s="24" t="n">
        <f aca="false">F100+F118+F131+F160</f>
        <v>71333.7</v>
      </c>
      <c r="G164" s="24" t="n">
        <f aca="false">G100+G118+G131+G160</f>
        <v>71402.7</v>
      </c>
      <c r="H164" s="24" t="n">
        <f aca="false">H100+H118+H131+H160</f>
        <v>71571</v>
      </c>
      <c r="I164" s="24" t="n">
        <f aca="false">I100+I118+I131+I160</f>
        <v>132785.9</v>
      </c>
      <c r="J164" s="24" t="n">
        <f aca="false">J100+J118+J131+J160</f>
        <v>138097.3</v>
      </c>
    </row>
    <row r="165" s="47" customFormat="true" ht="19.5" hidden="false" customHeight="true" outlineLevel="0" collapsed="false">
      <c r="A165" s="31"/>
      <c r="B165" s="21" t="s">
        <v>30</v>
      </c>
      <c r="C165" s="31"/>
      <c r="D165" s="32"/>
      <c r="E165" s="24" t="n">
        <f aca="false">E101+E119+E132+E161</f>
        <v>379240.8</v>
      </c>
      <c r="F165" s="24" t="n">
        <f aca="false">F101+F119+F132+F161</f>
        <v>55097.7</v>
      </c>
      <c r="G165" s="24" t="n">
        <f aca="false">G101+G119+G132+G161</f>
        <v>50439.7</v>
      </c>
      <c r="H165" s="24" t="n">
        <f aca="false">H101+H119+H132+H161</f>
        <v>65183.3</v>
      </c>
      <c r="I165" s="24" t="n">
        <f aca="false">I101+I119+I132+I161</f>
        <v>102218.5</v>
      </c>
      <c r="J165" s="24" t="n">
        <f aca="false">J101+J119+J132+J161</f>
        <v>106301.6</v>
      </c>
    </row>
    <row r="166" customFormat="false" ht="20.25" hidden="false" customHeight="true" outlineLevel="0" collapsed="false">
      <c r="A166" s="31"/>
      <c r="B166" s="30" t="s">
        <v>40</v>
      </c>
      <c r="C166" s="31"/>
      <c r="D166" s="32"/>
      <c r="E166" s="24" t="n">
        <f aca="false">E162</f>
        <v>4538.6</v>
      </c>
      <c r="F166" s="24" t="n">
        <f aca="false">F162</f>
        <v>1865.6</v>
      </c>
      <c r="G166" s="24" t="n">
        <f aca="false">G162</f>
        <v>2673</v>
      </c>
      <c r="H166" s="24" t="n">
        <f aca="false">H162</f>
        <v>0</v>
      </c>
      <c r="I166" s="24" t="n">
        <f aca="false">I162</f>
        <v>0</v>
      </c>
      <c r="J166" s="24" t="n">
        <f aca="false">J162</f>
        <v>0</v>
      </c>
    </row>
    <row r="167" customFormat="false" ht="15" hidden="false" customHeight="true" outlineLevel="0" collapsed="false">
      <c r="A167" s="19" t="s">
        <v>136</v>
      </c>
      <c r="B167" s="19"/>
      <c r="C167" s="19"/>
      <c r="D167" s="19"/>
      <c r="E167" s="19"/>
      <c r="F167" s="19"/>
      <c r="G167" s="19"/>
      <c r="H167" s="19"/>
      <c r="I167" s="19"/>
      <c r="J167" s="19"/>
    </row>
    <row r="168" customFormat="false" ht="15" hidden="false" customHeight="true" outlineLevel="0" collapsed="false">
      <c r="A168" s="54" t="s">
        <v>137</v>
      </c>
      <c r="B168" s="54"/>
      <c r="C168" s="54"/>
      <c r="D168" s="54"/>
      <c r="E168" s="54"/>
      <c r="F168" s="54"/>
      <c r="G168" s="54"/>
      <c r="H168" s="54"/>
      <c r="I168" s="54"/>
      <c r="J168" s="54"/>
    </row>
    <row r="169" s="4" customFormat="true" ht="45.75" hidden="false" customHeight="true" outlineLevel="0" collapsed="false">
      <c r="A169" s="18" t="n">
        <v>1</v>
      </c>
      <c r="B169" s="31" t="s">
        <v>138</v>
      </c>
      <c r="C169" s="18" t="s">
        <v>139</v>
      </c>
      <c r="D169" s="15" t="s">
        <v>19</v>
      </c>
      <c r="E169" s="24" t="n">
        <v>110</v>
      </c>
      <c r="F169" s="24" t="n">
        <v>20</v>
      </c>
      <c r="G169" s="24" t="n">
        <v>21</v>
      </c>
      <c r="H169" s="24" t="n">
        <v>22</v>
      </c>
      <c r="I169" s="24" t="n">
        <v>23</v>
      </c>
      <c r="J169" s="24" t="n">
        <v>24</v>
      </c>
    </row>
    <row r="170" s="55" customFormat="true" ht="30.95" hidden="false" customHeight="true" outlineLevel="0" collapsed="false">
      <c r="A170" s="27" t="s">
        <v>95</v>
      </c>
      <c r="B170" s="31" t="s">
        <v>140</v>
      </c>
      <c r="C170" s="15" t="s">
        <v>141</v>
      </c>
      <c r="D170" s="22" t="s">
        <v>17</v>
      </c>
      <c r="E170" s="24" t="n">
        <f aca="false">E171+E172</f>
        <v>2410.2</v>
      </c>
      <c r="F170" s="24" t="n">
        <f aca="false">F172</f>
        <v>0</v>
      </c>
      <c r="G170" s="24" t="n">
        <f aca="false">G172</f>
        <v>0</v>
      </c>
      <c r="H170" s="24" t="n">
        <f aca="false">H172</f>
        <v>0</v>
      </c>
      <c r="I170" s="24" t="n">
        <f aca="false">I172</f>
        <v>0</v>
      </c>
      <c r="J170" s="24" t="n">
        <f aca="false">J172</f>
        <v>0</v>
      </c>
    </row>
    <row r="171" s="55" customFormat="true" ht="15" hidden="false" customHeight="true" outlineLevel="0" collapsed="false">
      <c r="A171" s="27"/>
      <c r="B171" s="31"/>
      <c r="C171" s="15"/>
      <c r="D171" s="15" t="s">
        <v>44</v>
      </c>
      <c r="E171" s="24" t="n">
        <f aca="false">E174+E177+E180+E183</f>
        <v>2410.2</v>
      </c>
      <c r="F171" s="24" t="n">
        <f aca="false">F174+F177+F180+F183</f>
        <v>2410.2</v>
      </c>
      <c r="G171" s="24" t="n">
        <f aca="false">G174+G177+G180+G183</f>
        <v>0</v>
      </c>
      <c r="H171" s="24" t="n">
        <f aca="false">H174+H177+H180+H183</f>
        <v>0</v>
      </c>
      <c r="I171" s="24" t="n">
        <f aca="false">I174+I177+I180+I183</f>
        <v>0</v>
      </c>
      <c r="J171" s="24" t="n">
        <f aca="false">J174+J177+J180+J183</f>
        <v>0</v>
      </c>
    </row>
    <row r="172" s="55" customFormat="true" ht="15" hidden="false" customHeight="true" outlineLevel="0" collapsed="false">
      <c r="A172" s="27"/>
      <c r="B172" s="31"/>
      <c r="C172" s="15"/>
      <c r="D172" s="24" t="s">
        <v>129</v>
      </c>
      <c r="E172" s="24" t="n">
        <f aca="false">E175+E178+E181+E184</f>
        <v>0</v>
      </c>
      <c r="F172" s="24" t="n">
        <f aca="false">F175+F178+F181+F184</f>
        <v>0</v>
      </c>
      <c r="G172" s="24" t="n">
        <f aca="false">G175+G178+G181+G184</f>
        <v>0</v>
      </c>
      <c r="H172" s="24" t="n">
        <f aca="false">H175+H178+H181+H184</f>
        <v>0</v>
      </c>
      <c r="I172" s="24" t="n">
        <f aca="false">I175+I178+I181+I184</f>
        <v>0</v>
      </c>
      <c r="J172" s="24" t="n">
        <f aca="false">J175+J178+J181+J184</f>
        <v>0</v>
      </c>
    </row>
    <row r="173" s="4" customFormat="true" ht="30.95" hidden="false" customHeight="true" outlineLevel="0" collapsed="false">
      <c r="A173" s="27" t="s">
        <v>142</v>
      </c>
      <c r="B173" s="31" t="s">
        <v>143</v>
      </c>
      <c r="C173" s="15"/>
      <c r="D173" s="22" t="s">
        <v>17</v>
      </c>
      <c r="E173" s="24" t="n">
        <f aca="false">F173+G173+H173+I173+J173</f>
        <v>2410.2</v>
      </c>
      <c r="F173" s="24" t="n">
        <f aca="false">F174+F175</f>
        <v>2410.2</v>
      </c>
      <c r="G173" s="24" t="n">
        <f aca="false">G174+G175</f>
        <v>0</v>
      </c>
      <c r="H173" s="24" t="n">
        <f aca="false">H174+H175</f>
        <v>0</v>
      </c>
      <c r="I173" s="24" t="n">
        <f aca="false">I174+I175</f>
        <v>0</v>
      </c>
      <c r="J173" s="24" t="n">
        <f aca="false">J174+J175</f>
        <v>0</v>
      </c>
    </row>
    <row r="174" s="4" customFormat="true" ht="15" hidden="false" customHeight="true" outlineLevel="0" collapsed="false">
      <c r="A174" s="27"/>
      <c r="B174" s="31"/>
      <c r="C174" s="15"/>
      <c r="D174" s="15" t="s">
        <v>44</v>
      </c>
      <c r="E174" s="24" t="n">
        <f aca="false">F174+G174+H174+I174+J174</f>
        <v>2410.2</v>
      </c>
      <c r="F174" s="24" t="n">
        <f aca="false">299.7+957+585.1+568.4</f>
        <v>2410.2</v>
      </c>
      <c r="G174" s="24" t="n">
        <v>0</v>
      </c>
      <c r="H174" s="24" t="n">
        <v>0</v>
      </c>
      <c r="I174" s="24" t="n">
        <v>0</v>
      </c>
      <c r="J174" s="24" t="n">
        <v>0</v>
      </c>
    </row>
    <row r="175" s="4" customFormat="true" ht="15" hidden="false" customHeight="true" outlineLevel="0" collapsed="false">
      <c r="A175" s="27"/>
      <c r="B175" s="31"/>
      <c r="C175" s="15"/>
      <c r="D175" s="24" t="s">
        <v>129</v>
      </c>
      <c r="E175" s="24" t="n">
        <f aca="false">F175+G175+H175+I175+J175</f>
        <v>0</v>
      </c>
      <c r="F175" s="24" t="n">
        <v>0</v>
      </c>
      <c r="G175" s="24" t="n">
        <v>0</v>
      </c>
      <c r="H175" s="24" t="n">
        <v>0</v>
      </c>
      <c r="I175" s="24" t="n">
        <v>0</v>
      </c>
      <c r="J175" s="24" t="n">
        <v>0</v>
      </c>
    </row>
    <row r="176" s="4" customFormat="true" ht="30.95" hidden="false" customHeight="true" outlineLevel="0" collapsed="false">
      <c r="A176" s="27" t="s">
        <v>144</v>
      </c>
      <c r="B176" s="31" t="s">
        <v>145</v>
      </c>
      <c r="C176" s="15"/>
      <c r="D176" s="22" t="s">
        <v>17</v>
      </c>
      <c r="E176" s="24" t="n">
        <f aca="false">F176+G176+H176+I176+J176</f>
        <v>0</v>
      </c>
      <c r="F176" s="24" t="n">
        <f aca="false">F177+F178</f>
        <v>0</v>
      </c>
      <c r="G176" s="24" t="n">
        <f aca="false">G177+G178</f>
        <v>0</v>
      </c>
      <c r="H176" s="24" t="n">
        <f aca="false">H177+H178</f>
        <v>0</v>
      </c>
      <c r="I176" s="24" t="n">
        <f aca="false">I177+I178</f>
        <v>0</v>
      </c>
      <c r="J176" s="24" t="n">
        <f aca="false">J177+J178</f>
        <v>0</v>
      </c>
    </row>
    <row r="177" s="4" customFormat="true" ht="15" hidden="false" customHeight="true" outlineLevel="0" collapsed="false">
      <c r="A177" s="27"/>
      <c r="B177" s="31"/>
      <c r="C177" s="15"/>
      <c r="D177" s="15" t="s">
        <v>44</v>
      </c>
      <c r="E177" s="24" t="n">
        <f aca="false">F177+G177+H177+I177+J177</f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4" t="n">
        <v>0</v>
      </c>
    </row>
    <row r="178" s="4" customFormat="true" ht="15" hidden="false" customHeight="true" outlineLevel="0" collapsed="false">
      <c r="A178" s="27"/>
      <c r="B178" s="31"/>
      <c r="C178" s="15"/>
      <c r="D178" s="24" t="s">
        <v>129</v>
      </c>
      <c r="E178" s="24" t="n">
        <f aca="false">F178+G178+H178+I178+J178</f>
        <v>0</v>
      </c>
      <c r="F178" s="24" t="n">
        <v>0</v>
      </c>
      <c r="G178" s="24" t="n">
        <v>0</v>
      </c>
      <c r="H178" s="24" t="n">
        <v>0</v>
      </c>
      <c r="I178" s="24" t="n">
        <v>0</v>
      </c>
      <c r="J178" s="24" t="n">
        <v>0</v>
      </c>
    </row>
    <row r="179" s="4" customFormat="true" ht="30.95" hidden="false" customHeight="true" outlineLevel="0" collapsed="false">
      <c r="A179" s="27" t="s">
        <v>146</v>
      </c>
      <c r="B179" s="31" t="s">
        <v>147</v>
      </c>
      <c r="C179" s="15"/>
      <c r="D179" s="22" t="s">
        <v>17</v>
      </c>
      <c r="E179" s="24" t="n">
        <f aca="false">F179+G179+H179+I179+J179</f>
        <v>0</v>
      </c>
      <c r="F179" s="24" t="n">
        <f aca="false">F180+F181</f>
        <v>0</v>
      </c>
      <c r="G179" s="24" t="n">
        <f aca="false">G180+G181</f>
        <v>0</v>
      </c>
      <c r="H179" s="24" t="n">
        <f aca="false">H180+H181</f>
        <v>0</v>
      </c>
      <c r="I179" s="24" t="n">
        <f aca="false">I180+I181</f>
        <v>0</v>
      </c>
      <c r="J179" s="24" t="n">
        <f aca="false">J180+J181</f>
        <v>0</v>
      </c>
    </row>
    <row r="180" s="4" customFormat="true" ht="15" hidden="false" customHeight="true" outlineLevel="0" collapsed="false">
      <c r="A180" s="27"/>
      <c r="B180" s="31"/>
      <c r="C180" s="15"/>
      <c r="D180" s="15" t="s">
        <v>44</v>
      </c>
      <c r="E180" s="24" t="n">
        <f aca="false">F180+G180+H180+I180+J180</f>
        <v>0</v>
      </c>
      <c r="F180" s="24" t="n">
        <v>0</v>
      </c>
      <c r="G180" s="24" t="n">
        <v>0</v>
      </c>
      <c r="H180" s="24" t="n">
        <v>0</v>
      </c>
      <c r="I180" s="24" t="n">
        <v>0</v>
      </c>
      <c r="J180" s="24" t="n">
        <v>0</v>
      </c>
    </row>
    <row r="181" s="4" customFormat="true" ht="15" hidden="false" customHeight="true" outlineLevel="0" collapsed="false">
      <c r="A181" s="27"/>
      <c r="B181" s="31"/>
      <c r="C181" s="15"/>
      <c r="D181" s="24" t="s">
        <v>129</v>
      </c>
      <c r="E181" s="24" t="n">
        <f aca="false">F181+G181+H181+I181+J181</f>
        <v>0</v>
      </c>
      <c r="F181" s="24" t="n">
        <v>0</v>
      </c>
      <c r="G181" s="24" t="n">
        <v>0</v>
      </c>
      <c r="H181" s="24" t="n">
        <v>0</v>
      </c>
      <c r="I181" s="24" t="n">
        <v>0</v>
      </c>
      <c r="J181" s="24" t="n">
        <v>0</v>
      </c>
    </row>
    <row r="182" s="4" customFormat="true" ht="30.95" hidden="false" customHeight="true" outlineLevel="0" collapsed="false">
      <c r="A182" s="27" t="s">
        <v>148</v>
      </c>
      <c r="B182" s="31" t="s">
        <v>149</v>
      </c>
      <c r="C182" s="15"/>
      <c r="D182" s="50" t="s">
        <v>17</v>
      </c>
      <c r="E182" s="24" t="n">
        <f aca="false">F182+G182+H182+I182+J182</f>
        <v>0</v>
      </c>
      <c r="F182" s="24" t="n">
        <f aca="false">F183+F184</f>
        <v>0</v>
      </c>
      <c r="G182" s="24" t="n">
        <f aca="false">G183+G184</f>
        <v>0</v>
      </c>
      <c r="H182" s="24" t="n">
        <f aca="false">H183+H184</f>
        <v>0</v>
      </c>
      <c r="I182" s="24" t="n">
        <f aca="false">I183+I184</f>
        <v>0</v>
      </c>
      <c r="J182" s="24" t="n">
        <f aca="false">J183+J184</f>
        <v>0</v>
      </c>
    </row>
    <row r="183" s="4" customFormat="true" ht="15" hidden="false" customHeight="true" outlineLevel="0" collapsed="false">
      <c r="A183" s="27"/>
      <c r="B183" s="31"/>
      <c r="C183" s="15"/>
      <c r="D183" s="15" t="s">
        <v>44</v>
      </c>
      <c r="E183" s="24" t="n">
        <f aca="false">F183+G183+H183+I183+J183</f>
        <v>0</v>
      </c>
      <c r="F183" s="24" t="n">
        <f aca="false">+F184</f>
        <v>0</v>
      </c>
      <c r="G183" s="24" t="n">
        <v>0</v>
      </c>
      <c r="H183" s="24" t="n">
        <v>0</v>
      </c>
      <c r="I183" s="24" t="n">
        <v>0</v>
      </c>
      <c r="J183" s="24" t="n">
        <v>0</v>
      </c>
    </row>
    <row r="184" s="4" customFormat="true" ht="15" hidden="false" customHeight="true" outlineLevel="0" collapsed="false">
      <c r="A184" s="27"/>
      <c r="B184" s="31"/>
      <c r="C184" s="15"/>
      <c r="D184" s="15" t="s">
        <v>18</v>
      </c>
      <c r="E184" s="24" t="n">
        <f aca="false">F184+G184+H184+I184+J184</f>
        <v>0</v>
      </c>
      <c r="F184" s="24" t="n">
        <v>0</v>
      </c>
      <c r="G184" s="24" t="n">
        <v>0</v>
      </c>
      <c r="H184" s="24" t="n">
        <v>0</v>
      </c>
      <c r="I184" s="24" t="n">
        <v>0</v>
      </c>
      <c r="J184" s="24" t="n">
        <v>0</v>
      </c>
    </row>
    <row r="185" s="55" customFormat="true" ht="30.95" hidden="false" customHeight="true" outlineLevel="0" collapsed="false">
      <c r="A185" s="27" t="s">
        <v>20</v>
      </c>
      <c r="B185" s="31" t="s">
        <v>150</v>
      </c>
      <c r="C185" s="15" t="s">
        <v>141</v>
      </c>
      <c r="D185" s="22" t="s">
        <v>17</v>
      </c>
      <c r="E185" s="24" t="n">
        <f aca="false">F185+G185+H185+I185+J185</f>
        <v>698</v>
      </c>
      <c r="F185" s="24" t="n">
        <f aca="false">F186+F187</f>
        <v>698</v>
      </c>
      <c r="G185" s="24" t="n">
        <f aca="false">G186+G187</f>
        <v>0</v>
      </c>
      <c r="H185" s="24" t="n">
        <f aca="false">H186+H187</f>
        <v>0</v>
      </c>
      <c r="I185" s="24" t="n">
        <f aca="false">I186+I187</f>
        <v>0</v>
      </c>
      <c r="J185" s="24" t="n">
        <f aca="false">J186+J187</f>
        <v>0</v>
      </c>
      <c r="K185" s="56"/>
    </row>
    <row r="186" s="55" customFormat="true" ht="15" hidden="false" customHeight="true" outlineLevel="0" collapsed="false">
      <c r="A186" s="27"/>
      <c r="B186" s="31"/>
      <c r="C186" s="15"/>
      <c r="D186" s="15" t="s">
        <v>44</v>
      </c>
      <c r="E186" s="24" t="n">
        <f aca="false">E189+E192+E195+E198</f>
        <v>698</v>
      </c>
      <c r="F186" s="24" t="n">
        <f aca="false">F189+F192+F195+F198</f>
        <v>698</v>
      </c>
      <c r="G186" s="24" t="n">
        <f aca="false">G189+G192+G195+G198</f>
        <v>0</v>
      </c>
      <c r="H186" s="24" t="n">
        <f aca="false">H189+H192+H195+H198</f>
        <v>0</v>
      </c>
      <c r="I186" s="24" t="n">
        <f aca="false">I189+I192+I195+I198</f>
        <v>0</v>
      </c>
      <c r="J186" s="24" t="n">
        <f aca="false">J189+J192+J195+J198</f>
        <v>0</v>
      </c>
    </row>
    <row r="187" s="55" customFormat="true" ht="15" hidden="false" customHeight="true" outlineLevel="0" collapsed="false">
      <c r="A187" s="27"/>
      <c r="B187" s="31"/>
      <c r="C187" s="15"/>
      <c r="D187" s="15" t="s">
        <v>18</v>
      </c>
      <c r="E187" s="24" t="n">
        <f aca="false">E190+E193+E196+E199</f>
        <v>0</v>
      </c>
      <c r="F187" s="24" t="n">
        <f aca="false">F190+F193+F196+F199</f>
        <v>0</v>
      </c>
      <c r="G187" s="24" t="n">
        <f aca="false">G190+G193+G196+G199</f>
        <v>0</v>
      </c>
      <c r="H187" s="24" t="n">
        <f aca="false">H190+H193+H196+H199</f>
        <v>0</v>
      </c>
      <c r="I187" s="24" t="n">
        <f aca="false">I190+I193+I196+I199</f>
        <v>0</v>
      </c>
      <c r="J187" s="24" t="n">
        <f aca="false">J190+J193+J196+J199</f>
        <v>0</v>
      </c>
    </row>
    <row r="188" s="4" customFormat="true" ht="30.95" hidden="false" customHeight="true" outlineLevel="0" collapsed="false">
      <c r="A188" s="27" t="s">
        <v>151</v>
      </c>
      <c r="B188" s="31" t="s">
        <v>143</v>
      </c>
      <c r="C188" s="15"/>
      <c r="D188" s="22" t="s">
        <v>17</v>
      </c>
      <c r="E188" s="24" t="n">
        <f aca="false">F188+G188+H188+I188+J188</f>
        <v>698</v>
      </c>
      <c r="F188" s="24" t="n">
        <f aca="false">F189+F190</f>
        <v>698</v>
      </c>
      <c r="G188" s="24" t="n">
        <f aca="false">G189+G190</f>
        <v>0</v>
      </c>
      <c r="H188" s="24" t="n">
        <f aca="false">H189+H190</f>
        <v>0</v>
      </c>
      <c r="I188" s="24" t="n">
        <f aca="false">I189+I190</f>
        <v>0</v>
      </c>
      <c r="J188" s="24" t="n">
        <f aca="false">J189+J190</f>
        <v>0</v>
      </c>
      <c r="L188" s="51"/>
    </row>
    <row r="189" s="4" customFormat="true" ht="15" hidden="false" customHeight="true" outlineLevel="0" collapsed="false">
      <c r="A189" s="27"/>
      <c r="B189" s="31"/>
      <c r="C189" s="15"/>
      <c r="D189" s="15" t="s">
        <v>44</v>
      </c>
      <c r="E189" s="24" t="n">
        <f aca="false">F189+G189+H189+I189+J189</f>
        <v>698</v>
      </c>
      <c r="F189" s="24" t="n">
        <v>698</v>
      </c>
      <c r="G189" s="24" t="n">
        <v>0</v>
      </c>
      <c r="H189" s="24" t="n">
        <v>0</v>
      </c>
      <c r="I189" s="24" t="n">
        <v>0</v>
      </c>
      <c r="J189" s="24" t="n">
        <v>0</v>
      </c>
      <c r="L189" s="51"/>
    </row>
    <row r="190" s="4" customFormat="true" ht="15" hidden="false" customHeight="true" outlineLevel="0" collapsed="false">
      <c r="A190" s="27"/>
      <c r="B190" s="31"/>
      <c r="C190" s="15"/>
      <c r="D190" s="15" t="s">
        <v>18</v>
      </c>
      <c r="E190" s="24" t="n">
        <f aca="false">F190+G190+H190+I190+J190</f>
        <v>0</v>
      </c>
      <c r="F190" s="24" t="n">
        <v>0</v>
      </c>
      <c r="G190" s="24" t="n">
        <v>0</v>
      </c>
      <c r="H190" s="24" t="n">
        <v>0</v>
      </c>
      <c r="I190" s="24" t="n">
        <v>0</v>
      </c>
      <c r="J190" s="24" t="n">
        <v>0</v>
      </c>
      <c r="L190" s="51"/>
    </row>
    <row r="191" s="4" customFormat="true" ht="30.95" hidden="false" customHeight="true" outlineLevel="0" collapsed="false">
      <c r="A191" s="27" t="s">
        <v>152</v>
      </c>
      <c r="B191" s="31" t="s">
        <v>145</v>
      </c>
      <c r="C191" s="15"/>
      <c r="D191" s="22" t="s">
        <v>17</v>
      </c>
      <c r="E191" s="24" t="n">
        <f aca="false">F191+G191+H191+I191+J191</f>
        <v>0</v>
      </c>
      <c r="F191" s="24" t="n">
        <f aca="false">F192+F193</f>
        <v>0</v>
      </c>
      <c r="G191" s="24" t="n">
        <f aca="false">G192+G193</f>
        <v>0</v>
      </c>
      <c r="H191" s="24" t="n">
        <f aca="false">H192+H193</f>
        <v>0</v>
      </c>
      <c r="I191" s="24" t="n">
        <f aca="false">I192+I193</f>
        <v>0</v>
      </c>
      <c r="J191" s="24" t="n">
        <f aca="false">J192+J193</f>
        <v>0</v>
      </c>
    </row>
    <row r="192" s="4" customFormat="true" ht="15" hidden="false" customHeight="true" outlineLevel="0" collapsed="false">
      <c r="A192" s="27"/>
      <c r="B192" s="31"/>
      <c r="C192" s="15"/>
      <c r="D192" s="15" t="s">
        <v>44</v>
      </c>
      <c r="E192" s="24" t="n">
        <f aca="false">F192+G192+H192+I192+J192</f>
        <v>0</v>
      </c>
      <c r="F192" s="24" t="n">
        <v>0</v>
      </c>
      <c r="G192" s="24" t="n">
        <v>0</v>
      </c>
      <c r="H192" s="24" t="n">
        <v>0</v>
      </c>
      <c r="I192" s="24" t="n">
        <v>0</v>
      </c>
      <c r="J192" s="24" t="n">
        <v>0</v>
      </c>
    </row>
    <row r="193" s="4" customFormat="true" ht="15" hidden="false" customHeight="true" outlineLevel="0" collapsed="false">
      <c r="A193" s="27"/>
      <c r="B193" s="31"/>
      <c r="C193" s="15"/>
      <c r="D193" s="15" t="s">
        <v>18</v>
      </c>
      <c r="E193" s="24" t="n">
        <f aca="false">F193+G193+H193+I193+J193</f>
        <v>0</v>
      </c>
      <c r="F193" s="24" t="n">
        <v>0</v>
      </c>
      <c r="G193" s="24" t="n">
        <v>0</v>
      </c>
      <c r="H193" s="24" t="n">
        <v>0</v>
      </c>
      <c r="I193" s="24" t="n">
        <v>0</v>
      </c>
      <c r="J193" s="24" t="n">
        <v>0</v>
      </c>
    </row>
    <row r="194" s="4" customFormat="true" ht="30.95" hidden="false" customHeight="true" outlineLevel="0" collapsed="false">
      <c r="A194" s="27" t="s">
        <v>153</v>
      </c>
      <c r="B194" s="31" t="s">
        <v>147</v>
      </c>
      <c r="C194" s="15"/>
      <c r="D194" s="22" t="s">
        <v>17</v>
      </c>
      <c r="E194" s="24" t="n">
        <f aca="false">F194+G194+H194+I194+J194</f>
        <v>0</v>
      </c>
      <c r="F194" s="24" t="n">
        <f aca="false">F195+F196</f>
        <v>0</v>
      </c>
      <c r="G194" s="24" t="n">
        <f aca="false">G195+G196</f>
        <v>0</v>
      </c>
      <c r="H194" s="24" t="n">
        <f aca="false">H195+H196</f>
        <v>0</v>
      </c>
      <c r="I194" s="24" t="n">
        <f aca="false">I195+I196</f>
        <v>0</v>
      </c>
      <c r="J194" s="24" t="n">
        <f aca="false">J195+J196</f>
        <v>0</v>
      </c>
    </row>
    <row r="195" s="4" customFormat="true" ht="15" hidden="false" customHeight="true" outlineLevel="0" collapsed="false">
      <c r="A195" s="27"/>
      <c r="B195" s="31"/>
      <c r="C195" s="15"/>
      <c r="D195" s="15" t="s">
        <v>44</v>
      </c>
      <c r="E195" s="24" t="n">
        <f aca="false">F195+G195+H195+I195+J195</f>
        <v>0</v>
      </c>
      <c r="F195" s="24" t="n">
        <v>0</v>
      </c>
      <c r="G195" s="24" t="n">
        <v>0</v>
      </c>
      <c r="H195" s="24" t="n">
        <v>0</v>
      </c>
      <c r="I195" s="24" t="n">
        <v>0</v>
      </c>
      <c r="J195" s="24" t="n">
        <v>0</v>
      </c>
    </row>
    <row r="196" s="4" customFormat="true" ht="15" hidden="false" customHeight="true" outlineLevel="0" collapsed="false">
      <c r="A196" s="27"/>
      <c r="B196" s="31"/>
      <c r="C196" s="15"/>
      <c r="D196" s="24" t="s">
        <v>129</v>
      </c>
      <c r="E196" s="24" t="n">
        <f aca="false">F196+G196+H196+I196+J196</f>
        <v>0</v>
      </c>
      <c r="F196" s="24" t="n">
        <v>0</v>
      </c>
      <c r="G196" s="24" t="n">
        <v>0</v>
      </c>
      <c r="H196" s="24" t="n">
        <v>0</v>
      </c>
      <c r="I196" s="24" t="n">
        <v>0</v>
      </c>
      <c r="J196" s="24" t="n">
        <v>0</v>
      </c>
    </row>
    <row r="197" s="4" customFormat="true" ht="30.95" hidden="false" customHeight="true" outlineLevel="0" collapsed="false">
      <c r="A197" s="27" t="s">
        <v>154</v>
      </c>
      <c r="B197" s="31" t="s">
        <v>149</v>
      </c>
      <c r="C197" s="15"/>
      <c r="D197" s="50" t="s">
        <v>17</v>
      </c>
      <c r="E197" s="24" t="n">
        <f aca="false">F197+G197+H197+I197+J197</f>
        <v>0</v>
      </c>
      <c r="F197" s="24" t="n">
        <f aca="false">F198+F199</f>
        <v>0</v>
      </c>
      <c r="G197" s="24" t="n">
        <f aca="false">G198+G199</f>
        <v>0</v>
      </c>
      <c r="H197" s="24" t="n">
        <f aca="false">H198+H199</f>
        <v>0</v>
      </c>
      <c r="I197" s="24" t="n">
        <f aca="false">I198+I199</f>
        <v>0</v>
      </c>
      <c r="J197" s="24" t="n">
        <f aca="false">J198+J199</f>
        <v>0</v>
      </c>
    </row>
    <row r="198" s="4" customFormat="true" ht="15" hidden="false" customHeight="true" outlineLevel="0" collapsed="false">
      <c r="A198" s="27"/>
      <c r="B198" s="31"/>
      <c r="C198" s="15"/>
      <c r="D198" s="15" t="s">
        <v>44</v>
      </c>
      <c r="E198" s="24" t="n">
        <f aca="false">F198+G198+H198+I198+J198</f>
        <v>0</v>
      </c>
      <c r="F198" s="24" t="n">
        <v>0</v>
      </c>
      <c r="G198" s="24" t="n">
        <v>0</v>
      </c>
      <c r="H198" s="24" t="n">
        <v>0</v>
      </c>
      <c r="I198" s="24" t="n">
        <v>0</v>
      </c>
      <c r="J198" s="24" t="n">
        <v>0</v>
      </c>
    </row>
    <row r="199" s="4" customFormat="true" ht="15" hidden="false" customHeight="true" outlineLevel="0" collapsed="false">
      <c r="A199" s="27"/>
      <c r="B199" s="31"/>
      <c r="C199" s="15"/>
      <c r="D199" s="15" t="s">
        <v>18</v>
      </c>
      <c r="E199" s="24" t="n">
        <f aca="false">F199+G199+H199+I199+J199</f>
        <v>0</v>
      </c>
      <c r="F199" s="24" t="n">
        <v>0</v>
      </c>
      <c r="G199" s="24" t="n">
        <v>0</v>
      </c>
      <c r="H199" s="24" t="n">
        <v>0</v>
      </c>
      <c r="I199" s="24" t="n">
        <v>0</v>
      </c>
      <c r="J199" s="24" t="n">
        <v>0</v>
      </c>
    </row>
    <row r="200" s="55" customFormat="true" ht="26.25" hidden="false" customHeight="true" outlineLevel="0" collapsed="false">
      <c r="A200" s="27" t="s">
        <v>23</v>
      </c>
      <c r="B200" s="31" t="s">
        <v>155</v>
      </c>
      <c r="C200" s="15" t="s">
        <v>141</v>
      </c>
      <c r="D200" s="22" t="s">
        <v>17</v>
      </c>
      <c r="E200" s="24" t="n">
        <f aca="false">F200+G200+H200+I200+J200</f>
        <v>267</v>
      </c>
      <c r="F200" s="24" t="n">
        <f aca="false">F201+F202</f>
        <v>267</v>
      </c>
      <c r="G200" s="24" t="n">
        <f aca="false">G201+G202</f>
        <v>0</v>
      </c>
      <c r="H200" s="24" t="n">
        <f aca="false">H201+H202</f>
        <v>0</v>
      </c>
      <c r="I200" s="24" t="n">
        <f aca="false">I201+I202</f>
        <v>0</v>
      </c>
      <c r="J200" s="24" t="n">
        <f aca="false">J201+J202</f>
        <v>0</v>
      </c>
      <c r="K200" s="56"/>
    </row>
    <row r="201" s="55" customFormat="true" ht="15" hidden="false" customHeight="true" outlineLevel="0" collapsed="false">
      <c r="A201" s="27"/>
      <c r="B201" s="31"/>
      <c r="C201" s="15"/>
      <c r="D201" s="15" t="s">
        <v>44</v>
      </c>
      <c r="E201" s="24" t="n">
        <f aca="false">E204+E207+E210+E213</f>
        <v>267</v>
      </c>
      <c r="F201" s="24" t="n">
        <f aca="false">F204+F207+F210+F213</f>
        <v>267</v>
      </c>
      <c r="G201" s="24" t="n">
        <f aca="false">G204+G207+G210+G213</f>
        <v>0</v>
      </c>
      <c r="H201" s="24" t="n">
        <f aca="false">H204+H207+H210+H213</f>
        <v>0</v>
      </c>
      <c r="I201" s="24" t="n">
        <f aca="false">I204+I207+I210+I213</f>
        <v>0</v>
      </c>
      <c r="J201" s="24" t="n">
        <f aca="false">J204+J207+J210+J213</f>
        <v>0</v>
      </c>
    </row>
    <row r="202" s="55" customFormat="true" ht="15" hidden="false" customHeight="true" outlineLevel="0" collapsed="false">
      <c r="A202" s="27"/>
      <c r="B202" s="31"/>
      <c r="C202" s="15"/>
      <c r="D202" s="15" t="s">
        <v>18</v>
      </c>
      <c r="E202" s="24" t="n">
        <f aca="false">E205+E208+E211+E214</f>
        <v>0</v>
      </c>
      <c r="F202" s="24" t="n">
        <f aca="false">F205+F208+F211+F214</f>
        <v>0</v>
      </c>
      <c r="G202" s="24" t="n">
        <f aca="false">G205+G208+G211+G214</f>
        <v>0</v>
      </c>
      <c r="H202" s="24" t="n">
        <f aca="false">H205+H208+H211+H214</f>
        <v>0</v>
      </c>
      <c r="I202" s="24" t="n">
        <f aca="false">I205+I208+I211+I214</f>
        <v>0</v>
      </c>
      <c r="J202" s="24" t="n">
        <f aca="false">J205+J208+J211+J214</f>
        <v>0</v>
      </c>
    </row>
    <row r="203" s="4" customFormat="true" ht="30.95" hidden="false" customHeight="true" outlineLevel="0" collapsed="false">
      <c r="A203" s="27" t="s">
        <v>156</v>
      </c>
      <c r="B203" s="31" t="s">
        <v>143</v>
      </c>
      <c r="C203" s="15"/>
      <c r="D203" s="22" t="s">
        <v>17</v>
      </c>
      <c r="E203" s="24" t="n">
        <f aca="false">F203+G203+H203+I203+J203</f>
        <v>0</v>
      </c>
      <c r="F203" s="24" t="n">
        <f aca="false">F204+F205</f>
        <v>0</v>
      </c>
      <c r="G203" s="24" t="n">
        <f aca="false">G204+G205</f>
        <v>0</v>
      </c>
      <c r="H203" s="24" t="n">
        <f aca="false">H204+H205</f>
        <v>0</v>
      </c>
      <c r="I203" s="24" t="n">
        <f aca="false">I204+I205</f>
        <v>0</v>
      </c>
      <c r="J203" s="24" t="n">
        <f aca="false">J204+J205</f>
        <v>0</v>
      </c>
      <c r="L203" s="51"/>
    </row>
    <row r="204" s="4" customFormat="true" ht="15" hidden="false" customHeight="true" outlineLevel="0" collapsed="false">
      <c r="A204" s="27"/>
      <c r="B204" s="31"/>
      <c r="C204" s="15"/>
      <c r="D204" s="15" t="s">
        <v>44</v>
      </c>
      <c r="E204" s="24" t="n">
        <f aca="false">F204+G204+H204+I204+J204</f>
        <v>0</v>
      </c>
      <c r="F204" s="24" t="n">
        <v>0</v>
      </c>
      <c r="G204" s="24" t="n">
        <v>0</v>
      </c>
      <c r="H204" s="24" t="n">
        <v>0</v>
      </c>
      <c r="I204" s="24" t="n">
        <v>0</v>
      </c>
      <c r="J204" s="24" t="n">
        <v>0</v>
      </c>
    </row>
    <row r="205" s="4" customFormat="true" ht="15" hidden="false" customHeight="true" outlineLevel="0" collapsed="false">
      <c r="A205" s="27"/>
      <c r="B205" s="31"/>
      <c r="C205" s="15"/>
      <c r="D205" s="15" t="s">
        <v>18</v>
      </c>
      <c r="E205" s="24" t="n">
        <f aca="false">F205+G205+H205+I205+J205</f>
        <v>0</v>
      </c>
      <c r="F205" s="24" t="n">
        <v>0</v>
      </c>
      <c r="G205" s="24" t="n">
        <v>0</v>
      </c>
      <c r="H205" s="24" t="n">
        <v>0</v>
      </c>
      <c r="I205" s="24" t="n">
        <v>0</v>
      </c>
      <c r="J205" s="24" t="n">
        <v>0</v>
      </c>
    </row>
    <row r="206" s="4" customFormat="true" ht="30.95" hidden="false" customHeight="true" outlineLevel="0" collapsed="false">
      <c r="A206" s="27" t="s">
        <v>157</v>
      </c>
      <c r="B206" s="31" t="s">
        <v>145</v>
      </c>
      <c r="C206" s="15"/>
      <c r="D206" s="22" t="s">
        <v>17</v>
      </c>
      <c r="E206" s="24" t="n">
        <f aca="false">F206+G206+H206+I206+J206</f>
        <v>0</v>
      </c>
      <c r="F206" s="24" t="n">
        <f aca="false">F207+F208</f>
        <v>0</v>
      </c>
      <c r="G206" s="24" t="n">
        <f aca="false">G207+G208</f>
        <v>0</v>
      </c>
      <c r="H206" s="24" t="n">
        <f aca="false">H207+H208</f>
        <v>0</v>
      </c>
      <c r="I206" s="24" t="n">
        <f aca="false">I207+I208</f>
        <v>0</v>
      </c>
      <c r="J206" s="24" t="n">
        <f aca="false">J207+J208</f>
        <v>0</v>
      </c>
    </row>
    <row r="207" s="4" customFormat="true" ht="15" hidden="false" customHeight="true" outlineLevel="0" collapsed="false">
      <c r="A207" s="27"/>
      <c r="B207" s="31"/>
      <c r="C207" s="15"/>
      <c r="D207" s="15" t="s">
        <v>44</v>
      </c>
      <c r="E207" s="24" t="n">
        <f aca="false">F207+G207+H207+I207+J207</f>
        <v>0</v>
      </c>
      <c r="F207" s="24" t="n">
        <v>0</v>
      </c>
      <c r="G207" s="24" t="n">
        <v>0</v>
      </c>
      <c r="H207" s="24" t="n">
        <v>0</v>
      </c>
      <c r="I207" s="24" t="n">
        <v>0</v>
      </c>
      <c r="J207" s="24" t="n">
        <v>0</v>
      </c>
    </row>
    <row r="208" s="4" customFormat="true" ht="15" hidden="false" customHeight="true" outlineLevel="0" collapsed="false">
      <c r="A208" s="27"/>
      <c r="B208" s="31"/>
      <c r="C208" s="15"/>
      <c r="D208" s="15" t="s">
        <v>18</v>
      </c>
      <c r="E208" s="24" t="n">
        <f aca="false">F208+G208+H208+I208+J208</f>
        <v>0</v>
      </c>
      <c r="F208" s="24" t="n">
        <v>0</v>
      </c>
      <c r="G208" s="24" t="n">
        <v>0</v>
      </c>
      <c r="H208" s="24" t="n">
        <v>0</v>
      </c>
      <c r="I208" s="24" t="n">
        <v>0</v>
      </c>
      <c r="J208" s="24" t="n">
        <v>0</v>
      </c>
    </row>
    <row r="209" s="4" customFormat="true" ht="30.95" hidden="false" customHeight="true" outlineLevel="0" collapsed="false">
      <c r="A209" s="27" t="s">
        <v>158</v>
      </c>
      <c r="B209" s="31" t="s">
        <v>147</v>
      </c>
      <c r="C209" s="15"/>
      <c r="D209" s="22" t="s">
        <v>17</v>
      </c>
      <c r="E209" s="24" t="n">
        <f aca="false">F209+G209+H209+I209+J209</f>
        <v>0</v>
      </c>
      <c r="F209" s="24" t="n">
        <f aca="false">F210+F211</f>
        <v>0</v>
      </c>
      <c r="G209" s="24" t="n">
        <f aca="false">G210+G211</f>
        <v>0</v>
      </c>
      <c r="H209" s="24" t="n">
        <f aca="false">H210+H211</f>
        <v>0</v>
      </c>
      <c r="I209" s="24" t="n">
        <f aca="false">I210+I211</f>
        <v>0</v>
      </c>
      <c r="J209" s="24" t="n">
        <f aca="false">J210+J211</f>
        <v>0</v>
      </c>
    </row>
    <row r="210" s="4" customFormat="true" ht="15" hidden="false" customHeight="true" outlineLevel="0" collapsed="false">
      <c r="A210" s="27"/>
      <c r="B210" s="31"/>
      <c r="C210" s="15"/>
      <c r="D210" s="15" t="s">
        <v>44</v>
      </c>
      <c r="E210" s="24" t="n">
        <f aca="false">F210+G210+H210+I210+J210</f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</row>
    <row r="211" s="4" customFormat="true" ht="15" hidden="false" customHeight="true" outlineLevel="0" collapsed="false">
      <c r="A211" s="27"/>
      <c r="B211" s="31"/>
      <c r="C211" s="15"/>
      <c r="D211" s="24" t="s">
        <v>129</v>
      </c>
      <c r="E211" s="24" t="n">
        <f aca="false">F211+G211+H211+I211+J211</f>
        <v>0</v>
      </c>
      <c r="F211" s="24" t="n">
        <v>0</v>
      </c>
      <c r="G211" s="24" t="n">
        <v>0</v>
      </c>
      <c r="H211" s="24" t="n">
        <v>0</v>
      </c>
      <c r="I211" s="24" t="n">
        <v>0</v>
      </c>
      <c r="J211" s="24" t="n">
        <v>0</v>
      </c>
    </row>
    <row r="212" s="4" customFormat="true" ht="30.95" hidden="false" customHeight="true" outlineLevel="0" collapsed="false">
      <c r="A212" s="27" t="s">
        <v>159</v>
      </c>
      <c r="B212" s="31" t="s">
        <v>149</v>
      </c>
      <c r="C212" s="15"/>
      <c r="D212" s="50" t="s">
        <v>17</v>
      </c>
      <c r="E212" s="24" t="n">
        <f aca="false">F212+G212+H212+I212+J212</f>
        <v>267</v>
      </c>
      <c r="F212" s="24" t="n">
        <f aca="false">F213+F214</f>
        <v>267</v>
      </c>
      <c r="G212" s="24" t="n">
        <f aca="false">G213+G214</f>
        <v>0</v>
      </c>
      <c r="H212" s="24" t="n">
        <f aca="false">H213+H214</f>
        <v>0</v>
      </c>
      <c r="I212" s="24" t="n">
        <f aca="false">I213+I214</f>
        <v>0</v>
      </c>
      <c r="J212" s="24" t="n">
        <f aca="false">J213+J214</f>
        <v>0</v>
      </c>
    </row>
    <row r="213" s="4" customFormat="true" ht="15" hidden="false" customHeight="true" outlineLevel="0" collapsed="false">
      <c r="A213" s="27"/>
      <c r="B213" s="31"/>
      <c r="C213" s="15"/>
      <c r="D213" s="15" t="s">
        <v>44</v>
      </c>
      <c r="E213" s="24" t="n">
        <f aca="false">F213+G213+H213+I213+J213</f>
        <v>267</v>
      </c>
      <c r="F213" s="24" t="n">
        <v>267</v>
      </c>
      <c r="G213" s="24" t="n">
        <v>0</v>
      </c>
      <c r="H213" s="24" t="n">
        <v>0</v>
      </c>
      <c r="I213" s="24" t="n">
        <v>0</v>
      </c>
      <c r="J213" s="24" t="n">
        <v>0</v>
      </c>
    </row>
    <row r="214" s="4" customFormat="true" ht="15" hidden="false" customHeight="true" outlineLevel="0" collapsed="false">
      <c r="A214" s="27"/>
      <c r="B214" s="31"/>
      <c r="C214" s="15"/>
      <c r="D214" s="15" t="s">
        <v>18</v>
      </c>
      <c r="E214" s="24" t="n">
        <f aca="false">F214+G214+H214+I214+J214</f>
        <v>0</v>
      </c>
      <c r="F214" s="24" t="n">
        <v>0</v>
      </c>
      <c r="G214" s="24" t="n">
        <v>0</v>
      </c>
      <c r="H214" s="24" t="n">
        <v>0</v>
      </c>
      <c r="I214" s="24" t="n">
        <v>0</v>
      </c>
      <c r="J214" s="24" t="n">
        <v>0</v>
      </c>
    </row>
    <row r="215" s="55" customFormat="true" ht="30.95" hidden="false" customHeight="true" outlineLevel="0" collapsed="false">
      <c r="A215" s="27" t="s">
        <v>26</v>
      </c>
      <c r="B215" s="31" t="s">
        <v>160</v>
      </c>
      <c r="C215" s="15" t="s">
        <v>141</v>
      </c>
      <c r="D215" s="22" t="s">
        <v>17</v>
      </c>
      <c r="E215" s="24" t="n">
        <f aca="false">F215+G215+H215+I215+J215</f>
        <v>945.5</v>
      </c>
      <c r="F215" s="24" t="n">
        <f aca="false">F216+F217</f>
        <v>945.5</v>
      </c>
      <c r="G215" s="24" t="n">
        <f aca="false">G216+G217</f>
        <v>0</v>
      </c>
      <c r="H215" s="24" t="n">
        <f aca="false">H216+H217</f>
        <v>0</v>
      </c>
      <c r="I215" s="24" t="n">
        <f aca="false">I216+I217</f>
        <v>0</v>
      </c>
      <c r="J215" s="24" t="n">
        <f aca="false">J216+J217</f>
        <v>0</v>
      </c>
      <c r="K215" s="56"/>
    </row>
    <row r="216" s="55" customFormat="true" ht="15" hidden="false" customHeight="true" outlineLevel="0" collapsed="false">
      <c r="A216" s="27"/>
      <c r="B216" s="31"/>
      <c r="C216" s="15"/>
      <c r="D216" s="15" t="s">
        <v>44</v>
      </c>
      <c r="E216" s="24" t="n">
        <f aca="false">E219+E222+E225+E228</f>
        <v>945.5</v>
      </c>
      <c r="F216" s="24" t="n">
        <f aca="false">F219+F222+F225+F228</f>
        <v>945.5</v>
      </c>
      <c r="G216" s="24" t="n">
        <f aca="false">G219+G222+G225+G228</f>
        <v>0</v>
      </c>
      <c r="H216" s="24" t="n">
        <f aca="false">H219+H222+H225+H228</f>
        <v>0</v>
      </c>
      <c r="I216" s="24" t="n">
        <f aca="false">I219+I222+I225+I228</f>
        <v>0</v>
      </c>
      <c r="J216" s="24" t="n">
        <f aca="false">J219+J222+J225+J228</f>
        <v>0</v>
      </c>
    </row>
    <row r="217" s="55" customFormat="true" ht="15" hidden="false" customHeight="true" outlineLevel="0" collapsed="false">
      <c r="A217" s="27"/>
      <c r="B217" s="31"/>
      <c r="C217" s="15"/>
      <c r="D217" s="15" t="s">
        <v>18</v>
      </c>
      <c r="E217" s="24" t="n">
        <f aca="false">E220+E223+E226+E229</f>
        <v>0</v>
      </c>
      <c r="F217" s="24" t="n">
        <f aca="false">F220+F223+F226+F229</f>
        <v>0</v>
      </c>
      <c r="G217" s="24" t="n">
        <f aca="false">G220+G223+G226+G229</f>
        <v>0</v>
      </c>
      <c r="H217" s="24" t="n">
        <f aca="false">H220+H223+H226+H229</f>
        <v>0</v>
      </c>
      <c r="I217" s="24" t="n">
        <f aca="false">I220+I223+I226+I229</f>
        <v>0</v>
      </c>
      <c r="J217" s="24" t="n">
        <f aca="false">J220+J223+J226+J229</f>
        <v>0</v>
      </c>
    </row>
    <row r="218" s="4" customFormat="true" ht="30" hidden="false" customHeight="true" outlineLevel="0" collapsed="false">
      <c r="A218" s="27" t="s">
        <v>161</v>
      </c>
      <c r="B218" s="31" t="s">
        <v>143</v>
      </c>
      <c r="C218" s="15"/>
      <c r="D218" s="22" t="s">
        <v>17</v>
      </c>
      <c r="E218" s="24" t="n">
        <f aca="false">F218+G218+H218+I218+J218</f>
        <v>945.5</v>
      </c>
      <c r="F218" s="24" t="n">
        <f aca="false">F219+F220</f>
        <v>945.5</v>
      </c>
      <c r="G218" s="24" t="n">
        <f aca="false">G219+G220</f>
        <v>0</v>
      </c>
      <c r="H218" s="24" t="n">
        <f aca="false">H219+H220</f>
        <v>0</v>
      </c>
      <c r="I218" s="24" t="n">
        <f aca="false">I219+I220</f>
        <v>0</v>
      </c>
      <c r="J218" s="24" t="n">
        <f aca="false">J219+J220</f>
        <v>0</v>
      </c>
      <c r="L218" s="51"/>
    </row>
    <row r="219" s="4" customFormat="true" ht="15" hidden="false" customHeight="true" outlineLevel="0" collapsed="false">
      <c r="A219" s="27"/>
      <c r="B219" s="31"/>
      <c r="C219" s="15"/>
      <c r="D219" s="15" t="s">
        <v>44</v>
      </c>
      <c r="E219" s="24" t="n">
        <f aca="false">F219+G219+H219+I219+J219</f>
        <v>945.5</v>
      </c>
      <c r="F219" s="24" t="n">
        <v>945.5</v>
      </c>
      <c r="G219" s="24" t="n">
        <v>0</v>
      </c>
      <c r="H219" s="24" t="n">
        <v>0</v>
      </c>
      <c r="I219" s="24" t="n">
        <v>0</v>
      </c>
      <c r="J219" s="24" t="n">
        <v>0</v>
      </c>
      <c r="L219" s="51"/>
    </row>
    <row r="220" s="4" customFormat="true" ht="15" hidden="false" customHeight="true" outlineLevel="0" collapsed="false">
      <c r="A220" s="27"/>
      <c r="B220" s="31"/>
      <c r="C220" s="15"/>
      <c r="D220" s="15" t="s">
        <v>18</v>
      </c>
      <c r="E220" s="24" t="n">
        <f aca="false">F220+G220+H220+I220+J220</f>
        <v>0</v>
      </c>
      <c r="F220" s="24" t="n">
        <v>0</v>
      </c>
      <c r="G220" s="24" t="n">
        <v>0</v>
      </c>
      <c r="H220" s="24" t="n">
        <v>0</v>
      </c>
      <c r="I220" s="24" t="n">
        <v>0</v>
      </c>
      <c r="J220" s="24" t="n">
        <v>0</v>
      </c>
      <c r="L220" s="51"/>
    </row>
    <row r="221" s="4" customFormat="true" ht="30" hidden="false" customHeight="true" outlineLevel="0" collapsed="false">
      <c r="A221" s="27" t="s">
        <v>162</v>
      </c>
      <c r="B221" s="31" t="s">
        <v>145</v>
      </c>
      <c r="C221" s="15"/>
      <c r="D221" s="22" t="s">
        <v>17</v>
      </c>
      <c r="E221" s="24" t="n">
        <f aca="false">F221+G221+H221+I221+J221</f>
        <v>0</v>
      </c>
      <c r="F221" s="24" t="n">
        <f aca="false">F222+F223</f>
        <v>0</v>
      </c>
      <c r="G221" s="24" t="n">
        <f aca="false">G222+G223</f>
        <v>0</v>
      </c>
      <c r="H221" s="24" t="n">
        <f aca="false">H222+H223</f>
        <v>0</v>
      </c>
      <c r="I221" s="24" t="n">
        <f aca="false">I222+I223</f>
        <v>0</v>
      </c>
      <c r="J221" s="24" t="n">
        <f aca="false">J222+J223</f>
        <v>0</v>
      </c>
    </row>
    <row r="222" s="4" customFormat="true" ht="15" hidden="false" customHeight="true" outlineLevel="0" collapsed="false">
      <c r="A222" s="27"/>
      <c r="B222" s="31"/>
      <c r="C222" s="15"/>
      <c r="D222" s="15" t="s">
        <v>44</v>
      </c>
      <c r="E222" s="24" t="n">
        <f aca="false">F222+G222+H222+I222+J222</f>
        <v>0</v>
      </c>
      <c r="F222" s="24" t="n">
        <v>0</v>
      </c>
      <c r="G222" s="24" t="n">
        <v>0</v>
      </c>
      <c r="H222" s="24" t="n">
        <v>0</v>
      </c>
      <c r="I222" s="24" t="n">
        <v>0</v>
      </c>
      <c r="J222" s="24" t="n">
        <v>0</v>
      </c>
    </row>
    <row r="223" s="4" customFormat="true" ht="15" hidden="false" customHeight="true" outlineLevel="0" collapsed="false">
      <c r="A223" s="27"/>
      <c r="B223" s="31"/>
      <c r="C223" s="15"/>
      <c r="D223" s="15" t="s">
        <v>18</v>
      </c>
      <c r="E223" s="24" t="n">
        <f aca="false">F223+G223+H223+I223+J223</f>
        <v>0</v>
      </c>
      <c r="F223" s="24" t="n">
        <v>0</v>
      </c>
      <c r="G223" s="24" t="n">
        <v>0</v>
      </c>
      <c r="H223" s="24" t="n">
        <v>0</v>
      </c>
      <c r="I223" s="24" t="n">
        <v>0</v>
      </c>
      <c r="J223" s="24" t="n">
        <v>0</v>
      </c>
    </row>
    <row r="224" s="4" customFormat="true" ht="30" hidden="false" customHeight="true" outlineLevel="0" collapsed="false">
      <c r="A224" s="27" t="s">
        <v>163</v>
      </c>
      <c r="B224" s="31" t="s">
        <v>147</v>
      </c>
      <c r="C224" s="15"/>
      <c r="D224" s="22" t="s">
        <v>17</v>
      </c>
      <c r="E224" s="24" t="n">
        <f aca="false">F224+G224+H224+I224+J224</f>
        <v>0</v>
      </c>
      <c r="F224" s="24" t="n">
        <f aca="false">F225+F226</f>
        <v>0</v>
      </c>
      <c r="G224" s="24" t="n">
        <f aca="false">G225+G226</f>
        <v>0</v>
      </c>
      <c r="H224" s="24" t="n">
        <f aca="false">H225+H226</f>
        <v>0</v>
      </c>
      <c r="I224" s="24" t="n">
        <f aca="false">I225+I226</f>
        <v>0</v>
      </c>
      <c r="J224" s="24" t="n">
        <f aca="false">J225+J226</f>
        <v>0</v>
      </c>
    </row>
    <row r="225" s="4" customFormat="true" ht="15" hidden="false" customHeight="true" outlineLevel="0" collapsed="false">
      <c r="A225" s="27"/>
      <c r="B225" s="31"/>
      <c r="C225" s="15"/>
      <c r="D225" s="15" t="s">
        <v>44</v>
      </c>
      <c r="E225" s="24" t="n">
        <f aca="false">F225+G225+H225+I225+J225</f>
        <v>0</v>
      </c>
      <c r="F225" s="24" t="n">
        <v>0</v>
      </c>
      <c r="G225" s="24" t="n">
        <v>0</v>
      </c>
      <c r="H225" s="24" t="n">
        <v>0</v>
      </c>
      <c r="I225" s="24" t="n">
        <v>0</v>
      </c>
      <c r="J225" s="24" t="n">
        <v>0</v>
      </c>
    </row>
    <row r="226" s="4" customFormat="true" ht="15" hidden="false" customHeight="true" outlineLevel="0" collapsed="false">
      <c r="A226" s="27"/>
      <c r="B226" s="31"/>
      <c r="C226" s="15"/>
      <c r="D226" s="15" t="s">
        <v>18</v>
      </c>
      <c r="E226" s="24" t="n">
        <f aca="false">F226+G226+H226+I226+J226</f>
        <v>0</v>
      </c>
      <c r="F226" s="24" t="n">
        <v>0</v>
      </c>
      <c r="G226" s="24" t="n">
        <v>0</v>
      </c>
      <c r="H226" s="24" t="n">
        <v>0</v>
      </c>
      <c r="I226" s="24" t="n">
        <v>0</v>
      </c>
      <c r="J226" s="24" t="n">
        <v>0</v>
      </c>
    </row>
    <row r="227" s="4" customFormat="true" ht="30" hidden="false" customHeight="true" outlineLevel="0" collapsed="false">
      <c r="A227" s="27" t="s">
        <v>164</v>
      </c>
      <c r="B227" s="31" t="s">
        <v>149</v>
      </c>
      <c r="C227" s="15"/>
      <c r="D227" s="50" t="s">
        <v>17</v>
      </c>
      <c r="E227" s="24" t="n">
        <f aca="false">F227+G227+H227+I227+J227</f>
        <v>0</v>
      </c>
      <c r="F227" s="24" t="n">
        <f aca="false">F228+F229</f>
        <v>0</v>
      </c>
      <c r="G227" s="24" t="n">
        <f aca="false">G228+G229</f>
        <v>0</v>
      </c>
      <c r="H227" s="24" t="n">
        <f aca="false">H228+H229</f>
        <v>0</v>
      </c>
      <c r="I227" s="24" t="n">
        <f aca="false">I228+I229</f>
        <v>0</v>
      </c>
      <c r="J227" s="24" t="n">
        <f aca="false">J228+J229</f>
        <v>0</v>
      </c>
    </row>
    <row r="228" s="4" customFormat="true" ht="17.1" hidden="false" customHeight="true" outlineLevel="0" collapsed="false">
      <c r="A228" s="27"/>
      <c r="B228" s="31"/>
      <c r="C228" s="15"/>
      <c r="D228" s="15" t="s">
        <v>44</v>
      </c>
      <c r="E228" s="24" t="n">
        <f aca="false">F228+G228+H228+I228+J228</f>
        <v>0</v>
      </c>
      <c r="F228" s="24" t="n">
        <v>0</v>
      </c>
      <c r="G228" s="24" t="n">
        <v>0</v>
      </c>
      <c r="H228" s="24" t="n">
        <v>0</v>
      </c>
      <c r="I228" s="24" t="n">
        <v>0</v>
      </c>
      <c r="J228" s="24" t="n">
        <v>0</v>
      </c>
    </row>
    <row r="229" s="4" customFormat="true" ht="17.1" hidden="false" customHeight="true" outlineLevel="0" collapsed="false">
      <c r="A229" s="27"/>
      <c r="B229" s="31"/>
      <c r="C229" s="15"/>
      <c r="D229" s="15" t="s">
        <v>18</v>
      </c>
      <c r="E229" s="24" t="n">
        <f aca="false">F229+G229+H229+I229+J229</f>
        <v>0</v>
      </c>
      <c r="F229" s="24" t="n">
        <v>0</v>
      </c>
      <c r="G229" s="24" t="n">
        <v>0</v>
      </c>
      <c r="H229" s="24" t="n">
        <v>0</v>
      </c>
      <c r="I229" s="24" t="n">
        <v>0</v>
      </c>
      <c r="J229" s="24" t="n">
        <v>0</v>
      </c>
    </row>
    <row r="230" s="55" customFormat="true" ht="30" hidden="false" customHeight="true" outlineLevel="0" collapsed="false">
      <c r="A230" s="27" t="s">
        <v>165</v>
      </c>
      <c r="B230" s="31" t="s">
        <v>166</v>
      </c>
      <c r="C230" s="15" t="s">
        <v>141</v>
      </c>
      <c r="D230" s="22" t="s">
        <v>17</v>
      </c>
      <c r="E230" s="24" t="n">
        <f aca="false">F230+G230+H230+I230+J230</f>
        <v>0</v>
      </c>
      <c r="F230" s="24" t="n">
        <f aca="false">F231+F232</f>
        <v>0</v>
      </c>
      <c r="G230" s="24" t="n">
        <f aca="false">G231+G232</f>
        <v>0</v>
      </c>
      <c r="H230" s="24" t="n">
        <f aca="false">H231+H232</f>
        <v>0</v>
      </c>
      <c r="I230" s="24" t="n">
        <f aca="false">I231+I232</f>
        <v>0</v>
      </c>
      <c r="J230" s="24" t="n">
        <f aca="false">J231+J232</f>
        <v>0</v>
      </c>
      <c r="K230" s="56"/>
    </row>
    <row r="231" s="55" customFormat="true" ht="17.1" hidden="false" customHeight="true" outlineLevel="0" collapsed="false">
      <c r="A231" s="27"/>
      <c r="B231" s="31"/>
      <c r="C231" s="15"/>
      <c r="D231" s="15" t="s">
        <v>44</v>
      </c>
      <c r="E231" s="24" t="n">
        <f aca="false">E234+E237+E240+E243</f>
        <v>0</v>
      </c>
      <c r="F231" s="24" t="n">
        <f aca="false">F234+F237+F240+F243</f>
        <v>0</v>
      </c>
      <c r="G231" s="24" t="n">
        <f aca="false">G234+G237+G240+G243</f>
        <v>0</v>
      </c>
      <c r="H231" s="24" t="n">
        <f aca="false">H234+H237+H240+H243</f>
        <v>0</v>
      </c>
      <c r="I231" s="24" t="n">
        <f aca="false">I234+I237+I240+I243</f>
        <v>0</v>
      </c>
      <c r="J231" s="24" t="n">
        <f aca="false">J234+J237+J240+J243</f>
        <v>0</v>
      </c>
    </row>
    <row r="232" s="55" customFormat="true" ht="17.1" hidden="false" customHeight="true" outlineLevel="0" collapsed="false">
      <c r="A232" s="27"/>
      <c r="B232" s="31"/>
      <c r="C232" s="15"/>
      <c r="D232" s="15" t="s">
        <v>18</v>
      </c>
      <c r="E232" s="24" t="n">
        <f aca="false">E235+E238+E241+E244</f>
        <v>0</v>
      </c>
      <c r="F232" s="24" t="n">
        <f aca="false">F235+F238+F241+F244</f>
        <v>0</v>
      </c>
      <c r="G232" s="24" t="n">
        <f aca="false">G235+G238+G241+G244</f>
        <v>0</v>
      </c>
      <c r="H232" s="24" t="n">
        <f aca="false">H235+H238+H241+H244</f>
        <v>0</v>
      </c>
      <c r="I232" s="24" t="n">
        <f aca="false">I235+I238+I241+I244</f>
        <v>0</v>
      </c>
      <c r="J232" s="24" t="n">
        <f aca="false">J235+J238+J241+J244</f>
        <v>0</v>
      </c>
    </row>
    <row r="233" s="4" customFormat="true" ht="30" hidden="false" customHeight="true" outlineLevel="0" collapsed="false">
      <c r="A233" s="27" t="s">
        <v>167</v>
      </c>
      <c r="B233" s="31" t="s">
        <v>143</v>
      </c>
      <c r="C233" s="15"/>
      <c r="D233" s="22" t="s">
        <v>17</v>
      </c>
      <c r="E233" s="24" t="n">
        <f aca="false">F233+G233+H233+I233+J233</f>
        <v>0</v>
      </c>
      <c r="F233" s="24" t="n">
        <f aca="false">F234+F235</f>
        <v>0</v>
      </c>
      <c r="G233" s="24" t="n">
        <f aca="false">G234+G235</f>
        <v>0</v>
      </c>
      <c r="H233" s="24" t="n">
        <f aca="false">H234+H235</f>
        <v>0</v>
      </c>
      <c r="I233" s="24" t="n">
        <f aca="false">I234+I235</f>
        <v>0</v>
      </c>
      <c r="J233" s="24" t="n">
        <f aca="false">J234+J235</f>
        <v>0</v>
      </c>
      <c r="L233" s="51"/>
    </row>
    <row r="234" s="4" customFormat="true" ht="17.1" hidden="false" customHeight="true" outlineLevel="0" collapsed="false">
      <c r="A234" s="27"/>
      <c r="B234" s="31"/>
      <c r="C234" s="15"/>
      <c r="D234" s="15" t="s">
        <v>44</v>
      </c>
      <c r="E234" s="24" t="n">
        <f aca="false">F234+G234+H234+I234+J234</f>
        <v>0</v>
      </c>
      <c r="F234" s="24" t="n">
        <v>0</v>
      </c>
      <c r="G234" s="24" t="n">
        <v>0</v>
      </c>
      <c r="H234" s="24" t="n">
        <v>0</v>
      </c>
      <c r="I234" s="24" t="n">
        <v>0</v>
      </c>
      <c r="J234" s="24" t="n">
        <v>0</v>
      </c>
    </row>
    <row r="235" s="4" customFormat="true" ht="17.1" hidden="false" customHeight="true" outlineLevel="0" collapsed="false">
      <c r="A235" s="27"/>
      <c r="B235" s="31"/>
      <c r="C235" s="15"/>
      <c r="D235" s="15" t="s">
        <v>18</v>
      </c>
      <c r="E235" s="24" t="n">
        <f aca="false">F235+G235+H235+I235+J235</f>
        <v>0</v>
      </c>
      <c r="F235" s="24" t="n">
        <v>0</v>
      </c>
      <c r="G235" s="24" t="n">
        <v>0</v>
      </c>
      <c r="H235" s="24" t="n">
        <v>0</v>
      </c>
      <c r="I235" s="24" t="n">
        <v>0</v>
      </c>
      <c r="J235" s="24" t="n">
        <v>0</v>
      </c>
    </row>
    <row r="236" s="4" customFormat="true" ht="30" hidden="false" customHeight="true" outlineLevel="0" collapsed="false">
      <c r="A236" s="27" t="s">
        <v>168</v>
      </c>
      <c r="B236" s="31" t="s">
        <v>145</v>
      </c>
      <c r="C236" s="15"/>
      <c r="D236" s="22" t="s">
        <v>17</v>
      </c>
      <c r="E236" s="24" t="n">
        <f aca="false">F236+G236+H236+I236+J236</f>
        <v>0</v>
      </c>
      <c r="F236" s="24" t="n">
        <f aca="false">F237+F238</f>
        <v>0</v>
      </c>
      <c r="G236" s="24" t="n">
        <f aca="false">G237+G238</f>
        <v>0</v>
      </c>
      <c r="H236" s="24" t="n">
        <f aca="false">H237+H238</f>
        <v>0</v>
      </c>
      <c r="I236" s="24" t="n">
        <f aca="false">I237+I238</f>
        <v>0</v>
      </c>
      <c r="J236" s="24" t="n">
        <f aca="false">J237+J238</f>
        <v>0</v>
      </c>
    </row>
    <row r="237" s="4" customFormat="true" ht="17.1" hidden="false" customHeight="true" outlineLevel="0" collapsed="false">
      <c r="A237" s="27"/>
      <c r="B237" s="31"/>
      <c r="C237" s="15"/>
      <c r="D237" s="15" t="s">
        <v>44</v>
      </c>
      <c r="E237" s="24" t="n">
        <f aca="false">F237+G237+H237+I237+J237</f>
        <v>0</v>
      </c>
      <c r="F237" s="24" t="n">
        <v>0</v>
      </c>
      <c r="G237" s="24" t="n">
        <v>0</v>
      </c>
      <c r="H237" s="24" t="n">
        <v>0</v>
      </c>
      <c r="I237" s="24" t="n">
        <v>0</v>
      </c>
      <c r="J237" s="24" t="n">
        <v>0</v>
      </c>
    </row>
    <row r="238" s="4" customFormat="true" ht="17.1" hidden="false" customHeight="true" outlineLevel="0" collapsed="false">
      <c r="A238" s="27"/>
      <c r="B238" s="31"/>
      <c r="C238" s="15"/>
      <c r="D238" s="15" t="s">
        <v>18</v>
      </c>
      <c r="E238" s="24" t="n">
        <f aca="false">F238+G238+H238+I238+J238</f>
        <v>0</v>
      </c>
      <c r="F238" s="24" t="n">
        <v>0</v>
      </c>
      <c r="G238" s="24" t="n">
        <v>0</v>
      </c>
      <c r="H238" s="24" t="n">
        <v>0</v>
      </c>
      <c r="I238" s="24" t="n">
        <v>0</v>
      </c>
      <c r="J238" s="24" t="n">
        <v>0</v>
      </c>
    </row>
    <row r="239" s="4" customFormat="true" ht="30" hidden="false" customHeight="true" outlineLevel="0" collapsed="false">
      <c r="A239" s="27" t="s">
        <v>169</v>
      </c>
      <c r="B239" s="31" t="s">
        <v>147</v>
      </c>
      <c r="C239" s="15"/>
      <c r="D239" s="22" t="s">
        <v>17</v>
      </c>
      <c r="E239" s="24" t="n">
        <f aca="false">F239+G239+H239+I239+J239</f>
        <v>0</v>
      </c>
      <c r="F239" s="24" t="n">
        <f aca="false">F240+F241</f>
        <v>0</v>
      </c>
      <c r="G239" s="24" t="n">
        <f aca="false">G240+G241</f>
        <v>0</v>
      </c>
      <c r="H239" s="24" t="n">
        <f aca="false">H240+H241</f>
        <v>0</v>
      </c>
      <c r="I239" s="24" t="n">
        <f aca="false">I240+I241</f>
        <v>0</v>
      </c>
      <c r="J239" s="24" t="n">
        <f aca="false">J240+J241</f>
        <v>0</v>
      </c>
    </row>
    <row r="240" s="4" customFormat="true" ht="15" hidden="false" customHeight="true" outlineLevel="0" collapsed="false">
      <c r="A240" s="27"/>
      <c r="B240" s="31"/>
      <c r="C240" s="15"/>
      <c r="D240" s="15" t="s">
        <v>44</v>
      </c>
      <c r="E240" s="24" t="n">
        <f aca="false">F240+G240+H240+I240+J240</f>
        <v>0</v>
      </c>
      <c r="F240" s="24" t="n">
        <v>0</v>
      </c>
      <c r="G240" s="24" t="n">
        <v>0</v>
      </c>
      <c r="H240" s="24" t="n">
        <v>0</v>
      </c>
      <c r="I240" s="24" t="n">
        <v>0</v>
      </c>
      <c r="J240" s="24" t="n">
        <v>0</v>
      </c>
    </row>
    <row r="241" s="4" customFormat="true" ht="15" hidden="false" customHeight="true" outlineLevel="0" collapsed="false">
      <c r="A241" s="27"/>
      <c r="B241" s="31"/>
      <c r="C241" s="15"/>
      <c r="D241" s="24" t="s">
        <v>129</v>
      </c>
      <c r="E241" s="24" t="n">
        <f aca="false">F241+G241+H241+I241+J241</f>
        <v>0</v>
      </c>
      <c r="F241" s="24" t="n">
        <v>0</v>
      </c>
      <c r="G241" s="24" t="n">
        <v>0</v>
      </c>
      <c r="H241" s="24" t="n">
        <v>0</v>
      </c>
      <c r="I241" s="24" t="n">
        <v>0</v>
      </c>
      <c r="J241" s="24" t="n">
        <v>0</v>
      </c>
    </row>
    <row r="242" s="4" customFormat="true" ht="30" hidden="false" customHeight="true" outlineLevel="0" collapsed="false">
      <c r="A242" s="27" t="s">
        <v>170</v>
      </c>
      <c r="B242" s="31" t="s">
        <v>149</v>
      </c>
      <c r="C242" s="15"/>
      <c r="D242" s="50" t="s">
        <v>17</v>
      </c>
      <c r="E242" s="24" t="n">
        <f aca="false">F242+G242+H242+I242+J242</f>
        <v>0</v>
      </c>
      <c r="F242" s="24" t="n">
        <f aca="false">F243+F244</f>
        <v>0</v>
      </c>
      <c r="G242" s="24" t="n">
        <f aca="false">G243+G244</f>
        <v>0</v>
      </c>
      <c r="H242" s="24" t="n">
        <f aca="false">H243+H244</f>
        <v>0</v>
      </c>
      <c r="I242" s="24" t="n">
        <f aca="false">I243+I244</f>
        <v>0</v>
      </c>
      <c r="J242" s="24" t="n">
        <f aca="false">J243+J244</f>
        <v>0</v>
      </c>
    </row>
    <row r="243" s="4" customFormat="true" ht="15" hidden="false" customHeight="true" outlineLevel="0" collapsed="false">
      <c r="A243" s="27"/>
      <c r="B243" s="31"/>
      <c r="C243" s="15"/>
      <c r="D243" s="15" t="s">
        <v>44</v>
      </c>
      <c r="E243" s="24" t="n">
        <f aca="false">F243+G243+H243+I243+J243</f>
        <v>0</v>
      </c>
      <c r="F243" s="24" t="n">
        <v>0</v>
      </c>
      <c r="G243" s="24" t="n">
        <v>0</v>
      </c>
      <c r="H243" s="24" t="n">
        <v>0</v>
      </c>
      <c r="I243" s="24" t="n">
        <v>0</v>
      </c>
      <c r="J243" s="24" t="n">
        <v>0</v>
      </c>
    </row>
    <row r="244" s="4" customFormat="true" ht="15" hidden="false" customHeight="true" outlineLevel="0" collapsed="false">
      <c r="A244" s="27"/>
      <c r="B244" s="31"/>
      <c r="C244" s="15"/>
      <c r="D244" s="15" t="s">
        <v>18</v>
      </c>
      <c r="E244" s="24" t="n">
        <f aca="false">F244+G244+H244+I244+J244</f>
        <v>0</v>
      </c>
      <c r="F244" s="24" t="n">
        <v>0</v>
      </c>
      <c r="G244" s="24" t="n">
        <v>0</v>
      </c>
      <c r="H244" s="24" t="n">
        <v>0</v>
      </c>
      <c r="I244" s="24" t="n">
        <v>0</v>
      </c>
      <c r="J244" s="24" t="n">
        <v>0</v>
      </c>
    </row>
    <row r="245" s="55" customFormat="true" ht="30" hidden="false" customHeight="true" outlineLevel="0" collapsed="false">
      <c r="A245" s="27" t="s">
        <v>171</v>
      </c>
      <c r="B245" s="31" t="s">
        <v>172</v>
      </c>
      <c r="C245" s="15" t="s">
        <v>173</v>
      </c>
      <c r="D245" s="22" t="s">
        <v>17</v>
      </c>
      <c r="E245" s="24" t="n">
        <f aca="false">F245+G245+H245+I245+J245</f>
        <v>6434.1</v>
      </c>
      <c r="F245" s="24" t="n">
        <f aca="false">F246+F247</f>
        <v>6434.1</v>
      </c>
      <c r="G245" s="24" t="n">
        <f aca="false">G246+G247</f>
        <v>0</v>
      </c>
      <c r="H245" s="24" t="n">
        <f aca="false">H246+H247</f>
        <v>0</v>
      </c>
      <c r="I245" s="24" t="n">
        <f aca="false">I246+I247</f>
        <v>0</v>
      </c>
      <c r="J245" s="24" t="n">
        <f aca="false">J246+J247</f>
        <v>0</v>
      </c>
      <c r="K245" s="56"/>
    </row>
    <row r="246" s="55" customFormat="true" ht="17.25" hidden="false" customHeight="true" outlineLevel="0" collapsed="false">
      <c r="A246" s="27"/>
      <c r="B246" s="31"/>
      <c r="C246" s="15"/>
      <c r="D246" s="15" t="s">
        <v>44</v>
      </c>
      <c r="E246" s="24" t="n">
        <f aca="false">E249+E252+E255+E258</f>
        <v>6434.1</v>
      </c>
      <c r="F246" s="24" t="n">
        <f aca="false">F249+F252+F255+F258</f>
        <v>6434.1</v>
      </c>
      <c r="G246" s="24" t="n">
        <f aca="false">G249+G252+G255+G258</f>
        <v>0</v>
      </c>
      <c r="H246" s="24" t="n">
        <f aca="false">H249+H252+H255+H258</f>
        <v>0</v>
      </c>
      <c r="I246" s="24" t="n">
        <f aca="false">I249+I252+I255+I258</f>
        <v>0</v>
      </c>
      <c r="J246" s="24" t="n">
        <f aca="false">J249+J252+J255+J258</f>
        <v>0</v>
      </c>
    </row>
    <row r="247" s="55" customFormat="true" ht="15" hidden="false" customHeight="true" outlineLevel="0" collapsed="false">
      <c r="A247" s="27"/>
      <c r="B247" s="31"/>
      <c r="C247" s="15"/>
      <c r="D247" s="24" t="s">
        <v>129</v>
      </c>
      <c r="E247" s="24" t="n">
        <f aca="false">E250+E253+E256+E259</f>
        <v>0</v>
      </c>
      <c r="F247" s="24" t="n">
        <f aca="false">F250+F253+F256+F259</f>
        <v>0</v>
      </c>
      <c r="G247" s="24" t="n">
        <f aca="false">G250+G253+G256+G259</f>
        <v>0</v>
      </c>
      <c r="H247" s="24" t="n">
        <f aca="false">H250+H253+H256+H259</f>
        <v>0</v>
      </c>
      <c r="I247" s="24" t="n">
        <f aca="false">I250+I253+I256+I259</f>
        <v>0</v>
      </c>
      <c r="J247" s="24" t="n">
        <f aca="false">J250+J253+J256+J259</f>
        <v>0</v>
      </c>
    </row>
    <row r="248" s="4" customFormat="true" ht="30" hidden="false" customHeight="true" outlineLevel="0" collapsed="false">
      <c r="A248" s="27" t="s">
        <v>174</v>
      </c>
      <c r="B248" s="31" t="s">
        <v>143</v>
      </c>
      <c r="C248" s="15"/>
      <c r="D248" s="22" t="s">
        <v>17</v>
      </c>
      <c r="E248" s="24" t="n">
        <f aca="false">F248+G248+H248+I248+J248</f>
        <v>3541.6</v>
      </c>
      <c r="F248" s="24" t="n">
        <f aca="false">F249+F250</f>
        <v>3541.6</v>
      </c>
      <c r="G248" s="24" t="n">
        <f aca="false">G249+G250</f>
        <v>0</v>
      </c>
      <c r="H248" s="24" t="n">
        <f aca="false">H249+H250</f>
        <v>0</v>
      </c>
      <c r="I248" s="24" t="n">
        <f aca="false">I249+I250</f>
        <v>0</v>
      </c>
      <c r="J248" s="24" t="n">
        <f aca="false">J249+J250</f>
        <v>0</v>
      </c>
      <c r="L248" s="51"/>
    </row>
    <row r="249" s="4" customFormat="true" ht="17.25" hidden="false" customHeight="true" outlineLevel="0" collapsed="false">
      <c r="A249" s="27"/>
      <c r="B249" s="31"/>
      <c r="C249" s="15"/>
      <c r="D249" s="15" t="s">
        <v>44</v>
      </c>
      <c r="E249" s="24" t="n">
        <f aca="false">F249+G249+H249+I249+J249</f>
        <v>3541.6</v>
      </c>
      <c r="F249" s="24" t="n">
        <f aca="false">196.6+971.6+1088.8+876.6+408</f>
        <v>3541.6</v>
      </c>
      <c r="G249" s="24" t="n">
        <v>0</v>
      </c>
      <c r="H249" s="24" t="n">
        <v>0</v>
      </c>
      <c r="I249" s="24" t="n">
        <v>0</v>
      </c>
      <c r="J249" s="24" t="n">
        <v>0</v>
      </c>
    </row>
    <row r="250" s="4" customFormat="true" ht="15" hidden="false" customHeight="true" outlineLevel="0" collapsed="false">
      <c r="A250" s="27"/>
      <c r="B250" s="31"/>
      <c r="C250" s="15"/>
      <c r="D250" s="24" t="s">
        <v>129</v>
      </c>
      <c r="E250" s="24" t="n">
        <f aca="false">F250+G250+H250+I250+J250</f>
        <v>0</v>
      </c>
      <c r="F250" s="24" t="n">
        <v>0</v>
      </c>
      <c r="G250" s="24" t="n">
        <v>0</v>
      </c>
      <c r="H250" s="24" t="n">
        <v>0</v>
      </c>
      <c r="I250" s="24" t="n">
        <v>0</v>
      </c>
      <c r="J250" s="24" t="n">
        <v>0</v>
      </c>
    </row>
    <row r="251" s="4" customFormat="true" ht="30" hidden="false" customHeight="true" outlineLevel="0" collapsed="false">
      <c r="A251" s="27" t="s">
        <v>175</v>
      </c>
      <c r="B251" s="31" t="s">
        <v>145</v>
      </c>
      <c r="C251" s="15"/>
      <c r="D251" s="22" t="s">
        <v>17</v>
      </c>
      <c r="E251" s="24" t="n">
        <f aca="false">F251+G251+H251+I251+J251</f>
        <v>2892.5</v>
      </c>
      <c r="F251" s="24" t="n">
        <f aca="false">F252+F253</f>
        <v>2892.5</v>
      </c>
      <c r="G251" s="24" t="n">
        <f aca="false">G252+G253</f>
        <v>0</v>
      </c>
      <c r="H251" s="24" t="n">
        <f aca="false">H252+H253</f>
        <v>0</v>
      </c>
      <c r="I251" s="24" t="n">
        <f aca="false">I252+I253</f>
        <v>0</v>
      </c>
      <c r="J251" s="24" t="n">
        <f aca="false">J252+J253</f>
        <v>0</v>
      </c>
    </row>
    <row r="252" s="4" customFormat="true" ht="17.25" hidden="false" customHeight="true" outlineLevel="0" collapsed="false">
      <c r="A252" s="27"/>
      <c r="B252" s="31"/>
      <c r="C252" s="15"/>
      <c r="D252" s="15" t="s">
        <v>44</v>
      </c>
      <c r="E252" s="24" t="n">
        <f aca="false">F252+G252+H252+I252+J252</f>
        <v>2892.5</v>
      </c>
      <c r="F252" s="24" t="n">
        <v>2892.5</v>
      </c>
      <c r="G252" s="24" t="n">
        <v>0</v>
      </c>
      <c r="H252" s="24" t="n">
        <v>0</v>
      </c>
      <c r="I252" s="24" t="n">
        <v>0</v>
      </c>
      <c r="J252" s="24" t="n">
        <v>0</v>
      </c>
    </row>
    <row r="253" s="4" customFormat="true" ht="15" hidden="false" customHeight="true" outlineLevel="0" collapsed="false">
      <c r="A253" s="27"/>
      <c r="B253" s="31"/>
      <c r="C253" s="15"/>
      <c r="D253" s="24" t="s">
        <v>129</v>
      </c>
      <c r="E253" s="24" t="n">
        <f aca="false">F253+G253+H253+I253+J253</f>
        <v>0</v>
      </c>
      <c r="F253" s="24" t="n">
        <v>0</v>
      </c>
      <c r="G253" s="24" t="n">
        <v>0</v>
      </c>
      <c r="H253" s="24" t="n">
        <v>0</v>
      </c>
      <c r="I253" s="24" t="n">
        <v>0</v>
      </c>
      <c r="J253" s="24" t="n">
        <v>0</v>
      </c>
    </row>
    <row r="254" s="4" customFormat="true" ht="30" hidden="false" customHeight="true" outlineLevel="0" collapsed="false">
      <c r="A254" s="27" t="s">
        <v>176</v>
      </c>
      <c r="B254" s="31" t="s">
        <v>147</v>
      </c>
      <c r="C254" s="15"/>
      <c r="D254" s="22" t="s">
        <v>17</v>
      </c>
      <c r="E254" s="24" t="n">
        <f aca="false">F254+G254+H254+I254+J254</f>
        <v>0</v>
      </c>
      <c r="F254" s="24" t="n">
        <f aca="false">F255+F256</f>
        <v>0</v>
      </c>
      <c r="G254" s="24" t="n">
        <f aca="false">G255+G256</f>
        <v>0</v>
      </c>
      <c r="H254" s="24" t="n">
        <f aca="false">H255+H256</f>
        <v>0</v>
      </c>
      <c r="I254" s="24" t="n">
        <f aca="false">I255+I256</f>
        <v>0</v>
      </c>
      <c r="J254" s="24" t="n">
        <f aca="false">J255+J256</f>
        <v>0</v>
      </c>
    </row>
    <row r="255" s="4" customFormat="true" ht="17.25" hidden="false" customHeight="true" outlineLevel="0" collapsed="false">
      <c r="A255" s="27"/>
      <c r="B255" s="31"/>
      <c r="C255" s="15"/>
      <c r="D255" s="15" t="s">
        <v>44</v>
      </c>
      <c r="E255" s="24" t="n">
        <f aca="false">F255+G255+H255+I255+J255</f>
        <v>0</v>
      </c>
      <c r="F255" s="24" t="n">
        <v>0</v>
      </c>
      <c r="G255" s="24" t="n">
        <v>0</v>
      </c>
      <c r="H255" s="24" t="n">
        <v>0</v>
      </c>
      <c r="I255" s="24" t="n">
        <v>0</v>
      </c>
      <c r="J255" s="24" t="n">
        <v>0</v>
      </c>
    </row>
    <row r="256" s="4" customFormat="true" ht="15" hidden="false" customHeight="true" outlineLevel="0" collapsed="false">
      <c r="A256" s="27"/>
      <c r="B256" s="31"/>
      <c r="C256" s="15"/>
      <c r="D256" s="24" t="s">
        <v>129</v>
      </c>
      <c r="E256" s="24" t="n">
        <f aca="false">F256+G256+H256+I256+J256</f>
        <v>0</v>
      </c>
      <c r="F256" s="24" t="n">
        <v>0</v>
      </c>
      <c r="G256" s="24" t="n">
        <v>0</v>
      </c>
      <c r="H256" s="24" t="n">
        <v>0</v>
      </c>
      <c r="I256" s="24" t="n">
        <v>0</v>
      </c>
      <c r="J256" s="24" t="n">
        <v>0</v>
      </c>
    </row>
    <row r="257" s="4" customFormat="true" ht="30" hidden="false" customHeight="true" outlineLevel="0" collapsed="false">
      <c r="A257" s="27" t="s">
        <v>177</v>
      </c>
      <c r="B257" s="31" t="s">
        <v>149</v>
      </c>
      <c r="C257" s="15"/>
      <c r="D257" s="50" t="s">
        <v>17</v>
      </c>
      <c r="E257" s="24" t="n">
        <f aca="false">F257+G257+H257+I257+J257</f>
        <v>0</v>
      </c>
      <c r="F257" s="24" t="n">
        <f aca="false">F258+F259</f>
        <v>0</v>
      </c>
      <c r="G257" s="24" t="n">
        <f aca="false">G258+G259</f>
        <v>0</v>
      </c>
      <c r="H257" s="24" t="n">
        <f aca="false">H258+H259</f>
        <v>0</v>
      </c>
      <c r="I257" s="24" t="n">
        <f aca="false">I258+I259</f>
        <v>0</v>
      </c>
      <c r="J257" s="24" t="n">
        <f aca="false">J258+J259</f>
        <v>0</v>
      </c>
    </row>
    <row r="258" s="4" customFormat="true" ht="15" hidden="false" customHeight="true" outlineLevel="0" collapsed="false">
      <c r="A258" s="27"/>
      <c r="B258" s="31"/>
      <c r="C258" s="15"/>
      <c r="D258" s="15" t="s">
        <v>44</v>
      </c>
      <c r="E258" s="24" t="n">
        <f aca="false">F258+G258+H258+I258+J258</f>
        <v>0</v>
      </c>
      <c r="F258" s="24" t="n">
        <v>0</v>
      </c>
      <c r="G258" s="24" t="n">
        <v>0</v>
      </c>
      <c r="H258" s="24" t="n">
        <v>0</v>
      </c>
      <c r="I258" s="24" t="n">
        <v>0</v>
      </c>
      <c r="J258" s="24" t="n">
        <v>0</v>
      </c>
    </row>
    <row r="259" s="4" customFormat="true" ht="15" hidden="false" customHeight="true" outlineLevel="0" collapsed="false">
      <c r="A259" s="27"/>
      <c r="B259" s="31"/>
      <c r="C259" s="15"/>
      <c r="D259" s="15" t="s">
        <v>18</v>
      </c>
      <c r="E259" s="24" t="n">
        <f aca="false">F259+G259+H259+I259+J259</f>
        <v>0</v>
      </c>
      <c r="F259" s="24" t="n">
        <v>0</v>
      </c>
      <c r="G259" s="24" t="n">
        <v>0</v>
      </c>
      <c r="H259" s="24" t="n">
        <v>0</v>
      </c>
      <c r="I259" s="24" t="n">
        <v>0</v>
      </c>
      <c r="J259" s="24" t="n">
        <v>0</v>
      </c>
    </row>
    <row r="260" s="55" customFormat="true" ht="30" hidden="false" customHeight="true" outlineLevel="0" collapsed="false">
      <c r="A260" s="27" t="s">
        <v>178</v>
      </c>
      <c r="B260" s="31" t="s">
        <v>179</v>
      </c>
      <c r="C260" s="15" t="s">
        <v>173</v>
      </c>
      <c r="D260" s="22" t="s">
        <v>17</v>
      </c>
      <c r="E260" s="24" t="n">
        <f aca="false">F260+G260+H260+I260+J260</f>
        <v>0</v>
      </c>
      <c r="F260" s="24" t="n">
        <f aca="false">F261+F262</f>
        <v>0</v>
      </c>
      <c r="G260" s="24" t="n">
        <f aca="false">G261+G262</f>
        <v>0</v>
      </c>
      <c r="H260" s="24" t="n">
        <f aca="false">H261+H262</f>
        <v>0</v>
      </c>
      <c r="I260" s="24" t="n">
        <f aca="false">I261+I262</f>
        <v>0</v>
      </c>
      <c r="J260" s="24" t="n">
        <f aca="false">J261+J262</f>
        <v>0</v>
      </c>
      <c r="K260" s="56"/>
    </row>
    <row r="261" s="55" customFormat="true" ht="15" hidden="false" customHeight="true" outlineLevel="0" collapsed="false">
      <c r="A261" s="27"/>
      <c r="B261" s="31"/>
      <c r="C261" s="15"/>
      <c r="D261" s="15" t="s">
        <v>44</v>
      </c>
      <c r="E261" s="24" t="n">
        <f aca="false">E264+E267+E270+E273</f>
        <v>0</v>
      </c>
      <c r="F261" s="24" t="n">
        <f aca="false">F264+F267+F270+F273</f>
        <v>0</v>
      </c>
      <c r="G261" s="24" t="n">
        <f aca="false">G264+G267+G270+G273</f>
        <v>0</v>
      </c>
      <c r="H261" s="24" t="n">
        <f aca="false">H264+H267+H270+H273</f>
        <v>0</v>
      </c>
      <c r="I261" s="24" t="n">
        <f aca="false">I264+I267+I270+I273</f>
        <v>0</v>
      </c>
      <c r="J261" s="24" t="n">
        <f aca="false">J264+J267+J270+J273</f>
        <v>0</v>
      </c>
    </row>
    <row r="262" s="55" customFormat="true" ht="15" hidden="false" customHeight="true" outlineLevel="0" collapsed="false">
      <c r="A262" s="27"/>
      <c r="B262" s="31"/>
      <c r="C262" s="15"/>
      <c r="D262" s="15" t="s">
        <v>18</v>
      </c>
      <c r="E262" s="24" t="n">
        <f aca="false">E265+E268+E271+E274</f>
        <v>0</v>
      </c>
      <c r="F262" s="24" t="n">
        <f aca="false">F265+F268+F271+F274</f>
        <v>0</v>
      </c>
      <c r="G262" s="24" t="n">
        <f aca="false">G265+G268+G271+G274</f>
        <v>0</v>
      </c>
      <c r="H262" s="24" t="n">
        <f aca="false">H265+H268+H271+H274</f>
        <v>0</v>
      </c>
      <c r="I262" s="24" t="n">
        <f aca="false">I265+I268+I271+I274</f>
        <v>0</v>
      </c>
      <c r="J262" s="24" t="n">
        <f aca="false">J265+J268+J271+J274</f>
        <v>0</v>
      </c>
    </row>
    <row r="263" s="4" customFormat="true" ht="30" hidden="false" customHeight="true" outlineLevel="0" collapsed="false">
      <c r="A263" s="27" t="s">
        <v>180</v>
      </c>
      <c r="B263" s="31" t="s">
        <v>143</v>
      </c>
      <c r="C263" s="15"/>
      <c r="D263" s="22" t="s">
        <v>17</v>
      </c>
      <c r="E263" s="24" t="n">
        <f aca="false">F263+G263+H263+I263+J263</f>
        <v>0</v>
      </c>
      <c r="F263" s="24" t="n">
        <f aca="false">F264+F265</f>
        <v>0</v>
      </c>
      <c r="G263" s="24" t="n">
        <f aca="false">G264+G265</f>
        <v>0</v>
      </c>
      <c r="H263" s="24" t="n">
        <f aca="false">H264+H265</f>
        <v>0</v>
      </c>
      <c r="I263" s="24" t="n">
        <f aca="false">I264+I265</f>
        <v>0</v>
      </c>
      <c r="J263" s="24" t="n">
        <f aca="false">J264+J265</f>
        <v>0</v>
      </c>
      <c r="L263" s="51"/>
    </row>
    <row r="264" s="4" customFormat="true" ht="15" hidden="false" customHeight="true" outlineLevel="0" collapsed="false">
      <c r="A264" s="27"/>
      <c r="B264" s="31"/>
      <c r="C264" s="15"/>
      <c r="D264" s="15" t="s">
        <v>44</v>
      </c>
      <c r="E264" s="24" t="n">
        <f aca="false">F264+G264+H264+I264+J264</f>
        <v>0</v>
      </c>
      <c r="F264" s="24" t="n">
        <v>0</v>
      </c>
      <c r="G264" s="24" t="n">
        <v>0</v>
      </c>
      <c r="H264" s="24" t="n">
        <v>0</v>
      </c>
      <c r="I264" s="24" t="n">
        <v>0</v>
      </c>
      <c r="J264" s="24" t="n">
        <v>0</v>
      </c>
    </row>
    <row r="265" s="4" customFormat="true" ht="15" hidden="false" customHeight="true" outlineLevel="0" collapsed="false">
      <c r="A265" s="27"/>
      <c r="B265" s="31"/>
      <c r="C265" s="15"/>
      <c r="D265" s="15" t="s">
        <v>18</v>
      </c>
      <c r="E265" s="24" t="n">
        <f aca="false">F265+G265+H265+I265+J265</f>
        <v>0</v>
      </c>
      <c r="F265" s="24" t="n">
        <v>0</v>
      </c>
      <c r="G265" s="24" t="n">
        <v>0</v>
      </c>
      <c r="H265" s="24" t="n">
        <v>0</v>
      </c>
      <c r="I265" s="24" t="n">
        <v>0</v>
      </c>
      <c r="J265" s="24" t="n">
        <v>0</v>
      </c>
    </row>
    <row r="266" s="4" customFormat="true" ht="30" hidden="false" customHeight="true" outlineLevel="0" collapsed="false">
      <c r="A266" s="27" t="s">
        <v>181</v>
      </c>
      <c r="B266" s="31" t="s">
        <v>145</v>
      </c>
      <c r="C266" s="15"/>
      <c r="D266" s="22" t="s">
        <v>17</v>
      </c>
      <c r="E266" s="24" t="n">
        <f aca="false">F266+G266+H266+I266+J266</f>
        <v>0</v>
      </c>
      <c r="F266" s="24" t="n">
        <f aca="false">F267+F268</f>
        <v>0</v>
      </c>
      <c r="G266" s="24" t="n">
        <f aca="false">G267+G268</f>
        <v>0</v>
      </c>
      <c r="H266" s="24" t="n">
        <f aca="false">H267+H268</f>
        <v>0</v>
      </c>
      <c r="I266" s="24" t="n">
        <f aca="false">I267+I268</f>
        <v>0</v>
      </c>
      <c r="J266" s="24" t="n">
        <f aca="false">J267+J268</f>
        <v>0</v>
      </c>
    </row>
    <row r="267" s="4" customFormat="true" ht="15" hidden="false" customHeight="true" outlineLevel="0" collapsed="false">
      <c r="A267" s="27"/>
      <c r="B267" s="31"/>
      <c r="C267" s="15"/>
      <c r="D267" s="15" t="s">
        <v>44</v>
      </c>
      <c r="E267" s="24" t="n">
        <f aca="false">F267+G267+H267+I267+J267</f>
        <v>0</v>
      </c>
      <c r="F267" s="24" t="n">
        <v>0</v>
      </c>
      <c r="G267" s="24" t="n">
        <v>0</v>
      </c>
      <c r="H267" s="24" t="n">
        <v>0</v>
      </c>
      <c r="I267" s="24" t="n">
        <v>0</v>
      </c>
      <c r="J267" s="24" t="n">
        <v>0</v>
      </c>
    </row>
    <row r="268" s="4" customFormat="true" ht="15" hidden="false" customHeight="true" outlineLevel="0" collapsed="false">
      <c r="A268" s="27"/>
      <c r="B268" s="31"/>
      <c r="C268" s="15"/>
      <c r="D268" s="15" t="s">
        <v>18</v>
      </c>
      <c r="E268" s="24" t="n">
        <f aca="false">F268+G268+H268+I268+J268</f>
        <v>0</v>
      </c>
      <c r="F268" s="24" t="n">
        <v>0</v>
      </c>
      <c r="G268" s="24" t="n">
        <v>0</v>
      </c>
      <c r="H268" s="24" t="n">
        <v>0</v>
      </c>
      <c r="I268" s="24" t="n">
        <v>0</v>
      </c>
      <c r="J268" s="24" t="n">
        <v>0</v>
      </c>
    </row>
    <row r="269" s="4" customFormat="true" ht="30" hidden="false" customHeight="true" outlineLevel="0" collapsed="false">
      <c r="A269" s="27" t="s">
        <v>182</v>
      </c>
      <c r="B269" s="31" t="s">
        <v>147</v>
      </c>
      <c r="C269" s="15"/>
      <c r="D269" s="22" t="s">
        <v>17</v>
      </c>
      <c r="E269" s="24" t="n">
        <f aca="false">F269+G269+H269+I269+J269</f>
        <v>0</v>
      </c>
      <c r="F269" s="24" t="n">
        <f aca="false">F270+F271</f>
        <v>0</v>
      </c>
      <c r="G269" s="24" t="n">
        <f aca="false">G270+G271</f>
        <v>0</v>
      </c>
      <c r="H269" s="24" t="n">
        <f aca="false">H270+H271</f>
        <v>0</v>
      </c>
      <c r="I269" s="24" t="n">
        <f aca="false">I270+I271</f>
        <v>0</v>
      </c>
      <c r="J269" s="24" t="n">
        <f aca="false">J270+J271</f>
        <v>0</v>
      </c>
    </row>
    <row r="270" s="4" customFormat="true" ht="15" hidden="false" customHeight="true" outlineLevel="0" collapsed="false">
      <c r="A270" s="27"/>
      <c r="B270" s="31"/>
      <c r="C270" s="15"/>
      <c r="D270" s="15" t="s">
        <v>44</v>
      </c>
      <c r="E270" s="24" t="n">
        <f aca="false">F270+G270+H270+I270+J270</f>
        <v>0</v>
      </c>
      <c r="F270" s="24" t="n">
        <v>0</v>
      </c>
      <c r="G270" s="24" t="n">
        <v>0</v>
      </c>
      <c r="H270" s="24" t="n">
        <v>0</v>
      </c>
      <c r="I270" s="24" t="n">
        <v>0</v>
      </c>
      <c r="J270" s="24" t="n">
        <v>0</v>
      </c>
    </row>
    <row r="271" s="4" customFormat="true" ht="15" hidden="false" customHeight="true" outlineLevel="0" collapsed="false">
      <c r="A271" s="27"/>
      <c r="B271" s="31"/>
      <c r="C271" s="15"/>
      <c r="D271" s="15" t="s">
        <v>18</v>
      </c>
      <c r="E271" s="24" t="n">
        <f aca="false">F271+G271+H271+I271+J271</f>
        <v>0</v>
      </c>
      <c r="F271" s="24" t="n">
        <v>0</v>
      </c>
      <c r="G271" s="24" t="n">
        <v>0</v>
      </c>
      <c r="H271" s="24" t="n">
        <v>0</v>
      </c>
      <c r="I271" s="24" t="n">
        <v>0</v>
      </c>
      <c r="J271" s="24" t="n">
        <v>0</v>
      </c>
    </row>
    <row r="272" s="4" customFormat="true" ht="30" hidden="false" customHeight="true" outlineLevel="0" collapsed="false">
      <c r="A272" s="27" t="s">
        <v>183</v>
      </c>
      <c r="B272" s="31" t="s">
        <v>149</v>
      </c>
      <c r="C272" s="15"/>
      <c r="D272" s="50" t="s">
        <v>17</v>
      </c>
      <c r="E272" s="24" t="n">
        <f aca="false">F272+G272+H272+I272+J272</f>
        <v>0</v>
      </c>
      <c r="F272" s="24" t="n">
        <f aca="false">F273+F274</f>
        <v>0</v>
      </c>
      <c r="G272" s="24" t="n">
        <f aca="false">G273+G274</f>
        <v>0</v>
      </c>
      <c r="H272" s="24" t="n">
        <f aca="false">H273+H274</f>
        <v>0</v>
      </c>
      <c r="I272" s="24" t="n">
        <f aca="false">I273+I274</f>
        <v>0</v>
      </c>
      <c r="J272" s="24" t="n">
        <f aca="false">J273+J274</f>
        <v>0</v>
      </c>
    </row>
    <row r="273" s="4" customFormat="true" ht="15" hidden="false" customHeight="true" outlineLevel="0" collapsed="false">
      <c r="A273" s="27"/>
      <c r="B273" s="31"/>
      <c r="C273" s="15"/>
      <c r="D273" s="15" t="s">
        <v>44</v>
      </c>
      <c r="E273" s="24" t="n">
        <f aca="false">F273+G273+H273+I273+J273</f>
        <v>0</v>
      </c>
      <c r="F273" s="24" t="n">
        <v>0</v>
      </c>
      <c r="G273" s="24" t="n">
        <v>0</v>
      </c>
      <c r="H273" s="24" t="n">
        <v>0</v>
      </c>
      <c r="I273" s="24" t="n">
        <v>0</v>
      </c>
      <c r="J273" s="24" t="n">
        <v>0</v>
      </c>
    </row>
    <row r="274" s="4" customFormat="true" ht="15" hidden="false" customHeight="true" outlineLevel="0" collapsed="false">
      <c r="A274" s="27"/>
      <c r="B274" s="31"/>
      <c r="C274" s="15"/>
      <c r="D274" s="15" t="s">
        <v>18</v>
      </c>
      <c r="E274" s="24" t="n">
        <f aca="false">F274+G274+H274+I274+J274</f>
        <v>0</v>
      </c>
      <c r="F274" s="24" t="n">
        <v>0</v>
      </c>
      <c r="G274" s="24" t="n">
        <v>0</v>
      </c>
      <c r="H274" s="24" t="n">
        <v>0</v>
      </c>
      <c r="I274" s="24" t="n">
        <v>0</v>
      </c>
      <c r="J274" s="24" t="n">
        <v>0</v>
      </c>
    </row>
    <row r="275" s="55" customFormat="true" ht="30" hidden="false" customHeight="true" outlineLevel="0" collapsed="false">
      <c r="A275" s="27" t="s">
        <v>184</v>
      </c>
      <c r="B275" s="31" t="s">
        <v>185</v>
      </c>
      <c r="C275" s="15" t="s">
        <v>173</v>
      </c>
      <c r="D275" s="22" t="s">
        <v>17</v>
      </c>
      <c r="E275" s="24" t="n">
        <f aca="false">F275+G275+H275+I275+J275</f>
        <v>4191.9</v>
      </c>
      <c r="F275" s="24" t="n">
        <f aca="false">F276+F277</f>
        <v>4191.9</v>
      </c>
      <c r="G275" s="24" t="n">
        <f aca="false">G276+G277</f>
        <v>0</v>
      </c>
      <c r="H275" s="24" t="n">
        <f aca="false">H276+H277</f>
        <v>0</v>
      </c>
      <c r="I275" s="24" t="n">
        <f aca="false">I276+I277</f>
        <v>0</v>
      </c>
      <c r="J275" s="24" t="n">
        <f aca="false">J276+J277</f>
        <v>0</v>
      </c>
      <c r="K275" s="56"/>
    </row>
    <row r="276" s="55" customFormat="true" ht="15" hidden="false" customHeight="true" outlineLevel="0" collapsed="false">
      <c r="A276" s="27"/>
      <c r="B276" s="31"/>
      <c r="C276" s="15"/>
      <c r="D276" s="15" t="s">
        <v>44</v>
      </c>
      <c r="E276" s="24" t="n">
        <f aca="false">E279+E282+E285+E288</f>
        <v>4191.9</v>
      </c>
      <c r="F276" s="24" t="n">
        <f aca="false">F279+F282+F285+F288</f>
        <v>4191.9</v>
      </c>
      <c r="G276" s="24" t="n">
        <f aca="false">G279+G282+G285+G288</f>
        <v>0</v>
      </c>
      <c r="H276" s="24" t="n">
        <f aca="false">H279+H282+H285+H288</f>
        <v>0</v>
      </c>
      <c r="I276" s="24" t="n">
        <f aca="false">I279+I282+I285+I288</f>
        <v>0</v>
      </c>
      <c r="J276" s="24" t="n">
        <f aca="false">J279+J282+J285+J288</f>
        <v>0</v>
      </c>
    </row>
    <row r="277" s="55" customFormat="true" ht="15" hidden="false" customHeight="true" outlineLevel="0" collapsed="false">
      <c r="A277" s="27"/>
      <c r="B277" s="31"/>
      <c r="C277" s="15"/>
      <c r="D277" s="15" t="s">
        <v>18</v>
      </c>
      <c r="E277" s="24" t="n">
        <f aca="false">E280+E283+E286+E289</f>
        <v>0</v>
      </c>
      <c r="F277" s="24" t="n">
        <f aca="false">F280+F283+F286+F289</f>
        <v>0</v>
      </c>
      <c r="G277" s="24" t="n">
        <f aca="false">G280+G283+G286+G289</f>
        <v>0</v>
      </c>
      <c r="H277" s="24" t="n">
        <f aca="false">H280+H283+H286+H289</f>
        <v>0</v>
      </c>
      <c r="I277" s="24" t="n">
        <f aca="false">I280+I283+I286+I289</f>
        <v>0</v>
      </c>
      <c r="J277" s="24" t="n">
        <f aca="false">J280+J283+J286+J289</f>
        <v>0</v>
      </c>
    </row>
    <row r="278" s="4" customFormat="true" ht="30" hidden="false" customHeight="true" outlineLevel="0" collapsed="false">
      <c r="A278" s="27" t="s">
        <v>186</v>
      </c>
      <c r="B278" s="31" t="s">
        <v>143</v>
      </c>
      <c r="C278" s="15"/>
      <c r="D278" s="22" t="s">
        <v>17</v>
      </c>
      <c r="E278" s="24" t="n">
        <f aca="false">F278+G278+H278+I278+J278</f>
        <v>4191.9</v>
      </c>
      <c r="F278" s="24" t="n">
        <f aca="false">F279+F280</f>
        <v>4191.9</v>
      </c>
      <c r="G278" s="24" t="n">
        <f aca="false">G279+G280</f>
        <v>0</v>
      </c>
      <c r="H278" s="24" t="n">
        <f aca="false">H279+H280</f>
        <v>0</v>
      </c>
      <c r="I278" s="24" t="n">
        <f aca="false">I279+I280</f>
        <v>0</v>
      </c>
      <c r="J278" s="24" t="n">
        <f aca="false">J279+J280</f>
        <v>0</v>
      </c>
      <c r="L278" s="51"/>
    </row>
    <row r="279" s="4" customFormat="true" ht="15" hidden="false" customHeight="true" outlineLevel="0" collapsed="false">
      <c r="A279" s="27"/>
      <c r="B279" s="31"/>
      <c r="C279" s="15"/>
      <c r="D279" s="15" t="s">
        <v>44</v>
      </c>
      <c r="E279" s="24" t="n">
        <f aca="false">F279+G279+H279+I279+J279</f>
        <v>4191.9</v>
      </c>
      <c r="F279" s="24" t="n">
        <v>4191.9</v>
      </c>
      <c r="G279" s="24" t="n">
        <v>0</v>
      </c>
      <c r="H279" s="24" t="n">
        <v>0</v>
      </c>
      <c r="I279" s="24" t="n">
        <v>0</v>
      </c>
      <c r="J279" s="24" t="n">
        <v>0</v>
      </c>
    </row>
    <row r="280" s="4" customFormat="true" ht="15" hidden="false" customHeight="true" outlineLevel="0" collapsed="false">
      <c r="A280" s="27"/>
      <c r="B280" s="31"/>
      <c r="C280" s="15"/>
      <c r="D280" s="15" t="s">
        <v>18</v>
      </c>
      <c r="E280" s="24" t="n">
        <f aca="false">F280+G280+H280+I280+J280</f>
        <v>0</v>
      </c>
      <c r="F280" s="24" t="n">
        <v>0</v>
      </c>
      <c r="G280" s="24" t="n">
        <v>0</v>
      </c>
      <c r="H280" s="24" t="n">
        <v>0</v>
      </c>
      <c r="I280" s="24" t="n">
        <v>0</v>
      </c>
      <c r="J280" s="24" t="n">
        <v>0</v>
      </c>
    </row>
    <row r="281" s="4" customFormat="true" ht="30" hidden="false" customHeight="true" outlineLevel="0" collapsed="false">
      <c r="A281" s="27" t="s">
        <v>187</v>
      </c>
      <c r="B281" s="31" t="s">
        <v>145</v>
      </c>
      <c r="C281" s="15"/>
      <c r="D281" s="22" t="s">
        <v>17</v>
      </c>
      <c r="E281" s="24" t="n">
        <f aca="false">F281+G281+H281+I281+J281</f>
        <v>0</v>
      </c>
      <c r="F281" s="24" t="n">
        <f aca="false">F282+F283</f>
        <v>0</v>
      </c>
      <c r="G281" s="24" t="n">
        <f aca="false">G282+G283</f>
        <v>0</v>
      </c>
      <c r="H281" s="24" t="n">
        <f aca="false">H282+H283</f>
        <v>0</v>
      </c>
      <c r="I281" s="24" t="n">
        <f aca="false">I282+I283</f>
        <v>0</v>
      </c>
      <c r="J281" s="24" t="n">
        <f aca="false">J282+J283</f>
        <v>0</v>
      </c>
    </row>
    <row r="282" s="4" customFormat="true" ht="15" hidden="false" customHeight="true" outlineLevel="0" collapsed="false">
      <c r="A282" s="27"/>
      <c r="B282" s="31"/>
      <c r="C282" s="15"/>
      <c r="D282" s="15" t="s">
        <v>44</v>
      </c>
      <c r="E282" s="24" t="n">
        <f aca="false">F282+G282+H282+I282+J282</f>
        <v>0</v>
      </c>
      <c r="F282" s="24" t="n">
        <v>0</v>
      </c>
      <c r="G282" s="24" t="n">
        <v>0</v>
      </c>
      <c r="H282" s="24" t="n">
        <v>0</v>
      </c>
      <c r="I282" s="24" t="n">
        <v>0</v>
      </c>
      <c r="J282" s="24" t="n">
        <v>0</v>
      </c>
    </row>
    <row r="283" s="4" customFormat="true" ht="15" hidden="false" customHeight="true" outlineLevel="0" collapsed="false">
      <c r="A283" s="27"/>
      <c r="B283" s="31"/>
      <c r="C283" s="15"/>
      <c r="D283" s="15" t="s">
        <v>18</v>
      </c>
      <c r="E283" s="24" t="n">
        <f aca="false">F283+G283+H283+I283+J283</f>
        <v>0</v>
      </c>
      <c r="F283" s="24" t="n">
        <v>0</v>
      </c>
      <c r="G283" s="24" t="n">
        <v>0</v>
      </c>
      <c r="H283" s="24" t="n">
        <v>0</v>
      </c>
      <c r="I283" s="24" t="n">
        <v>0</v>
      </c>
      <c r="J283" s="24" t="n">
        <v>0</v>
      </c>
    </row>
    <row r="284" s="4" customFormat="true" ht="30" hidden="false" customHeight="true" outlineLevel="0" collapsed="false">
      <c r="A284" s="27" t="s">
        <v>188</v>
      </c>
      <c r="B284" s="31" t="s">
        <v>147</v>
      </c>
      <c r="C284" s="15"/>
      <c r="D284" s="22" t="s">
        <v>17</v>
      </c>
      <c r="E284" s="24" t="n">
        <f aca="false">F284+G284+H284+I284+J284</f>
        <v>0</v>
      </c>
      <c r="F284" s="24" t="n">
        <f aca="false">F285+F286</f>
        <v>0</v>
      </c>
      <c r="G284" s="24" t="n">
        <f aca="false">G285+G286</f>
        <v>0</v>
      </c>
      <c r="H284" s="24" t="n">
        <f aca="false">H285+H286</f>
        <v>0</v>
      </c>
      <c r="I284" s="24" t="n">
        <f aca="false">I285+I286</f>
        <v>0</v>
      </c>
      <c r="J284" s="24" t="n">
        <f aca="false">J285+J286</f>
        <v>0</v>
      </c>
    </row>
    <row r="285" s="4" customFormat="true" ht="15" hidden="false" customHeight="true" outlineLevel="0" collapsed="false">
      <c r="A285" s="27"/>
      <c r="B285" s="31"/>
      <c r="C285" s="15"/>
      <c r="D285" s="15" t="s">
        <v>44</v>
      </c>
      <c r="E285" s="24" t="n">
        <f aca="false">F285+G285+H285+I285+J285</f>
        <v>0</v>
      </c>
      <c r="F285" s="24" t="n">
        <v>0</v>
      </c>
      <c r="G285" s="24" t="n">
        <v>0</v>
      </c>
      <c r="H285" s="24" t="n">
        <v>0</v>
      </c>
      <c r="I285" s="24" t="n">
        <v>0</v>
      </c>
      <c r="J285" s="24" t="n">
        <v>0</v>
      </c>
    </row>
    <row r="286" s="4" customFormat="true" ht="15" hidden="false" customHeight="true" outlineLevel="0" collapsed="false">
      <c r="A286" s="27"/>
      <c r="B286" s="31"/>
      <c r="C286" s="15"/>
      <c r="D286" s="24" t="s">
        <v>129</v>
      </c>
      <c r="E286" s="24" t="n">
        <f aca="false">F286+G286+H286+I286+J286</f>
        <v>0</v>
      </c>
      <c r="F286" s="24" t="n">
        <v>0</v>
      </c>
      <c r="G286" s="24" t="n">
        <v>0</v>
      </c>
      <c r="H286" s="24" t="n">
        <v>0</v>
      </c>
      <c r="I286" s="24" t="n">
        <v>0</v>
      </c>
      <c r="J286" s="24" t="n">
        <v>0</v>
      </c>
    </row>
    <row r="287" s="4" customFormat="true" ht="30" hidden="false" customHeight="true" outlineLevel="0" collapsed="false">
      <c r="A287" s="27" t="s">
        <v>189</v>
      </c>
      <c r="B287" s="31" t="s">
        <v>149</v>
      </c>
      <c r="C287" s="15"/>
      <c r="D287" s="50" t="s">
        <v>17</v>
      </c>
      <c r="E287" s="24" t="n">
        <f aca="false">F287+G287+H287+I287+J287</f>
        <v>0</v>
      </c>
      <c r="F287" s="24" t="n">
        <f aca="false">F288+F289</f>
        <v>0</v>
      </c>
      <c r="G287" s="24" t="n">
        <f aca="false">G288+G289</f>
        <v>0</v>
      </c>
      <c r="H287" s="24" t="n">
        <f aca="false">H288+H289</f>
        <v>0</v>
      </c>
      <c r="I287" s="24" t="n">
        <f aca="false">I288+I289</f>
        <v>0</v>
      </c>
      <c r="J287" s="24" t="n">
        <f aca="false">J288+J289</f>
        <v>0</v>
      </c>
    </row>
    <row r="288" s="4" customFormat="true" ht="15" hidden="false" customHeight="true" outlineLevel="0" collapsed="false">
      <c r="A288" s="27"/>
      <c r="B288" s="31"/>
      <c r="C288" s="15"/>
      <c r="D288" s="15" t="s">
        <v>44</v>
      </c>
      <c r="E288" s="24" t="n">
        <f aca="false">F288+G288+H288+I288+J288</f>
        <v>0</v>
      </c>
      <c r="F288" s="24" t="n">
        <v>0</v>
      </c>
      <c r="G288" s="24" t="n">
        <v>0</v>
      </c>
      <c r="H288" s="24" t="n">
        <v>0</v>
      </c>
      <c r="I288" s="24" t="n">
        <v>0</v>
      </c>
      <c r="J288" s="24" t="n">
        <v>0</v>
      </c>
    </row>
    <row r="289" s="4" customFormat="true" ht="15" hidden="false" customHeight="true" outlineLevel="0" collapsed="false">
      <c r="A289" s="27"/>
      <c r="B289" s="31"/>
      <c r="C289" s="15"/>
      <c r="D289" s="15" t="s">
        <v>18</v>
      </c>
      <c r="E289" s="24" t="n">
        <f aca="false">F289+G289+H289+I289+J289</f>
        <v>0</v>
      </c>
      <c r="F289" s="24" t="n">
        <v>0</v>
      </c>
      <c r="G289" s="24" t="n">
        <v>0</v>
      </c>
      <c r="H289" s="24" t="n">
        <v>0</v>
      </c>
      <c r="I289" s="24" t="n">
        <v>0</v>
      </c>
      <c r="J289" s="24" t="n">
        <v>0</v>
      </c>
    </row>
    <row r="290" s="55" customFormat="true" ht="30" hidden="false" customHeight="true" outlineLevel="0" collapsed="false">
      <c r="A290" s="27" t="s">
        <v>190</v>
      </c>
      <c r="B290" s="31" t="s">
        <v>191</v>
      </c>
      <c r="C290" s="15" t="s">
        <v>173</v>
      </c>
      <c r="D290" s="22" t="s">
        <v>17</v>
      </c>
      <c r="E290" s="24" t="n">
        <f aca="false">F290+G290+H290+I290+J290</f>
        <v>34860</v>
      </c>
      <c r="F290" s="24" t="n">
        <f aca="false">F291+F292</f>
        <v>34860</v>
      </c>
      <c r="G290" s="24" t="n">
        <f aca="false">G291+G292</f>
        <v>0</v>
      </c>
      <c r="H290" s="24" t="n">
        <f aca="false">H291+H292</f>
        <v>0</v>
      </c>
      <c r="I290" s="24" t="n">
        <f aca="false">I291+I292</f>
        <v>0</v>
      </c>
      <c r="J290" s="24" t="n">
        <f aca="false">J291+J292</f>
        <v>0</v>
      </c>
      <c r="K290" s="56"/>
    </row>
    <row r="291" s="55" customFormat="true" ht="15" hidden="false" customHeight="true" outlineLevel="0" collapsed="false">
      <c r="A291" s="27"/>
      <c r="B291" s="31"/>
      <c r="C291" s="15"/>
      <c r="D291" s="15" t="s">
        <v>44</v>
      </c>
      <c r="E291" s="24" t="n">
        <f aca="false">E294+E297+E300+E303</f>
        <v>348.6</v>
      </c>
      <c r="F291" s="24" t="n">
        <f aca="false">F294+F297+F300+F303</f>
        <v>348.6</v>
      </c>
      <c r="G291" s="24" t="n">
        <f aca="false">G294+G297+G300+G303</f>
        <v>0</v>
      </c>
      <c r="H291" s="24" t="n">
        <f aca="false">H294+H297+H300+H303</f>
        <v>0</v>
      </c>
      <c r="I291" s="24" t="n">
        <f aca="false">I294+I297+I300+I303</f>
        <v>0</v>
      </c>
      <c r="J291" s="24" t="n">
        <f aca="false">J294+J297+J300+J303</f>
        <v>0</v>
      </c>
    </row>
    <row r="292" s="55" customFormat="true" ht="15" hidden="false" customHeight="true" outlineLevel="0" collapsed="false">
      <c r="A292" s="27"/>
      <c r="B292" s="31"/>
      <c r="C292" s="15"/>
      <c r="D292" s="15" t="s">
        <v>18</v>
      </c>
      <c r="E292" s="24" t="n">
        <f aca="false">E295+E298+E301+E304</f>
        <v>34511.4</v>
      </c>
      <c r="F292" s="24" t="n">
        <f aca="false">F295+F298+F301+F304</f>
        <v>34511.4</v>
      </c>
      <c r="G292" s="24" t="n">
        <f aca="false">G295+G298+G301+G304</f>
        <v>0</v>
      </c>
      <c r="H292" s="24" t="n">
        <f aca="false">H295+H298+H301+H304</f>
        <v>0</v>
      </c>
      <c r="I292" s="24" t="n">
        <f aca="false">I295+I298+I301+I304</f>
        <v>0</v>
      </c>
      <c r="J292" s="24" t="n">
        <f aca="false">J295+J298+J301+J304</f>
        <v>0</v>
      </c>
    </row>
    <row r="293" s="4" customFormat="true" ht="30" hidden="false" customHeight="true" outlineLevel="0" collapsed="false">
      <c r="A293" s="27" t="s">
        <v>192</v>
      </c>
      <c r="B293" s="31" t="s">
        <v>143</v>
      </c>
      <c r="C293" s="15"/>
      <c r="D293" s="22" t="s">
        <v>17</v>
      </c>
      <c r="E293" s="24" t="n">
        <f aca="false">F293+G293+H293+I293+J293</f>
        <v>0</v>
      </c>
      <c r="F293" s="24" t="n">
        <f aca="false">F294+F295</f>
        <v>0</v>
      </c>
      <c r="G293" s="24" t="n">
        <f aca="false">G294+G295</f>
        <v>0</v>
      </c>
      <c r="H293" s="24" t="n">
        <f aca="false">H294+H295</f>
        <v>0</v>
      </c>
      <c r="I293" s="24" t="n">
        <f aca="false">I294+I295</f>
        <v>0</v>
      </c>
      <c r="J293" s="24" t="n">
        <f aca="false">J294+J295</f>
        <v>0</v>
      </c>
      <c r="L293" s="51"/>
    </row>
    <row r="294" s="4" customFormat="true" ht="15" hidden="false" customHeight="true" outlineLevel="0" collapsed="false">
      <c r="A294" s="27"/>
      <c r="B294" s="31"/>
      <c r="C294" s="15"/>
      <c r="D294" s="15" t="s">
        <v>44</v>
      </c>
      <c r="E294" s="24" t="n">
        <f aca="false">F294+G294+H294+I294+J294</f>
        <v>0</v>
      </c>
      <c r="F294" s="24" t="n">
        <v>0</v>
      </c>
      <c r="G294" s="24" t="n">
        <v>0</v>
      </c>
      <c r="H294" s="24" t="n">
        <v>0</v>
      </c>
      <c r="I294" s="24" t="n">
        <v>0</v>
      </c>
      <c r="J294" s="24" t="n">
        <v>0</v>
      </c>
    </row>
    <row r="295" s="4" customFormat="true" ht="15" hidden="false" customHeight="true" outlineLevel="0" collapsed="false">
      <c r="A295" s="27"/>
      <c r="B295" s="31"/>
      <c r="C295" s="15"/>
      <c r="D295" s="15" t="s">
        <v>18</v>
      </c>
      <c r="E295" s="24" t="n">
        <f aca="false">F295+G295+H295+I295+J295</f>
        <v>0</v>
      </c>
      <c r="F295" s="24" t="n">
        <v>0</v>
      </c>
      <c r="G295" s="24" t="n">
        <v>0</v>
      </c>
      <c r="H295" s="24" t="n">
        <v>0</v>
      </c>
      <c r="I295" s="24" t="n">
        <v>0</v>
      </c>
      <c r="J295" s="24" t="n">
        <v>0</v>
      </c>
    </row>
    <row r="296" s="4" customFormat="true" ht="30" hidden="false" customHeight="true" outlineLevel="0" collapsed="false">
      <c r="A296" s="27" t="s">
        <v>193</v>
      </c>
      <c r="B296" s="31" t="s">
        <v>145</v>
      </c>
      <c r="C296" s="15"/>
      <c r="D296" s="22" t="s">
        <v>17</v>
      </c>
      <c r="E296" s="24" t="n">
        <f aca="false">F296+G296+H296+I296+J296</f>
        <v>34860</v>
      </c>
      <c r="F296" s="24" t="n">
        <f aca="false">F297+F298</f>
        <v>34860</v>
      </c>
      <c r="G296" s="24" t="n">
        <f aca="false">G297+G298</f>
        <v>0</v>
      </c>
      <c r="H296" s="24" t="n">
        <f aca="false">H297+H298</f>
        <v>0</v>
      </c>
      <c r="I296" s="24" t="n">
        <f aca="false">I297+I298</f>
        <v>0</v>
      </c>
      <c r="J296" s="24" t="n">
        <f aca="false">J297+J298</f>
        <v>0</v>
      </c>
    </row>
    <row r="297" s="4" customFormat="true" ht="15" hidden="false" customHeight="true" outlineLevel="0" collapsed="false">
      <c r="A297" s="27"/>
      <c r="B297" s="31"/>
      <c r="C297" s="15"/>
      <c r="D297" s="15" t="s">
        <v>44</v>
      </c>
      <c r="E297" s="24" t="n">
        <f aca="false">F297+G297+H297+I297+J297</f>
        <v>348.6</v>
      </c>
      <c r="F297" s="24" t="n">
        <v>348.6</v>
      </c>
      <c r="G297" s="24" t="n">
        <v>0</v>
      </c>
      <c r="H297" s="24" t="n">
        <v>0</v>
      </c>
      <c r="I297" s="24" t="n">
        <v>0</v>
      </c>
      <c r="J297" s="24" t="n">
        <v>0</v>
      </c>
    </row>
    <row r="298" s="4" customFormat="true" ht="15" hidden="false" customHeight="true" outlineLevel="0" collapsed="false">
      <c r="A298" s="27"/>
      <c r="B298" s="31"/>
      <c r="C298" s="15"/>
      <c r="D298" s="15" t="s">
        <v>18</v>
      </c>
      <c r="E298" s="24" t="n">
        <f aca="false">F298+G298+H298+I298+J298</f>
        <v>34511.4</v>
      </c>
      <c r="F298" s="24" t="n">
        <v>34511.4</v>
      </c>
      <c r="G298" s="24" t="n">
        <v>0</v>
      </c>
      <c r="H298" s="24" t="n">
        <v>0</v>
      </c>
      <c r="I298" s="24" t="n">
        <v>0</v>
      </c>
      <c r="J298" s="24" t="n">
        <v>0</v>
      </c>
    </row>
    <row r="299" s="4" customFormat="true" ht="30" hidden="false" customHeight="true" outlineLevel="0" collapsed="false">
      <c r="A299" s="27" t="s">
        <v>194</v>
      </c>
      <c r="B299" s="31" t="s">
        <v>147</v>
      </c>
      <c r="C299" s="15"/>
      <c r="D299" s="22" t="s">
        <v>17</v>
      </c>
      <c r="E299" s="24" t="n">
        <f aca="false">F299+G299+H299+I299+J299</f>
        <v>0</v>
      </c>
      <c r="F299" s="24" t="n">
        <f aca="false">F300+F301</f>
        <v>0</v>
      </c>
      <c r="G299" s="24" t="n">
        <f aca="false">G300+G301</f>
        <v>0</v>
      </c>
      <c r="H299" s="24" t="n">
        <f aca="false">H300+H301</f>
        <v>0</v>
      </c>
      <c r="I299" s="24" t="n">
        <f aca="false">I300+I301</f>
        <v>0</v>
      </c>
      <c r="J299" s="24" t="n">
        <f aca="false">J300+J301</f>
        <v>0</v>
      </c>
    </row>
    <row r="300" s="4" customFormat="true" ht="15" hidden="false" customHeight="true" outlineLevel="0" collapsed="false">
      <c r="A300" s="27"/>
      <c r="B300" s="31"/>
      <c r="C300" s="15"/>
      <c r="D300" s="15" t="s">
        <v>44</v>
      </c>
      <c r="E300" s="24" t="n">
        <f aca="false">F300+G300+H300+I300+J300</f>
        <v>0</v>
      </c>
      <c r="F300" s="24" t="n">
        <v>0</v>
      </c>
      <c r="G300" s="24" t="n">
        <v>0</v>
      </c>
      <c r="H300" s="24" t="n">
        <v>0</v>
      </c>
      <c r="I300" s="24" t="n">
        <v>0</v>
      </c>
      <c r="J300" s="24" t="n">
        <v>0</v>
      </c>
    </row>
    <row r="301" s="4" customFormat="true" ht="15" hidden="false" customHeight="true" outlineLevel="0" collapsed="false">
      <c r="A301" s="27"/>
      <c r="B301" s="31"/>
      <c r="C301" s="15"/>
      <c r="D301" s="15" t="s">
        <v>18</v>
      </c>
      <c r="E301" s="24" t="n">
        <f aca="false">F301+G301+H301+I301+J301</f>
        <v>0</v>
      </c>
      <c r="F301" s="24" t="n">
        <v>0</v>
      </c>
      <c r="G301" s="24" t="n">
        <v>0</v>
      </c>
      <c r="H301" s="24" t="n">
        <v>0</v>
      </c>
      <c r="I301" s="24" t="n">
        <v>0</v>
      </c>
      <c r="J301" s="24" t="n">
        <v>0</v>
      </c>
    </row>
    <row r="302" s="4" customFormat="true" ht="30" hidden="false" customHeight="true" outlineLevel="0" collapsed="false">
      <c r="A302" s="27" t="s">
        <v>195</v>
      </c>
      <c r="B302" s="31" t="s">
        <v>149</v>
      </c>
      <c r="C302" s="15"/>
      <c r="D302" s="50" t="s">
        <v>17</v>
      </c>
      <c r="E302" s="24" t="n">
        <f aca="false">F302+G302+H302+I302+J302</f>
        <v>0</v>
      </c>
      <c r="F302" s="24" t="n">
        <f aca="false">F303+F304</f>
        <v>0</v>
      </c>
      <c r="G302" s="24" t="n">
        <f aca="false">G303+G304</f>
        <v>0</v>
      </c>
      <c r="H302" s="24" t="n">
        <f aca="false">H303+H304</f>
        <v>0</v>
      </c>
      <c r="I302" s="24" t="n">
        <f aca="false">I303+I304</f>
        <v>0</v>
      </c>
      <c r="J302" s="24" t="n">
        <f aca="false">J303+J304</f>
        <v>0</v>
      </c>
    </row>
    <row r="303" s="4" customFormat="true" ht="15" hidden="false" customHeight="true" outlineLevel="0" collapsed="false">
      <c r="A303" s="27"/>
      <c r="B303" s="31"/>
      <c r="C303" s="15"/>
      <c r="D303" s="15" t="s">
        <v>44</v>
      </c>
      <c r="E303" s="24" t="n">
        <f aca="false">F303+G303+H303+I303+J303</f>
        <v>0</v>
      </c>
      <c r="F303" s="24" t="n">
        <v>0</v>
      </c>
      <c r="G303" s="24" t="n">
        <v>0</v>
      </c>
      <c r="H303" s="24" t="n">
        <v>0</v>
      </c>
      <c r="I303" s="24" t="n">
        <v>0</v>
      </c>
      <c r="J303" s="24" t="n">
        <v>0</v>
      </c>
    </row>
    <row r="304" s="4" customFormat="true" ht="15" hidden="false" customHeight="true" outlineLevel="0" collapsed="false">
      <c r="A304" s="27"/>
      <c r="B304" s="31"/>
      <c r="C304" s="15"/>
      <c r="D304" s="15" t="s">
        <v>18</v>
      </c>
      <c r="E304" s="24" t="n">
        <f aca="false">F304+G304+H304+I304+J304</f>
        <v>0</v>
      </c>
      <c r="F304" s="24" t="n">
        <v>0</v>
      </c>
      <c r="G304" s="24" t="n">
        <v>0</v>
      </c>
      <c r="H304" s="24" t="n">
        <v>0</v>
      </c>
      <c r="I304" s="24" t="n">
        <v>0</v>
      </c>
      <c r="J304" s="24" t="n">
        <v>0</v>
      </c>
    </row>
    <row r="305" s="55" customFormat="true" ht="30" hidden="false" customHeight="true" outlineLevel="0" collapsed="false">
      <c r="A305" s="27" t="s">
        <v>196</v>
      </c>
      <c r="B305" s="31" t="s">
        <v>197</v>
      </c>
      <c r="C305" s="15" t="s">
        <v>173</v>
      </c>
      <c r="D305" s="22" t="s">
        <v>17</v>
      </c>
      <c r="E305" s="24" t="n">
        <f aca="false">F305+G305+H305+I305+J305</f>
        <v>0</v>
      </c>
      <c r="F305" s="24" t="n">
        <f aca="false">F306+F307</f>
        <v>0</v>
      </c>
      <c r="G305" s="24" t="n">
        <f aca="false">G306+G307</f>
        <v>0</v>
      </c>
      <c r="H305" s="24" t="n">
        <f aca="false">H306+H307</f>
        <v>0</v>
      </c>
      <c r="I305" s="24" t="n">
        <f aca="false">I306+I307</f>
        <v>0</v>
      </c>
      <c r="J305" s="24" t="n">
        <f aca="false">J306+J307</f>
        <v>0</v>
      </c>
      <c r="K305" s="56"/>
    </row>
    <row r="306" s="55" customFormat="true" ht="15" hidden="false" customHeight="true" outlineLevel="0" collapsed="false">
      <c r="A306" s="27"/>
      <c r="B306" s="31"/>
      <c r="C306" s="15"/>
      <c r="D306" s="15" t="s">
        <v>44</v>
      </c>
      <c r="E306" s="24" t="n">
        <f aca="false">E309+E312+E315+E318</f>
        <v>0</v>
      </c>
      <c r="F306" s="24" t="n">
        <f aca="false">F309+F312+F315+F318</f>
        <v>0</v>
      </c>
      <c r="G306" s="24" t="n">
        <f aca="false">G309+G312+G315+G318</f>
        <v>0</v>
      </c>
      <c r="H306" s="24" t="n">
        <f aca="false">H309+H312+H315+H318</f>
        <v>0</v>
      </c>
      <c r="I306" s="24" t="n">
        <f aca="false">I309+I312+I315+I318</f>
        <v>0</v>
      </c>
      <c r="J306" s="24" t="n">
        <f aca="false">J309+J312+J315+J318</f>
        <v>0</v>
      </c>
    </row>
    <row r="307" s="55" customFormat="true" ht="15" hidden="false" customHeight="true" outlineLevel="0" collapsed="false">
      <c r="A307" s="27"/>
      <c r="B307" s="31"/>
      <c r="C307" s="15"/>
      <c r="D307" s="15" t="s">
        <v>18</v>
      </c>
      <c r="E307" s="24" t="n">
        <f aca="false">E310+E313+E316+E319</f>
        <v>0</v>
      </c>
      <c r="F307" s="24" t="n">
        <f aca="false">F310+F313+F316+F319</f>
        <v>0</v>
      </c>
      <c r="G307" s="24" t="n">
        <f aca="false">G310+G313+G316+G319</f>
        <v>0</v>
      </c>
      <c r="H307" s="24" t="n">
        <f aca="false">H310+H313+H316+H319</f>
        <v>0</v>
      </c>
      <c r="I307" s="24" t="n">
        <f aca="false">I310+I313+I316+I319</f>
        <v>0</v>
      </c>
      <c r="J307" s="24" t="n">
        <f aca="false">J310+J313+J316+J319</f>
        <v>0</v>
      </c>
    </row>
    <row r="308" s="4" customFormat="true" ht="30" hidden="false" customHeight="true" outlineLevel="0" collapsed="false">
      <c r="A308" s="27" t="s">
        <v>198</v>
      </c>
      <c r="B308" s="31" t="s">
        <v>143</v>
      </c>
      <c r="C308" s="15"/>
      <c r="D308" s="22" t="s">
        <v>17</v>
      </c>
      <c r="E308" s="24" t="n">
        <f aca="false">F308+G308+H308+I308+J308</f>
        <v>0</v>
      </c>
      <c r="F308" s="24" t="n">
        <f aca="false">F309+F310</f>
        <v>0</v>
      </c>
      <c r="G308" s="24" t="n">
        <f aca="false">G309+G310</f>
        <v>0</v>
      </c>
      <c r="H308" s="24" t="n">
        <f aca="false">H309+H310</f>
        <v>0</v>
      </c>
      <c r="I308" s="24" t="n">
        <f aca="false">I309+I310</f>
        <v>0</v>
      </c>
      <c r="J308" s="24" t="n">
        <f aca="false">J309+J310</f>
        <v>0</v>
      </c>
      <c r="L308" s="51"/>
    </row>
    <row r="309" s="4" customFormat="true" ht="15" hidden="false" customHeight="true" outlineLevel="0" collapsed="false">
      <c r="A309" s="27"/>
      <c r="B309" s="31"/>
      <c r="C309" s="15"/>
      <c r="D309" s="15" t="s">
        <v>44</v>
      </c>
      <c r="E309" s="24" t="n">
        <f aca="false">F309+G309+H309+I309+J309</f>
        <v>0</v>
      </c>
      <c r="F309" s="24" t="n">
        <v>0</v>
      </c>
      <c r="G309" s="24" t="n">
        <v>0</v>
      </c>
      <c r="H309" s="24" t="n">
        <v>0</v>
      </c>
      <c r="I309" s="24" t="n">
        <v>0</v>
      </c>
      <c r="J309" s="24" t="n">
        <v>0</v>
      </c>
    </row>
    <row r="310" s="4" customFormat="true" ht="15" hidden="false" customHeight="true" outlineLevel="0" collapsed="false">
      <c r="A310" s="27"/>
      <c r="B310" s="31"/>
      <c r="C310" s="15"/>
      <c r="D310" s="15" t="s">
        <v>18</v>
      </c>
      <c r="E310" s="24" t="n">
        <f aca="false">F310+G310+H310+I310+J310</f>
        <v>0</v>
      </c>
      <c r="F310" s="24" t="n">
        <v>0</v>
      </c>
      <c r="G310" s="24" t="n">
        <v>0</v>
      </c>
      <c r="H310" s="24" t="n">
        <v>0</v>
      </c>
      <c r="I310" s="24" t="n">
        <v>0</v>
      </c>
      <c r="J310" s="24" t="n">
        <v>0</v>
      </c>
    </row>
    <row r="311" s="4" customFormat="true" ht="30" hidden="false" customHeight="true" outlineLevel="0" collapsed="false">
      <c r="A311" s="27" t="s">
        <v>199</v>
      </c>
      <c r="B311" s="31" t="s">
        <v>145</v>
      </c>
      <c r="C311" s="15"/>
      <c r="D311" s="22" t="s">
        <v>17</v>
      </c>
      <c r="E311" s="24" t="n">
        <f aca="false">F311+G311+H311+I311+J311</f>
        <v>0</v>
      </c>
      <c r="F311" s="24" t="n">
        <f aca="false">F312+F313</f>
        <v>0</v>
      </c>
      <c r="G311" s="24" t="n">
        <f aca="false">G312+G313</f>
        <v>0</v>
      </c>
      <c r="H311" s="24" t="n">
        <f aca="false">H312+H313</f>
        <v>0</v>
      </c>
      <c r="I311" s="24" t="n">
        <f aca="false">I312+I313</f>
        <v>0</v>
      </c>
      <c r="J311" s="24" t="n">
        <f aca="false">J312+J313</f>
        <v>0</v>
      </c>
    </row>
    <row r="312" s="4" customFormat="true" ht="15" hidden="false" customHeight="true" outlineLevel="0" collapsed="false">
      <c r="A312" s="27"/>
      <c r="B312" s="31"/>
      <c r="C312" s="15"/>
      <c r="D312" s="15" t="s">
        <v>44</v>
      </c>
      <c r="E312" s="24" t="n">
        <f aca="false">F312+G312+H312+I312+J312</f>
        <v>0</v>
      </c>
      <c r="F312" s="24" t="n">
        <v>0</v>
      </c>
      <c r="G312" s="24" t="n">
        <v>0</v>
      </c>
      <c r="H312" s="24" t="n">
        <v>0</v>
      </c>
      <c r="I312" s="24" t="n">
        <v>0</v>
      </c>
      <c r="J312" s="24" t="n">
        <v>0</v>
      </c>
    </row>
    <row r="313" s="4" customFormat="true" ht="15" hidden="false" customHeight="true" outlineLevel="0" collapsed="false">
      <c r="A313" s="27"/>
      <c r="B313" s="31"/>
      <c r="C313" s="15"/>
      <c r="D313" s="15" t="s">
        <v>18</v>
      </c>
      <c r="E313" s="24" t="n">
        <f aca="false">F313+G313+H313+I313+J313</f>
        <v>0</v>
      </c>
      <c r="F313" s="24" t="n">
        <v>0</v>
      </c>
      <c r="G313" s="24" t="n">
        <v>0</v>
      </c>
      <c r="H313" s="24" t="n">
        <v>0</v>
      </c>
      <c r="I313" s="24" t="n">
        <v>0</v>
      </c>
      <c r="J313" s="24" t="n">
        <v>0</v>
      </c>
    </row>
    <row r="314" s="4" customFormat="true" ht="30" hidden="false" customHeight="true" outlineLevel="0" collapsed="false">
      <c r="A314" s="27" t="s">
        <v>200</v>
      </c>
      <c r="B314" s="31" t="s">
        <v>147</v>
      </c>
      <c r="C314" s="15"/>
      <c r="D314" s="22" t="s">
        <v>17</v>
      </c>
      <c r="E314" s="24" t="n">
        <f aca="false">F314+G314+H314+I314+J314</f>
        <v>0</v>
      </c>
      <c r="F314" s="24" t="n">
        <f aca="false">F315+F316</f>
        <v>0</v>
      </c>
      <c r="G314" s="24" t="n">
        <f aca="false">G315+G316</f>
        <v>0</v>
      </c>
      <c r="H314" s="24" t="n">
        <f aca="false">H315+H316</f>
        <v>0</v>
      </c>
      <c r="I314" s="24" t="n">
        <f aca="false">I315+I316</f>
        <v>0</v>
      </c>
      <c r="J314" s="24" t="n">
        <f aca="false">J315+J316</f>
        <v>0</v>
      </c>
    </row>
    <row r="315" s="4" customFormat="true" ht="15" hidden="false" customHeight="true" outlineLevel="0" collapsed="false">
      <c r="A315" s="27"/>
      <c r="B315" s="31"/>
      <c r="C315" s="15"/>
      <c r="D315" s="15" t="s">
        <v>44</v>
      </c>
      <c r="E315" s="24" t="n">
        <f aca="false">F315+G315+H315+I315+J315</f>
        <v>0</v>
      </c>
      <c r="F315" s="24" t="n">
        <v>0</v>
      </c>
      <c r="G315" s="24" t="n">
        <v>0</v>
      </c>
      <c r="H315" s="24" t="n">
        <v>0</v>
      </c>
      <c r="I315" s="24" t="n">
        <v>0</v>
      </c>
      <c r="J315" s="24" t="n">
        <v>0</v>
      </c>
    </row>
    <row r="316" s="4" customFormat="true" ht="15" hidden="false" customHeight="true" outlineLevel="0" collapsed="false">
      <c r="A316" s="27"/>
      <c r="B316" s="31"/>
      <c r="C316" s="15"/>
      <c r="D316" s="24" t="s">
        <v>129</v>
      </c>
      <c r="E316" s="24" t="n">
        <f aca="false">F316+G316+H316+I316+J316</f>
        <v>0</v>
      </c>
      <c r="F316" s="24" t="n">
        <v>0</v>
      </c>
      <c r="G316" s="24" t="n">
        <v>0</v>
      </c>
      <c r="H316" s="24" t="n">
        <v>0</v>
      </c>
      <c r="I316" s="24" t="n">
        <v>0</v>
      </c>
      <c r="J316" s="24" t="n">
        <v>0</v>
      </c>
    </row>
    <row r="317" s="4" customFormat="true" ht="30" hidden="false" customHeight="true" outlineLevel="0" collapsed="false">
      <c r="A317" s="27" t="s">
        <v>201</v>
      </c>
      <c r="B317" s="31" t="s">
        <v>149</v>
      </c>
      <c r="C317" s="15"/>
      <c r="D317" s="50" t="s">
        <v>17</v>
      </c>
      <c r="E317" s="24" t="n">
        <f aca="false">F317+G317+H317+I317+J317</f>
        <v>0</v>
      </c>
      <c r="F317" s="24" t="n">
        <f aca="false">F318+F319</f>
        <v>0</v>
      </c>
      <c r="G317" s="24" t="n">
        <f aca="false">G318+G319</f>
        <v>0</v>
      </c>
      <c r="H317" s="24" t="n">
        <f aca="false">H318+H319</f>
        <v>0</v>
      </c>
      <c r="I317" s="24" t="n">
        <f aca="false">I318+I319</f>
        <v>0</v>
      </c>
      <c r="J317" s="24" t="n">
        <f aca="false">J318+J319</f>
        <v>0</v>
      </c>
    </row>
    <row r="318" s="4" customFormat="true" ht="15" hidden="false" customHeight="true" outlineLevel="0" collapsed="false">
      <c r="A318" s="27"/>
      <c r="B318" s="31"/>
      <c r="C318" s="15"/>
      <c r="D318" s="15" t="s">
        <v>44</v>
      </c>
      <c r="E318" s="24" t="n">
        <f aca="false">F318+G318+H318+I318+J318</f>
        <v>0</v>
      </c>
      <c r="F318" s="24" t="n">
        <v>0</v>
      </c>
      <c r="G318" s="24" t="n">
        <v>0</v>
      </c>
      <c r="H318" s="24" t="n">
        <v>0</v>
      </c>
      <c r="I318" s="24" t="n">
        <v>0</v>
      </c>
      <c r="J318" s="24" t="n">
        <v>0</v>
      </c>
    </row>
    <row r="319" s="4" customFormat="true" ht="15" hidden="false" customHeight="true" outlineLevel="0" collapsed="false">
      <c r="A319" s="27"/>
      <c r="B319" s="31"/>
      <c r="C319" s="15"/>
      <c r="D319" s="15" t="s">
        <v>18</v>
      </c>
      <c r="E319" s="24" t="n">
        <f aca="false">F319+G319+H319+I319+J319</f>
        <v>0</v>
      </c>
      <c r="F319" s="24" t="n">
        <v>0</v>
      </c>
      <c r="G319" s="24" t="n">
        <v>0</v>
      </c>
      <c r="H319" s="24" t="n">
        <v>0</v>
      </c>
      <c r="I319" s="24" t="n">
        <v>0</v>
      </c>
      <c r="J319" s="24" t="n">
        <v>0</v>
      </c>
    </row>
    <row r="320" s="55" customFormat="true" ht="30" hidden="false" customHeight="true" outlineLevel="0" collapsed="false">
      <c r="A320" s="27" t="s">
        <v>202</v>
      </c>
      <c r="B320" s="31" t="s">
        <v>203</v>
      </c>
      <c r="C320" s="15" t="s">
        <v>204</v>
      </c>
      <c r="D320" s="22" t="s">
        <v>17</v>
      </c>
      <c r="E320" s="24" t="n">
        <f aca="false">F320+G320+H320+I320+J320</f>
        <v>0</v>
      </c>
      <c r="F320" s="24" t="n">
        <f aca="false">F321+F322</f>
        <v>0</v>
      </c>
      <c r="G320" s="24" t="n">
        <f aca="false">G321+G322</f>
        <v>0</v>
      </c>
      <c r="H320" s="24" t="n">
        <f aca="false">H321+H322</f>
        <v>0</v>
      </c>
      <c r="I320" s="24" t="n">
        <f aca="false">I321+I322</f>
        <v>0</v>
      </c>
      <c r="J320" s="24" t="n">
        <f aca="false">J321+J322</f>
        <v>0</v>
      </c>
      <c r="K320" s="56"/>
    </row>
    <row r="321" s="55" customFormat="true" ht="15" hidden="false" customHeight="true" outlineLevel="0" collapsed="false">
      <c r="A321" s="27"/>
      <c r="B321" s="31"/>
      <c r="C321" s="15"/>
      <c r="D321" s="15" t="s">
        <v>44</v>
      </c>
      <c r="E321" s="24" t="n">
        <f aca="false">E324+E327+E330+E333</f>
        <v>0</v>
      </c>
      <c r="F321" s="24" t="n">
        <f aca="false">F324+F327+F330+F333</f>
        <v>0</v>
      </c>
      <c r="G321" s="24" t="n">
        <f aca="false">G324+G327+G330+G333</f>
        <v>0</v>
      </c>
      <c r="H321" s="24" t="n">
        <f aca="false">H324+H327+H330+H333</f>
        <v>0</v>
      </c>
      <c r="I321" s="24" t="n">
        <f aca="false">I324+I327+I330+I333</f>
        <v>0</v>
      </c>
      <c r="J321" s="24" t="n">
        <f aca="false">J324+J327+J330+J333</f>
        <v>0</v>
      </c>
    </row>
    <row r="322" s="55" customFormat="true" ht="15" hidden="false" customHeight="true" outlineLevel="0" collapsed="false">
      <c r="A322" s="27"/>
      <c r="B322" s="31"/>
      <c r="C322" s="15"/>
      <c r="D322" s="15" t="s">
        <v>18</v>
      </c>
      <c r="E322" s="24" t="n">
        <f aca="false">E325+E328+E331+E334</f>
        <v>0</v>
      </c>
      <c r="F322" s="24" t="n">
        <f aca="false">F325+F328+F331+F334</f>
        <v>0</v>
      </c>
      <c r="G322" s="24" t="n">
        <f aca="false">G325+G328+G331+G334</f>
        <v>0</v>
      </c>
      <c r="H322" s="24" t="n">
        <f aca="false">H325+H328+H331+H334</f>
        <v>0</v>
      </c>
      <c r="I322" s="24" t="n">
        <f aca="false">I325+I328+I331+I334</f>
        <v>0</v>
      </c>
      <c r="J322" s="24" t="n">
        <f aca="false">J325+J328+J331+J334</f>
        <v>0</v>
      </c>
    </row>
    <row r="323" s="4" customFormat="true" ht="30" hidden="false" customHeight="true" outlineLevel="0" collapsed="false">
      <c r="A323" s="27" t="s">
        <v>205</v>
      </c>
      <c r="B323" s="31" t="s">
        <v>143</v>
      </c>
      <c r="C323" s="15"/>
      <c r="D323" s="22" t="s">
        <v>17</v>
      </c>
      <c r="E323" s="24" t="n">
        <f aca="false">F323+G323+H323+I323+J323</f>
        <v>0</v>
      </c>
      <c r="F323" s="24" t="n">
        <f aca="false">F324+F325</f>
        <v>0</v>
      </c>
      <c r="G323" s="24" t="n">
        <f aca="false">G324+G325</f>
        <v>0</v>
      </c>
      <c r="H323" s="24" t="n">
        <f aca="false">H324+H325</f>
        <v>0</v>
      </c>
      <c r="I323" s="24" t="n">
        <f aca="false">I324+I325</f>
        <v>0</v>
      </c>
      <c r="J323" s="24" t="n">
        <f aca="false">J324+J325</f>
        <v>0</v>
      </c>
      <c r="L323" s="51"/>
    </row>
    <row r="324" s="4" customFormat="true" ht="15" hidden="false" customHeight="true" outlineLevel="0" collapsed="false">
      <c r="A324" s="27"/>
      <c r="B324" s="31"/>
      <c r="C324" s="15"/>
      <c r="D324" s="15" t="s">
        <v>44</v>
      </c>
      <c r="E324" s="24" t="n">
        <f aca="false">F324+G324+H324+I324+J324</f>
        <v>0</v>
      </c>
      <c r="F324" s="24" t="n">
        <v>0</v>
      </c>
      <c r="G324" s="24" t="n">
        <v>0</v>
      </c>
      <c r="H324" s="24" t="n">
        <v>0</v>
      </c>
      <c r="I324" s="24" t="n">
        <v>0</v>
      </c>
      <c r="J324" s="24" t="n">
        <v>0</v>
      </c>
    </row>
    <row r="325" s="4" customFormat="true" ht="15" hidden="false" customHeight="true" outlineLevel="0" collapsed="false">
      <c r="A325" s="27"/>
      <c r="B325" s="31"/>
      <c r="C325" s="15"/>
      <c r="D325" s="15" t="s">
        <v>18</v>
      </c>
      <c r="E325" s="24" t="n">
        <f aca="false">F325+G325+H325+I325+J325</f>
        <v>0</v>
      </c>
      <c r="F325" s="24" t="n">
        <v>0</v>
      </c>
      <c r="G325" s="24" t="n">
        <v>0</v>
      </c>
      <c r="H325" s="24" t="n">
        <v>0</v>
      </c>
      <c r="I325" s="24" t="n">
        <v>0</v>
      </c>
      <c r="J325" s="24" t="n">
        <v>0</v>
      </c>
    </row>
    <row r="326" s="4" customFormat="true" ht="30" hidden="false" customHeight="true" outlineLevel="0" collapsed="false">
      <c r="A326" s="27" t="s">
        <v>206</v>
      </c>
      <c r="B326" s="31" t="s">
        <v>145</v>
      </c>
      <c r="C326" s="15"/>
      <c r="D326" s="22" t="s">
        <v>17</v>
      </c>
      <c r="E326" s="24" t="n">
        <f aca="false">F326+G326+H326+I326+J326</f>
        <v>0</v>
      </c>
      <c r="F326" s="24" t="n">
        <f aca="false">F327+F328</f>
        <v>0</v>
      </c>
      <c r="G326" s="24" t="n">
        <f aca="false">G327+G328</f>
        <v>0</v>
      </c>
      <c r="H326" s="24" t="n">
        <f aca="false">H327+H328</f>
        <v>0</v>
      </c>
      <c r="I326" s="24" t="n">
        <f aca="false">I327+I328</f>
        <v>0</v>
      </c>
      <c r="J326" s="24" t="n">
        <f aca="false">J327+J328</f>
        <v>0</v>
      </c>
    </row>
    <row r="327" s="4" customFormat="true" ht="15" hidden="false" customHeight="true" outlineLevel="0" collapsed="false">
      <c r="A327" s="27"/>
      <c r="B327" s="31"/>
      <c r="C327" s="15"/>
      <c r="D327" s="15" t="s">
        <v>44</v>
      </c>
      <c r="E327" s="24" t="n">
        <f aca="false">F327+G327+H327+I327+J327</f>
        <v>0</v>
      </c>
      <c r="F327" s="24" t="n">
        <v>0</v>
      </c>
      <c r="G327" s="24" t="n">
        <v>0</v>
      </c>
      <c r="H327" s="24" t="n">
        <v>0</v>
      </c>
      <c r="I327" s="24" t="n">
        <v>0</v>
      </c>
      <c r="J327" s="24" t="n">
        <v>0</v>
      </c>
    </row>
    <row r="328" s="4" customFormat="true" ht="15" hidden="false" customHeight="true" outlineLevel="0" collapsed="false">
      <c r="A328" s="27"/>
      <c r="B328" s="31"/>
      <c r="C328" s="15"/>
      <c r="D328" s="15" t="s">
        <v>18</v>
      </c>
      <c r="E328" s="24" t="n">
        <f aca="false">F328+G328+H328+I328+J328</f>
        <v>0</v>
      </c>
      <c r="F328" s="24" t="n">
        <v>0</v>
      </c>
      <c r="G328" s="24" t="n">
        <v>0</v>
      </c>
      <c r="H328" s="24" t="n">
        <v>0</v>
      </c>
      <c r="I328" s="24" t="n">
        <v>0</v>
      </c>
      <c r="J328" s="24" t="n">
        <v>0</v>
      </c>
    </row>
    <row r="329" s="4" customFormat="true" ht="30" hidden="false" customHeight="true" outlineLevel="0" collapsed="false">
      <c r="A329" s="27" t="s">
        <v>207</v>
      </c>
      <c r="B329" s="31" t="s">
        <v>147</v>
      </c>
      <c r="C329" s="15"/>
      <c r="D329" s="22" t="s">
        <v>17</v>
      </c>
      <c r="E329" s="24" t="n">
        <f aca="false">F329+G329+H329+I329+J329</f>
        <v>0</v>
      </c>
      <c r="F329" s="24" t="n">
        <f aca="false">F330+F331</f>
        <v>0</v>
      </c>
      <c r="G329" s="24" t="n">
        <f aca="false">G330+G331</f>
        <v>0</v>
      </c>
      <c r="H329" s="24" t="n">
        <f aca="false">H330+H331</f>
        <v>0</v>
      </c>
      <c r="I329" s="24" t="n">
        <f aca="false">I330+I331</f>
        <v>0</v>
      </c>
      <c r="J329" s="24" t="n">
        <f aca="false">J330+J331</f>
        <v>0</v>
      </c>
    </row>
    <row r="330" s="4" customFormat="true" ht="15" hidden="false" customHeight="true" outlineLevel="0" collapsed="false">
      <c r="A330" s="27"/>
      <c r="B330" s="31"/>
      <c r="C330" s="15"/>
      <c r="D330" s="15" t="s">
        <v>44</v>
      </c>
      <c r="E330" s="24" t="n">
        <f aca="false">F330+G330+H330+I330+J330</f>
        <v>0</v>
      </c>
      <c r="F330" s="24" t="n">
        <v>0</v>
      </c>
      <c r="G330" s="24" t="n">
        <v>0</v>
      </c>
      <c r="H330" s="24" t="n">
        <v>0</v>
      </c>
      <c r="I330" s="24" t="n">
        <v>0</v>
      </c>
      <c r="J330" s="24" t="n">
        <v>0</v>
      </c>
    </row>
    <row r="331" s="4" customFormat="true" ht="15" hidden="false" customHeight="true" outlineLevel="0" collapsed="false">
      <c r="A331" s="27"/>
      <c r="B331" s="31"/>
      <c r="C331" s="15"/>
      <c r="D331" s="24" t="s">
        <v>129</v>
      </c>
      <c r="E331" s="24" t="n">
        <f aca="false">F331+G331+H331+I331+J331</f>
        <v>0</v>
      </c>
      <c r="F331" s="24" t="n">
        <v>0</v>
      </c>
      <c r="G331" s="24" t="n">
        <v>0</v>
      </c>
      <c r="H331" s="24" t="n">
        <v>0</v>
      </c>
      <c r="I331" s="24" t="n">
        <v>0</v>
      </c>
      <c r="J331" s="24" t="n">
        <v>0</v>
      </c>
    </row>
    <row r="332" s="4" customFormat="true" ht="30" hidden="false" customHeight="true" outlineLevel="0" collapsed="false">
      <c r="A332" s="27" t="s">
        <v>208</v>
      </c>
      <c r="B332" s="31" t="s">
        <v>149</v>
      </c>
      <c r="C332" s="15"/>
      <c r="D332" s="50" t="s">
        <v>17</v>
      </c>
      <c r="E332" s="24" t="n">
        <f aca="false">F332+G332+H332+I332+J332</f>
        <v>0</v>
      </c>
      <c r="F332" s="24" t="n">
        <f aca="false">F333+F334</f>
        <v>0</v>
      </c>
      <c r="G332" s="24" t="n">
        <f aca="false">G333+G334</f>
        <v>0</v>
      </c>
      <c r="H332" s="24" t="n">
        <f aca="false">H333+H334</f>
        <v>0</v>
      </c>
      <c r="I332" s="24" t="n">
        <f aca="false">I333+I334</f>
        <v>0</v>
      </c>
      <c r="J332" s="24" t="n">
        <f aca="false">J333+J334</f>
        <v>0</v>
      </c>
    </row>
    <row r="333" s="4" customFormat="true" ht="15" hidden="false" customHeight="true" outlineLevel="0" collapsed="false">
      <c r="A333" s="27"/>
      <c r="B333" s="31"/>
      <c r="C333" s="15"/>
      <c r="D333" s="15" t="s">
        <v>44</v>
      </c>
      <c r="E333" s="24" t="n">
        <f aca="false">F333+G333+H333+I333+J333</f>
        <v>0</v>
      </c>
      <c r="F333" s="24" t="n">
        <v>0</v>
      </c>
      <c r="G333" s="24" t="n">
        <v>0</v>
      </c>
      <c r="H333" s="24" t="n">
        <v>0</v>
      </c>
      <c r="I333" s="24" t="n">
        <v>0</v>
      </c>
      <c r="J333" s="24" t="n">
        <v>0</v>
      </c>
    </row>
    <row r="334" s="4" customFormat="true" ht="15" hidden="false" customHeight="true" outlineLevel="0" collapsed="false">
      <c r="A334" s="27"/>
      <c r="B334" s="31"/>
      <c r="C334" s="15"/>
      <c r="D334" s="15" t="s">
        <v>18</v>
      </c>
      <c r="E334" s="24" t="n">
        <f aca="false">F334+G334+H334+I334+J334</f>
        <v>0</v>
      </c>
      <c r="F334" s="24" t="n">
        <v>0</v>
      </c>
      <c r="G334" s="24" t="n">
        <v>0</v>
      </c>
      <c r="H334" s="24" t="n">
        <v>0</v>
      </c>
      <c r="I334" s="24" t="n">
        <v>0</v>
      </c>
      <c r="J334" s="24" t="n">
        <v>0</v>
      </c>
    </row>
    <row r="335" customFormat="false" ht="15" hidden="false" customHeight="true" outlineLevel="0" collapsed="false">
      <c r="A335" s="15"/>
      <c r="B335" s="57" t="s">
        <v>209</v>
      </c>
      <c r="C335" s="58"/>
      <c r="D335" s="24"/>
      <c r="E335" s="24" t="n">
        <f aca="false">E336+E337</f>
        <v>49916.7</v>
      </c>
      <c r="F335" s="24" t="n">
        <f aca="false">F336+F337</f>
        <v>49826.7</v>
      </c>
      <c r="G335" s="24" t="n">
        <f aca="false">G336+G337</f>
        <v>21</v>
      </c>
      <c r="H335" s="24" t="n">
        <f aca="false">H336+H337</f>
        <v>22</v>
      </c>
      <c r="I335" s="24" t="n">
        <f aca="false">I336+I337</f>
        <v>23</v>
      </c>
      <c r="J335" s="24" t="n">
        <f aca="false">J336+J337</f>
        <v>24</v>
      </c>
    </row>
    <row r="336" customFormat="false" ht="15" hidden="false" customHeight="true" outlineLevel="0" collapsed="false">
      <c r="A336" s="15"/>
      <c r="B336" s="30" t="s">
        <v>29</v>
      </c>
      <c r="C336" s="22"/>
      <c r="D336" s="24"/>
      <c r="E336" s="24" t="n">
        <f aca="false">E171+E186+E201+E216+E231+E246+E261+E276+E291+E306+E321+E169</f>
        <v>15405.3</v>
      </c>
      <c r="F336" s="24" t="n">
        <f aca="false">F171+F186+F201+F216+F231+F246+F261+F276+F291+F306+F321+F169</f>
        <v>15315.3</v>
      </c>
      <c r="G336" s="24" t="n">
        <f aca="false">G171+G186+G201+G216+G231+G246+G261+G276+G291+G306+G321+G169</f>
        <v>21</v>
      </c>
      <c r="H336" s="24" t="n">
        <f aca="false">H171+H186+H201+H216+H231+H246+H261+H276+H291+H306+H321+H169</f>
        <v>22</v>
      </c>
      <c r="I336" s="24" t="n">
        <f aca="false">I171+I186+I201+I216+I231+I246+I261+I276+I291+I306+I321+I169</f>
        <v>23</v>
      </c>
      <c r="J336" s="24" t="n">
        <f aca="false">J171+J186+J201+J216+J231+J246+J261+J276+J291+J306+J321+J169</f>
        <v>24</v>
      </c>
    </row>
    <row r="337" customFormat="false" ht="15" hidden="false" customHeight="true" outlineLevel="0" collapsed="false">
      <c r="A337" s="15"/>
      <c r="B337" s="30" t="s">
        <v>30</v>
      </c>
      <c r="C337" s="22"/>
      <c r="D337" s="24"/>
      <c r="E337" s="24" t="n">
        <f aca="false">E172+E187+E202+E217+E232+E247+E262+E277+E292+E307+E322</f>
        <v>34511.4</v>
      </c>
      <c r="F337" s="24" t="n">
        <f aca="false">F172+F187+F202+F217+F232+F247+F262+F277+F292+F307+F322</f>
        <v>34511.4</v>
      </c>
      <c r="G337" s="24" t="n">
        <f aca="false">G172+G187+G202+G217+G232+G247+G262+G277+G292+G307+G322</f>
        <v>0</v>
      </c>
      <c r="H337" s="24" t="n">
        <f aca="false">H172+H187+H202+H217+H232+H247+H262+H277+H292+H307+H322</f>
        <v>0</v>
      </c>
      <c r="I337" s="24" t="n">
        <f aca="false">I172+I187+I202+I217+I232+I247+I262+I277+I292+I307+I322</f>
        <v>0</v>
      </c>
      <c r="J337" s="24" t="n">
        <f aca="false">J172+J187+J202+J217+J232+J247+J262+J277+J292+J307+J322</f>
        <v>0</v>
      </c>
    </row>
    <row r="338" customFormat="false" ht="15" hidden="false" customHeight="true" outlineLevel="0" collapsed="false">
      <c r="A338" s="59" t="s">
        <v>210</v>
      </c>
      <c r="B338" s="59"/>
      <c r="C338" s="59"/>
      <c r="D338" s="59"/>
      <c r="E338" s="59"/>
      <c r="F338" s="59"/>
      <c r="G338" s="59"/>
      <c r="H338" s="59"/>
      <c r="I338" s="59"/>
      <c r="J338" s="59"/>
    </row>
    <row r="339" customFormat="false" ht="30" hidden="false" customHeight="true" outlineLevel="0" collapsed="false">
      <c r="A339" s="27" t="s">
        <v>95</v>
      </c>
      <c r="B339" s="31" t="s">
        <v>211</v>
      </c>
      <c r="C339" s="18" t="s">
        <v>212</v>
      </c>
      <c r="D339" s="22" t="s">
        <v>17</v>
      </c>
      <c r="E339" s="24" t="n">
        <f aca="false">E340+E341</f>
        <v>0</v>
      </c>
      <c r="F339" s="24" t="n">
        <f aca="false">F340+F341</f>
        <v>0</v>
      </c>
      <c r="G339" s="24" t="n">
        <f aca="false">G340+G341</f>
        <v>0</v>
      </c>
      <c r="H339" s="24" t="n">
        <f aca="false">H340+H341</f>
        <v>0</v>
      </c>
      <c r="I339" s="24" t="n">
        <f aca="false">I340+I341</f>
        <v>0</v>
      </c>
      <c r="J339" s="24" t="n">
        <f aca="false">J340+J341</f>
        <v>0</v>
      </c>
    </row>
    <row r="340" customFormat="false" ht="15" hidden="false" customHeight="true" outlineLevel="0" collapsed="false">
      <c r="A340" s="27"/>
      <c r="B340" s="31"/>
      <c r="C340" s="18"/>
      <c r="D340" s="24" t="s">
        <v>19</v>
      </c>
      <c r="E340" s="24" t="n">
        <f aca="false">F340+G340+H340+I340+J340</f>
        <v>0</v>
      </c>
      <c r="F340" s="24" t="n">
        <v>0</v>
      </c>
      <c r="G340" s="24" t="n">
        <v>0</v>
      </c>
      <c r="H340" s="24" t="n">
        <v>0</v>
      </c>
      <c r="I340" s="24" t="n">
        <v>0</v>
      </c>
      <c r="J340" s="24" t="n">
        <v>0</v>
      </c>
    </row>
    <row r="341" customFormat="false" ht="15" hidden="false" customHeight="true" outlineLevel="0" collapsed="false">
      <c r="A341" s="27"/>
      <c r="B341" s="31"/>
      <c r="C341" s="18"/>
      <c r="D341" s="24" t="s">
        <v>129</v>
      </c>
      <c r="E341" s="24" t="n">
        <f aca="false">F341+G341+H341+I341+J341</f>
        <v>0</v>
      </c>
      <c r="F341" s="24" t="n">
        <v>0</v>
      </c>
      <c r="G341" s="24" t="n">
        <v>0</v>
      </c>
      <c r="H341" s="24" t="n">
        <v>0</v>
      </c>
      <c r="I341" s="24" t="n">
        <v>0</v>
      </c>
      <c r="J341" s="24" t="n">
        <v>0</v>
      </c>
    </row>
    <row r="342" customFormat="false" ht="30" hidden="false" customHeight="true" outlineLevel="0" collapsed="false">
      <c r="A342" s="27" t="s">
        <v>20</v>
      </c>
      <c r="B342" s="31" t="s">
        <v>213</v>
      </c>
      <c r="C342" s="18" t="s">
        <v>214</v>
      </c>
      <c r="D342" s="50" t="s">
        <v>17</v>
      </c>
      <c r="E342" s="24" t="n">
        <f aca="false">SUM(E343:E345)</f>
        <v>296201.2</v>
      </c>
      <c r="F342" s="24" t="n">
        <f aca="false">SUM(F343:F345)</f>
        <v>287359.1</v>
      </c>
      <c r="G342" s="24" t="n">
        <f aca="false">SUM(G343:G345)</f>
        <v>8842.1</v>
      </c>
      <c r="H342" s="24" t="n">
        <f aca="false">SUM(H343:H345)</f>
        <v>0</v>
      </c>
      <c r="I342" s="24" t="n">
        <f aca="false">SUM(I343:I345)</f>
        <v>0</v>
      </c>
      <c r="J342" s="24" t="n">
        <f aca="false">SUM(J343:J345)</f>
        <v>0</v>
      </c>
    </row>
    <row r="343" customFormat="false" ht="15" hidden="false" customHeight="true" outlineLevel="0" collapsed="false">
      <c r="A343" s="27"/>
      <c r="B343" s="31"/>
      <c r="C343" s="18"/>
      <c r="D343" s="24" t="s">
        <v>44</v>
      </c>
      <c r="E343" s="24" t="n">
        <f aca="false">SUM(F343:J343)</f>
        <v>2962.1</v>
      </c>
      <c r="F343" s="24" t="n">
        <v>2873.6</v>
      </c>
      <c r="G343" s="24" t="n">
        <v>88.5</v>
      </c>
      <c r="H343" s="24" t="n">
        <v>0</v>
      </c>
      <c r="I343" s="24" t="n">
        <v>0</v>
      </c>
      <c r="J343" s="24" t="n">
        <v>0</v>
      </c>
    </row>
    <row r="344" customFormat="false" ht="15" hidden="false" customHeight="true" outlineLevel="0" collapsed="false">
      <c r="A344" s="27"/>
      <c r="B344" s="31"/>
      <c r="C344" s="18"/>
      <c r="D344" s="15" t="s">
        <v>50</v>
      </c>
      <c r="E344" s="24" t="n">
        <f aca="false">SUM(F344:J344)</f>
        <v>293239.1</v>
      </c>
      <c r="F344" s="24" t="n">
        <v>284485.5</v>
      </c>
      <c r="G344" s="24" t="n">
        <v>8753.6</v>
      </c>
      <c r="H344" s="24" t="n">
        <v>0</v>
      </c>
      <c r="I344" s="24" t="n">
        <v>0</v>
      </c>
      <c r="J344" s="24" t="n">
        <v>0</v>
      </c>
    </row>
    <row r="345" customFormat="false" ht="15" hidden="false" customHeight="true" outlineLevel="0" collapsed="false">
      <c r="A345" s="27"/>
      <c r="B345" s="31"/>
      <c r="C345" s="18"/>
      <c r="D345" s="15" t="s">
        <v>35</v>
      </c>
      <c r="E345" s="24" t="n">
        <f aca="false">SUM(F345:J345)</f>
        <v>0</v>
      </c>
      <c r="F345" s="24" t="n">
        <v>0</v>
      </c>
      <c r="G345" s="24" t="n">
        <v>0</v>
      </c>
      <c r="H345" s="24" t="n">
        <v>0</v>
      </c>
      <c r="I345" s="24" t="n">
        <v>0</v>
      </c>
      <c r="J345" s="24" t="n">
        <v>0</v>
      </c>
    </row>
    <row r="346" customFormat="false" ht="30" hidden="false" customHeight="true" outlineLevel="0" collapsed="false">
      <c r="A346" s="27" t="s">
        <v>23</v>
      </c>
      <c r="B346" s="31" t="s">
        <v>215</v>
      </c>
      <c r="C346" s="18" t="s">
        <v>216</v>
      </c>
      <c r="D346" s="22" t="s">
        <v>17</v>
      </c>
      <c r="E346" s="24" t="n">
        <f aca="false">E347+E348</f>
        <v>896470.5</v>
      </c>
      <c r="F346" s="24" t="n">
        <f aca="false">F347+F348</f>
        <v>0</v>
      </c>
      <c r="G346" s="24" t="n">
        <f aca="false">G347+G348</f>
        <v>0</v>
      </c>
      <c r="H346" s="24" t="n">
        <f aca="false">H347+H348</f>
        <v>0</v>
      </c>
      <c r="I346" s="24" t="n">
        <f aca="false">I347+I348</f>
        <v>432352.9</v>
      </c>
      <c r="J346" s="24" t="n">
        <f aca="false">J347+J348</f>
        <v>464117.6</v>
      </c>
    </row>
    <row r="347" customFormat="false" ht="15" hidden="false" customHeight="true" outlineLevel="0" collapsed="false">
      <c r="A347" s="27"/>
      <c r="B347" s="31"/>
      <c r="C347" s="18"/>
      <c r="D347" s="15" t="s">
        <v>44</v>
      </c>
      <c r="E347" s="24" t="n">
        <f aca="false">SUM(F347:J347)</f>
        <v>393550.5</v>
      </c>
      <c r="F347" s="24" t="n">
        <v>0</v>
      </c>
      <c r="G347" s="24" t="n">
        <v>0</v>
      </c>
      <c r="H347" s="24" t="n">
        <v>0</v>
      </c>
      <c r="I347" s="24" t="n">
        <v>189802.9</v>
      </c>
      <c r="J347" s="24" t="n">
        <v>203747.6</v>
      </c>
    </row>
    <row r="348" customFormat="false" ht="15" hidden="false" customHeight="true" outlineLevel="0" collapsed="false">
      <c r="A348" s="27"/>
      <c r="B348" s="31"/>
      <c r="C348" s="18"/>
      <c r="D348" s="15" t="s">
        <v>129</v>
      </c>
      <c r="E348" s="24" t="n">
        <f aca="false">SUM(F348:J348)</f>
        <v>502920</v>
      </c>
      <c r="F348" s="24" t="n">
        <v>0</v>
      </c>
      <c r="G348" s="24" t="n">
        <v>0</v>
      </c>
      <c r="H348" s="24" t="n">
        <v>0</v>
      </c>
      <c r="I348" s="24" t="n">
        <v>242550</v>
      </c>
      <c r="J348" s="24" t="n">
        <v>260370</v>
      </c>
    </row>
    <row r="349" customFormat="false" ht="30" hidden="false" customHeight="true" outlineLevel="0" collapsed="false">
      <c r="A349" s="27" t="s">
        <v>26</v>
      </c>
      <c r="B349" s="31" t="s">
        <v>217</v>
      </c>
      <c r="C349" s="18" t="s">
        <v>218</v>
      </c>
      <c r="D349" s="22" t="s">
        <v>17</v>
      </c>
      <c r="E349" s="24" t="n">
        <f aca="false">E350+E351</f>
        <v>0</v>
      </c>
      <c r="F349" s="24" t="n">
        <f aca="false">F350+F351</f>
        <v>0</v>
      </c>
      <c r="G349" s="24" t="n">
        <f aca="false">G350+G351</f>
        <v>0</v>
      </c>
      <c r="H349" s="24" t="n">
        <f aca="false">H350+H351</f>
        <v>0</v>
      </c>
      <c r="I349" s="24" t="n">
        <f aca="false">I350+I351</f>
        <v>0</v>
      </c>
      <c r="J349" s="24" t="n">
        <f aca="false">J350+J351</f>
        <v>0</v>
      </c>
    </row>
    <row r="350" customFormat="false" ht="15" hidden="false" customHeight="true" outlineLevel="0" collapsed="false">
      <c r="A350" s="27"/>
      <c r="B350" s="31"/>
      <c r="C350" s="18"/>
      <c r="D350" s="24" t="s">
        <v>44</v>
      </c>
      <c r="E350" s="24" t="n">
        <f aca="false">SUM(F350:J350)</f>
        <v>0</v>
      </c>
      <c r="F350" s="24" t="n">
        <v>0</v>
      </c>
      <c r="G350" s="24" t="n">
        <v>0</v>
      </c>
      <c r="H350" s="24" t="n">
        <v>0</v>
      </c>
      <c r="I350" s="24" t="n">
        <v>0</v>
      </c>
      <c r="J350" s="24" t="n">
        <v>0</v>
      </c>
    </row>
    <row r="351" customFormat="false" ht="15" hidden="false" customHeight="true" outlineLevel="0" collapsed="false">
      <c r="A351" s="27"/>
      <c r="B351" s="31"/>
      <c r="C351" s="18"/>
      <c r="D351" s="15" t="s">
        <v>129</v>
      </c>
      <c r="E351" s="24" t="n">
        <f aca="false">SUM(F351:J351)</f>
        <v>0</v>
      </c>
      <c r="F351" s="24" t="n">
        <v>0</v>
      </c>
      <c r="G351" s="24" t="n">
        <v>0</v>
      </c>
      <c r="H351" s="24" t="n">
        <v>0</v>
      </c>
      <c r="I351" s="24" t="n">
        <v>0</v>
      </c>
      <c r="J351" s="24" t="n">
        <v>0</v>
      </c>
    </row>
    <row r="352" customFormat="false" ht="30" hidden="false" customHeight="true" outlineLevel="0" collapsed="false">
      <c r="A352" s="27" t="s">
        <v>165</v>
      </c>
      <c r="B352" s="31" t="s">
        <v>219</v>
      </c>
      <c r="C352" s="18" t="s">
        <v>220</v>
      </c>
      <c r="D352" s="22" t="s">
        <v>17</v>
      </c>
      <c r="E352" s="24" t="n">
        <f aca="false">E353+E354</f>
        <v>213909</v>
      </c>
      <c r="F352" s="24" t="n">
        <f aca="false">F353+F354</f>
        <v>0</v>
      </c>
      <c r="G352" s="24" t="n">
        <f aca="false">G353+G354</f>
        <v>0</v>
      </c>
      <c r="H352" s="24" t="n">
        <f aca="false">H353+H354</f>
        <v>0</v>
      </c>
      <c r="I352" s="24" t="n">
        <f aca="false">I353+I354</f>
        <v>106954.5</v>
      </c>
      <c r="J352" s="24" t="n">
        <f aca="false">J353+J354</f>
        <v>106954.5</v>
      </c>
    </row>
    <row r="353" customFormat="false" ht="15" hidden="false" customHeight="true" outlineLevel="0" collapsed="false">
      <c r="A353" s="27"/>
      <c r="B353" s="31"/>
      <c r="C353" s="18"/>
      <c r="D353" s="15" t="s">
        <v>44</v>
      </c>
      <c r="E353" s="24" t="n">
        <f aca="false">SUM(F353:J353)</f>
        <v>0</v>
      </c>
      <c r="F353" s="24" t="n">
        <v>0</v>
      </c>
      <c r="G353" s="24" t="n">
        <v>0</v>
      </c>
      <c r="H353" s="24" t="n">
        <v>0</v>
      </c>
      <c r="I353" s="24" t="n">
        <v>0</v>
      </c>
      <c r="J353" s="24" t="n">
        <v>0</v>
      </c>
    </row>
    <row r="354" customFormat="false" ht="15" hidden="false" customHeight="true" outlineLevel="0" collapsed="false">
      <c r="A354" s="27"/>
      <c r="B354" s="31"/>
      <c r="C354" s="18"/>
      <c r="D354" s="24" t="s">
        <v>129</v>
      </c>
      <c r="E354" s="24" t="n">
        <f aca="false">SUM(F354:J354)</f>
        <v>213909</v>
      </c>
      <c r="F354" s="24" t="n">
        <v>0</v>
      </c>
      <c r="G354" s="24" t="n">
        <v>0</v>
      </c>
      <c r="H354" s="24" t="n">
        <v>0</v>
      </c>
      <c r="I354" s="24" t="n">
        <v>106954.5</v>
      </c>
      <c r="J354" s="24" t="n">
        <v>106954.5</v>
      </c>
    </row>
    <row r="355" customFormat="false" ht="30" hidden="false" customHeight="true" outlineLevel="0" collapsed="false">
      <c r="A355" s="27" t="s">
        <v>171</v>
      </c>
      <c r="B355" s="31" t="s">
        <v>221</v>
      </c>
      <c r="C355" s="18" t="s">
        <v>222</v>
      </c>
      <c r="D355" s="50" t="s">
        <v>17</v>
      </c>
      <c r="E355" s="24" t="n">
        <f aca="false">E356+E357</f>
        <v>0</v>
      </c>
      <c r="F355" s="24" t="n">
        <f aca="false">F356+F357</f>
        <v>0</v>
      </c>
      <c r="G355" s="24" t="n">
        <f aca="false">G356+G357</f>
        <v>0</v>
      </c>
      <c r="H355" s="24" t="n">
        <f aca="false">H356+H357</f>
        <v>0</v>
      </c>
      <c r="I355" s="24" t="n">
        <f aca="false">I356+I357</f>
        <v>0</v>
      </c>
      <c r="J355" s="24" t="n">
        <f aca="false">J356+J357</f>
        <v>0</v>
      </c>
    </row>
    <row r="356" customFormat="false" ht="15" hidden="false" customHeight="true" outlineLevel="0" collapsed="false">
      <c r="A356" s="27"/>
      <c r="B356" s="31"/>
      <c r="C356" s="18"/>
      <c r="D356" s="15" t="s">
        <v>44</v>
      </c>
      <c r="E356" s="24" t="n">
        <f aca="false">SUM(F356:J356)</f>
        <v>0</v>
      </c>
      <c r="F356" s="24" t="n">
        <v>0</v>
      </c>
      <c r="G356" s="24" t="n">
        <v>0</v>
      </c>
      <c r="H356" s="24" t="n">
        <v>0</v>
      </c>
      <c r="I356" s="24" t="n">
        <v>0</v>
      </c>
      <c r="J356" s="24" t="n">
        <v>0</v>
      </c>
    </row>
    <row r="357" customFormat="false" ht="15" hidden="false" customHeight="true" outlineLevel="0" collapsed="false">
      <c r="A357" s="27"/>
      <c r="B357" s="31"/>
      <c r="C357" s="18"/>
      <c r="D357" s="24" t="s">
        <v>129</v>
      </c>
      <c r="E357" s="24" t="n">
        <f aca="false">SUM(F357:J357)</f>
        <v>0</v>
      </c>
      <c r="F357" s="24" t="n">
        <v>0</v>
      </c>
      <c r="G357" s="24" t="n">
        <v>0</v>
      </c>
      <c r="H357" s="24" t="n">
        <v>0</v>
      </c>
      <c r="I357" s="24" t="n">
        <v>0</v>
      </c>
      <c r="J357" s="24" t="n">
        <v>0</v>
      </c>
    </row>
    <row r="358" customFormat="false" ht="30" hidden="false" customHeight="true" outlineLevel="0" collapsed="false">
      <c r="A358" s="27" t="s">
        <v>223</v>
      </c>
      <c r="B358" s="31" t="s">
        <v>224</v>
      </c>
      <c r="C358" s="18" t="s">
        <v>216</v>
      </c>
      <c r="D358" s="50" t="s">
        <v>17</v>
      </c>
      <c r="E358" s="24" t="n">
        <f aca="false">E359</f>
        <v>1981.5</v>
      </c>
      <c r="F358" s="24" t="n">
        <f aca="false">F359</f>
        <v>1800</v>
      </c>
      <c r="G358" s="24" t="n">
        <f aca="false">G359</f>
        <v>181.5</v>
      </c>
      <c r="H358" s="24" t="n">
        <f aca="false">H359</f>
        <v>0</v>
      </c>
      <c r="I358" s="24" t="n">
        <f aca="false">I359</f>
        <v>0</v>
      </c>
      <c r="J358" s="24" t="n">
        <f aca="false">J359</f>
        <v>0</v>
      </c>
    </row>
    <row r="359" customFormat="false" ht="15" hidden="false" customHeight="true" outlineLevel="0" collapsed="false">
      <c r="A359" s="27"/>
      <c r="B359" s="31"/>
      <c r="C359" s="18"/>
      <c r="D359" s="24" t="s">
        <v>44</v>
      </c>
      <c r="E359" s="24" t="n">
        <f aca="false">SUM(F359:J359)</f>
        <v>1981.5</v>
      </c>
      <c r="F359" s="24" t="n">
        <f aca="false">542.6-138.9+1396.3</f>
        <v>1800</v>
      </c>
      <c r="G359" s="24" t="n">
        <v>181.5</v>
      </c>
      <c r="H359" s="24" t="n">
        <v>0</v>
      </c>
      <c r="I359" s="24" t="n">
        <v>0</v>
      </c>
      <c r="J359" s="24" t="n">
        <v>0</v>
      </c>
    </row>
    <row r="360" s="43" customFormat="true" ht="30" hidden="false" customHeight="true" outlineLevel="0" collapsed="false">
      <c r="A360" s="27" t="s">
        <v>184</v>
      </c>
      <c r="B360" s="31" t="s">
        <v>225</v>
      </c>
      <c r="C360" s="18" t="s">
        <v>220</v>
      </c>
      <c r="D360" s="50" t="s">
        <v>17</v>
      </c>
      <c r="E360" s="24" t="n">
        <f aca="false">E361</f>
        <v>0</v>
      </c>
      <c r="F360" s="24" t="n">
        <f aca="false">F361</f>
        <v>0</v>
      </c>
      <c r="G360" s="24" t="n">
        <f aca="false">G361</f>
        <v>0</v>
      </c>
      <c r="H360" s="24" t="n">
        <f aca="false">H361</f>
        <v>0</v>
      </c>
      <c r="I360" s="24" t="n">
        <f aca="false">I361</f>
        <v>0</v>
      </c>
      <c r="J360" s="24" t="n">
        <f aca="false">J361</f>
        <v>0</v>
      </c>
    </row>
    <row r="361" customFormat="false" ht="15" hidden="false" customHeight="true" outlineLevel="0" collapsed="false">
      <c r="A361" s="27"/>
      <c r="B361" s="31"/>
      <c r="C361" s="18"/>
      <c r="D361" s="24" t="s">
        <v>19</v>
      </c>
      <c r="E361" s="24" t="n">
        <f aca="false">SUM(F361:J361)</f>
        <v>0</v>
      </c>
      <c r="F361" s="24" t="n">
        <f aca="false">1933.2-1933.2</f>
        <v>0</v>
      </c>
      <c r="G361" s="24" t="n">
        <v>0</v>
      </c>
      <c r="H361" s="24" t="n">
        <v>0</v>
      </c>
      <c r="I361" s="24" t="n">
        <v>0</v>
      </c>
      <c r="J361" s="24" t="n">
        <v>0</v>
      </c>
    </row>
    <row r="362" customFormat="false" ht="30" hidden="false" customHeight="true" outlineLevel="0" collapsed="false">
      <c r="A362" s="60" t="n">
        <v>9</v>
      </c>
      <c r="B362" s="31" t="s">
        <v>226</v>
      </c>
      <c r="C362" s="18" t="s">
        <v>220</v>
      </c>
      <c r="D362" s="61" t="s">
        <v>17</v>
      </c>
      <c r="E362" s="24" t="n">
        <f aca="false">E363+E364</f>
        <v>3886.4</v>
      </c>
      <c r="F362" s="24" t="n">
        <f aca="false">F363+F364</f>
        <v>3886.4</v>
      </c>
      <c r="G362" s="24" t="n">
        <f aca="false">G363+G364</f>
        <v>0</v>
      </c>
      <c r="H362" s="24" t="n">
        <f aca="false">H363+H364</f>
        <v>0</v>
      </c>
      <c r="I362" s="24" t="n">
        <f aca="false">I363+I364</f>
        <v>0</v>
      </c>
      <c r="J362" s="24" t="n">
        <f aca="false">J363+J364</f>
        <v>0</v>
      </c>
    </row>
    <row r="363" customFormat="false" ht="15" hidden="false" customHeight="true" outlineLevel="0" collapsed="false">
      <c r="A363" s="60"/>
      <c r="B363" s="31"/>
      <c r="C363" s="18"/>
      <c r="D363" s="42" t="s">
        <v>19</v>
      </c>
      <c r="E363" s="24" t="n">
        <f aca="false">SUM(F363:J363)</f>
        <v>3886.4</v>
      </c>
      <c r="F363" s="24" t="n">
        <f aca="false">3886.4</f>
        <v>3886.4</v>
      </c>
      <c r="G363" s="42" t="n">
        <v>0</v>
      </c>
      <c r="H363" s="42" t="n">
        <f aca="false">63216-63216</f>
        <v>0</v>
      </c>
      <c r="I363" s="24" t="n">
        <v>0</v>
      </c>
      <c r="J363" s="24" t="n">
        <v>0</v>
      </c>
    </row>
    <row r="364" customFormat="false" ht="15" hidden="false" customHeight="true" outlineLevel="0" collapsed="false">
      <c r="A364" s="60"/>
      <c r="B364" s="31"/>
      <c r="C364" s="18"/>
      <c r="D364" s="62" t="s">
        <v>129</v>
      </c>
      <c r="E364" s="24" t="n">
        <f aca="false">SUM(F364:J364)</f>
        <v>0</v>
      </c>
      <c r="F364" s="24" t="n">
        <v>0</v>
      </c>
      <c r="G364" s="23" t="n">
        <v>0</v>
      </c>
      <c r="H364" s="23" t="n">
        <f aca="false">80784-80784</f>
        <v>0</v>
      </c>
      <c r="I364" s="24" t="n">
        <v>0</v>
      </c>
      <c r="J364" s="24" t="n">
        <v>0</v>
      </c>
    </row>
    <row r="365" customFormat="false" ht="15" hidden="false" customHeight="true" outlineLevel="0" collapsed="false">
      <c r="A365" s="27"/>
      <c r="B365" s="30" t="s">
        <v>227</v>
      </c>
      <c r="C365" s="31"/>
      <c r="D365" s="32"/>
      <c r="E365" s="24" t="n">
        <f aca="false">E366+E367+E368</f>
        <v>1412448.6</v>
      </c>
      <c r="F365" s="24" t="n">
        <f aca="false">F366+F367+F368</f>
        <v>293045.5</v>
      </c>
      <c r="G365" s="24" t="n">
        <f aca="false">G366+G367+G368</f>
        <v>9023.6</v>
      </c>
      <c r="H365" s="24" t="n">
        <f aca="false">H366+H367+H368</f>
        <v>0</v>
      </c>
      <c r="I365" s="24" t="n">
        <f aca="false">I366+I367+I368</f>
        <v>539307.4</v>
      </c>
      <c r="J365" s="24" t="n">
        <f aca="false">J366+J367+J368</f>
        <v>571072.1</v>
      </c>
    </row>
    <row r="366" customFormat="false" ht="15" hidden="false" customHeight="true" outlineLevel="0" collapsed="false">
      <c r="A366" s="27"/>
      <c r="B366" s="30" t="s">
        <v>29</v>
      </c>
      <c r="C366" s="31"/>
      <c r="D366" s="32"/>
      <c r="E366" s="24" t="n">
        <f aca="false">E340+E343+E347+E350+E353+E356+E359+E361+E363</f>
        <v>402380.5</v>
      </c>
      <c r="F366" s="24" t="n">
        <f aca="false">F340+F343+F347+F350+F353+F356+F359+F361+F363</f>
        <v>8560</v>
      </c>
      <c r="G366" s="24" t="n">
        <f aca="false">G340+G343+G347+G350+G353+G356+G359+G361+G363</f>
        <v>270</v>
      </c>
      <c r="H366" s="24" t="n">
        <f aca="false">H340+H343+H347+H350+H353+H356+H359+H361+H363</f>
        <v>0</v>
      </c>
      <c r="I366" s="24" t="n">
        <f aca="false">I340+I343+I347+I350+I353+I356+I359+I361+I363</f>
        <v>189802.9</v>
      </c>
      <c r="J366" s="24" t="n">
        <f aca="false">J340+J343+J347+J350+J353+J356+J359+J361+J363</f>
        <v>203747.6</v>
      </c>
    </row>
    <row r="367" customFormat="false" ht="15" hidden="false" customHeight="true" outlineLevel="0" collapsed="false">
      <c r="A367" s="27"/>
      <c r="B367" s="63" t="s">
        <v>30</v>
      </c>
      <c r="C367" s="41"/>
      <c r="D367" s="64"/>
      <c r="E367" s="24" t="n">
        <f aca="false">E341+E344+E348+E351+E354+E357+E364</f>
        <v>1010068.1</v>
      </c>
      <c r="F367" s="24" t="n">
        <f aca="false">F341+F344+F348+F351+F354+F357+F364</f>
        <v>284485.5</v>
      </c>
      <c r="G367" s="24" t="n">
        <f aca="false">G341+G344+G348+G351+G354+G357+G364</f>
        <v>8753.6</v>
      </c>
      <c r="H367" s="24" t="n">
        <f aca="false">H341+H344+H348+H351+H354+H357+H364</f>
        <v>0</v>
      </c>
      <c r="I367" s="24" t="n">
        <f aca="false">I341+I344+I348+I351+I354+I357+I364</f>
        <v>349504.5</v>
      </c>
      <c r="J367" s="24" t="n">
        <f aca="false">J341+J344+J348+J351+J354+J357+J364</f>
        <v>367324.5</v>
      </c>
    </row>
    <row r="368" customFormat="false" ht="15" hidden="false" customHeight="true" outlineLevel="0" collapsed="false">
      <c r="A368" s="27"/>
      <c r="B368" s="30" t="s">
        <v>40</v>
      </c>
      <c r="C368" s="31"/>
      <c r="D368" s="32"/>
      <c r="E368" s="24" t="n">
        <f aca="false">E345</f>
        <v>0</v>
      </c>
      <c r="F368" s="24" t="n">
        <f aca="false">F345</f>
        <v>0</v>
      </c>
      <c r="G368" s="24" t="n">
        <f aca="false">G345</f>
        <v>0</v>
      </c>
      <c r="H368" s="24" t="n">
        <f aca="false">H345</f>
        <v>0</v>
      </c>
      <c r="I368" s="24" t="n">
        <f aca="false">I345</f>
        <v>0</v>
      </c>
      <c r="J368" s="24" t="n">
        <f aca="false">J345</f>
        <v>0</v>
      </c>
    </row>
    <row r="369" customFormat="false" ht="15" hidden="false" customHeight="true" outlineLevel="0" collapsed="false">
      <c r="A369" s="65" t="s">
        <v>228</v>
      </c>
      <c r="B369" s="65"/>
      <c r="C369" s="65"/>
      <c r="D369" s="65"/>
      <c r="E369" s="65"/>
      <c r="F369" s="65"/>
      <c r="G369" s="65"/>
      <c r="H369" s="65"/>
      <c r="I369" s="65"/>
      <c r="J369" s="65"/>
    </row>
    <row r="370" s="55" customFormat="true" ht="30.95" hidden="false" customHeight="true" outlineLevel="0" collapsed="false">
      <c r="A370" s="27" t="s">
        <v>95</v>
      </c>
      <c r="B370" s="31" t="s">
        <v>140</v>
      </c>
      <c r="C370" s="15" t="s">
        <v>229</v>
      </c>
      <c r="D370" s="22" t="s">
        <v>17</v>
      </c>
      <c r="E370" s="24" t="n">
        <f aca="false">E371+E372</f>
        <v>2448.45</v>
      </c>
      <c r="F370" s="24" t="n">
        <f aca="false">F371+F372</f>
        <v>784.4</v>
      </c>
      <c r="G370" s="24" t="n">
        <f aca="false">G371+G372</f>
        <v>815.7</v>
      </c>
      <c r="H370" s="24" t="n">
        <f aca="false">H371+H372</f>
        <v>848.35</v>
      </c>
      <c r="I370" s="24" t="n">
        <f aca="false">I371+I372</f>
        <v>0</v>
      </c>
      <c r="J370" s="24" t="n">
        <f aca="false">J371+J372</f>
        <v>0</v>
      </c>
    </row>
    <row r="371" s="55" customFormat="true" ht="15" hidden="false" customHeight="true" outlineLevel="0" collapsed="false">
      <c r="A371" s="27"/>
      <c r="B371" s="31"/>
      <c r="C371" s="15"/>
      <c r="D371" s="15" t="s">
        <v>19</v>
      </c>
      <c r="E371" s="24" t="n">
        <f aca="false">F371+G371+H371+I371+J371</f>
        <v>2448.45</v>
      </c>
      <c r="F371" s="24" t="n">
        <f aca="false">F374+F377+F380</f>
        <v>784.4</v>
      </c>
      <c r="G371" s="24" t="n">
        <f aca="false">G374+G377+G380</f>
        <v>815.7</v>
      </c>
      <c r="H371" s="24" t="n">
        <f aca="false">H374+H377+H380</f>
        <v>848.35</v>
      </c>
      <c r="I371" s="24" t="n">
        <f aca="false">I374+I377+I380</f>
        <v>0</v>
      </c>
      <c r="J371" s="24" t="n">
        <f aca="false">J374+J377+J380</f>
        <v>0</v>
      </c>
    </row>
    <row r="372" s="55" customFormat="true" ht="15" hidden="false" customHeight="true" outlineLevel="0" collapsed="false">
      <c r="A372" s="27"/>
      <c r="B372" s="31"/>
      <c r="C372" s="15"/>
      <c r="D372" s="15" t="s">
        <v>18</v>
      </c>
      <c r="E372" s="24" t="n">
        <f aca="false">F372+G372+H372+I372+J372</f>
        <v>0</v>
      </c>
      <c r="F372" s="24" t="n">
        <f aca="false">F375+F378+F381</f>
        <v>0</v>
      </c>
      <c r="G372" s="24" t="n">
        <f aca="false">G375+G378+G381</f>
        <v>0</v>
      </c>
      <c r="H372" s="24" t="n">
        <f aca="false">H375+H378+H381</f>
        <v>0</v>
      </c>
      <c r="I372" s="24" t="n">
        <f aca="false">I375+I378+I381</f>
        <v>0</v>
      </c>
      <c r="J372" s="24" t="n">
        <f aca="false">J375+J378+J381</f>
        <v>0</v>
      </c>
    </row>
    <row r="373" s="4" customFormat="true" ht="30" hidden="false" customHeight="true" outlineLevel="0" collapsed="false">
      <c r="A373" s="27" t="s">
        <v>142</v>
      </c>
      <c r="B373" s="31" t="s">
        <v>230</v>
      </c>
      <c r="C373" s="15"/>
      <c r="D373" s="22" t="s">
        <v>17</v>
      </c>
      <c r="E373" s="24" t="n">
        <f aca="false">F373+G373+H373+I373+J373</f>
        <v>0</v>
      </c>
      <c r="F373" s="24" t="n">
        <f aca="false">F375</f>
        <v>0</v>
      </c>
      <c r="G373" s="24" t="n">
        <f aca="false">G375</f>
        <v>0</v>
      </c>
      <c r="H373" s="24" t="n">
        <f aca="false">H375</f>
        <v>0</v>
      </c>
      <c r="I373" s="24" t="n">
        <f aca="false">I375</f>
        <v>0</v>
      </c>
      <c r="J373" s="24" t="n">
        <f aca="false">J375</f>
        <v>0</v>
      </c>
    </row>
    <row r="374" s="4" customFormat="true" ht="15" hidden="false" customHeight="true" outlineLevel="0" collapsed="false">
      <c r="A374" s="27"/>
      <c r="B374" s="31"/>
      <c r="C374" s="15"/>
      <c r="D374" s="15" t="s">
        <v>19</v>
      </c>
      <c r="E374" s="24" t="n">
        <f aca="false">F374+G374+H374+I374+J374</f>
        <v>0</v>
      </c>
      <c r="F374" s="24" t="n">
        <v>0</v>
      </c>
      <c r="G374" s="24" t="n">
        <v>0</v>
      </c>
      <c r="H374" s="24" t="n">
        <v>0</v>
      </c>
      <c r="I374" s="24" t="n">
        <v>0</v>
      </c>
      <c r="J374" s="24" t="n">
        <v>0</v>
      </c>
    </row>
    <row r="375" s="4" customFormat="true" ht="15" hidden="false" customHeight="true" outlineLevel="0" collapsed="false">
      <c r="A375" s="27"/>
      <c r="B375" s="31"/>
      <c r="C375" s="15"/>
      <c r="D375" s="15" t="s">
        <v>18</v>
      </c>
      <c r="E375" s="24" t="n">
        <f aca="false">F375+G375+H375+I375+J375</f>
        <v>0</v>
      </c>
      <c r="F375" s="24" t="n">
        <v>0</v>
      </c>
      <c r="G375" s="24" t="n">
        <v>0</v>
      </c>
      <c r="H375" s="24" t="n">
        <v>0</v>
      </c>
      <c r="I375" s="24" t="n">
        <v>0</v>
      </c>
      <c r="J375" s="24" t="n">
        <v>0</v>
      </c>
    </row>
    <row r="376" s="4" customFormat="true" ht="30" hidden="false" customHeight="true" outlineLevel="0" collapsed="false">
      <c r="A376" s="27" t="s">
        <v>144</v>
      </c>
      <c r="B376" s="31" t="s">
        <v>231</v>
      </c>
      <c r="C376" s="15"/>
      <c r="D376" s="22" t="s">
        <v>17</v>
      </c>
      <c r="E376" s="24" t="n">
        <f aca="false">F376+G376+H376+I376+J376</f>
        <v>0</v>
      </c>
      <c r="F376" s="24" t="n">
        <f aca="false">F378</f>
        <v>0</v>
      </c>
      <c r="G376" s="24" t="n">
        <f aca="false">G378</f>
        <v>0</v>
      </c>
      <c r="H376" s="24" t="n">
        <f aca="false">H378</f>
        <v>0</v>
      </c>
      <c r="I376" s="24" t="n">
        <f aca="false">I378</f>
        <v>0</v>
      </c>
      <c r="J376" s="24" t="n">
        <f aca="false">J378</f>
        <v>0</v>
      </c>
    </row>
    <row r="377" s="4" customFormat="true" ht="15" hidden="false" customHeight="true" outlineLevel="0" collapsed="false">
      <c r="A377" s="27"/>
      <c r="B377" s="31"/>
      <c r="C377" s="15"/>
      <c r="D377" s="15" t="s">
        <v>19</v>
      </c>
      <c r="E377" s="24" t="n">
        <f aca="false">F377+G377+H377+I377+J377</f>
        <v>0</v>
      </c>
      <c r="F377" s="24" t="n">
        <v>0</v>
      </c>
      <c r="G377" s="24" t="n">
        <v>0</v>
      </c>
      <c r="H377" s="24" t="n">
        <v>0</v>
      </c>
      <c r="I377" s="24" t="n">
        <v>0</v>
      </c>
      <c r="J377" s="24" t="n">
        <v>0</v>
      </c>
    </row>
    <row r="378" s="4" customFormat="true" ht="15" hidden="false" customHeight="true" outlineLevel="0" collapsed="false">
      <c r="A378" s="27"/>
      <c r="B378" s="31"/>
      <c r="C378" s="15"/>
      <c r="D378" s="15" t="s">
        <v>18</v>
      </c>
      <c r="E378" s="24" t="n">
        <f aca="false">F378+G378+H378+I378+J378</f>
        <v>0</v>
      </c>
      <c r="F378" s="24" t="n">
        <v>0</v>
      </c>
      <c r="G378" s="24" t="n">
        <v>0</v>
      </c>
      <c r="H378" s="24" t="n">
        <v>0</v>
      </c>
      <c r="I378" s="24" t="n">
        <v>0</v>
      </c>
      <c r="J378" s="24" t="n">
        <v>0</v>
      </c>
    </row>
    <row r="379" s="4" customFormat="true" ht="30" hidden="false" customHeight="true" outlineLevel="0" collapsed="false">
      <c r="A379" s="27" t="s">
        <v>146</v>
      </c>
      <c r="B379" s="31" t="s">
        <v>232</v>
      </c>
      <c r="C379" s="15"/>
      <c r="D379" s="22" t="s">
        <v>17</v>
      </c>
      <c r="E379" s="24" t="n">
        <f aca="false">F379+G379+H379+I379+J379</f>
        <v>2448.45</v>
      </c>
      <c r="F379" s="24" t="n">
        <f aca="false">F380+F381</f>
        <v>784.4</v>
      </c>
      <c r="G379" s="24" t="n">
        <f aca="false">G380+G381</f>
        <v>815.7</v>
      </c>
      <c r="H379" s="24" t="n">
        <f aca="false">H380+H381</f>
        <v>848.35</v>
      </c>
      <c r="I379" s="24" t="n">
        <f aca="false">I380+I381</f>
        <v>0</v>
      </c>
      <c r="J379" s="24" t="n">
        <f aca="false">J380+J381</f>
        <v>0</v>
      </c>
    </row>
    <row r="380" s="4" customFormat="true" ht="15" hidden="false" customHeight="true" outlineLevel="0" collapsed="false">
      <c r="A380" s="27"/>
      <c r="B380" s="31"/>
      <c r="C380" s="15"/>
      <c r="D380" s="15" t="s">
        <v>44</v>
      </c>
      <c r="E380" s="24" t="n">
        <f aca="false">F380+G380+H380+I380+J380</f>
        <v>2448.45</v>
      </c>
      <c r="F380" s="24" t="n">
        <f aca="false">784.4</f>
        <v>784.4</v>
      </c>
      <c r="G380" s="24" t="n">
        <v>815.7</v>
      </c>
      <c r="H380" s="24" t="n">
        <v>848.35</v>
      </c>
      <c r="I380" s="24" t="n">
        <v>0</v>
      </c>
      <c r="J380" s="24" t="n">
        <v>0</v>
      </c>
    </row>
    <row r="381" s="4" customFormat="true" ht="15" hidden="false" customHeight="true" outlineLevel="0" collapsed="false">
      <c r="A381" s="27"/>
      <c r="B381" s="31"/>
      <c r="C381" s="15"/>
      <c r="D381" s="24" t="s">
        <v>129</v>
      </c>
      <c r="E381" s="24" t="n">
        <f aca="false">F381+G381+H381+I381+J381</f>
        <v>0</v>
      </c>
      <c r="F381" s="24" t="n">
        <v>0</v>
      </c>
      <c r="G381" s="24" t="n">
        <v>0</v>
      </c>
      <c r="H381" s="24" t="n">
        <v>0</v>
      </c>
      <c r="I381" s="24" t="n">
        <v>0</v>
      </c>
      <c r="J381" s="24" t="n">
        <v>0</v>
      </c>
    </row>
    <row r="382" s="55" customFormat="true" ht="30" hidden="false" customHeight="true" outlineLevel="0" collapsed="false">
      <c r="A382" s="27" t="s">
        <v>20</v>
      </c>
      <c r="B382" s="31" t="s">
        <v>150</v>
      </c>
      <c r="C382" s="15" t="s">
        <v>229</v>
      </c>
      <c r="D382" s="22" t="s">
        <v>17</v>
      </c>
      <c r="E382" s="24" t="n">
        <f aca="false">E383+E384</f>
        <v>432.8</v>
      </c>
      <c r="F382" s="24" t="n">
        <f aca="false">F383+F384</f>
        <v>432.8</v>
      </c>
      <c r="G382" s="24" t="n">
        <f aca="false">G383+G384</f>
        <v>0</v>
      </c>
      <c r="H382" s="24" t="n">
        <f aca="false">H383+H384</f>
        <v>0</v>
      </c>
      <c r="I382" s="24" t="n">
        <f aca="false">I383+I384</f>
        <v>0</v>
      </c>
      <c r="J382" s="24" t="n">
        <f aca="false">J383+J384</f>
        <v>0</v>
      </c>
    </row>
    <row r="383" s="55" customFormat="true" ht="15" hidden="false" customHeight="true" outlineLevel="0" collapsed="false">
      <c r="A383" s="27"/>
      <c r="B383" s="31"/>
      <c r="C383" s="15"/>
      <c r="D383" s="15" t="s">
        <v>44</v>
      </c>
      <c r="E383" s="24" t="n">
        <f aca="false">F383+G383+H383+I383+J383</f>
        <v>432.8</v>
      </c>
      <c r="F383" s="24" t="n">
        <f aca="false">F386+F389+F392</f>
        <v>432.8</v>
      </c>
      <c r="G383" s="24" t="n">
        <f aca="false">G386+G389+G392</f>
        <v>0</v>
      </c>
      <c r="H383" s="24" t="n">
        <f aca="false">H386+H389+H392</f>
        <v>0</v>
      </c>
      <c r="I383" s="24" t="n">
        <f aca="false">I386+I389+I392</f>
        <v>0</v>
      </c>
      <c r="J383" s="24" t="n">
        <f aca="false">J386+J389+J392</f>
        <v>0</v>
      </c>
    </row>
    <row r="384" s="55" customFormat="true" ht="15" hidden="false" customHeight="true" outlineLevel="0" collapsed="false">
      <c r="A384" s="27"/>
      <c r="B384" s="31"/>
      <c r="C384" s="15"/>
      <c r="D384" s="24" t="s">
        <v>129</v>
      </c>
      <c r="E384" s="24" t="n">
        <f aca="false">F384+G384+H384+I384+J384</f>
        <v>0</v>
      </c>
      <c r="F384" s="24" t="n">
        <f aca="false">F387+F390+F393</f>
        <v>0</v>
      </c>
      <c r="G384" s="24" t="n">
        <f aca="false">G387+G390+G393</f>
        <v>0</v>
      </c>
      <c r="H384" s="24" t="n">
        <f aca="false">H387+H390+H393</f>
        <v>0</v>
      </c>
      <c r="I384" s="24" t="n">
        <f aca="false">I387+I390+I393</f>
        <v>0</v>
      </c>
      <c r="J384" s="24" t="n">
        <f aca="false">J387+J390+J393</f>
        <v>0</v>
      </c>
    </row>
    <row r="385" s="4" customFormat="true" ht="30" hidden="false" customHeight="true" outlineLevel="0" collapsed="false">
      <c r="A385" s="27" t="s">
        <v>151</v>
      </c>
      <c r="B385" s="31" t="s">
        <v>230</v>
      </c>
      <c r="C385" s="15"/>
      <c r="D385" s="22" t="s">
        <v>17</v>
      </c>
      <c r="E385" s="24" t="n">
        <f aca="false">F385+G385+H385+I385+J385</f>
        <v>0</v>
      </c>
      <c r="F385" s="24" t="n">
        <f aca="false">F387</f>
        <v>0</v>
      </c>
      <c r="G385" s="24" t="n">
        <f aca="false">G387</f>
        <v>0</v>
      </c>
      <c r="H385" s="24" t="n">
        <f aca="false">H387</f>
        <v>0</v>
      </c>
      <c r="I385" s="24" t="n">
        <f aca="false">I387</f>
        <v>0</v>
      </c>
      <c r="J385" s="24" t="n">
        <f aca="false">J387</f>
        <v>0</v>
      </c>
    </row>
    <row r="386" s="4" customFormat="true" ht="15" hidden="false" customHeight="true" outlineLevel="0" collapsed="false">
      <c r="A386" s="27"/>
      <c r="B386" s="31"/>
      <c r="C386" s="15"/>
      <c r="D386" s="15" t="s">
        <v>44</v>
      </c>
      <c r="E386" s="24" t="n">
        <f aca="false">F386+G386+H386+I386+J386</f>
        <v>432.8</v>
      </c>
      <c r="F386" s="24" t="n">
        <v>432.8</v>
      </c>
      <c r="G386" s="24" t="n">
        <v>0</v>
      </c>
      <c r="H386" s="24" t="n">
        <v>0</v>
      </c>
      <c r="I386" s="24" t="n">
        <v>0</v>
      </c>
      <c r="J386" s="24" t="n">
        <v>0</v>
      </c>
    </row>
    <row r="387" s="4" customFormat="true" ht="15" hidden="false" customHeight="true" outlineLevel="0" collapsed="false">
      <c r="A387" s="27"/>
      <c r="B387" s="31"/>
      <c r="C387" s="15"/>
      <c r="D387" s="24" t="s">
        <v>129</v>
      </c>
      <c r="E387" s="24" t="n">
        <f aca="false">F387+G387+H387+I387+J387</f>
        <v>0</v>
      </c>
      <c r="F387" s="24" t="n">
        <v>0</v>
      </c>
      <c r="G387" s="24" t="n">
        <v>0</v>
      </c>
      <c r="H387" s="24" t="n">
        <v>0</v>
      </c>
      <c r="I387" s="24" t="n">
        <v>0</v>
      </c>
      <c r="J387" s="24" t="n">
        <v>0</v>
      </c>
    </row>
    <row r="388" s="4" customFormat="true" ht="30" hidden="false" customHeight="true" outlineLevel="0" collapsed="false">
      <c r="A388" s="27" t="s">
        <v>152</v>
      </c>
      <c r="B388" s="31" t="s">
        <v>231</v>
      </c>
      <c r="C388" s="15"/>
      <c r="D388" s="22" t="s">
        <v>17</v>
      </c>
      <c r="E388" s="24" t="n">
        <f aca="false">F388+G388+H388+I388+J388</f>
        <v>0</v>
      </c>
      <c r="F388" s="24" t="n">
        <f aca="false">F390</f>
        <v>0</v>
      </c>
      <c r="G388" s="24" t="n">
        <f aca="false">G390</f>
        <v>0</v>
      </c>
      <c r="H388" s="24" t="n">
        <f aca="false">H390</f>
        <v>0</v>
      </c>
      <c r="I388" s="24" t="n">
        <f aca="false">I390</f>
        <v>0</v>
      </c>
      <c r="J388" s="24" t="n">
        <f aca="false">J390</f>
        <v>0</v>
      </c>
    </row>
    <row r="389" s="4" customFormat="true" ht="15" hidden="false" customHeight="true" outlineLevel="0" collapsed="false">
      <c r="A389" s="27"/>
      <c r="B389" s="31"/>
      <c r="C389" s="15"/>
      <c r="D389" s="15" t="s">
        <v>44</v>
      </c>
      <c r="E389" s="24" t="n">
        <f aca="false">F389+G389+H389+I389+J389</f>
        <v>0</v>
      </c>
      <c r="F389" s="24" t="n">
        <v>0</v>
      </c>
      <c r="G389" s="24" t="n">
        <v>0</v>
      </c>
      <c r="H389" s="24" t="n">
        <v>0</v>
      </c>
      <c r="I389" s="24" t="n">
        <v>0</v>
      </c>
      <c r="J389" s="24" t="n">
        <v>0</v>
      </c>
    </row>
    <row r="390" s="4" customFormat="true" ht="15" hidden="false" customHeight="true" outlineLevel="0" collapsed="false">
      <c r="A390" s="27"/>
      <c r="B390" s="31"/>
      <c r="C390" s="15"/>
      <c r="D390" s="24" t="s">
        <v>129</v>
      </c>
      <c r="E390" s="24" t="n">
        <f aca="false">F390+G390+H390+I390+J390</f>
        <v>0</v>
      </c>
      <c r="F390" s="24" t="n">
        <v>0</v>
      </c>
      <c r="G390" s="24" t="n">
        <v>0</v>
      </c>
      <c r="H390" s="24" t="n">
        <v>0</v>
      </c>
      <c r="I390" s="24" t="n">
        <v>0</v>
      </c>
      <c r="J390" s="24" t="n">
        <v>0</v>
      </c>
    </row>
    <row r="391" s="4" customFormat="true" ht="30" hidden="false" customHeight="true" outlineLevel="0" collapsed="false">
      <c r="A391" s="27" t="s">
        <v>153</v>
      </c>
      <c r="B391" s="31" t="s">
        <v>232</v>
      </c>
      <c r="C391" s="15"/>
      <c r="D391" s="22" t="s">
        <v>17</v>
      </c>
      <c r="E391" s="24" t="n">
        <f aca="false">F391+G391+H391+I391+J391</f>
        <v>0</v>
      </c>
      <c r="F391" s="24" t="n">
        <f aca="false">F392+F393</f>
        <v>0</v>
      </c>
      <c r="G391" s="24" t="n">
        <f aca="false">G392+G393</f>
        <v>0</v>
      </c>
      <c r="H391" s="24" t="n">
        <f aca="false">H392+H393</f>
        <v>0</v>
      </c>
      <c r="I391" s="24" t="n">
        <f aca="false">I392+I393</f>
        <v>0</v>
      </c>
      <c r="J391" s="24" t="n">
        <f aca="false">J392+J393</f>
        <v>0</v>
      </c>
    </row>
    <row r="392" s="4" customFormat="true" ht="15" hidden="false" customHeight="true" outlineLevel="0" collapsed="false">
      <c r="A392" s="27"/>
      <c r="B392" s="31"/>
      <c r="C392" s="15"/>
      <c r="D392" s="15" t="s">
        <v>44</v>
      </c>
      <c r="E392" s="24" t="n">
        <f aca="false">F392+G392+H392+I392+J392</f>
        <v>0</v>
      </c>
      <c r="F392" s="24" t="n">
        <v>0</v>
      </c>
      <c r="G392" s="24" t="n">
        <v>0</v>
      </c>
      <c r="H392" s="24" t="n">
        <v>0</v>
      </c>
      <c r="I392" s="24" t="n">
        <v>0</v>
      </c>
      <c r="J392" s="24" t="n">
        <v>0</v>
      </c>
    </row>
    <row r="393" s="4" customFormat="true" ht="15" hidden="false" customHeight="true" outlineLevel="0" collapsed="false">
      <c r="A393" s="27"/>
      <c r="B393" s="31"/>
      <c r="C393" s="15"/>
      <c r="D393" s="24" t="s">
        <v>129</v>
      </c>
      <c r="E393" s="24" t="n">
        <f aca="false">F393+G393+H393+I393+J393</f>
        <v>0</v>
      </c>
      <c r="F393" s="24" t="n">
        <v>0</v>
      </c>
      <c r="G393" s="24" t="n">
        <v>0</v>
      </c>
      <c r="H393" s="24" t="n">
        <v>0</v>
      </c>
      <c r="I393" s="24" t="n">
        <v>0</v>
      </c>
      <c r="J393" s="24" t="n">
        <v>0</v>
      </c>
    </row>
    <row r="394" s="55" customFormat="true" ht="30" hidden="false" customHeight="true" outlineLevel="0" collapsed="false">
      <c r="A394" s="27" t="s">
        <v>23</v>
      </c>
      <c r="B394" s="31" t="s">
        <v>155</v>
      </c>
      <c r="C394" s="15" t="s">
        <v>229</v>
      </c>
      <c r="D394" s="22" t="s">
        <v>17</v>
      </c>
      <c r="E394" s="24" t="n">
        <f aca="false">E395+E396</f>
        <v>3458.85</v>
      </c>
      <c r="F394" s="24" t="n">
        <f aca="false">F395+F396</f>
        <v>1794.8</v>
      </c>
      <c r="G394" s="24" t="n">
        <f aca="false">G395+G396</f>
        <v>815.7</v>
      </c>
      <c r="H394" s="24" t="n">
        <f aca="false">H395+H396</f>
        <v>848.35</v>
      </c>
      <c r="I394" s="24" t="n">
        <f aca="false">I395+I396</f>
        <v>0</v>
      </c>
      <c r="J394" s="24" t="n">
        <f aca="false">J395+J396</f>
        <v>0</v>
      </c>
    </row>
    <row r="395" s="55" customFormat="true" ht="16.5" hidden="false" customHeight="true" outlineLevel="0" collapsed="false">
      <c r="A395" s="27"/>
      <c r="B395" s="31"/>
      <c r="C395" s="15"/>
      <c r="D395" s="15" t="s">
        <v>44</v>
      </c>
      <c r="E395" s="24" t="n">
        <f aca="false">F395+G395+H395+I395+J395</f>
        <v>3458.85</v>
      </c>
      <c r="F395" s="24" t="n">
        <f aca="false">F398+F401+F404</f>
        <v>1794.8</v>
      </c>
      <c r="G395" s="24" t="n">
        <f aca="false">G398+G401+G404</f>
        <v>815.7</v>
      </c>
      <c r="H395" s="24" t="n">
        <f aca="false">H398+H401+H404</f>
        <v>848.35</v>
      </c>
      <c r="I395" s="24" t="n">
        <f aca="false">I398+I401+I404</f>
        <v>0</v>
      </c>
      <c r="J395" s="24" t="n">
        <f aca="false">J398+J401+J404</f>
        <v>0</v>
      </c>
    </row>
    <row r="396" s="55" customFormat="true" ht="18" hidden="false" customHeight="true" outlineLevel="0" collapsed="false">
      <c r="A396" s="27"/>
      <c r="B396" s="31"/>
      <c r="C396" s="15"/>
      <c r="D396" s="15" t="s">
        <v>129</v>
      </c>
      <c r="E396" s="24" t="n">
        <f aca="false">F396+G396+H396+I396+J396</f>
        <v>0</v>
      </c>
      <c r="F396" s="24" t="n">
        <f aca="false">F399+F402+F405</f>
        <v>0</v>
      </c>
      <c r="G396" s="24" t="n">
        <f aca="false">G399+G402+G405</f>
        <v>0</v>
      </c>
      <c r="H396" s="24" t="n">
        <f aca="false">H399+H402+H405</f>
        <v>0</v>
      </c>
      <c r="I396" s="24" t="n">
        <f aca="false">I399+I402+I405</f>
        <v>0</v>
      </c>
      <c r="J396" s="24" t="n">
        <f aca="false">J399+J402+J405</f>
        <v>0</v>
      </c>
    </row>
    <row r="397" s="4" customFormat="true" ht="35.25" hidden="false" customHeight="true" outlineLevel="0" collapsed="false">
      <c r="A397" s="27" t="s">
        <v>156</v>
      </c>
      <c r="B397" s="31" t="s">
        <v>230</v>
      </c>
      <c r="C397" s="15"/>
      <c r="D397" s="22" t="s">
        <v>17</v>
      </c>
      <c r="E397" s="24" t="n">
        <f aca="false">F397+G397+H397+I397+J397</f>
        <v>0</v>
      </c>
      <c r="F397" s="24" t="n">
        <f aca="false">F398+F399</f>
        <v>0</v>
      </c>
      <c r="G397" s="24" t="n">
        <f aca="false">G398+G399</f>
        <v>0</v>
      </c>
      <c r="H397" s="24" t="n">
        <f aca="false">H398+H399</f>
        <v>0</v>
      </c>
      <c r="I397" s="24" t="n">
        <f aca="false">I398+I399</f>
        <v>0</v>
      </c>
      <c r="J397" s="24" t="n">
        <f aca="false">J398+J399</f>
        <v>0</v>
      </c>
    </row>
    <row r="398" s="4" customFormat="true" ht="15" hidden="false" customHeight="true" outlineLevel="0" collapsed="false">
      <c r="A398" s="27"/>
      <c r="B398" s="31"/>
      <c r="C398" s="15"/>
      <c r="D398" s="15" t="s">
        <v>44</v>
      </c>
      <c r="E398" s="24" t="n">
        <f aca="false">F398+G398+H398+I398+J398</f>
        <v>0</v>
      </c>
      <c r="F398" s="24" t="n">
        <v>0</v>
      </c>
      <c r="G398" s="24" t="n">
        <v>0</v>
      </c>
      <c r="H398" s="24" t="n">
        <v>0</v>
      </c>
      <c r="I398" s="24" t="n">
        <v>0</v>
      </c>
      <c r="J398" s="24" t="n">
        <v>0</v>
      </c>
    </row>
    <row r="399" s="4" customFormat="true" ht="15" hidden="false" customHeight="true" outlineLevel="0" collapsed="false">
      <c r="A399" s="27"/>
      <c r="B399" s="31"/>
      <c r="C399" s="15"/>
      <c r="D399" s="15" t="s">
        <v>129</v>
      </c>
      <c r="E399" s="24" t="n">
        <f aca="false">F399+G399+H399+I399+J399</f>
        <v>0</v>
      </c>
      <c r="F399" s="24" t="n">
        <v>0</v>
      </c>
      <c r="G399" s="24" t="n">
        <v>0</v>
      </c>
      <c r="H399" s="24" t="n">
        <v>0</v>
      </c>
      <c r="I399" s="24" t="n">
        <v>0</v>
      </c>
      <c r="J399" s="24" t="n">
        <v>0</v>
      </c>
    </row>
    <row r="400" s="4" customFormat="true" ht="30" hidden="false" customHeight="true" outlineLevel="0" collapsed="false">
      <c r="A400" s="27" t="s">
        <v>157</v>
      </c>
      <c r="B400" s="31" t="s">
        <v>231</v>
      </c>
      <c r="C400" s="15"/>
      <c r="D400" s="22" t="s">
        <v>17</v>
      </c>
      <c r="E400" s="24" t="n">
        <f aca="false">F400+G400+H400+I400+J400</f>
        <v>1010.4</v>
      </c>
      <c r="F400" s="24" t="n">
        <f aca="false">F401+F402</f>
        <v>1010.4</v>
      </c>
      <c r="G400" s="24" t="n">
        <f aca="false">G401+G402</f>
        <v>0</v>
      </c>
      <c r="H400" s="24" t="n">
        <f aca="false">H401+H402</f>
        <v>0</v>
      </c>
      <c r="I400" s="24" t="n">
        <f aca="false">I401+I402</f>
        <v>0</v>
      </c>
      <c r="J400" s="24" t="n">
        <f aca="false">J401+J402</f>
        <v>0</v>
      </c>
    </row>
    <row r="401" s="4" customFormat="true" ht="15" hidden="false" customHeight="true" outlineLevel="0" collapsed="false">
      <c r="A401" s="27"/>
      <c r="B401" s="31"/>
      <c r="C401" s="15"/>
      <c r="D401" s="15" t="s">
        <v>44</v>
      </c>
      <c r="E401" s="24" t="n">
        <f aca="false">F401+G401+H401+I401+J401</f>
        <v>1010.4</v>
      </c>
      <c r="F401" s="24" t="n">
        <f aca="false">66.6+52+891.8</f>
        <v>1010.4</v>
      </c>
      <c r="G401" s="24" t="n">
        <v>0</v>
      </c>
      <c r="H401" s="24" t="n">
        <v>0</v>
      </c>
      <c r="I401" s="24" t="n">
        <v>0</v>
      </c>
      <c r="J401" s="24" t="n">
        <v>0</v>
      </c>
    </row>
    <row r="402" s="4" customFormat="true" ht="15" hidden="false" customHeight="true" outlineLevel="0" collapsed="false">
      <c r="A402" s="27"/>
      <c r="B402" s="31"/>
      <c r="C402" s="15"/>
      <c r="D402" s="15" t="s">
        <v>129</v>
      </c>
      <c r="E402" s="24" t="n">
        <f aca="false">F402+G402+H402+I402+J402</f>
        <v>0</v>
      </c>
      <c r="F402" s="24" t="n">
        <v>0</v>
      </c>
      <c r="G402" s="24" t="n">
        <v>0</v>
      </c>
      <c r="H402" s="24" t="n">
        <v>0</v>
      </c>
      <c r="I402" s="24" t="n">
        <v>0</v>
      </c>
      <c r="J402" s="24" t="n">
        <v>0</v>
      </c>
    </row>
    <row r="403" s="4" customFormat="true" ht="30" hidden="false" customHeight="true" outlineLevel="0" collapsed="false">
      <c r="A403" s="27" t="s">
        <v>158</v>
      </c>
      <c r="B403" s="31" t="s">
        <v>232</v>
      </c>
      <c r="C403" s="15"/>
      <c r="D403" s="22" t="s">
        <v>17</v>
      </c>
      <c r="E403" s="24" t="n">
        <f aca="false">F403+G403+H403+I403+J403</f>
        <v>2448.45</v>
      </c>
      <c r="F403" s="24" t="n">
        <f aca="false">F404+F405</f>
        <v>784.4</v>
      </c>
      <c r="G403" s="24" t="n">
        <f aca="false">G404+G405</f>
        <v>815.7</v>
      </c>
      <c r="H403" s="24" t="n">
        <f aca="false">H404+H405</f>
        <v>848.35</v>
      </c>
      <c r="I403" s="24" t="n">
        <f aca="false">I404+I405</f>
        <v>0</v>
      </c>
      <c r="J403" s="24" t="n">
        <f aca="false">J404+J405</f>
        <v>0</v>
      </c>
    </row>
    <row r="404" s="4" customFormat="true" ht="15" hidden="false" customHeight="true" outlineLevel="0" collapsed="false">
      <c r="A404" s="27"/>
      <c r="B404" s="31"/>
      <c r="C404" s="15"/>
      <c r="D404" s="15" t="s">
        <v>44</v>
      </c>
      <c r="E404" s="24" t="n">
        <f aca="false">F404+G404+H404+I404+J404</f>
        <v>2448.45</v>
      </c>
      <c r="F404" s="24" t="n">
        <f aca="false">784.4</f>
        <v>784.4</v>
      </c>
      <c r="G404" s="24" t="n">
        <v>815.7</v>
      </c>
      <c r="H404" s="24" t="n">
        <v>848.35</v>
      </c>
      <c r="I404" s="24" t="n">
        <v>0</v>
      </c>
      <c r="J404" s="24" t="n">
        <v>0</v>
      </c>
    </row>
    <row r="405" s="4" customFormat="true" ht="15" hidden="false" customHeight="true" outlineLevel="0" collapsed="false">
      <c r="A405" s="27"/>
      <c r="B405" s="31"/>
      <c r="C405" s="15"/>
      <c r="D405" s="24" t="s">
        <v>129</v>
      </c>
      <c r="E405" s="24" t="n">
        <f aca="false">F405+G405+H405+I405+J405</f>
        <v>0</v>
      </c>
      <c r="F405" s="24" t="n">
        <v>0</v>
      </c>
      <c r="G405" s="24" t="n">
        <v>0</v>
      </c>
      <c r="H405" s="24" t="n">
        <v>0</v>
      </c>
      <c r="I405" s="24" t="n">
        <v>0</v>
      </c>
      <c r="J405" s="24" t="n">
        <v>0</v>
      </c>
    </row>
    <row r="406" s="55" customFormat="true" ht="30" hidden="false" customHeight="true" outlineLevel="0" collapsed="false">
      <c r="A406" s="27" t="s">
        <v>26</v>
      </c>
      <c r="B406" s="31" t="s">
        <v>160</v>
      </c>
      <c r="C406" s="15" t="s">
        <v>229</v>
      </c>
      <c r="D406" s="22" t="s">
        <v>17</v>
      </c>
      <c r="E406" s="24" t="n">
        <f aca="false">E407+E408</f>
        <v>4544.55</v>
      </c>
      <c r="F406" s="24" t="n">
        <f aca="false">F407+F408</f>
        <v>2880.5</v>
      </c>
      <c r="G406" s="24" t="n">
        <f aca="false">G407+G408</f>
        <v>815.7</v>
      </c>
      <c r="H406" s="24" t="n">
        <f aca="false">H407+H408</f>
        <v>848.35</v>
      </c>
      <c r="I406" s="24" t="n">
        <f aca="false">I407+I408</f>
        <v>0</v>
      </c>
      <c r="J406" s="24" t="n">
        <f aca="false">J407+J408</f>
        <v>0</v>
      </c>
    </row>
    <row r="407" s="55" customFormat="true" ht="15" hidden="false" customHeight="true" outlineLevel="0" collapsed="false">
      <c r="A407" s="27"/>
      <c r="B407" s="31"/>
      <c r="C407" s="15"/>
      <c r="D407" s="15" t="s">
        <v>44</v>
      </c>
      <c r="E407" s="24" t="n">
        <f aca="false">F407+G407+H407+I407+J407</f>
        <v>4544.55</v>
      </c>
      <c r="F407" s="24" t="n">
        <f aca="false">F410+F413+F416</f>
        <v>2880.5</v>
      </c>
      <c r="G407" s="24" t="n">
        <f aca="false">G410+G413+G416</f>
        <v>815.7</v>
      </c>
      <c r="H407" s="24" t="n">
        <f aca="false">H410+H413+H416</f>
        <v>848.35</v>
      </c>
      <c r="I407" s="24" t="n">
        <f aca="false">I410+I413+I416</f>
        <v>0</v>
      </c>
      <c r="J407" s="24" t="n">
        <f aca="false">J410+J413+J416</f>
        <v>0</v>
      </c>
    </row>
    <row r="408" s="55" customFormat="true" ht="15" hidden="false" customHeight="true" outlineLevel="0" collapsed="false">
      <c r="A408" s="27"/>
      <c r="B408" s="31"/>
      <c r="C408" s="15"/>
      <c r="D408" s="15" t="s">
        <v>129</v>
      </c>
      <c r="E408" s="24" t="n">
        <f aca="false">F408+G408+H408+I408+J408</f>
        <v>0</v>
      </c>
      <c r="F408" s="24" t="n">
        <f aca="false">F411+F414+F417</f>
        <v>0</v>
      </c>
      <c r="G408" s="24" t="n">
        <f aca="false">G411+G414+G417</f>
        <v>0</v>
      </c>
      <c r="H408" s="24" t="n">
        <f aca="false">H411+H414+H417</f>
        <v>0</v>
      </c>
      <c r="I408" s="24" t="n">
        <f aca="false">I411+I414+I417</f>
        <v>0</v>
      </c>
      <c r="J408" s="24" t="n">
        <f aca="false">J411+J414+J417</f>
        <v>0</v>
      </c>
    </row>
    <row r="409" s="4" customFormat="true" ht="30" hidden="false" customHeight="true" outlineLevel="0" collapsed="false">
      <c r="A409" s="27" t="s">
        <v>233</v>
      </c>
      <c r="B409" s="31" t="s">
        <v>230</v>
      </c>
      <c r="C409" s="15"/>
      <c r="D409" s="22" t="s">
        <v>17</v>
      </c>
      <c r="E409" s="24" t="n">
        <f aca="false">F409+G409+H409+I409+J409</f>
        <v>0</v>
      </c>
      <c r="F409" s="24" t="n">
        <f aca="false">F411</f>
        <v>0</v>
      </c>
      <c r="G409" s="24" t="n">
        <f aca="false">G411</f>
        <v>0</v>
      </c>
      <c r="H409" s="24" t="n">
        <f aca="false">H411</f>
        <v>0</v>
      </c>
      <c r="I409" s="24" t="n">
        <f aca="false">I411</f>
        <v>0</v>
      </c>
      <c r="J409" s="24" t="n">
        <f aca="false">J411</f>
        <v>0</v>
      </c>
    </row>
    <row r="410" s="4" customFormat="true" ht="15" hidden="false" customHeight="true" outlineLevel="0" collapsed="false">
      <c r="A410" s="27"/>
      <c r="B410" s="31"/>
      <c r="C410" s="15"/>
      <c r="D410" s="15" t="s">
        <v>44</v>
      </c>
      <c r="E410" s="24" t="n">
        <f aca="false">F410+G410+H410+I410+J410</f>
        <v>0</v>
      </c>
      <c r="F410" s="24" t="n">
        <v>0</v>
      </c>
      <c r="G410" s="24" t="n">
        <v>0</v>
      </c>
      <c r="H410" s="24" t="n">
        <v>0</v>
      </c>
      <c r="I410" s="24" t="n">
        <v>0</v>
      </c>
      <c r="J410" s="24" t="n">
        <v>0</v>
      </c>
    </row>
    <row r="411" s="4" customFormat="true" ht="15" hidden="false" customHeight="true" outlineLevel="0" collapsed="false">
      <c r="A411" s="27"/>
      <c r="B411" s="31"/>
      <c r="C411" s="15"/>
      <c r="D411" s="15" t="s">
        <v>129</v>
      </c>
      <c r="E411" s="24" t="n">
        <f aca="false">F411+G411+H411+I411+J411</f>
        <v>0</v>
      </c>
      <c r="F411" s="24" t="n">
        <v>0</v>
      </c>
      <c r="G411" s="24" t="n">
        <v>0</v>
      </c>
      <c r="H411" s="24" t="n">
        <v>0</v>
      </c>
      <c r="I411" s="24" t="n">
        <v>0</v>
      </c>
      <c r="J411" s="24" t="n">
        <v>0</v>
      </c>
    </row>
    <row r="412" s="4" customFormat="true" ht="30" hidden="false" customHeight="true" outlineLevel="0" collapsed="false">
      <c r="A412" s="27" t="s">
        <v>162</v>
      </c>
      <c r="B412" s="31" t="s">
        <v>231</v>
      </c>
      <c r="C412" s="15"/>
      <c r="D412" s="22" t="s">
        <v>17</v>
      </c>
      <c r="E412" s="24" t="n">
        <f aca="false">F412+G412+H412+I412+J412</f>
        <v>0</v>
      </c>
      <c r="F412" s="24" t="n">
        <f aca="false">F414</f>
        <v>0</v>
      </c>
      <c r="G412" s="24" t="n">
        <f aca="false">G414</f>
        <v>0</v>
      </c>
      <c r="H412" s="24" t="n">
        <f aca="false">H414</f>
        <v>0</v>
      </c>
      <c r="I412" s="24" t="n">
        <f aca="false">I414</f>
        <v>0</v>
      </c>
      <c r="J412" s="24" t="n">
        <f aca="false">J414</f>
        <v>0</v>
      </c>
    </row>
    <row r="413" s="4" customFormat="true" ht="15" hidden="false" customHeight="true" outlineLevel="0" collapsed="false">
      <c r="A413" s="27"/>
      <c r="B413" s="31"/>
      <c r="C413" s="15"/>
      <c r="D413" s="15" t="s">
        <v>44</v>
      </c>
      <c r="E413" s="24" t="n">
        <f aca="false">F413+G413+H413+I413+J413</f>
        <v>2096.1</v>
      </c>
      <c r="F413" s="24" t="n">
        <f aca="false">891.8+805.1+399.2</f>
        <v>2096.1</v>
      </c>
      <c r="G413" s="24" t="n">
        <v>0</v>
      </c>
      <c r="H413" s="24" t="n">
        <v>0</v>
      </c>
      <c r="I413" s="24" t="n">
        <v>0</v>
      </c>
      <c r="J413" s="24" t="n">
        <v>0</v>
      </c>
    </row>
    <row r="414" s="4" customFormat="true" ht="15" hidden="false" customHeight="true" outlineLevel="0" collapsed="false">
      <c r="A414" s="27"/>
      <c r="B414" s="31"/>
      <c r="C414" s="15"/>
      <c r="D414" s="15" t="s">
        <v>129</v>
      </c>
      <c r="E414" s="24" t="n">
        <f aca="false">F414+G414+H414+I414+J414</f>
        <v>0</v>
      </c>
      <c r="F414" s="24" t="n">
        <v>0</v>
      </c>
      <c r="G414" s="24" t="n">
        <v>0</v>
      </c>
      <c r="H414" s="24" t="n">
        <v>0</v>
      </c>
      <c r="I414" s="24" t="n">
        <v>0</v>
      </c>
      <c r="J414" s="24" t="n">
        <v>0</v>
      </c>
    </row>
    <row r="415" s="4" customFormat="true" ht="30" hidden="false" customHeight="true" outlineLevel="0" collapsed="false">
      <c r="A415" s="27" t="s">
        <v>163</v>
      </c>
      <c r="B415" s="31" t="s">
        <v>232</v>
      </c>
      <c r="C415" s="15"/>
      <c r="D415" s="22" t="s">
        <v>17</v>
      </c>
      <c r="E415" s="24" t="n">
        <f aca="false">F415+G415+H415+I415+J415</f>
        <v>2448.45</v>
      </c>
      <c r="F415" s="24" t="n">
        <f aca="false">F416+F417</f>
        <v>784.4</v>
      </c>
      <c r="G415" s="24" t="n">
        <f aca="false">G416+G417</f>
        <v>815.7</v>
      </c>
      <c r="H415" s="24" t="n">
        <f aca="false">H416+H417</f>
        <v>848.35</v>
      </c>
      <c r="I415" s="24" t="n">
        <f aca="false">I416+I417</f>
        <v>0</v>
      </c>
      <c r="J415" s="24" t="n">
        <f aca="false">J416+J417</f>
        <v>0</v>
      </c>
    </row>
    <row r="416" s="4" customFormat="true" ht="15" hidden="false" customHeight="true" outlineLevel="0" collapsed="false">
      <c r="A416" s="27"/>
      <c r="B416" s="31"/>
      <c r="C416" s="15"/>
      <c r="D416" s="15" t="s">
        <v>44</v>
      </c>
      <c r="E416" s="24" t="n">
        <f aca="false">F416+G416+H416+I416+J416</f>
        <v>2448.45</v>
      </c>
      <c r="F416" s="24" t="n">
        <f aca="false">784.4</f>
        <v>784.4</v>
      </c>
      <c r="G416" s="24" t="n">
        <v>815.7</v>
      </c>
      <c r="H416" s="24" t="n">
        <v>848.35</v>
      </c>
      <c r="I416" s="24" t="n">
        <v>0</v>
      </c>
      <c r="J416" s="24" t="n">
        <v>0</v>
      </c>
    </row>
    <row r="417" s="4" customFormat="true" ht="15" hidden="false" customHeight="true" outlineLevel="0" collapsed="false">
      <c r="A417" s="27"/>
      <c r="B417" s="31"/>
      <c r="C417" s="15"/>
      <c r="D417" s="24" t="s">
        <v>129</v>
      </c>
      <c r="E417" s="24" t="n">
        <f aca="false">F417+G417+H417+I417+J417</f>
        <v>0</v>
      </c>
      <c r="F417" s="24" t="n">
        <v>0</v>
      </c>
      <c r="G417" s="24" t="n">
        <v>0</v>
      </c>
      <c r="H417" s="24" t="n">
        <v>0</v>
      </c>
      <c r="I417" s="24" t="n">
        <v>0</v>
      </c>
      <c r="J417" s="24" t="n">
        <v>0</v>
      </c>
    </row>
    <row r="418" s="55" customFormat="true" ht="30" hidden="false" customHeight="true" outlineLevel="0" collapsed="false">
      <c r="A418" s="27" t="s">
        <v>165</v>
      </c>
      <c r="B418" s="31" t="s">
        <v>166</v>
      </c>
      <c r="C418" s="15" t="s">
        <v>229</v>
      </c>
      <c r="D418" s="22" t="s">
        <v>17</v>
      </c>
      <c r="E418" s="24" t="n">
        <f aca="false">E419+E420</f>
        <v>2448.55</v>
      </c>
      <c r="F418" s="24" t="n">
        <f aca="false">F419+F420</f>
        <v>784.4</v>
      </c>
      <c r="G418" s="24" t="n">
        <f aca="false">G419+G420</f>
        <v>815.8</v>
      </c>
      <c r="H418" s="24" t="n">
        <f aca="false">H419+H420</f>
        <v>848.35</v>
      </c>
      <c r="I418" s="24" t="n">
        <f aca="false">I419+I420</f>
        <v>0</v>
      </c>
      <c r="J418" s="24" t="n">
        <f aca="false">J419+J420</f>
        <v>0</v>
      </c>
    </row>
    <row r="419" s="55" customFormat="true" ht="15" hidden="false" customHeight="true" outlineLevel="0" collapsed="false">
      <c r="A419" s="27"/>
      <c r="B419" s="31"/>
      <c r="C419" s="15"/>
      <c r="D419" s="15" t="s">
        <v>44</v>
      </c>
      <c r="E419" s="24" t="n">
        <f aca="false">F419+G419+H419+I419+J419</f>
        <v>2448.55</v>
      </c>
      <c r="F419" s="24" t="n">
        <f aca="false">F422+F425+F428</f>
        <v>784.4</v>
      </c>
      <c r="G419" s="24" t="n">
        <f aca="false">G422+G425+G428</f>
        <v>815.8</v>
      </c>
      <c r="H419" s="24" t="n">
        <f aca="false">H422+H425+H428</f>
        <v>848.35</v>
      </c>
      <c r="I419" s="24" t="n">
        <f aca="false">I422+I425+I428</f>
        <v>0</v>
      </c>
      <c r="J419" s="24" t="n">
        <f aca="false">J422+J425+J428</f>
        <v>0</v>
      </c>
    </row>
    <row r="420" s="55" customFormat="true" ht="15" hidden="false" customHeight="true" outlineLevel="0" collapsed="false">
      <c r="A420" s="27"/>
      <c r="B420" s="31"/>
      <c r="C420" s="15"/>
      <c r="D420" s="15" t="s">
        <v>129</v>
      </c>
      <c r="E420" s="24" t="n">
        <f aca="false">F420+G420+H420+I420+J420</f>
        <v>0</v>
      </c>
      <c r="F420" s="24" t="n">
        <f aca="false">F423+F426+F429</f>
        <v>0</v>
      </c>
      <c r="G420" s="24" t="n">
        <f aca="false">G423+G426+G429</f>
        <v>0</v>
      </c>
      <c r="H420" s="24" t="n">
        <f aca="false">H423+H426+H429</f>
        <v>0</v>
      </c>
      <c r="I420" s="24" t="n">
        <f aca="false">I423+I426+I429</f>
        <v>0</v>
      </c>
      <c r="J420" s="24" t="n">
        <f aca="false">J423+J426+J429</f>
        <v>0</v>
      </c>
    </row>
    <row r="421" s="4" customFormat="true" ht="33" hidden="false" customHeight="true" outlineLevel="0" collapsed="false">
      <c r="A421" s="27" t="s">
        <v>167</v>
      </c>
      <c r="B421" s="31" t="s">
        <v>230</v>
      </c>
      <c r="C421" s="15"/>
      <c r="D421" s="22" t="s">
        <v>17</v>
      </c>
      <c r="E421" s="24" t="n">
        <f aca="false">F421+G421+H421+I421+J421</f>
        <v>0</v>
      </c>
      <c r="F421" s="24" t="n">
        <f aca="false">F423</f>
        <v>0</v>
      </c>
      <c r="G421" s="24" t="n">
        <f aca="false">G423</f>
        <v>0</v>
      </c>
      <c r="H421" s="24" t="n">
        <f aca="false">H423</f>
        <v>0</v>
      </c>
      <c r="I421" s="24" t="n">
        <f aca="false">I423</f>
        <v>0</v>
      </c>
      <c r="J421" s="24" t="n">
        <f aca="false">J423</f>
        <v>0</v>
      </c>
    </row>
    <row r="422" s="4" customFormat="true" ht="15" hidden="false" customHeight="true" outlineLevel="0" collapsed="false">
      <c r="A422" s="27"/>
      <c r="B422" s="31"/>
      <c r="C422" s="15"/>
      <c r="D422" s="15" t="s">
        <v>44</v>
      </c>
      <c r="E422" s="24" t="n">
        <f aca="false">F422+G422+H422+I422+J422</f>
        <v>0</v>
      </c>
      <c r="F422" s="24" t="n">
        <v>0</v>
      </c>
      <c r="G422" s="24" t="n">
        <v>0</v>
      </c>
      <c r="H422" s="24" t="n">
        <v>0</v>
      </c>
      <c r="I422" s="24" t="n">
        <v>0</v>
      </c>
      <c r="J422" s="24" t="n">
        <v>0</v>
      </c>
    </row>
    <row r="423" s="4" customFormat="true" ht="15" hidden="false" customHeight="true" outlineLevel="0" collapsed="false">
      <c r="A423" s="27"/>
      <c r="B423" s="31"/>
      <c r="C423" s="15"/>
      <c r="D423" s="15" t="s">
        <v>129</v>
      </c>
      <c r="E423" s="24" t="n">
        <f aca="false">F423+G423+H423+I423+J423</f>
        <v>0</v>
      </c>
      <c r="F423" s="24" t="n">
        <v>0</v>
      </c>
      <c r="G423" s="24" t="n">
        <v>0</v>
      </c>
      <c r="H423" s="24" t="n">
        <v>0</v>
      </c>
      <c r="I423" s="24" t="n">
        <v>0</v>
      </c>
      <c r="J423" s="24" t="n">
        <v>0</v>
      </c>
    </row>
    <row r="424" s="4" customFormat="true" ht="35.25" hidden="false" customHeight="true" outlineLevel="0" collapsed="false">
      <c r="A424" s="27" t="s">
        <v>168</v>
      </c>
      <c r="B424" s="31" t="s">
        <v>231</v>
      </c>
      <c r="C424" s="15"/>
      <c r="D424" s="22" t="s">
        <v>17</v>
      </c>
      <c r="E424" s="24" t="n">
        <f aca="false">F424+G424+H424+I424+J424</f>
        <v>0</v>
      </c>
      <c r="F424" s="24" t="n">
        <f aca="false">F426</f>
        <v>0</v>
      </c>
      <c r="G424" s="24" t="n">
        <f aca="false">G426</f>
        <v>0</v>
      </c>
      <c r="H424" s="24" t="n">
        <f aca="false">H426</f>
        <v>0</v>
      </c>
      <c r="I424" s="24" t="n">
        <f aca="false">I426</f>
        <v>0</v>
      </c>
      <c r="J424" s="24" t="n">
        <f aca="false">J426</f>
        <v>0</v>
      </c>
    </row>
    <row r="425" s="4" customFormat="true" ht="21.75" hidden="false" customHeight="true" outlineLevel="0" collapsed="false">
      <c r="A425" s="27"/>
      <c r="B425" s="31"/>
      <c r="C425" s="15"/>
      <c r="D425" s="15" t="s">
        <v>44</v>
      </c>
      <c r="E425" s="24" t="n">
        <f aca="false">F425+G425+H425+I425+J425</f>
        <v>0</v>
      </c>
      <c r="F425" s="24" t="n">
        <v>0</v>
      </c>
      <c r="G425" s="24" t="n">
        <v>0</v>
      </c>
      <c r="H425" s="24" t="n">
        <v>0</v>
      </c>
      <c r="I425" s="24" t="n">
        <v>0</v>
      </c>
      <c r="J425" s="24" t="n">
        <v>0</v>
      </c>
    </row>
    <row r="426" s="4" customFormat="true" ht="22.5" hidden="false" customHeight="true" outlineLevel="0" collapsed="false">
      <c r="A426" s="27"/>
      <c r="B426" s="31"/>
      <c r="C426" s="15"/>
      <c r="D426" s="15" t="s">
        <v>129</v>
      </c>
      <c r="E426" s="24" t="n">
        <f aca="false">F426+G426+H426+I426+J426</f>
        <v>0</v>
      </c>
      <c r="F426" s="24" t="n">
        <v>0</v>
      </c>
      <c r="G426" s="24" t="n">
        <v>0</v>
      </c>
      <c r="H426" s="24" t="n">
        <v>0</v>
      </c>
      <c r="I426" s="24" t="n">
        <v>0</v>
      </c>
      <c r="J426" s="24" t="n">
        <v>0</v>
      </c>
    </row>
    <row r="427" s="4" customFormat="true" ht="30" hidden="false" customHeight="true" outlineLevel="0" collapsed="false">
      <c r="A427" s="27" t="s">
        <v>169</v>
      </c>
      <c r="B427" s="31" t="s">
        <v>232</v>
      </c>
      <c r="C427" s="15"/>
      <c r="D427" s="22" t="s">
        <v>17</v>
      </c>
      <c r="E427" s="24" t="n">
        <f aca="false">F427+G427+H427+I427+J427</f>
        <v>2448.55</v>
      </c>
      <c r="F427" s="24" t="n">
        <f aca="false">F428+F429</f>
        <v>784.4</v>
      </c>
      <c r="G427" s="24" t="n">
        <f aca="false">G428+G429</f>
        <v>815.8</v>
      </c>
      <c r="H427" s="24" t="n">
        <f aca="false">H428+H429</f>
        <v>848.35</v>
      </c>
      <c r="I427" s="24" t="n">
        <f aca="false">I428+I429</f>
        <v>0</v>
      </c>
      <c r="J427" s="24" t="n">
        <f aca="false">J428+J429</f>
        <v>0</v>
      </c>
    </row>
    <row r="428" s="4" customFormat="true" ht="15" hidden="false" customHeight="true" outlineLevel="0" collapsed="false">
      <c r="A428" s="27"/>
      <c r="B428" s="31"/>
      <c r="C428" s="15"/>
      <c r="D428" s="15" t="s">
        <v>44</v>
      </c>
      <c r="E428" s="24" t="n">
        <f aca="false">F428+G428+H428+I428+J428</f>
        <v>2448.55</v>
      </c>
      <c r="F428" s="24" t="n">
        <v>784.4</v>
      </c>
      <c r="G428" s="24" t="n">
        <v>815.8</v>
      </c>
      <c r="H428" s="24" t="n">
        <v>848.35</v>
      </c>
      <c r="I428" s="24" t="n">
        <v>0</v>
      </c>
      <c r="J428" s="24" t="n">
        <v>0</v>
      </c>
    </row>
    <row r="429" s="4" customFormat="true" ht="15" hidden="false" customHeight="true" outlineLevel="0" collapsed="false">
      <c r="A429" s="27"/>
      <c r="B429" s="31"/>
      <c r="C429" s="15"/>
      <c r="D429" s="24" t="s">
        <v>129</v>
      </c>
      <c r="E429" s="24" t="n">
        <f aca="false">F429+G429+H429+I429+J429</f>
        <v>0</v>
      </c>
      <c r="F429" s="24" t="n">
        <v>0</v>
      </c>
      <c r="G429" s="24" t="n">
        <v>0</v>
      </c>
      <c r="H429" s="24" t="n">
        <v>0</v>
      </c>
      <c r="I429" s="24" t="n">
        <v>0</v>
      </c>
      <c r="J429" s="24" t="n">
        <v>0</v>
      </c>
    </row>
    <row r="430" s="55" customFormat="true" ht="30" hidden="false" customHeight="true" outlineLevel="0" collapsed="false">
      <c r="A430" s="27" t="s">
        <v>171</v>
      </c>
      <c r="B430" s="31" t="s">
        <v>234</v>
      </c>
      <c r="C430" s="15" t="s">
        <v>235</v>
      </c>
      <c r="D430" s="22" t="s">
        <v>17</v>
      </c>
      <c r="E430" s="24" t="n">
        <f aca="false">E431+E432</f>
        <v>8567</v>
      </c>
      <c r="F430" s="24" t="n">
        <f aca="false">F431+F432</f>
        <v>2618.6</v>
      </c>
      <c r="G430" s="24" t="n">
        <f aca="false">G431+G432</f>
        <v>1957.2</v>
      </c>
      <c r="H430" s="24" t="n">
        <f aca="false">H431+H432</f>
        <v>2035.4</v>
      </c>
      <c r="I430" s="24" t="n">
        <f aca="false">I431+I432</f>
        <v>958.7</v>
      </c>
      <c r="J430" s="24" t="n">
        <f aca="false">J431+J432</f>
        <v>997.1</v>
      </c>
    </row>
    <row r="431" s="55" customFormat="true" ht="15" hidden="false" customHeight="true" outlineLevel="0" collapsed="false">
      <c r="A431" s="27"/>
      <c r="B431" s="31"/>
      <c r="C431" s="15"/>
      <c r="D431" s="15" t="s">
        <v>44</v>
      </c>
      <c r="E431" s="24" t="n">
        <f aca="false">F431+G431+H431+I431+J431</f>
        <v>8567</v>
      </c>
      <c r="F431" s="24" t="n">
        <f aca="false">F434+F437+F440</f>
        <v>2618.6</v>
      </c>
      <c r="G431" s="24" t="n">
        <f aca="false">G434+G437+G440</f>
        <v>1957.2</v>
      </c>
      <c r="H431" s="24" t="n">
        <f aca="false">H434+H437+H440</f>
        <v>2035.4</v>
      </c>
      <c r="I431" s="24" t="n">
        <f aca="false">I434+I437+I440</f>
        <v>958.7</v>
      </c>
      <c r="J431" s="24" t="n">
        <f aca="false">J434+J437+J440</f>
        <v>997.1</v>
      </c>
    </row>
    <row r="432" s="55" customFormat="true" ht="15" hidden="false" customHeight="true" outlineLevel="0" collapsed="false">
      <c r="A432" s="27"/>
      <c r="B432" s="31"/>
      <c r="C432" s="15"/>
      <c r="D432" s="24" t="s">
        <v>129</v>
      </c>
      <c r="E432" s="24" t="n">
        <f aca="false">F432+G432+H432+I432+J432</f>
        <v>0</v>
      </c>
      <c r="F432" s="24" t="n">
        <f aca="false">F435+F438+F441</f>
        <v>0</v>
      </c>
      <c r="G432" s="24" t="n">
        <f aca="false">G435+G438+G441</f>
        <v>0</v>
      </c>
      <c r="H432" s="24" t="n">
        <f aca="false">H435+H438+H441</f>
        <v>0</v>
      </c>
      <c r="I432" s="24" t="n">
        <f aca="false">I435+I438+I441</f>
        <v>0</v>
      </c>
      <c r="J432" s="24" t="n">
        <f aca="false">J435+J438+J441</f>
        <v>0</v>
      </c>
    </row>
    <row r="433" s="4" customFormat="true" ht="30" hidden="false" customHeight="true" outlineLevel="0" collapsed="false">
      <c r="A433" s="27" t="s">
        <v>174</v>
      </c>
      <c r="B433" s="31" t="s">
        <v>230</v>
      </c>
      <c r="C433" s="15"/>
      <c r="D433" s="22" t="s">
        <v>17</v>
      </c>
      <c r="E433" s="24" t="n">
        <f aca="false">F433+G433+H433+I433+J433</f>
        <v>670.7</v>
      </c>
      <c r="F433" s="24" t="n">
        <f aca="false">F434+F435</f>
        <v>670.7</v>
      </c>
      <c r="G433" s="24" t="n">
        <f aca="false">G434+G435</f>
        <v>0</v>
      </c>
      <c r="H433" s="24" t="n">
        <f aca="false">H434+H435</f>
        <v>0</v>
      </c>
      <c r="I433" s="24" t="n">
        <f aca="false">I434+I435</f>
        <v>0</v>
      </c>
      <c r="J433" s="24" t="n">
        <f aca="false">J434+J435</f>
        <v>0</v>
      </c>
    </row>
    <row r="434" s="4" customFormat="true" ht="15" hidden="false" customHeight="true" outlineLevel="0" collapsed="false">
      <c r="A434" s="27"/>
      <c r="B434" s="31"/>
      <c r="C434" s="15"/>
      <c r="D434" s="15" t="s">
        <v>44</v>
      </c>
      <c r="E434" s="24" t="n">
        <f aca="false">F434+G434+H434+I434+J434</f>
        <v>670.7</v>
      </c>
      <c r="F434" s="24" t="n">
        <v>670.7</v>
      </c>
      <c r="G434" s="24" t="n">
        <v>0</v>
      </c>
      <c r="H434" s="24" t="n">
        <v>0</v>
      </c>
      <c r="I434" s="24" t="n">
        <v>0</v>
      </c>
      <c r="J434" s="24" t="n">
        <v>0</v>
      </c>
    </row>
    <row r="435" s="4" customFormat="true" ht="15" hidden="false" customHeight="true" outlineLevel="0" collapsed="false">
      <c r="A435" s="27"/>
      <c r="B435" s="31"/>
      <c r="C435" s="15"/>
      <c r="D435" s="24" t="s">
        <v>129</v>
      </c>
      <c r="E435" s="24" t="n">
        <f aca="false">F435+G435+H435+I435+J435</f>
        <v>0</v>
      </c>
      <c r="F435" s="24" t="n">
        <v>0</v>
      </c>
      <c r="G435" s="24" t="n">
        <v>0</v>
      </c>
      <c r="H435" s="24" t="n">
        <v>0</v>
      </c>
      <c r="I435" s="24" t="n">
        <v>0</v>
      </c>
      <c r="J435" s="24" t="n">
        <v>0</v>
      </c>
    </row>
    <row r="436" s="4" customFormat="true" ht="30" hidden="false" customHeight="true" outlineLevel="0" collapsed="false">
      <c r="A436" s="27" t="s">
        <v>175</v>
      </c>
      <c r="B436" s="31" t="s">
        <v>231</v>
      </c>
      <c r="C436" s="15"/>
      <c r="D436" s="22" t="s">
        <v>17</v>
      </c>
      <c r="E436" s="24" t="n">
        <f aca="false">F436+G436+H436+I436+J436</f>
        <v>66</v>
      </c>
      <c r="F436" s="24" t="n">
        <f aca="false">F437+F438</f>
        <v>66</v>
      </c>
      <c r="G436" s="24" t="n">
        <f aca="false">G437+G438</f>
        <v>0</v>
      </c>
      <c r="H436" s="24" t="n">
        <f aca="false">H437+H438</f>
        <v>0</v>
      </c>
      <c r="I436" s="24" t="n">
        <f aca="false">I437+I438</f>
        <v>0</v>
      </c>
      <c r="J436" s="24" t="n">
        <f aca="false">J437+J438</f>
        <v>0</v>
      </c>
    </row>
    <row r="437" s="4" customFormat="true" ht="15" hidden="false" customHeight="true" outlineLevel="0" collapsed="false">
      <c r="A437" s="27"/>
      <c r="B437" s="31"/>
      <c r="C437" s="15"/>
      <c r="D437" s="15" t="s">
        <v>44</v>
      </c>
      <c r="E437" s="24" t="n">
        <f aca="false">F437+G437+H437+I437+J437</f>
        <v>66</v>
      </c>
      <c r="F437" s="24" t="n">
        <v>66</v>
      </c>
      <c r="G437" s="24" t="n">
        <v>0</v>
      </c>
      <c r="H437" s="24" t="n">
        <v>0</v>
      </c>
      <c r="I437" s="24" t="n">
        <v>0</v>
      </c>
      <c r="J437" s="24" t="n">
        <v>0</v>
      </c>
    </row>
    <row r="438" s="4" customFormat="true" ht="15" hidden="false" customHeight="true" outlineLevel="0" collapsed="false">
      <c r="A438" s="27"/>
      <c r="B438" s="31"/>
      <c r="C438" s="15"/>
      <c r="D438" s="24" t="s">
        <v>129</v>
      </c>
      <c r="E438" s="24" t="n">
        <f aca="false">F438+G438+H438+I438+J438</f>
        <v>0</v>
      </c>
      <c r="F438" s="24" t="n">
        <v>0</v>
      </c>
      <c r="G438" s="24" t="n">
        <v>0</v>
      </c>
      <c r="H438" s="24" t="n">
        <v>0</v>
      </c>
      <c r="I438" s="24" t="n">
        <v>0</v>
      </c>
      <c r="J438" s="24" t="n">
        <v>0</v>
      </c>
    </row>
    <row r="439" s="4" customFormat="true" ht="30" hidden="false" customHeight="true" outlineLevel="0" collapsed="false">
      <c r="A439" s="27" t="s">
        <v>176</v>
      </c>
      <c r="B439" s="31" t="s">
        <v>232</v>
      </c>
      <c r="C439" s="15"/>
      <c r="D439" s="22" t="s">
        <v>17</v>
      </c>
      <c r="E439" s="24" t="n">
        <f aca="false">F439+G439+H439+I439+J439</f>
        <v>7830.3</v>
      </c>
      <c r="F439" s="24" t="n">
        <f aca="false">F440+F441</f>
        <v>1881.9</v>
      </c>
      <c r="G439" s="24" t="n">
        <f aca="false">G440+G441</f>
        <v>1957.2</v>
      </c>
      <c r="H439" s="24" t="n">
        <f aca="false">H440+H441</f>
        <v>2035.4</v>
      </c>
      <c r="I439" s="24" t="n">
        <f aca="false">I440+I441</f>
        <v>958.7</v>
      </c>
      <c r="J439" s="24" t="n">
        <f aca="false">J440+J441</f>
        <v>997.1</v>
      </c>
    </row>
    <row r="440" s="4" customFormat="true" ht="21.75" hidden="false" customHeight="true" outlineLevel="0" collapsed="false">
      <c r="A440" s="27"/>
      <c r="B440" s="31"/>
      <c r="C440" s="15"/>
      <c r="D440" s="15" t="s">
        <v>44</v>
      </c>
      <c r="E440" s="24" t="n">
        <f aca="false">F440+G440+H440+I440+J440</f>
        <v>7830.3</v>
      </c>
      <c r="F440" s="24" t="n">
        <v>1881.9</v>
      </c>
      <c r="G440" s="24" t="n">
        <v>1957.2</v>
      </c>
      <c r="H440" s="24" t="n">
        <v>2035.4</v>
      </c>
      <c r="I440" s="24" t="n">
        <v>958.7</v>
      </c>
      <c r="J440" s="24" t="n">
        <v>997.1</v>
      </c>
    </row>
    <row r="441" s="4" customFormat="true" ht="25.5" hidden="false" customHeight="true" outlineLevel="0" collapsed="false">
      <c r="A441" s="27"/>
      <c r="B441" s="31"/>
      <c r="C441" s="15"/>
      <c r="D441" s="24" t="s">
        <v>129</v>
      </c>
      <c r="E441" s="24" t="n">
        <f aca="false">F441+G441+H441+I441+J441</f>
        <v>0</v>
      </c>
      <c r="F441" s="24" t="n">
        <v>0</v>
      </c>
      <c r="G441" s="24" t="n">
        <v>0</v>
      </c>
      <c r="H441" s="24" t="n">
        <v>0</v>
      </c>
      <c r="I441" s="24" t="n">
        <v>0</v>
      </c>
      <c r="J441" s="24" t="n">
        <v>0</v>
      </c>
    </row>
    <row r="442" s="55" customFormat="true" ht="30" hidden="false" customHeight="true" outlineLevel="0" collapsed="false">
      <c r="A442" s="27" t="s">
        <v>223</v>
      </c>
      <c r="B442" s="31" t="s">
        <v>179</v>
      </c>
      <c r="C442" s="15" t="s">
        <v>235</v>
      </c>
      <c r="D442" s="22" t="s">
        <v>17</v>
      </c>
      <c r="E442" s="24" t="n">
        <f aca="false">E443+E444</f>
        <v>3576.8</v>
      </c>
      <c r="F442" s="24" t="n">
        <f aca="false">F443+F444</f>
        <v>631.5</v>
      </c>
      <c r="G442" s="24" t="n">
        <f aca="false">G443+G444</f>
        <v>656.8</v>
      </c>
      <c r="H442" s="24" t="n">
        <f aca="false">H443+H444</f>
        <v>683.1</v>
      </c>
      <c r="I442" s="24" t="n">
        <f aca="false">I443+I444</f>
        <v>787</v>
      </c>
      <c r="J442" s="24" t="n">
        <f aca="false">J443+J444</f>
        <v>818.4</v>
      </c>
    </row>
    <row r="443" s="55" customFormat="true" ht="21" hidden="false" customHeight="true" outlineLevel="0" collapsed="false">
      <c r="A443" s="27"/>
      <c r="B443" s="31"/>
      <c r="C443" s="15"/>
      <c r="D443" s="15" t="s">
        <v>44</v>
      </c>
      <c r="E443" s="24" t="n">
        <f aca="false">F443+G443+H443+I443+J443</f>
        <v>3576.8</v>
      </c>
      <c r="F443" s="24" t="n">
        <f aca="false">F446+F449+F452</f>
        <v>631.5</v>
      </c>
      <c r="G443" s="24" t="n">
        <f aca="false">G446+G449+G452</f>
        <v>656.8</v>
      </c>
      <c r="H443" s="24" t="n">
        <f aca="false">H446+H449+H452</f>
        <v>683.1</v>
      </c>
      <c r="I443" s="24" t="n">
        <f aca="false">I446+I449+I452</f>
        <v>787</v>
      </c>
      <c r="J443" s="24" t="n">
        <f aca="false">J446+J449+J452</f>
        <v>818.4</v>
      </c>
    </row>
    <row r="444" s="55" customFormat="true" ht="22.5" hidden="false" customHeight="true" outlineLevel="0" collapsed="false">
      <c r="A444" s="27"/>
      <c r="B444" s="31"/>
      <c r="C444" s="15"/>
      <c r="D444" s="24" t="s">
        <v>129</v>
      </c>
      <c r="E444" s="24" t="n">
        <f aca="false">F444+G444+H444+I444+J444</f>
        <v>0</v>
      </c>
      <c r="F444" s="24" t="n">
        <f aca="false">F447+F450+F453</f>
        <v>0</v>
      </c>
      <c r="G444" s="24" t="n">
        <f aca="false">G447+G450+G453</f>
        <v>0</v>
      </c>
      <c r="H444" s="24" t="n">
        <f aca="false">H447+H450+H453</f>
        <v>0</v>
      </c>
      <c r="I444" s="24" t="n">
        <f aca="false">I447+I450+I453</f>
        <v>0</v>
      </c>
      <c r="J444" s="24" t="n">
        <f aca="false">J447+J450+J453</f>
        <v>0</v>
      </c>
    </row>
    <row r="445" s="4" customFormat="true" ht="36" hidden="false" customHeight="true" outlineLevel="0" collapsed="false">
      <c r="A445" s="27" t="s">
        <v>180</v>
      </c>
      <c r="B445" s="31" t="s">
        <v>230</v>
      </c>
      <c r="C445" s="15"/>
      <c r="D445" s="22" t="s">
        <v>17</v>
      </c>
      <c r="E445" s="24" t="n">
        <f aca="false">F445+G445+H445+I445+J445</f>
        <v>0</v>
      </c>
      <c r="F445" s="24" t="n">
        <f aca="false">F446+F447</f>
        <v>0</v>
      </c>
      <c r="G445" s="24" t="n">
        <f aca="false">G446+G447</f>
        <v>0</v>
      </c>
      <c r="H445" s="24" t="n">
        <f aca="false">H446+H447</f>
        <v>0</v>
      </c>
      <c r="I445" s="24" t="n">
        <f aca="false">I446+I447</f>
        <v>0</v>
      </c>
      <c r="J445" s="24" t="n">
        <f aca="false">J446+J447</f>
        <v>0</v>
      </c>
    </row>
    <row r="446" s="4" customFormat="true" ht="17.25" hidden="false" customHeight="true" outlineLevel="0" collapsed="false">
      <c r="A446" s="27"/>
      <c r="B446" s="31"/>
      <c r="C446" s="15"/>
      <c r="D446" s="15" t="s">
        <v>19</v>
      </c>
      <c r="E446" s="24" t="n">
        <f aca="false">F446+G446+H446+I446+J446</f>
        <v>0</v>
      </c>
      <c r="F446" s="24" t="n">
        <v>0</v>
      </c>
      <c r="G446" s="24" t="n">
        <v>0</v>
      </c>
      <c r="H446" s="24" t="n">
        <v>0</v>
      </c>
      <c r="I446" s="24" t="n">
        <v>0</v>
      </c>
      <c r="J446" s="24" t="n">
        <v>0</v>
      </c>
    </row>
    <row r="447" s="4" customFormat="true" ht="15" hidden="false" customHeight="true" outlineLevel="0" collapsed="false">
      <c r="A447" s="27"/>
      <c r="B447" s="31"/>
      <c r="C447" s="15"/>
      <c r="D447" s="15" t="s">
        <v>18</v>
      </c>
      <c r="E447" s="24" t="n">
        <f aca="false">F447+G447+H447+I447+J447</f>
        <v>0</v>
      </c>
      <c r="F447" s="24" t="n">
        <v>0</v>
      </c>
      <c r="G447" s="24" t="n">
        <v>0</v>
      </c>
      <c r="H447" s="24" t="n">
        <v>0</v>
      </c>
      <c r="I447" s="24" t="n">
        <v>0</v>
      </c>
      <c r="J447" s="24" t="n">
        <v>0</v>
      </c>
    </row>
    <row r="448" s="4" customFormat="true" ht="30" hidden="false" customHeight="true" outlineLevel="0" collapsed="false">
      <c r="A448" s="27" t="s">
        <v>181</v>
      </c>
      <c r="B448" s="31" t="s">
        <v>231</v>
      </c>
      <c r="C448" s="15"/>
      <c r="D448" s="22" t="s">
        <v>17</v>
      </c>
      <c r="E448" s="24" t="n">
        <f aca="false">F448+G448+H448+I448+J448</f>
        <v>0</v>
      </c>
      <c r="F448" s="24" t="n">
        <f aca="false">F449+F450</f>
        <v>0</v>
      </c>
      <c r="G448" s="24" t="n">
        <f aca="false">G449+G450</f>
        <v>0</v>
      </c>
      <c r="H448" s="24" t="n">
        <f aca="false">H449+H450</f>
        <v>0</v>
      </c>
      <c r="I448" s="24" t="n">
        <f aca="false">I449+I450</f>
        <v>0</v>
      </c>
      <c r="J448" s="24" t="n">
        <f aca="false">J449+J450</f>
        <v>0</v>
      </c>
    </row>
    <row r="449" s="4" customFormat="true" ht="15" hidden="false" customHeight="true" outlineLevel="0" collapsed="false">
      <c r="A449" s="27"/>
      <c r="B449" s="31"/>
      <c r="C449" s="15"/>
      <c r="D449" s="15" t="s">
        <v>44</v>
      </c>
      <c r="E449" s="24" t="n">
        <f aca="false">F449+G449+H449+I449+J449</f>
        <v>0</v>
      </c>
      <c r="F449" s="24" t="n">
        <v>0</v>
      </c>
      <c r="G449" s="24" t="n">
        <v>0</v>
      </c>
      <c r="H449" s="24" t="n">
        <v>0</v>
      </c>
      <c r="I449" s="24" t="n">
        <v>0</v>
      </c>
      <c r="J449" s="24" t="n">
        <v>0</v>
      </c>
    </row>
    <row r="450" s="4" customFormat="true" ht="15" hidden="false" customHeight="true" outlineLevel="0" collapsed="false">
      <c r="A450" s="27"/>
      <c r="B450" s="31"/>
      <c r="C450" s="15"/>
      <c r="D450" s="24" t="s">
        <v>129</v>
      </c>
      <c r="E450" s="24" t="n">
        <f aca="false">F450+G450+H450+I450+J450</f>
        <v>0</v>
      </c>
      <c r="F450" s="24" t="n">
        <v>0</v>
      </c>
      <c r="G450" s="24" t="n">
        <v>0</v>
      </c>
      <c r="H450" s="24" t="n">
        <v>0</v>
      </c>
      <c r="I450" s="24" t="n">
        <v>0</v>
      </c>
      <c r="J450" s="24" t="n">
        <v>0</v>
      </c>
    </row>
    <row r="451" s="4" customFormat="true" ht="30" hidden="false" customHeight="true" outlineLevel="0" collapsed="false">
      <c r="A451" s="27" t="s">
        <v>182</v>
      </c>
      <c r="B451" s="31" t="s">
        <v>232</v>
      </c>
      <c r="C451" s="15"/>
      <c r="D451" s="22" t="s">
        <v>17</v>
      </c>
      <c r="E451" s="24" t="n">
        <f aca="false">F451+G451+H451+I451+J451</f>
        <v>3576.8</v>
      </c>
      <c r="F451" s="24" t="n">
        <f aca="false">F452+F453</f>
        <v>631.5</v>
      </c>
      <c r="G451" s="24" t="n">
        <f aca="false">G452+G453</f>
        <v>656.8</v>
      </c>
      <c r="H451" s="24" t="n">
        <f aca="false">H452+H453</f>
        <v>683.1</v>
      </c>
      <c r="I451" s="24" t="n">
        <f aca="false">I452+I453</f>
        <v>787</v>
      </c>
      <c r="J451" s="24" t="n">
        <f aca="false">J452+J453</f>
        <v>818.4</v>
      </c>
    </row>
    <row r="452" s="4" customFormat="true" ht="15" hidden="false" customHeight="true" outlineLevel="0" collapsed="false">
      <c r="A452" s="27"/>
      <c r="B452" s="31"/>
      <c r="C452" s="15"/>
      <c r="D452" s="15" t="s">
        <v>44</v>
      </c>
      <c r="E452" s="24" t="n">
        <f aca="false">F452+G452+H452+I452+J452</f>
        <v>3576.8</v>
      </c>
      <c r="F452" s="24" t="n">
        <v>631.5</v>
      </c>
      <c r="G452" s="24" t="n">
        <v>656.8</v>
      </c>
      <c r="H452" s="24" t="n">
        <v>683.1</v>
      </c>
      <c r="I452" s="24" t="n">
        <v>787</v>
      </c>
      <c r="J452" s="24" t="n">
        <v>818.4</v>
      </c>
    </row>
    <row r="453" s="4" customFormat="true" ht="15" hidden="false" customHeight="true" outlineLevel="0" collapsed="false">
      <c r="A453" s="27"/>
      <c r="B453" s="31"/>
      <c r="C453" s="15"/>
      <c r="D453" s="24" t="s">
        <v>129</v>
      </c>
      <c r="E453" s="24" t="n">
        <f aca="false">F453+G453+H453+I453+J453</f>
        <v>0</v>
      </c>
      <c r="F453" s="24" t="n">
        <v>0</v>
      </c>
      <c r="G453" s="24" t="n">
        <v>0</v>
      </c>
      <c r="H453" s="24" t="n">
        <v>0</v>
      </c>
      <c r="I453" s="24" t="n">
        <v>0</v>
      </c>
      <c r="J453" s="24" t="n">
        <v>0</v>
      </c>
    </row>
    <row r="454" s="66" customFormat="true" ht="30" hidden="false" customHeight="true" outlineLevel="0" collapsed="false">
      <c r="A454" s="27" t="s">
        <v>184</v>
      </c>
      <c r="B454" s="31" t="s">
        <v>185</v>
      </c>
      <c r="C454" s="15" t="s">
        <v>235</v>
      </c>
      <c r="D454" s="22" t="s">
        <v>17</v>
      </c>
      <c r="E454" s="24" t="n">
        <f aca="false">E455+E456</f>
        <v>3273.6</v>
      </c>
      <c r="F454" s="24" t="n">
        <f aca="false">F455+F456</f>
        <v>663</v>
      </c>
      <c r="G454" s="24" t="n">
        <f aca="false">G455+G456</f>
        <v>689.5</v>
      </c>
      <c r="H454" s="24" t="n">
        <f aca="false">H455+H456</f>
        <v>717.1</v>
      </c>
      <c r="I454" s="24" t="n">
        <f aca="false">I455+I456</f>
        <v>590.2</v>
      </c>
      <c r="J454" s="24" t="n">
        <f aca="false">J455+J456</f>
        <v>613.8</v>
      </c>
    </row>
    <row r="455" s="66" customFormat="true" ht="19.5" hidden="false" customHeight="true" outlineLevel="0" collapsed="false">
      <c r="A455" s="27"/>
      <c r="B455" s="31"/>
      <c r="C455" s="15"/>
      <c r="D455" s="15" t="s">
        <v>44</v>
      </c>
      <c r="E455" s="24" t="n">
        <f aca="false">F455+G455+H455+I455+J455</f>
        <v>3273.6</v>
      </c>
      <c r="F455" s="24" t="n">
        <f aca="false">F458+F461+F464</f>
        <v>663</v>
      </c>
      <c r="G455" s="24" t="n">
        <f aca="false">G458+G461+G464</f>
        <v>689.5</v>
      </c>
      <c r="H455" s="24" t="n">
        <f aca="false">H458+H461+H464</f>
        <v>717.1</v>
      </c>
      <c r="I455" s="24" t="n">
        <f aca="false">I458+I461+I464</f>
        <v>590.2</v>
      </c>
      <c r="J455" s="24" t="n">
        <f aca="false">J458+J461+J464</f>
        <v>613.8</v>
      </c>
    </row>
    <row r="456" s="66" customFormat="true" ht="19.5" hidden="false" customHeight="true" outlineLevel="0" collapsed="false">
      <c r="A456" s="27"/>
      <c r="B456" s="31"/>
      <c r="C456" s="15"/>
      <c r="D456" s="24" t="s">
        <v>129</v>
      </c>
      <c r="E456" s="24" t="n">
        <f aca="false">F456+G456+H456+I456+J456</f>
        <v>0</v>
      </c>
      <c r="F456" s="24" t="n">
        <f aca="false">F459+F462+F465</f>
        <v>0</v>
      </c>
      <c r="G456" s="24" t="n">
        <f aca="false">G459+G462+G465</f>
        <v>0</v>
      </c>
      <c r="H456" s="24" t="n">
        <f aca="false">H459+H462+H465</f>
        <v>0</v>
      </c>
      <c r="I456" s="24" t="n">
        <f aca="false">I459+I462+I465</f>
        <v>0</v>
      </c>
      <c r="J456" s="24" t="n">
        <f aca="false">J459+J462+J465</f>
        <v>0</v>
      </c>
    </row>
    <row r="457" s="4" customFormat="true" ht="30" hidden="false" customHeight="true" outlineLevel="0" collapsed="false">
      <c r="A457" s="27" t="s">
        <v>186</v>
      </c>
      <c r="B457" s="31" t="s">
        <v>230</v>
      </c>
      <c r="C457" s="15"/>
      <c r="D457" s="22" t="s">
        <v>17</v>
      </c>
      <c r="E457" s="24" t="n">
        <f aca="false">F457+G457+H457+I457+J457</f>
        <v>0</v>
      </c>
      <c r="F457" s="24" t="n">
        <f aca="false">F458+F459</f>
        <v>0</v>
      </c>
      <c r="G457" s="24" t="n">
        <f aca="false">G458+G459</f>
        <v>0</v>
      </c>
      <c r="H457" s="24" t="n">
        <f aca="false">H458+H459</f>
        <v>0</v>
      </c>
      <c r="I457" s="24" t="n">
        <f aca="false">I458+I459</f>
        <v>0</v>
      </c>
      <c r="J457" s="24" t="n">
        <f aca="false">J458+J459</f>
        <v>0</v>
      </c>
    </row>
    <row r="458" s="4" customFormat="true" ht="15" hidden="false" customHeight="true" outlineLevel="0" collapsed="false">
      <c r="A458" s="27"/>
      <c r="B458" s="31"/>
      <c r="C458" s="15"/>
      <c r="D458" s="15" t="s">
        <v>19</v>
      </c>
      <c r="E458" s="24" t="n">
        <f aca="false">F458+G458+H458+I458+J458</f>
        <v>0</v>
      </c>
      <c r="F458" s="24" t="n">
        <v>0</v>
      </c>
      <c r="G458" s="24" t="n">
        <v>0</v>
      </c>
      <c r="H458" s="24" t="n">
        <v>0</v>
      </c>
      <c r="I458" s="24" t="n">
        <v>0</v>
      </c>
      <c r="J458" s="24" t="n">
        <v>0</v>
      </c>
    </row>
    <row r="459" s="4" customFormat="true" ht="15" hidden="false" customHeight="true" outlineLevel="0" collapsed="false">
      <c r="A459" s="27"/>
      <c r="B459" s="31"/>
      <c r="C459" s="15"/>
      <c r="D459" s="15" t="s">
        <v>18</v>
      </c>
      <c r="E459" s="24" t="n">
        <f aca="false">F459+G459+H459+I459+J459</f>
        <v>0</v>
      </c>
      <c r="F459" s="24" t="n">
        <v>0</v>
      </c>
      <c r="G459" s="24" t="n">
        <v>0</v>
      </c>
      <c r="H459" s="24" t="n">
        <v>0</v>
      </c>
      <c r="I459" s="24" t="n">
        <v>0</v>
      </c>
      <c r="J459" s="24" t="n">
        <v>0</v>
      </c>
    </row>
    <row r="460" s="4" customFormat="true" ht="30" hidden="false" customHeight="true" outlineLevel="0" collapsed="false">
      <c r="A460" s="27" t="s">
        <v>187</v>
      </c>
      <c r="B460" s="31" t="s">
        <v>231</v>
      </c>
      <c r="C460" s="15"/>
      <c r="D460" s="22" t="s">
        <v>17</v>
      </c>
      <c r="E460" s="24" t="n">
        <v>14.5</v>
      </c>
      <c r="F460" s="24" t="n">
        <f aca="false">F461+F462</f>
        <v>14.5</v>
      </c>
      <c r="G460" s="24" t="n">
        <f aca="false">G461+G462</f>
        <v>0</v>
      </c>
      <c r="H460" s="24" t="n">
        <f aca="false">H461+H462</f>
        <v>0</v>
      </c>
      <c r="I460" s="24" t="n">
        <f aca="false">I461+I462</f>
        <v>0</v>
      </c>
      <c r="J460" s="24" t="n">
        <f aca="false">J461+J462</f>
        <v>0</v>
      </c>
    </row>
    <row r="461" s="4" customFormat="true" ht="15" hidden="false" customHeight="true" outlineLevel="0" collapsed="false">
      <c r="A461" s="27"/>
      <c r="B461" s="31"/>
      <c r="C461" s="15"/>
      <c r="D461" s="15" t="s">
        <v>19</v>
      </c>
      <c r="E461" s="24" t="n">
        <v>14.5</v>
      </c>
      <c r="F461" s="24" t="n">
        <v>14.5</v>
      </c>
      <c r="G461" s="24" t="n">
        <v>0</v>
      </c>
      <c r="H461" s="24" t="n">
        <v>0</v>
      </c>
      <c r="I461" s="24" t="n">
        <v>0</v>
      </c>
      <c r="J461" s="24" t="n">
        <v>0</v>
      </c>
    </row>
    <row r="462" s="4" customFormat="true" ht="15" hidden="false" customHeight="true" outlineLevel="0" collapsed="false">
      <c r="A462" s="27"/>
      <c r="B462" s="31"/>
      <c r="C462" s="15"/>
      <c r="D462" s="15" t="s">
        <v>18</v>
      </c>
      <c r="E462" s="24" t="n">
        <f aca="false">F462+G462+H462+I462+J462</f>
        <v>0</v>
      </c>
      <c r="F462" s="24" t="n">
        <v>0</v>
      </c>
      <c r="G462" s="24" t="n">
        <v>0</v>
      </c>
      <c r="H462" s="24" t="n">
        <v>0</v>
      </c>
      <c r="I462" s="24" t="n">
        <v>0</v>
      </c>
      <c r="J462" s="24" t="n">
        <v>0</v>
      </c>
    </row>
    <row r="463" s="4" customFormat="true" ht="30.95" hidden="false" customHeight="true" outlineLevel="0" collapsed="false">
      <c r="A463" s="27" t="s">
        <v>188</v>
      </c>
      <c r="B463" s="31" t="s">
        <v>232</v>
      </c>
      <c r="C463" s="15"/>
      <c r="D463" s="22" t="s">
        <v>17</v>
      </c>
      <c r="E463" s="24" t="n">
        <f aca="false">F463+G463+H463+I463+J463</f>
        <v>3259.1</v>
      </c>
      <c r="F463" s="24" t="n">
        <f aca="false">F464+F465</f>
        <v>648.5</v>
      </c>
      <c r="G463" s="24" t="n">
        <f aca="false">G464+G465</f>
        <v>689.5</v>
      </c>
      <c r="H463" s="24" t="n">
        <f aca="false">H464+H465</f>
        <v>717.1</v>
      </c>
      <c r="I463" s="24" t="n">
        <f aca="false">I464+I465</f>
        <v>590.2</v>
      </c>
      <c r="J463" s="24" t="n">
        <f aca="false">J464+J465</f>
        <v>613.8</v>
      </c>
    </row>
    <row r="464" s="4" customFormat="true" ht="15" hidden="false" customHeight="true" outlineLevel="0" collapsed="false">
      <c r="A464" s="27"/>
      <c r="B464" s="31"/>
      <c r="C464" s="15"/>
      <c r="D464" s="15" t="s">
        <v>44</v>
      </c>
      <c r="E464" s="24" t="n">
        <f aca="false">F464+G464+H464+I464+J464</f>
        <v>3259.1</v>
      </c>
      <c r="F464" s="24" t="n">
        <v>648.5</v>
      </c>
      <c r="G464" s="24" t="n">
        <v>689.5</v>
      </c>
      <c r="H464" s="24" t="n">
        <v>717.1</v>
      </c>
      <c r="I464" s="24" t="n">
        <v>590.2</v>
      </c>
      <c r="J464" s="24" t="n">
        <v>613.8</v>
      </c>
    </row>
    <row r="465" s="4" customFormat="true" ht="15" hidden="false" customHeight="true" outlineLevel="0" collapsed="false">
      <c r="A465" s="27"/>
      <c r="B465" s="31"/>
      <c r="C465" s="15"/>
      <c r="D465" s="24" t="s">
        <v>129</v>
      </c>
      <c r="E465" s="24" t="n">
        <f aca="false">F465+G465+H465+I465+J465</f>
        <v>0</v>
      </c>
      <c r="F465" s="24" t="n">
        <v>0</v>
      </c>
      <c r="G465" s="24" t="n">
        <v>0</v>
      </c>
      <c r="H465" s="24" t="n">
        <v>0</v>
      </c>
      <c r="I465" s="24" t="n">
        <v>0</v>
      </c>
      <c r="J465" s="24" t="n">
        <v>0</v>
      </c>
    </row>
    <row r="466" s="66" customFormat="true" ht="28.5" hidden="false" customHeight="true" outlineLevel="0" collapsed="false">
      <c r="A466" s="27" t="s">
        <v>190</v>
      </c>
      <c r="B466" s="31" t="s">
        <v>191</v>
      </c>
      <c r="C466" s="15" t="s">
        <v>235</v>
      </c>
      <c r="D466" s="22" t="s">
        <v>17</v>
      </c>
      <c r="E466" s="24" t="n">
        <f aca="false">E467+E468</f>
        <v>0</v>
      </c>
      <c r="F466" s="24" t="n">
        <f aca="false">F467+F468</f>
        <v>0</v>
      </c>
      <c r="G466" s="24" t="n">
        <f aca="false">G467+G468</f>
        <v>0</v>
      </c>
      <c r="H466" s="24" t="n">
        <f aca="false">H467+H468</f>
        <v>0</v>
      </c>
      <c r="I466" s="24" t="n">
        <f aca="false">I467+I468</f>
        <v>0</v>
      </c>
      <c r="J466" s="24" t="n">
        <f aca="false">J467+J468</f>
        <v>0</v>
      </c>
    </row>
    <row r="467" s="55" customFormat="true" ht="15" hidden="false" customHeight="true" outlineLevel="0" collapsed="false">
      <c r="A467" s="27"/>
      <c r="B467" s="31"/>
      <c r="C467" s="15"/>
      <c r="D467" s="15" t="s">
        <v>44</v>
      </c>
      <c r="E467" s="24" t="n">
        <f aca="false">F467+G467+H467+I467+J467</f>
        <v>0</v>
      </c>
      <c r="F467" s="24" t="n">
        <f aca="false">F470+F473+F476</f>
        <v>0</v>
      </c>
      <c r="G467" s="24" t="n">
        <f aca="false">G470+G473+G476</f>
        <v>0</v>
      </c>
      <c r="H467" s="24" t="n">
        <f aca="false">H470+H473+H476</f>
        <v>0</v>
      </c>
      <c r="I467" s="24" t="n">
        <f aca="false">I470+I473+I476</f>
        <v>0</v>
      </c>
      <c r="J467" s="24" t="n">
        <f aca="false">J470+J473+J476</f>
        <v>0</v>
      </c>
    </row>
    <row r="468" s="55" customFormat="true" ht="15" hidden="false" customHeight="true" outlineLevel="0" collapsed="false">
      <c r="A468" s="27"/>
      <c r="B468" s="31"/>
      <c r="C468" s="15"/>
      <c r="D468" s="24" t="s">
        <v>129</v>
      </c>
      <c r="E468" s="24" t="n">
        <f aca="false">F468+G468+H468+I468+J468</f>
        <v>0</v>
      </c>
      <c r="F468" s="24" t="n">
        <f aca="false">F471+F474+F477</f>
        <v>0</v>
      </c>
      <c r="G468" s="24" t="n">
        <f aca="false">G471+G474+G477</f>
        <v>0</v>
      </c>
      <c r="H468" s="24" t="n">
        <f aca="false">H471+H474+H477</f>
        <v>0</v>
      </c>
      <c r="I468" s="24" t="n">
        <f aca="false">I471+I474+I477</f>
        <v>0</v>
      </c>
      <c r="J468" s="24" t="n">
        <f aca="false">J471+J474+J477</f>
        <v>0</v>
      </c>
    </row>
    <row r="469" s="4" customFormat="true" ht="30.95" hidden="false" customHeight="true" outlineLevel="0" collapsed="false">
      <c r="A469" s="27" t="s">
        <v>192</v>
      </c>
      <c r="B469" s="31" t="s">
        <v>230</v>
      </c>
      <c r="C469" s="15"/>
      <c r="D469" s="22" t="s">
        <v>17</v>
      </c>
      <c r="E469" s="24" t="n">
        <f aca="false">F469+G469+H469+I469+J469</f>
        <v>0</v>
      </c>
      <c r="F469" s="24" t="n">
        <f aca="false">F471</f>
        <v>0</v>
      </c>
      <c r="G469" s="24" t="n">
        <f aca="false">G471</f>
        <v>0</v>
      </c>
      <c r="H469" s="24" t="n">
        <f aca="false">H471</f>
        <v>0</v>
      </c>
      <c r="I469" s="24" t="n">
        <f aca="false">I471</f>
        <v>0</v>
      </c>
      <c r="J469" s="24" t="n">
        <f aca="false">J471</f>
        <v>0</v>
      </c>
    </row>
    <row r="470" s="4" customFormat="true" ht="15" hidden="false" customHeight="true" outlineLevel="0" collapsed="false">
      <c r="A470" s="27"/>
      <c r="B470" s="31"/>
      <c r="C470" s="15"/>
      <c r="D470" s="15" t="s">
        <v>44</v>
      </c>
      <c r="E470" s="24" t="n">
        <f aca="false">F470+G470+H470+I470+J470</f>
        <v>0</v>
      </c>
      <c r="F470" s="24" t="n">
        <v>0</v>
      </c>
      <c r="G470" s="24" t="n">
        <v>0</v>
      </c>
      <c r="H470" s="24" t="n">
        <v>0</v>
      </c>
      <c r="I470" s="24" t="n">
        <v>0</v>
      </c>
      <c r="J470" s="24" t="n">
        <v>0</v>
      </c>
    </row>
    <row r="471" s="4" customFormat="true" ht="15" hidden="false" customHeight="true" outlineLevel="0" collapsed="false">
      <c r="A471" s="27"/>
      <c r="B471" s="31"/>
      <c r="C471" s="15"/>
      <c r="D471" s="24" t="s">
        <v>129</v>
      </c>
      <c r="E471" s="24" t="n">
        <f aca="false">F471+G471+H471+I471+J471</f>
        <v>0</v>
      </c>
      <c r="F471" s="24" t="n">
        <v>0</v>
      </c>
      <c r="G471" s="24" t="n">
        <v>0</v>
      </c>
      <c r="H471" s="24" t="n">
        <v>0</v>
      </c>
      <c r="I471" s="24" t="n">
        <v>0</v>
      </c>
      <c r="J471" s="24" t="n">
        <v>0</v>
      </c>
    </row>
    <row r="472" s="4" customFormat="true" ht="30" hidden="false" customHeight="true" outlineLevel="0" collapsed="false">
      <c r="A472" s="27" t="s">
        <v>193</v>
      </c>
      <c r="B472" s="31" t="s">
        <v>231</v>
      </c>
      <c r="C472" s="15"/>
      <c r="D472" s="22" t="s">
        <v>17</v>
      </c>
      <c r="E472" s="24" t="n">
        <f aca="false">F472+G472+H472+I472+J472</f>
        <v>0</v>
      </c>
      <c r="F472" s="24" t="n">
        <f aca="false">F474</f>
        <v>0</v>
      </c>
      <c r="G472" s="24" t="n">
        <f aca="false">G474</f>
        <v>0</v>
      </c>
      <c r="H472" s="24" t="n">
        <f aca="false">H474</f>
        <v>0</v>
      </c>
      <c r="I472" s="24" t="n">
        <f aca="false">I474</f>
        <v>0</v>
      </c>
      <c r="J472" s="24" t="n">
        <f aca="false">J474</f>
        <v>0</v>
      </c>
    </row>
    <row r="473" s="4" customFormat="true" ht="15" hidden="false" customHeight="true" outlineLevel="0" collapsed="false">
      <c r="A473" s="27"/>
      <c r="B473" s="31"/>
      <c r="C473" s="15"/>
      <c r="D473" s="15" t="s">
        <v>44</v>
      </c>
      <c r="E473" s="24" t="n">
        <f aca="false">F473+G473+H473+I473+J473</f>
        <v>0</v>
      </c>
      <c r="F473" s="24" t="n">
        <v>0</v>
      </c>
      <c r="G473" s="24" t="n">
        <v>0</v>
      </c>
      <c r="H473" s="24" t="n">
        <v>0</v>
      </c>
      <c r="I473" s="24" t="n">
        <v>0</v>
      </c>
      <c r="J473" s="24" t="n">
        <v>0</v>
      </c>
    </row>
    <row r="474" s="4" customFormat="true" ht="15" hidden="false" customHeight="true" outlineLevel="0" collapsed="false">
      <c r="A474" s="27"/>
      <c r="B474" s="31"/>
      <c r="C474" s="15"/>
      <c r="D474" s="24" t="s">
        <v>129</v>
      </c>
      <c r="E474" s="24" t="n">
        <f aca="false">F474+G474+H474+I474+J474</f>
        <v>0</v>
      </c>
      <c r="F474" s="24" t="n">
        <v>0</v>
      </c>
      <c r="G474" s="24" t="n">
        <v>0</v>
      </c>
      <c r="H474" s="24" t="n">
        <v>0</v>
      </c>
      <c r="I474" s="24" t="n">
        <v>0</v>
      </c>
      <c r="J474" s="24" t="n">
        <v>0</v>
      </c>
    </row>
    <row r="475" s="4" customFormat="true" ht="30" hidden="false" customHeight="true" outlineLevel="0" collapsed="false">
      <c r="A475" s="27" t="s">
        <v>194</v>
      </c>
      <c r="B475" s="31" t="s">
        <v>232</v>
      </c>
      <c r="C475" s="15"/>
      <c r="D475" s="22" t="s">
        <v>17</v>
      </c>
      <c r="E475" s="24" t="n">
        <f aca="false">F475+G475+H475+I475+J475</f>
        <v>0</v>
      </c>
      <c r="F475" s="24" t="n">
        <f aca="false">F476+F477</f>
        <v>0</v>
      </c>
      <c r="G475" s="24" t="n">
        <f aca="false">G476+G477</f>
        <v>0</v>
      </c>
      <c r="H475" s="24" t="n">
        <f aca="false">H476+H477</f>
        <v>0</v>
      </c>
      <c r="I475" s="24" t="n">
        <f aca="false">I476+I477</f>
        <v>0</v>
      </c>
      <c r="J475" s="24" t="n">
        <f aca="false">J476+J477</f>
        <v>0</v>
      </c>
    </row>
    <row r="476" s="4" customFormat="true" ht="15" hidden="false" customHeight="true" outlineLevel="0" collapsed="false">
      <c r="A476" s="27"/>
      <c r="B476" s="31"/>
      <c r="C476" s="15"/>
      <c r="D476" s="15" t="s">
        <v>44</v>
      </c>
      <c r="E476" s="24" t="n">
        <f aca="false">F476+G476+H476+I476+J476</f>
        <v>0</v>
      </c>
      <c r="F476" s="24" t="n">
        <v>0</v>
      </c>
      <c r="G476" s="24" t="n">
        <v>0</v>
      </c>
      <c r="H476" s="24" t="n">
        <v>0</v>
      </c>
      <c r="I476" s="24" t="n">
        <v>0</v>
      </c>
      <c r="J476" s="24" t="n">
        <v>0</v>
      </c>
    </row>
    <row r="477" s="4" customFormat="true" ht="15" hidden="false" customHeight="true" outlineLevel="0" collapsed="false">
      <c r="A477" s="27"/>
      <c r="B477" s="31"/>
      <c r="C477" s="15"/>
      <c r="D477" s="24" t="s">
        <v>129</v>
      </c>
      <c r="E477" s="24" t="n">
        <f aca="false">F477+G477+H477+I477+J477</f>
        <v>0</v>
      </c>
      <c r="F477" s="24" t="n">
        <v>0</v>
      </c>
      <c r="G477" s="24" t="n">
        <v>0</v>
      </c>
      <c r="H477" s="24" t="n">
        <v>0</v>
      </c>
      <c r="I477" s="24" t="n">
        <v>0</v>
      </c>
      <c r="J477" s="24" t="n">
        <v>0</v>
      </c>
    </row>
    <row r="478" s="66" customFormat="true" ht="30" hidden="false" customHeight="true" outlineLevel="0" collapsed="false">
      <c r="A478" s="27" t="s">
        <v>196</v>
      </c>
      <c r="B478" s="31" t="s">
        <v>197</v>
      </c>
      <c r="C478" s="15" t="s">
        <v>235</v>
      </c>
      <c r="D478" s="22" t="s">
        <v>17</v>
      </c>
      <c r="E478" s="24" t="n">
        <f aca="false">E479+E480</f>
        <v>27.4</v>
      </c>
      <c r="F478" s="24" t="n">
        <f aca="false">F479+F480</f>
        <v>27.4</v>
      </c>
      <c r="G478" s="24" t="n">
        <f aca="false">G479+G480</f>
        <v>0</v>
      </c>
      <c r="H478" s="24" t="n">
        <f aca="false">H479+H480</f>
        <v>0</v>
      </c>
      <c r="I478" s="24" t="n">
        <f aca="false">I479+I480</f>
        <v>0</v>
      </c>
      <c r="J478" s="24" t="n">
        <f aca="false">J479+J480</f>
        <v>0</v>
      </c>
    </row>
    <row r="479" s="55" customFormat="true" ht="15" hidden="false" customHeight="true" outlineLevel="0" collapsed="false">
      <c r="A479" s="27"/>
      <c r="B479" s="31"/>
      <c r="C479" s="15"/>
      <c r="D479" s="15" t="s">
        <v>44</v>
      </c>
      <c r="E479" s="24" t="n">
        <f aca="false">F479+G479+H479+I479+J479</f>
        <v>0.3</v>
      </c>
      <c r="F479" s="24" t="n">
        <f aca="false">F482+F485+F488</f>
        <v>0.3</v>
      </c>
      <c r="G479" s="24" t="n">
        <f aca="false">G482+G485+G488</f>
        <v>0</v>
      </c>
      <c r="H479" s="24" t="n">
        <f aca="false">H482+H485+H488</f>
        <v>0</v>
      </c>
      <c r="I479" s="24" t="n">
        <f aca="false">I482+I485+I488</f>
        <v>0</v>
      </c>
      <c r="J479" s="24" t="n">
        <f aca="false">J482+J485+J488</f>
        <v>0</v>
      </c>
    </row>
    <row r="480" s="55" customFormat="true" ht="15" hidden="false" customHeight="true" outlineLevel="0" collapsed="false">
      <c r="A480" s="27"/>
      <c r="B480" s="31"/>
      <c r="C480" s="15"/>
      <c r="D480" s="24" t="s">
        <v>129</v>
      </c>
      <c r="E480" s="24" t="n">
        <f aca="false">F480+G480+H480+I480+J480</f>
        <v>27.1</v>
      </c>
      <c r="F480" s="24" t="n">
        <f aca="false">F483+F486+F489</f>
        <v>27.1</v>
      </c>
      <c r="G480" s="24" t="n">
        <f aca="false">G483+G486+G489</f>
        <v>0</v>
      </c>
      <c r="H480" s="24" t="n">
        <f aca="false">H483+H486+H489</f>
        <v>0</v>
      </c>
      <c r="I480" s="24" t="n">
        <f aca="false">I483+I486+I489</f>
        <v>0</v>
      </c>
      <c r="J480" s="24" t="n">
        <f aca="false">J483+J486+J489</f>
        <v>0</v>
      </c>
    </row>
    <row r="481" s="4" customFormat="true" ht="27.95" hidden="false" customHeight="true" outlineLevel="0" collapsed="false">
      <c r="A481" s="27" t="s">
        <v>198</v>
      </c>
      <c r="B481" s="31" t="s">
        <v>230</v>
      </c>
      <c r="C481" s="15"/>
      <c r="D481" s="22" t="s">
        <v>17</v>
      </c>
      <c r="E481" s="24" t="n">
        <f aca="false">F481+G481+H481+I481+J481</f>
        <v>0</v>
      </c>
      <c r="F481" s="24" t="n">
        <f aca="false">F482+F483</f>
        <v>0</v>
      </c>
      <c r="G481" s="24" t="n">
        <f aca="false">G482+G483</f>
        <v>0</v>
      </c>
      <c r="H481" s="24" t="n">
        <f aca="false">H482+H483</f>
        <v>0</v>
      </c>
      <c r="I481" s="24" t="n">
        <f aca="false">I482+I483</f>
        <v>0</v>
      </c>
      <c r="J481" s="24" t="n">
        <f aca="false">J482+J483</f>
        <v>0</v>
      </c>
    </row>
    <row r="482" s="4" customFormat="true" ht="15" hidden="false" customHeight="true" outlineLevel="0" collapsed="false">
      <c r="A482" s="27"/>
      <c r="B482" s="31"/>
      <c r="C482" s="15"/>
      <c r="D482" s="15" t="s">
        <v>44</v>
      </c>
      <c r="E482" s="24" t="n">
        <f aca="false">F482+G482+H482+I482+J482</f>
        <v>0</v>
      </c>
      <c r="F482" s="24" t="n">
        <v>0</v>
      </c>
      <c r="G482" s="24" t="n">
        <v>0</v>
      </c>
      <c r="H482" s="24" t="n">
        <v>0</v>
      </c>
      <c r="I482" s="24" t="n">
        <v>0</v>
      </c>
      <c r="J482" s="24" t="n">
        <v>0</v>
      </c>
    </row>
    <row r="483" s="4" customFormat="true" ht="15" hidden="false" customHeight="true" outlineLevel="0" collapsed="false">
      <c r="A483" s="27"/>
      <c r="B483" s="31"/>
      <c r="C483" s="15"/>
      <c r="D483" s="24" t="s">
        <v>129</v>
      </c>
      <c r="E483" s="24" t="n">
        <f aca="false">F483+G483+H483+I483+J483</f>
        <v>0</v>
      </c>
      <c r="F483" s="24" t="n">
        <v>0</v>
      </c>
      <c r="G483" s="24" t="n">
        <v>0</v>
      </c>
      <c r="H483" s="24" t="n">
        <v>0</v>
      </c>
      <c r="I483" s="24" t="n">
        <v>0</v>
      </c>
      <c r="J483" s="24" t="n">
        <v>0</v>
      </c>
    </row>
    <row r="484" s="4" customFormat="true" ht="27.95" hidden="false" customHeight="true" outlineLevel="0" collapsed="false">
      <c r="A484" s="27" t="s">
        <v>199</v>
      </c>
      <c r="B484" s="31" t="s">
        <v>231</v>
      </c>
      <c r="C484" s="15"/>
      <c r="D484" s="22" t="s">
        <v>17</v>
      </c>
      <c r="E484" s="24" t="n">
        <f aca="false">F484+G484+H484+I484+J484</f>
        <v>27.4</v>
      </c>
      <c r="F484" s="24" t="n">
        <f aca="false">F485+F486</f>
        <v>27.4</v>
      </c>
      <c r="G484" s="24" t="n">
        <f aca="false">G485+G486</f>
        <v>0</v>
      </c>
      <c r="H484" s="24" t="n">
        <f aca="false">H485+H486</f>
        <v>0</v>
      </c>
      <c r="I484" s="24" t="n">
        <f aca="false">I485+I486</f>
        <v>0</v>
      </c>
      <c r="J484" s="24" t="n">
        <f aca="false">J485+J486</f>
        <v>0</v>
      </c>
    </row>
    <row r="485" s="4" customFormat="true" ht="15" hidden="false" customHeight="true" outlineLevel="0" collapsed="false">
      <c r="A485" s="27"/>
      <c r="B485" s="31"/>
      <c r="C485" s="15"/>
      <c r="D485" s="15" t="s">
        <v>44</v>
      </c>
      <c r="E485" s="24" t="n">
        <f aca="false">F485+G485+H485+I485+J485</f>
        <v>0.3</v>
      </c>
      <c r="F485" s="24" t="n">
        <v>0.3</v>
      </c>
      <c r="G485" s="24" t="n">
        <v>0</v>
      </c>
      <c r="H485" s="24" t="n">
        <v>0</v>
      </c>
      <c r="I485" s="24" t="n">
        <v>0</v>
      </c>
      <c r="J485" s="24" t="n">
        <v>0</v>
      </c>
    </row>
    <row r="486" s="4" customFormat="true" ht="15" hidden="false" customHeight="true" outlineLevel="0" collapsed="false">
      <c r="A486" s="27"/>
      <c r="B486" s="31"/>
      <c r="C486" s="15"/>
      <c r="D486" s="24" t="s">
        <v>129</v>
      </c>
      <c r="E486" s="24" t="n">
        <f aca="false">F486+G486+H486+I486+J486</f>
        <v>27.1</v>
      </c>
      <c r="F486" s="24" t="n">
        <v>27.1</v>
      </c>
      <c r="G486" s="24" t="n">
        <v>0</v>
      </c>
      <c r="H486" s="24" t="n">
        <v>0</v>
      </c>
      <c r="I486" s="24" t="n">
        <v>0</v>
      </c>
      <c r="J486" s="24" t="n">
        <v>0</v>
      </c>
    </row>
    <row r="487" s="4" customFormat="true" ht="27.75" hidden="false" customHeight="true" outlineLevel="0" collapsed="false">
      <c r="A487" s="27" t="s">
        <v>200</v>
      </c>
      <c r="B487" s="31" t="s">
        <v>232</v>
      </c>
      <c r="C487" s="15"/>
      <c r="D487" s="22" t="s">
        <v>17</v>
      </c>
      <c r="E487" s="24" t="n">
        <f aca="false">F487+G487+H487+I487+J487</f>
        <v>0</v>
      </c>
      <c r="F487" s="24" t="n">
        <f aca="false">F488+F489</f>
        <v>0</v>
      </c>
      <c r="G487" s="24" t="n">
        <f aca="false">G488+G489</f>
        <v>0</v>
      </c>
      <c r="H487" s="24" t="n">
        <f aca="false">H488+H489</f>
        <v>0</v>
      </c>
      <c r="I487" s="24" t="n">
        <f aca="false">I488+I489</f>
        <v>0</v>
      </c>
      <c r="J487" s="24" t="n">
        <f aca="false">J488+J489</f>
        <v>0</v>
      </c>
    </row>
    <row r="488" s="4" customFormat="true" ht="15" hidden="false" customHeight="true" outlineLevel="0" collapsed="false">
      <c r="A488" s="27"/>
      <c r="B488" s="31"/>
      <c r="C488" s="15"/>
      <c r="D488" s="15" t="s">
        <v>44</v>
      </c>
      <c r="E488" s="24" t="n">
        <f aca="false">F488+G488+H488+I488+J488</f>
        <v>0</v>
      </c>
      <c r="F488" s="24" t="n">
        <v>0</v>
      </c>
      <c r="G488" s="24" t="n">
        <v>0</v>
      </c>
      <c r="H488" s="24" t="n">
        <v>0</v>
      </c>
      <c r="I488" s="24" t="n">
        <v>0</v>
      </c>
      <c r="J488" s="24" t="n">
        <v>0</v>
      </c>
    </row>
    <row r="489" s="4" customFormat="true" ht="15" hidden="false" customHeight="true" outlineLevel="0" collapsed="false">
      <c r="A489" s="27"/>
      <c r="B489" s="31"/>
      <c r="C489" s="15"/>
      <c r="D489" s="24" t="s">
        <v>129</v>
      </c>
      <c r="E489" s="24" t="n">
        <f aca="false">F489+G489+H489+I489+J489</f>
        <v>0</v>
      </c>
      <c r="F489" s="24" t="n">
        <v>0</v>
      </c>
      <c r="G489" s="24" t="n">
        <v>0</v>
      </c>
      <c r="H489" s="24" t="n">
        <v>0</v>
      </c>
      <c r="I489" s="24" t="n">
        <v>0</v>
      </c>
      <c r="J489" s="24" t="n">
        <v>0</v>
      </c>
    </row>
    <row r="490" s="55" customFormat="true" ht="27.95" hidden="false" customHeight="true" outlineLevel="0" collapsed="false">
      <c r="A490" s="27" t="s">
        <v>202</v>
      </c>
      <c r="B490" s="31" t="s">
        <v>203</v>
      </c>
      <c r="C490" s="15" t="s">
        <v>236</v>
      </c>
      <c r="D490" s="22" t="s">
        <v>17</v>
      </c>
      <c r="E490" s="24" t="n">
        <f aca="false">E491+E492</f>
        <v>2890.9</v>
      </c>
      <c r="F490" s="24" t="n">
        <f aca="false">F491+F492</f>
        <v>926.1</v>
      </c>
      <c r="G490" s="24" t="n">
        <f aca="false">G491+G492</f>
        <v>963.1</v>
      </c>
      <c r="H490" s="24" t="n">
        <f aca="false">H491+H492</f>
        <v>1001.7</v>
      </c>
      <c r="I490" s="24" t="n">
        <f aca="false">I491+I492</f>
        <v>0</v>
      </c>
      <c r="J490" s="24" t="n">
        <f aca="false">J491+J492</f>
        <v>0</v>
      </c>
    </row>
    <row r="491" s="55" customFormat="true" ht="21" hidden="false" customHeight="true" outlineLevel="0" collapsed="false">
      <c r="A491" s="27"/>
      <c r="B491" s="31"/>
      <c r="C491" s="15"/>
      <c r="D491" s="15" t="s">
        <v>44</v>
      </c>
      <c r="E491" s="24" t="n">
        <f aca="false">F491+G491+H491+I491+J491</f>
        <v>2890.9</v>
      </c>
      <c r="F491" s="24" t="n">
        <f aca="false">F494+F497+F500</f>
        <v>926.1</v>
      </c>
      <c r="G491" s="24" t="n">
        <f aca="false">G494+G497+G500</f>
        <v>963.1</v>
      </c>
      <c r="H491" s="24" t="n">
        <f aca="false">H494+H497+H500</f>
        <v>1001.7</v>
      </c>
      <c r="I491" s="24" t="n">
        <f aca="false">I494+I497+I500</f>
        <v>0</v>
      </c>
      <c r="J491" s="24" t="n">
        <f aca="false">J494+J497+J500</f>
        <v>0</v>
      </c>
    </row>
    <row r="492" s="55" customFormat="true" ht="21.75" hidden="false" customHeight="true" outlineLevel="0" collapsed="false">
      <c r="A492" s="27"/>
      <c r="B492" s="31"/>
      <c r="C492" s="15"/>
      <c r="D492" s="24" t="s">
        <v>129</v>
      </c>
      <c r="E492" s="24" t="n">
        <f aca="false">F492+G492+H492+I492+J492</f>
        <v>0</v>
      </c>
      <c r="F492" s="24" t="n">
        <f aca="false">F495+F498+F501</f>
        <v>0</v>
      </c>
      <c r="G492" s="24" t="n">
        <f aca="false">G495+G498+G501</f>
        <v>0</v>
      </c>
      <c r="H492" s="24" t="n">
        <f aca="false">H495+H498+H501</f>
        <v>0</v>
      </c>
      <c r="I492" s="24" t="n">
        <f aca="false">I495+I498+I501</f>
        <v>0</v>
      </c>
      <c r="J492" s="24" t="n">
        <f aca="false">J495+J498+J501</f>
        <v>0</v>
      </c>
    </row>
    <row r="493" s="4" customFormat="true" ht="32.25" hidden="false" customHeight="true" outlineLevel="0" collapsed="false">
      <c r="A493" s="27" t="s">
        <v>205</v>
      </c>
      <c r="B493" s="31" t="s">
        <v>230</v>
      </c>
      <c r="C493" s="15"/>
      <c r="D493" s="22" t="s">
        <v>17</v>
      </c>
      <c r="E493" s="24" t="n">
        <f aca="false">F493+G493+H493+I493+J493</f>
        <v>0</v>
      </c>
      <c r="F493" s="24" t="n">
        <f aca="false">F495</f>
        <v>0</v>
      </c>
      <c r="G493" s="24" t="n">
        <f aca="false">G495</f>
        <v>0</v>
      </c>
      <c r="H493" s="24" t="n">
        <f aca="false">H495</f>
        <v>0</v>
      </c>
      <c r="I493" s="24" t="n">
        <f aca="false">I495</f>
        <v>0</v>
      </c>
      <c r="J493" s="24" t="n">
        <f aca="false">J495</f>
        <v>0</v>
      </c>
    </row>
    <row r="494" s="4" customFormat="true" ht="17.25" hidden="false" customHeight="true" outlineLevel="0" collapsed="false">
      <c r="A494" s="27"/>
      <c r="B494" s="31"/>
      <c r="C494" s="15"/>
      <c r="D494" s="15" t="s">
        <v>44</v>
      </c>
      <c r="E494" s="24" t="n">
        <f aca="false">F494+G494+H494+I494+J494</f>
        <v>0</v>
      </c>
      <c r="F494" s="24" t="n">
        <v>0</v>
      </c>
      <c r="G494" s="24" t="n">
        <v>0</v>
      </c>
      <c r="H494" s="24" t="n">
        <v>0</v>
      </c>
      <c r="I494" s="24" t="n">
        <v>0</v>
      </c>
      <c r="J494" s="24" t="n">
        <v>0</v>
      </c>
    </row>
    <row r="495" s="4" customFormat="true" ht="20.25" hidden="false" customHeight="true" outlineLevel="0" collapsed="false">
      <c r="A495" s="27"/>
      <c r="B495" s="31"/>
      <c r="C495" s="15"/>
      <c r="D495" s="24" t="s">
        <v>129</v>
      </c>
      <c r="E495" s="24" t="n">
        <f aca="false">F495+G495+H495+I495+J495</f>
        <v>0</v>
      </c>
      <c r="F495" s="24" t="n">
        <v>0</v>
      </c>
      <c r="G495" s="24" t="n">
        <v>0</v>
      </c>
      <c r="H495" s="24" t="n">
        <v>0</v>
      </c>
      <c r="I495" s="24" t="n">
        <v>0</v>
      </c>
      <c r="J495" s="24" t="n">
        <v>0</v>
      </c>
    </row>
    <row r="496" s="4" customFormat="true" ht="27.95" hidden="false" customHeight="true" outlineLevel="0" collapsed="false">
      <c r="A496" s="27" t="s">
        <v>206</v>
      </c>
      <c r="B496" s="31" t="s">
        <v>231</v>
      </c>
      <c r="C496" s="15"/>
      <c r="D496" s="22" t="s">
        <v>17</v>
      </c>
      <c r="E496" s="24" t="n">
        <f aca="false">F496+G496+H496+I496+J496</f>
        <v>0</v>
      </c>
      <c r="F496" s="24" t="n">
        <f aca="false">F498</f>
        <v>0</v>
      </c>
      <c r="G496" s="24" t="n">
        <f aca="false">G498</f>
        <v>0</v>
      </c>
      <c r="H496" s="24" t="n">
        <f aca="false">H498</f>
        <v>0</v>
      </c>
      <c r="I496" s="24" t="n">
        <f aca="false">I498</f>
        <v>0</v>
      </c>
      <c r="J496" s="24" t="n">
        <f aca="false">J498</f>
        <v>0</v>
      </c>
    </row>
    <row r="497" s="4" customFormat="true" ht="15" hidden="false" customHeight="true" outlineLevel="0" collapsed="false">
      <c r="A497" s="27"/>
      <c r="B497" s="31"/>
      <c r="C497" s="15"/>
      <c r="D497" s="15" t="s">
        <v>44</v>
      </c>
      <c r="E497" s="24" t="n">
        <f aca="false">F497+G497+H497+I497+J497</f>
        <v>0</v>
      </c>
      <c r="F497" s="24" t="n">
        <v>0</v>
      </c>
      <c r="G497" s="24" t="n">
        <v>0</v>
      </c>
      <c r="H497" s="24" t="n">
        <v>0</v>
      </c>
      <c r="I497" s="24" t="n">
        <v>0</v>
      </c>
      <c r="J497" s="24" t="n">
        <v>0</v>
      </c>
    </row>
    <row r="498" s="4" customFormat="true" ht="15" hidden="false" customHeight="true" outlineLevel="0" collapsed="false">
      <c r="A498" s="27"/>
      <c r="B498" s="31"/>
      <c r="C498" s="15"/>
      <c r="D498" s="24" t="s">
        <v>129</v>
      </c>
      <c r="E498" s="24" t="n">
        <f aca="false">F498+G498+H498+I498+J498</f>
        <v>0</v>
      </c>
      <c r="F498" s="24" t="n">
        <v>0</v>
      </c>
      <c r="G498" s="24" t="n">
        <v>0</v>
      </c>
      <c r="H498" s="24" t="n">
        <v>0</v>
      </c>
      <c r="I498" s="24" t="n">
        <v>0</v>
      </c>
      <c r="J498" s="24" t="n">
        <v>0</v>
      </c>
    </row>
    <row r="499" s="4" customFormat="true" ht="27.95" hidden="false" customHeight="true" outlineLevel="0" collapsed="false">
      <c r="A499" s="27" t="s">
        <v>207</v>
      </c>
      <c r="B499" s="31" t="s">
        <v>232</v>
      </c>
      <c r="C499" s="15"/>
      <c r="D499" s="22" t="s">
        <v>17</v>
      </c>
      <c r="E499" s="24" t="n">
        <f aca="false">F499+G499+H499+I499+J499</f>
        <v>2890.9</v>
      </c>
      <c r="F499" s="24" t="n">
        <f aca="false">F500+F501</f>
        <v>926.1</v>
      </c>
      <c r="G499" s="24" t="n">
        <f aca="false">G500+G501</f>
        <v>963.1</v>
      </c>
      <c r="H499" s="24" t="n">
        <f aca="false">H500+H501</f>
        <v>1001.7</v>
      </c>
      <c r="I499" s="24" t="n">
        <f aca="false">I500+I501</f>
        <v>0</v>
      </c>
      <c r="J499" s="24" t="n">
        <f aca="false">J500+J501</f>
        <v>0</v>
      </c>
    </row>
    <row r="500" s="4" customFormat="true" ht="15" hidden="false" customHeight="true" outlineLevel="0" collapsed="false">
      <c r="A500" s="27"/>
      <c r="B500" s="31"/>
      <c r="C500" s="15"/>
      <c r="D500" s="15" t="s">
        <v>44</v>
      </c>
      <c r="E500" s="24" t="n">
        <f aca="false">F500+G500+H500+I500+J500</f>
        <v>2890.9</v>
      </c>
      <c r="F500" s="24" t="n">
        <v>926.1</v>
      </c>
      <c r="G500" s="24" t="n">
        <v>963.1</v>
      </c>
      <c r="H500" s="24" t="n">
        <v>1001.7</v>
      </c>
      <c r="I500" s="24" t="n">
        <v>0</v>
      </c>
      <c r="J500" s="24" t="n">
        <v>0</v>
      </c>
    </row>
    <row r="501" s="4" customFormat="true" ht="15" hidden="false" customHeight="true" outlineLevel="0" collapsed="false">
      <c r="A501" s="27"/>
      <c r="B501" s="31"/>
      <c r="C501" s="15"/>
      <c r="D501" s="24" t="s">
        <v>129</v>
      </c>
      <c r="E501" s="24" t="n">
        <f aca="false">F501+G501+H501+I501+J501</f>
        <v>0</v>
      </c>
      <c r="F501" s="24" t="n">
        <v>0</v>
      </c>
      <c r="G501" s="24" t="n">
        <v>0</v>
      </c>
      <c r="H501" s="24" t="n">
        <v>0</v>
      </c>
      <c r="I501" s="24" t="n">
        <v>0</v>
      </c>
      <c r="J501" s="24" t="n">
        <v>0</v>
      </c>
    </row>
    <row r="502" customFormat="false" ht="15" hidden="false" customHeight="true" outlineLevel="0" collapsed="false">
      <c r="A502" s="27"/>
      <c r="B502" s="30" t="s">
        <v>237</v>
      </c>
      <c r="C502" s="67"/>
      <c r="D502" s="32"/>
      <c r="E502" s="24" t="n">
        <f aca="false">SUM(E503:E504)</f>
        <v>31668.9</v>
      </c>
      <c r="F502" s="24" t="n">
        <f aca="false">SUM(F503:F504)</f>
        <v>11543.5</v>
      </c>
      <c r="G502" s="24" t="n">
        <f aca="false">SUM(G503:G504)</f>
        <v>7529.5</v>
      </c>
      <c r="H502" s="24" t="n">
        <f aca="false">SUM(H503:H504)</f>
        <v>7830.7</v>
      </c>
      <c r="I502" s="24" t="n">
        <f aca="false">SUM(I503:I504)</f>
        <v>2335.9</v>
      </c>
      <c r="J502" s="24" t="n">
        <f aca="false">SUM(J503:J504)</f>
        <v>2429.3</v>
      </c>
    </row>
    <row r="503" customFormat="false" ht="15" hidden="false" customHeight="true" outlineLevel="0" collapsed="false">
      <c r="A503" s="27"/>
      <c r="B503" s="30" t="s">
        <v>29</v>
      </c>
      <c r="C503" s="31"/>
      <c r="D503" s="32"/>
      <c r="E503" s="24" t="n">
        <f aca="false">E371+E383+E395+E407+E419+E431+E443+E455+E467+E479+E491</f>
        <v>31641.8</v>
      </c>
      <c r="F503" s="24" t="n">
        <f aca="false">F371+F383+F395+F407+F419+F431+F443+F455+F467+F479+F491</f>
        <v>11516.4</v>
      </c>
      <c r="G503" s="24" t="n">
        <f aca="false">G371+G383+G395+G407+G419+G431+G443+G455+G467+G479+G491</f>
        <v>7529.5</v>
      </c>
      <c r="H503" s="24" t="n">
        <f aca="false">H371+H383+H395+H407+H419+H431+H443+H455+H467+H479+H491</f>
        <v>7830.7</v>
      </c>
      <c r="I503" s="24" t="n">
        <f aca="false">I371+I383+I395+I407+I419+I431+I443+I455+I467+I479+I491</f>
        <v>2335.9</v>
      </c>
      <c r="J503" s="24" t="n">
        <f aca="false">J371+J383+J395+J407+J419+J431+J443+J455+J467+J479+J491</f>
        <v>2429.3</v>
      </c>
      <c r="K503" s="51"/>
      <c r="L503" s="51"/>
      <c r="M503" s="51"/>
    </row>
    <row r="504" s="46" customFormat="true" ht="15" hidden="false" customHeight="true" outlineLevel="0" collapsed="false">
      <c r="A504" s="27"/>
      <c r="B504" s="30" t="s">
        <v>30</v>
      </c>
      <c r="C504" s="31"/>
      <c r="D504" s="32"/>
      <c r="E504" s="24" t="n">
        <f aca="false">E372+E384+E396+E408+E420+E432+E444+E456+E468+E480+E492</f>
        <v>27.1</v>
      </c>
      <c r="F504" s="24" t="n">
        <f aca="false">F372+F384+F396+F408+F420+F432+F444+F456+F468+F480+F492</f>
        <v>27.1</v>
      </c>
      <c r="G504" s="24" t="n">
        <f aca="false">G372+G384+G396+G408+G420+G432+G444+G456+G468+G480+G492</f>
        <v>0</v>
      </c>
      <c r="H504" s="24" t="n">
        <f aca="false">H372+H384+H396+H408+H420+H432+H444+H456+H468+H480+H492</f>
        <v>0</v>
      </c>
      <c r="I504" s="24" t="n">
        <f aca="false">I372+I384+I396+I408+I420+I432+I444+I456+I468+I480+I492</f>
        <v>0</v>
      </c>
      <c r="J504" s="24" t="n">
        <f aca="false">J372+J384+J396+J408+J420+J432+J444+J456+J468+J480+J492</f>
        <v>0</v>
      </c>
    </row>
    <row r="505" s="47" customFormat="true" ht="15" hidden="false" customHeight="true" outlineLevel="0" collapsed="false">
      <c r="A505" s="59" t="s">
        <v>238</v>
      </c>
      <c r="B505" s="59"/>
      <c r="C505" s="59"/>
      <c r="D505" s="59"/>
      <c r="E505" s="59"/>
      <c r="F505" s="59"/>
      <c r="G505" s="59"/>
      <c r="H505" s="59"/>
      <c r="I505" s="59"/>
      <c r="J505" s="59"/>
    </row>
    <row r="506" s="43" customFormat="true" ht="30" hidden="false" customHeight="true" outlineLevel="0" collapsed="false">
      <c r="A506" s="27" t="s">
        <v>95</v>
      </c>
      <c r="B506" s="31" t="s">
        <v>239</v>
      </c>
      <c r="C506" s="15" t="s">
        <v>240</v>
      </c>
      <c r="D506" s="22" t="s">
        <v>17</v>
      </c>
      <c r="E506" s="24" t="n">
        <f aca="false">E507+E508</f>
        <v>0</v>
      </c>
      <c r="F506" s="24" t="n">
        <f aca="false">F507+F508</f>
        <v>0</v>
      </c>
      <c r="G506" s="24" t="n">
        <f aca="false">G507+G508</f>
        <v>0</v>
      </c>
      <c r="H506" s="24" t="n">
        <f aca="false">H507+H508</f>
        <v>0</v>
      </c>
      <c r="I506" s="24" t="n">
        <f aca="false">I507+I508</f>
        <v>0</v>
      </c>
      <c r="J506" s="24" t="n">
        <f aca="false">J507+J508</f>
        <v>0</v>
      </c>
    </row>
    <row r="507" s="43" customFormat="true" ht="15" hidden="false" customHeight="true" outlineLevel="0" collapsed="false">
      <c r="A507" s="27"/>
      <c r="B507" s="31"/>
      <c r="C507" s="15"/>
      <c r="D507" s="15" t="s">
        <v>38</v>
      </c>
      <c r="E507" s="24" t="n">
        <f aca="false">SUM(F507:J507)</f>
        <v>0</v>
      </c>
      <c r="F507" s="24" t="n">
        <v>0</v>
      </c>
      <c r="G507" s="24" t="n">
        <v>0</v>
      </c>
      <c r="H507" s="24" t="n">
        <v>0</v>
      </c>
      <c r="I507" s="24" t="n">
        <v>0</v>
      </c>
      <c r="J507" s="24" t="n">
        <v>0</v>
      </c>
    </row>
    <row r="508" s="43" customFormat="true" ht="15" hidden="false" customHeight="true" outlineLevel="0" collapsed="false">
      <c r="A508" s="27"/>
      <c r="B508" s="31"/>
      <c r="C508" s="15"/>
      <c r="D508" s="15" t="s">
        <v>50</v>
      </c>
      <c r="E508" s="24" t="n">
        <f aca="false">SUM(F508:J508)</f>
        <v>0</v>
      </c>
      <c r="F508" s="24" t="n">
        <v>0</v>
      </c>
      <c r="G508" s="24" t="n">
        <v>0</v>
      </c>
      <c r="H508" s="24" t="n">
        <v>0</v>
      </c>
      <c r="I508" s="24" t="n">
        <v>0</v>
      </c>
      <c r="J508" s="24" t="n">
        <v>0</v>
      </c>
    </row>
    <row r="509" s="43" customFormat="true" ht="30" hidden="false" customHeight="true" outlineLevel="0" collapsed="false">
      <c r="A509" s="27" t="s">
        <v>20</v>
      </c>
      <c r="B509" s="31" t="s">
        <v>241</v>
      </c>
      <c r="C509" s="15" t="s">
        <v>240</v>
      </c>
      <c r="D509" s="22" t="s">
        <v>17</v>
      </c>
      <c r="E509" s="24" t="n">
        <f aca="false">E510+E511</f>
        <v>0</v>
      </c>
      <c r="F509" s="24" t="n">
        <f aca="false">F510+F511</f>
        <v>0</v>
      </c>
      <c r="G509" s="24" t="n">
        <f aca="false">G510+G511</f>
        <v>0</v>
      </c>
      <c r="H509" s="24" t="n">
        <f aca="false">H510+H511</f>
        <v>0</v>
      </c>
      <c r="I509" s="24" t="n">
        <f aca="false">I510+I511</f>
        <v>0</v>
      </c>
      <c r="J509" s="24" t="n">
        <f aca="false">J510+J511</f>
        <v>0</v>
      </c>
    </row>
    <row r="510" s="43" customFormat="true" ht="15" hidden="false" customHeight="true" outlineLevel="0" collapsed="false">
      <c r="A510" s="27"/>
      <c r="B510" s="31"/>
      <c r="C510" s="15"/>
      <c r="D510" s="15" t="s">
        <v>38</v>
      </c>
      <c r="E510" s="24" t="n">
        <f aca="false">SUM(F510:J510)</f>
        <v>0</v>
      </c>
      <c r="F510" s="24" t="n">
        <v>0</v>
      </c>
      <c r="G510" s="24" t="n">
        <v>0</v>
      </c>
      <c r="H510" s="24" t="n">
        <v>0</v>
      </c>
      <c r="I510" s="24" t="n">
        <v>0</v>
      </c>
      <c r="J510" s="24" t="n">
        <v>0</v>
      </c>
    </row>
    <row r="511" s="43" customFormat="true" ht="15" hidden="false" customHeight="true" outlineLevel="0" collapsed="false">
      <c r="A511" s="27"/>
      <c r="B511" s="31"/>
      <c r="C511" s="15"/>
      <c r="D511" s="15" t="s">
        <v>50</v>
      </c>
      <c r="E511" s="24" t="n">
        <f aca="false">SUM(F511:J511)</f>
        <v>0</v>
      </c>
      <c r="F511" s="24" t="n">
        <v>0</v>
      </c>
      <c r="G511" s="24" t="n">
        <v>0</v>
      </c>
      <c r="H511" s="24" t="n">
        <v>0</v>
      </c>
      <c r="I511" s="24" t="n">
        <v>0</v>
      </c>
      <c r="J511" s="24" t="n">
        <v>0</v>
      </c>
    </row>
    <row r="512" customFormat="false" ht="15" hidden="false" customHeight="true" outlineLevel="0" collapsed="false">
      <c r="A512" s="27"/>
      <c r="B512" s="30" t="s">
        <v>242</v>
      </c>
      <c r="C512" s="31"/>
      <c r="D512" s="32"/>
      <c r="E512" s="24" t="n">
        <f aca="false">SUM(E513:E514)</f>
        <v>0</v>
      </c>
      <c r="F512" s="24" t="n">
        <f aca="false">SUM(F513:F514)</f>
        <v>0</v>
      </c>
      <c r="G512" s="24" t="n">
        <f aca="false">SUM(G513:G514)</f>
        <v>0</v>
      </c>
      <c r="H512" s="24" t="n">
        <f aca="false">SUM(H513:H514)</f>
        <v>0</v>
      </c>
      <c r="I512" s="24" t="n">
        <f aca="false">SUM(I513:I514)</f>
        <v>0</v>
      </c>
      <c r="J512" s="24" t="n">
        <f aca="false">SUM(J513:J514)</f>
        <v>0</v>
      </c>
    </row>
    <row r="513" customFormat="false" ht="15" hidden="false" customHeight="true" outlineLevel="0" collapsed="false">
      <c r="A513" s="27"/>
      <c r="B513" s="30" t="s">
        <v>29</v>
      </c>
      <c r="C513" s="31"/>
      <c r="D513" s="32"/>
      <c r="E513" s="24" t="n">
        <f aca="false">E507+E510</f>
        <v>0</v>
      </c>
      <c r="F513" s="24" t="n">
        <f aca="false">F507+F510</f>
        <v>0</v>
      </c>
      <c r="G513" s="24" t="n">
        <f aca="false">G507+G510</f>
        <v>0</v>
      </c>
      <c r="H513" s="24" t="n">
        <f aca="false">H507+H510</f>
        <v>0</v>
      </c>
      <c r="I513" s="24" t="n">
        <f aca="false">I507+I510</f>
        <v>0</v>
      </c>
      <c r="J513" s="24" t="n">
        <f aca="false">J507+J510</f>
        <v>0</v>
      </c>
    </row>
    <row r="514" s="46" customFormat="true" ht="15" hidden="false" customHeight="true" outlineLevel="0" collapsed="false">
      <c r="A514" s="27"/>
      <c r="B514" s="30" t="s">
        <v>30</v>
      </c>
      <c r="C514" s="31"/>
      <c r="D514" s="32"/>
      <c r="E514" s="24" t="n">
        <f aca="false">E508+E511</f>
        <v>0</v>
      </c>
      <c r="F514" s="24" t="n">
        <f aca="false">F508+F511</f>
        <v>0</v>
      </c>
      <c r="G514" s="24" t="n">
        <f aca="false">G508+G511</f>
        <v>0</v>
      </c>
      <c r="H514" s="24" t="n">
        <f aca="false">H508+H511</f>
        <v>0</v>
      </c>
      <c r="I514" s="24" t="n">
        <f aca="false">I508+I511</f>
        <v>0</v>
      </c>
      <c r="J514" s="24" t="n">
        <f aca="false">J508+J511</f>
        <v>0</v>
      </c>
    </row>
    <row r="515" s="47" customFormat="true" ht="15" hidden="false" customHeight="true" outlineLevel="0" collapsed="false">
      <c r="A515" s="31"/>
      <c r="B515" s="31" t="s">
        <v>243</v>
      </c>
      <c r="C515" s="31"/>
      <c r="D515" s="32"/>
      <c r="E515" s="24" t="n">
        <f aca="false">SUM(E516:E518)</f>
        <v>1494034.2</v>
      </c>
      <c r="F515" s="24" t="n">
        <f aca="false">SUM(F516:F518)</f>
        <v>354415.7</v>
      </c>
      <c r="G515" s="24" t="n">
        <f aca="false">SUM(G516:G518)</f>
        <v>16574.1</v>
      </c>
      <c r="H515" s="24" t="n">
        <f aca="false">SUM(H516:H518)</f>
        <v>7852.7</v>
      </c>
      <c r="I515" s="24" t="n">
        <f aca="false">SUM(I516:I518)</f>
        <v>541666.3</v>
      </c>
      <c r="J515" s="24" t="n">
        <f aca="false">SUM(J516:J518)</f>
        <v>573525.4</v>
      </c>
    </row>
    <row r="516" customFormat="false" ht="15" hidden="false" customHeight="true" outlineLevel="0" collapsed="false">
      <c r="A516" s="31"/>
      <c r="B516" s="31" t="s">
        <v>82</v>
      </c>
      <c r="C516" s="31"/>
      <c r="D516" s="32"/>
      <c r="E516" s="24" t="n">
        <f aca="false">E336+E366+E503+E513</f>
        <v>449427.6</v>
      </c>
      <c r="F516" s="24" t="n">
        <f aca="false">F336+F366+F503+F513</f>
        <v>35391.7</v>
      </c>
      <c r="G516" s="24" t="n">
        <f aca="false">G336+G366+G503+G513</f>
        <v>7820.5</v>
      </c>
      <c r="H516" s="24" t="n">
        <f aca="false">H336+H366+H503+H513</f>
        <v>7852.7</v>
      </c>
      <c r="I516" s="24" t="n">
        <f aca="false">I336+I366+I503+I513</f>
        <v>192161.8</v>
      </c>
      <c r="J516" s="24" t="n">
        <f aca="false">J336+J366+J503+J513</f>
        <v>206200.9</v>
      </c>
    </row>
    <row r="517" customFormat="false" ht="15" hidden="false" customHeight="true" outlineLevel="0" collapsed="false">
      <c r="A517" s="31"/>
      <c r="B517" s="31" t="s">
        <v>30</v>
      </c>
      <c r="C517" s="31"/>
      <c r="D517" s="32"/>
      <c r="E517" s="24" t="n">
        <f aca="false">E337+E367+E504+E514</f>
        <v>1044606.6</v>
      </c>
      <c r="F517" s="24" t="n">
        <f aca="false">F337+F367+F504+F514</f>
        <v>319024</v>
      </c>
      <c r="G517" s="24" t="n">
        <f aca="false">G337+G367+G504+G514</f>
        <v>8753.6</v>
      </c>
      <c r="H517" s="24" t="n">
        <f aca="false">H337+H367+H504+H514</f>
        <v>0</v>
      </c>
      <c r="I517" s="24" t="n">
        <f aca="false">I337+I367+I504+I514</f>
        <v>349504.5</v>
      </c>
      <c r="J517" s="24" t="n">
        <f aca="false">J337+J367+J504+J514</f>
        <v>367324.5</v>
      </c>
    </row>
    <row r="518" s="43" customFormat="true" ht="15" hidden="false" customHeight="true" outlineLevel="0" collapsed="false">
      <c r="A518" s="31"/>
      <c r="B518" s="31" t="s">
        <v>40</v>
      </c>
      <c r="C518" s="31"/>
      <c r="D518" s="32"/>
      <c r="E518" s="24" t="n">
        <f aca="false">E368</f>
        <v>0</v>
      </c>
      <c r="F518" s="24" t="n">
        <f aca="false">F368</f>
        <v>0</v>
      </c>
      <c r="G518" s="24" t="n">
        <f aca="false">G368</f>
        <v>0</v>
      </c>
      <c r="H518" s="24" t="n">
        <f aca="false">H368</f>
        <v>0</v>
      </c>
      <c r="I518" s="24" t="n">
        <f aca="false">I368</f>
        <v>0</v>
      </c>
      <c r="J518" s="24" t="n">
        <f aca="false">J368</f>
        <v>0</v>
      </c>
    </row>
    <row r="519" customFormat="false" ht="15" hidden="false" customHeight="true" outlineLevel="0" collapsed="false">
      <c r="A519" s="18" t="s">
        <v>244</v>
      </c>
      <c r="B519" s="18"/>
      <c r="C519" s="18"/>
      <c r="D519" s="18"/>
      <c r="E519" s="18"/>
      <c r="F519" s="18"/>
      <c r="G519" s="18"/>
      <c r="H519" s="18"/>
      <c r="I519" s="18"/>
      <c r="J519" s="18"/>
    </row>
    <row r="520" customFormat="false" ht="51.75" hidden="false" customHeight="true" outlineLevel="0" collapsed="false">
      <c r="A520" s="18" t="n">
        <v>1</v>
      </c>
      <c r="B520" s="31" t="s">
        <v>245</v>
      </c>
      <c r="C520" s="18" t="s">
        <v>246</v>
      </c>
      <c r="D520" s="31" t="s">
        <v>17</v>
      </c>
      <c r="E520" s="24" t="n">
        <f aca="false">E521</f>
        <v>36110.3</v>
      </c>
      <c r="F520" s="24" t="n">
        <f aca="false">F521</f>
        <v>6475.2</v>
      </c>
      <c r="G520" s="24" t="n">
        <f aca="false">G521</f>
        <v>6647.6</v>
      </c>
      <c r="H520" s="24" t="n">
        <f aca="false">H521</f>
        <v>7239.5</v>
      </c>
      <c r="I520" s="24" t="n">
        <f aca="false">I521</f>
        <v>7719.6</v>
      </c>
      <c r="J520" s="24" t="n">
        <f aca="false">J521</f>
        <v>8028.4</v>
      </c>
    </row>
    <row r="521" customFormat="false" ht="16.5" hidden="false" customHeight="true" outlineLevel="0" collapsed="false">
      <c r="A521" s="18"/>
      <c r="B521" s="31"/>
      <c r="C521" s="18"/>
      <c r="D521" s="15" t="s">
        <v>38</v>
      </c>
      <c r="E521" s="24" t="n">
        <f aca="false">SUM(F521:J521)</f>
        <v>36110.3</v>
      </c>
      <c r="F521" s="24" t="n">
        <v>6475.2</v>
      </c>
      <c r="G521" s="24" t="n">
        <v>6647.6</v>
      </c>
      <c r="H521" s="24" t="n">
        <v>7239.5</v>
      </c>
      <c r="I521" s="24" t="n">
        <v>7719.6</v>
      </c>
      <c r="J521" s="24" t="n">
        <v>8028.4</v>
      </c>
    </row>
    <row r="522" customFormat="false" ht="31.5" hidden="false" customHeight="true" outlineLevel="0" collapsed="false">
      <c r="A522" s="18" t="n">
        <v>2</v>
      </c>
      <c r="B522" s="31" t="s">
        <v>247</v>
      </c>
      <c r="C522" s="45" t="s">
        <v>139</v>
      </c>
      <c r="D522" s="44" t="s">
        <v>17</v>
      </c>
      <c r="E522" s="28" t="n">
        <f aca="false">E524+E523</f>
        <v>630</v>
      </c>
      <c r="F522" s="28" t="n">
        <f aca="false">F524+F523</f>
        <v>118</v>
      </c>
      <c r="G522" s="28" t="n">
        <f aca="false">G524+G523</f>
        <v>120.2</v>
      </c>
      <c r="H522" s="28" t="n">
        <f aca="false">H524+H523</f>
        <v>125.4</v>
      </c>
      <c r="I522" s="28" t="n">
        <f aca="false">I524+I523</f>
        <v>130.6</v>
      </c>
      <c r="J522" s="28" t="n">
        <f aca="false">J524+J523</f>
        <v>135.8</v>
      </c>
    </row>
    <row r="523" customFormat="false" ht="15" hidden="false" customHeight="true" outlineLevel="0" collapsed="false">
      <c r="A523" s="18"/>
      <c r="B523" s="31"/>
      <c r="C523" s="45"/>
      <c r="D523" s="24" t="s">
        <v>44</v>
      </c>
      <c r="E523" s="24" t="n">
        <f aca="false">SUM(F523:J523)</f>
        <v>266.4</v>
      </c>
      <c r="F523" s="24" t="n">
        <v>0</v>
      </c>
      <c r="G523" s="24" t="n">
        <v>0</v>
      </c>
      <c r="H523" s="24" t="n">
        <v>0</v>
      </c>
      <c r="I523" s="24" t="n">
        <v>130.6</v>
      </c>
      <c r="J523" s="24" t="n">
        <v>135.8</v>
      </c>
    </row>
    <row r="524" customFormat="false" ht="50.25" hidden="false" customHeight="true" outlineLevel="0" collapsed="false">
      <c r="A524" s="18"/>
      <c r="B524" s="31"/>
      <c r="C524" s="18" t="s">
        <v>248</v>
      </c>
      <c r="D524" s="24" t="s">
        <v>44</v>
      </c>
      <c r="E524" s="24" t="n">
        <f aca="false">SUM(F524:J524)</f>
        <v>363.6</v>
      </c>
      <c r="F524" s="24" t="n">
        <v>118</v>
      </c>
      <c r="G524" s="24" t="n">
        <v>120.2</v>
      </c>
      <c r="H524" s="24" t="n">
        <v>125.4</v>
      </c>
      <c r="I524" s="24" t="n">
        <v>0</v>
      </c>
      <c r="J524" s="24" t="n">
        <v>0</v>
      </c>
    </row>
    <row r="525" customFormat="false" ht="15" hidden="false" customHeight="true" outlineLevel="0" collapsed="false">
      <c r="A525" s="18"/>
      <c r="B525" s="31" t="s">
        <v>249</v>
      </c>
      <c r="C525" s="31"/>
      <c r="D525" s="32"/>
      <c r="E525" s="24" t="n">
        <f aca="false">SUM(E526:E527)</f>
        <v>36740.3</v>
      </c>
      <c r="F525" s="24" t="n">
        <f aca="false">SUM(F526:F527)</f>
        <v>6593.2</v>
      </c>
      <c r="G525" s="24" t="n">
        <f aca="false">SUM(G526:G527)</f>
        <v>6767.8</v>
      </c>
      <c r="H525" s="24" t="n">
        <f aca="false">SUM(H526:H527)</f>
        <v>7364.9</v>
      </c>
      <c r="I525" s="24" t="n">
        <f aca="false">SUM(I526:I527)</f>
        <v>7850.2</v>
      </c>
      <c r="J525" s="24" t="n">
        <f aca="false">SUM(J526:J527)</f>
        <v>8164.2</v>
      </c>
    </row>
    <row r="526" customFormat="false" ht="15" hidden="false" customHeight="true" outlineLevel="0" collapsed="false">
      <c r="A526" s="18"/>
      <c r="B526" s="31" t="s">
        <v>82</v>
      </c>
      <c r="C526" s="31"/>
      <c r="D526" s="18"/>
      <c r="E526" s="24" t="n">
        <f aca="false">E521+E524+E523</f>
        <v>36740.3</v>
      </c>
      <c r="F526" s="24" t="n">
        <f aca="false">F521+F524+F523</f>
        <v>6593.2</v>
      </c>
      <c r="G526" s="24" t="n">
        <f aca="false">G521+G524+G523</f>
        <v>6767.8</v>
      </c>
      <c r="H526" s="24" t="n">
        <f aca="false">H521+H524+H523</f>
        <v>7364.9</v>
      </c>
      <c r="I526" s="24" t="n">
        <f aca="false">I521+I524+I523</f>
        <v>7850.2</v>
      </c>
      <c r="J526" s="24" t="n">
        <f aca="false">J521+J524+J523</f>
        <v>8164.2</v>
      </c>
    </row>
    <row r="527" customFormat="false" ht="15" hidden="false" customHeight="true" outlineLevel="0" collapsed="false">
      <c r="A527" s="18"/>
      <c r="B527" s="31" t="s">
        <v>30</v>
      </c>
      <c r="C527" s="31"/>
      <c r="D527" s="32"/>
      <c r="E527" s="24" t="n">
        <v>0</v>
      </c>
      <c r="F527" s="24" t="n">
        <v>0</v>
      </c>
      <c r="G527" s="24" t="n">
        <v>0</v>
      </c>
      <c r="H527" s="24" t="n">
        <v>0</v>
      </c>
      <c r="I527" s="24" t="n">
        <v>0</v>
      </c>
      <c r="J527" s="24" t="n">
        <v>0</v>
      </c>
    </row>
    <row r="528" customFormat="false" ht="15" hidden="false" customHeight="true" outlineLevel="0" collapsed="false">
      <c r="A528" s="19" t="s">
        <v>250</v>
      </c>
      <c r="B528" s="19"/>
      <c r="C528" s="19"/>
      <c r="D528" s="19"/>
      <c r="E528" s="19"/>
      <c r="F528" s="19"/>
      <c r="G528" s="19"/>
      <c r="H528" s="19"/>
      <c r="I528" s="19"/>
      <c r="J528" s="19"/>
    </row>
    <row r="529" customFormat="false" ht="15" hidden="false" customHeight="true" outlineLevel="0" collapsed="false">
      <c r="A529" s="20" t="s">
        <v>251</v>
      </c>
      <c r="B529" s="20"/>
      <c r="C529" s="20"/>
      <c r="D529" s="20"/>
      <c r="E529" s="20"/>
      <c r="F529" s="20"/>
      <c r="G529" s="20"/>
      <c r="H529" s="20"/>
      <c r="I529" s="20"/>
      <c r="J529" s="20"/>
    </row>
    <row r="530" customFormat="false" ht="31.5" hidden="false" customHeight="true" outlineLevel="0" collapsed="false">
      <c r="A530" s="18" t="n">
        <v>1</v>
      </c>
      <c r="B530" s="31" t="s">
        <v>252</v>
      </c>
      <c r="C530" s="15" t="s">
        <v>253</v>
      </c>
      <c r="D530" s="31" t="s">
        <v>17</v>
      </c>
      <c r="E530" s="24" t="n">
        <f aca="false">E531</f>
        <v>6000</v>
      </c>
      <c r="F530" s="24" t="n">
        <f aca="false">F531</f>
        <v>6000</v>
      </c>
      <c r="G530" s="24" t="n">
        <f aca="false">G531</f>
        <v>0</v>
      </c>
      <c r="H530" s="24" t="n">
        <f aca="false">H531</f>
        <v>0</v>
      </c>
      <c r="I530" s="24" t="n">
        <f aca="false">I531</f>
        <v>0</v>
      </c>
      <c r="J530" s="24" t="n">
        <f aca="false">J531</f>
        <v>0</v>
      </c>
    </row>
    <row r="531" customFormat="false" ht="16.5" hidden="false" customHeight="true" outlineLevel="0" collapsed="false">
      <c r="A531" s="18"/>
      <c r="B531" s="31"/>
      <c r="C531" s="15"/>
      <c r="D531" s="15" t="s">
        <v>44</v>
      </c>
      <c r="E531" s="24" t="n">
        <f aca="false">SUM(F531:J531)</f>
        <v>6000</v>
      </c>
      <c r="F531" s="24" t="n">
        <v>6000</v>
      </c>
      <c r="G531" s="24" t="n">
        <v>0</v>
      </c>
      <c r="H531" s="24" t="n">
        <v>0</v>
      </c>
      <c r="I531" s="24" t="n">
        <v>0</v>
      </c>
      <c r="J531" s="24" t="n">
        <v>0</v>
      </c>
    </row>
    <row r="532" customFormat="false" ht="63" hidden="false" customHeight="true" outlineLevel="0" collapsed="false">
      <c r="A532" s="18" t="n">
        <v>2</v>
      </c>
      <c r="B532" s="31" t="s">
        <v>254</v>
      </c>
      <c r="C532" s="15" t="s">
        <v>248</v>
      </c>
      <c r="D532" s="44" t="s">
        <v>17</v>
      </c>
      <c r="E532" s="28" t="n">
        <f aca="false">E533</f>
        <v>3393.8</v>
      </c>
      <c r="F532" s="28" t="n">
        <f aca="false">F533</f>
        <v>707.4</v>
      </c>
      <c r="G532" s="28" t="n">
        <f aca="false">G533</f>
        <v>726.2</v>
      </c>
      <c r="H532" s="28" t="n">
        <f aca="false">H533</f>
        <v>746.2</v>
      </c>
      <c r="I532" s="28" t="n">
        <f aca="false">I533</f>
        <v>595</v>
      </c>
      <c r="J532" s="28" t="n">
        <f aca="false">J533</f>
        <v>619</v>
      </c>
    </row>
    <row r="533" customFormat="false" ht="15" hidden="false" customHeight="true" outlineLevel="0" collapsed="false">
      <c r="A533" s="18"/>
      <c r="B533" s="31"/>
      <c r="C533" s="15"/>
      <c r="D533" s="15" t="s">
        <v>129</v>
      </c>
      <c r="E533" s="24" t="n">
        <f aca="false">SUM(F533:J533)</f>
        <v>3393.8</v>
      </c>
      <c r="F533" s="24" t="n">
        <v>707.4</v>
      </c>
      <c r="G533" s="24" t="n">
        <v>726.2</v>
      </c>
      <c r="H533" s="24" t="n">
        <v>746.2</v>
      </c>
      <c r="I533" s="24" t="n">
        <v>595</v>
      </c>
      <c r="J533" s="24" t="n">
        <v>619</v>
      </c>
    </row>
    <row r="534" customFormat="false" ht="29.25" hidden="false" customHeight="true" outlineLevel="0" collapsed="false">
      <c r="A534" s="15" t="n">
        <v>3</v>
      </c>
      <c r="B534" s="31" t="s">
        <v>255</v>
      </c>
      <c r="C534" s="15" t="s">
        <v>256</v>
      </c>
      <c r="D534" s="22" t="s">
        <v>17</v>
      </c>
      <c r="E534" s="24" t="n">
        <f aca="false">E535+E536</f>
        <v>81110</v>
      </c>
      <c r="F534" s="24" t="n">
        <f aca="false">F535+F536</f>
        <v>14647.5</v>
      </c>
      <c r="G534" s="24" t="n">
        <f aca="false">G535+G536</f>
        <v>14669.3</v>
      </c>
      <c r="H534" s="24" t="n">
        <f aca="false">H535+H536</f>
        <v>14691.9</v>
      </c>
      <c r="I534" s="24" t="n">
        <f aca="false">I535+I536</f>
        <v>18186.9</v>
      </c>
      <c r="J534" s="24" t="n">
        <f aca="false">J535+J536</f>
        <v>18914.4</v>
      </c>
    </row>
    <row r="535" customFormat="false" ht="15" hidden="false" customHeight="true" outlineLevel="0" collapsed="false">
      <c r="A535" s="15"/>
      <c r="B535" s="31"/>
      <c r="C535" s="15"/>
      <c r="D535" s="15" t="s">
        <v>44</v>
      </c>
      <c r="E535" s="24" t="n">
        <f aca="false">SUM(F535:J535)</f>
        <v>3765.4</v>
      </c>
      <c r="F535" s="24" t="n">
        <v>543.6</v>
      </c>
      <c r="G535" s="24" t="n">
        <v>565.4</v>
      </c>
      <c r="H535" s="24" t="n">
        <v>588</v>
      </c>
      <c r="I535" s="24" t="n">
        <v>1013.9</v>
      </c>
      <c r="J535" s="24" t="n">
        <v>1054.5</v>
      </c>
    </row>
    <row r="536" s="43" customFormat="true" ht="15" hidden="false" customHeight="true" outlineLevel="0" collapsed="false">
      <c r="A536" s="15"/>
      <c r="B536" s="31"/>
      <c r="C536" s="15"/>
      <c r="D536" s="15" t="s">
        <v>129</v>
      </c>
      <c r="E536" s="24" t="n">
        <f aca="false">SUM(F536:J536)</f>
        <v>77344.6</v>
      </c>
      <c r="F536" s="24" t="n">
        <v>14103.9</v>
      </c>
      <c r="G536" s="24" t="n">
        <v>14103.9</v>
      </c>
      <c r="H536" s="24" t="n">
        <v>14103.9</v>
      </c>
      <c r="I536" s="24" t="n">
        <v>17173</v>
      </c>
      <c r="J536" s="24" t="n">
        <v>17859.9</v>
      </c>
    </row>
    <row r="537" s="43" customFormat="true" ht="48" hidden="false" customHeight="true" outlineLevel="0" collapsed="false">
      <c r="A537" s="18" t="n">
        <v>4</v>
      </c>
      <c r="B537" s="31" t="s">
        <v>257</v>
      </c>
      <c r="C537" s="15" t="s">
        <v>256</v>
      </c>
      <c r="D537" s="22" t="s">
        <v>17</v>
      </c>
      <c r="E537" s="24" t="n">
        <f aca="false">E538</f>
        <v>543.5</v>
      </c>
      <c r="F537" s="24" t="n">
        <f aca="false">F538</f>
        <v>43.9</v>
      </c>
      <c r="G537" s="24" t="n">
        <f aca="false">G538</f>
        <v>45.6</v>
      </c>
      <c r="H537" s="24" t="n">
        <f aca="false">H538</f>
        <v>47.4</v>
      </c>
      <c r="I537" s="24" t="n">
        <f aca="false">I538</f>
        <v>199.3</v>
      </c>
      <c r="J537" s="24" t="n">
        <f aca="false">J538</f>
        <v>207.3</v>
      </c>
    </row>
    <row r="538" customFormat="false" ht="15" hidden="false" customHeight="true" outlineLevel="0" collapsed="false">
      <c r="A538" s="18"/>
      <c r="B538" s="31"/>
      <c r="C538" s="15"/>
      <c r="D538" s="15" t="s">
        <v>129</v>
      </c>
      <c r="E538" s="24" t="n">
        <f aca="false">SUM(F538:J538)</f>
        <v>543.5</v>
      </c>
      <c r="F538" s="24" t="n">
        <v>43.9</v>
      </c>
      <c r="G538" s="24" t="n">
        <v>45.6</v>
      </c>
      <c r="H538" s="24" t="n">
        <v>47.4</v>
      </c>
      <c r="I538" s="24" t="n">
        <v>199.3</v>
      </c>
      <c r="J538" s="24" t="n">
        <v>207.3</v>
      </c>
    </row>
    <row r="539" customFormat="false" ht="93.75" hidden="false" customHeight="true" outlineLevel="0" collapsed="false">
      <c r="A539" s="18" t="n">
        <v>5</v>
      </c>
      <c r="B539" s="31" t="s">
        <v>258</v>
      </c>
      <c r="C539" s="15" t="s">
        <v>97</v>
      </c>
      <c r="D539" s="22" t="s">
        <v>17</v>
      </c>
      <c r="E539" s="24" t="n">
        <f aca="false">E540</f>
        <v>270</v>
      </c>
      <c r="F539" s="24" t="n">
        <f aca="false">F540</f>
        <v>180</v>
      </c>
      <c r="G539" s="24" t="n">
        <f aca="false">G540</f>
        <v>90</v>
      </c>
      <c r="H539" s="24" t="n">
        <f aca="false">H540</f>
        <v>0</v>
      </c>
      <c r="I539" s="24" t="n">
        <f aca="false">I540</f>
        <v>0</v>
      </c>
      <c r="J539" s="24" t="n">
        <f aca="false">J540</f>
        <v>0</v>
      </c>
    </row>
    <row r="540" customFormat="false" ht="15" hidden="false" customHeight="true" outlineLevel="0" collapsed="false">
      <c r="A540" s="18"/>
      <c r="B540" s="31"/>
      <c r="C540" s="15"/>
      <c r="D540" s="15" t="s">
        <v>19</v>
      </c>
      <c r="E540" s="24" t="n">
        <f aca="false">SUM(F540:J540)</f>
        <v>270</v>
      </c>
      <c r="F540" s="24" t="n">
        <v>180</v>
      </c>
      <c r="G540" s="24" t="n">
        <v>90</v>
      </c>
      <c r="H540" s="24" t="n">
        <v>0</v>
      </c>
      <c r="I540" s="24" t="n">
        <v>0</v>
      </c>
      <c r="J540" s="24" t="n">
        <v>0</v>
      </c>
    </row>
    <row r="541" customFormat="false" ht="36" hidden="false" customHeight="true" outlineLevel="0" collapsed="false">
      <c r="A541" s="68" t="n">
        <v>6</v>
      </c>
      <c r="B541" s="31" t="s">
        <v>259</v>
      </c>
      <c r="C541" s="15" t="s">
        <v>97</v>
      </c>
      <c r="D541" s="22" t="s">
        <v>17</v>
      </c>
      <c r="E541" s="24" t="n">
        <f aca="false">E542+E543</f>
        <v>134.3</v>
      </c>
      <c r="F541" s="24" t="n">
        <f aca="false">F542+F543</f>
        <v>134.3</v>
      </c>
      <c r="G541" s="24" t="n">
        <f aca="false">G542+G543</f>
        <v>0</v>
      </c>
      <c r="H541" s="24" t="n">
        <f aca="false">H542+H543</f>
        <v>0</v>
      </c>
      <c r="I541" s="24" t="n">
        <f aca="false">I542+I543</f>
        <v>0</v>
      </c>
      <c r="J541" s="24" t="n">
        <f aca="false">J542+J543</f>
        <v>0</v>
      </c>
    </row>
    <row r="542" customFormat="false" ht="15" hidden="false" customHeight="true" outlineLevel="0" collapsed="false">
      <c r="A542" s="68"/>
      <c r="B542" s="31"/>
      <c r="C542" s="15"/>
      <c r="D542" s="15" t="s">
        <v>18</v>
      </c>
      <c r="E542" s="24" t="n">
        <f aca="false">SUM(F542:J542)</f>
        <v>133</v>
      </c>
      <c r="F542" s="24" t="n">
        <v>133</v>
      </c>
      <c r="G542" s="24" t="n">
        <v>0</v>
      </c>
      <c r="H542" s="24" t="n">
        <v>0</v>
      </c>
      <c r="I542" s="24" t="n">
        <v>0</v>
      </c>
      <c r="J542" s="24" t="n">
        <v>0</v>
      </c>
    </row>
    <row r="543" s="43" customFormat="true" ht="15" hidden="false" customHeight="true" outlineLevel="0" collapsed="false">
      <c r="A543" s="68"/>
      <c r="B543" s="31"/>
      <c r="C543" s="15"/>
      <c r="D543" s="15" t="s">
        <v>19</v>
      </c>
      <c r="E543" s="24" t="n">
        <f aca="false">SUM(F543:J543)</f>
        <v>1.3</v>
      </c>
      <c r="F543" s="24" t="n">
        <v>1.3</v>
      </c>
      <c r="G543" s="24" t="n">
        <v>0</v>
      </c>
      <c r="H543" s="24" t="n">
        <v>0</v>
      </c>
      <c r="I543" s="24" t="n">
        <v>0</v>
      </c>
      <c r="J543" s="24" t="n">
        <v>0</v>
      </c>
    </row>
    <row r="544" customFormat="false" ht="15" hidden="false" customHeight="true" outlineLevel="0" collapsed="false">
      <c r="A544" s="18"/>
      <c r="B544" s="31" t="s">
        <v>260</v>
      </c>
      <c r="C544" s="31"/>
      <c r="D544" s="32"/>
      <c r="E544" s="24" t="n">
        <f aca="false">SUM(E545:E546)</f>
        <v>91451.6</v>
      </c>
      <c r="F544" s="24" t="n">
        <f aca="false">SUM(F545:F546)</f>
        <v>21713.1</v>
      </c>
      <c r="G544" s="24" t="n">
        <f aca="false">SUM(G545:G546)</f>
        <v>15531.1</v>
      </c>
      <c r="H544" s="24" t="n">
        <f aca="false">SUM(H545:H546)</f>
        <v>15485.5</v>
      </c>
      <c r="I544" s="24" t="n">
        <f aca="false">SUM(I545:I546)</f>
        <v>18981.2</v>
      </c>
      <c r="J544" s="24" t="n">
        <f aca="false">SUM(J545:J546)</f>
        <v>19740.7</v>
      </c>
    </row>
    <row r="545" customFormat="false" ht="15" hidden="false" customHeight="true" outlineLevel="0" collapsed="false">
      <c r="A545" s="18"/>
      <c r="B545" s="31" t="s">
        <v>82</v>
      </c>
      <c r="C545" s="31"/>
      <c r="D545" s="32"/>
      <c r="E545" s="24" t="n">
        <f aca="false">E531+E535+E540+E543</f>
        <v>10036.7</v>
      </c>
      <c r="F545" s="24" t="n">
        <f aca="false">F531+F535+F540+F543</f>
        <v>6724.9</v>
      </c>
      <c r="G545" s="24" t="n">
        <f aca="false">G531+G535+G540+G543</f>
        <v>655.4</v>
      </c>
      <c r="H545" s="24" t="n">
        <f aca="false">H531+H535+H540</f>
        <v>588</v>
      </c>
      <c r="I545" s="24" t="n">
        <f aca="false">I531+I535+I540</f>
        <v>1013.9</v>
      </c>
      <c r="J545" s="24" t="n">
        <f aca="false">J531+J535+J540</f>
        <v>1054.5</v>
      </c>
    </row>
    <row r="546" customFormat="false" ht="15" hidden="false" customHeight="true" outlineLevel="0" collapsed="false">
      <c r="A546" s="18"/>
      <c r="B546" s="31" t="s">
        <v>30</v>
      </c>
      <c r="C546" s="31"/>
      <c r="D546" s="32"/>
      <c r="E546" s="24" t="n">
        <f aca="false">E533+E536+E538+E542</f>
        <v>81414.9</v>
      </c>
      <c r="F546" s="24" t="n">
        <f aca="false">F533+F536+F538+F542</f>
        <v>14988.2</v>
      </c>
      <c r="G546" s="24" t="n">
        <f aca="false">G533+G536+G538+G542</f>
        <v>14875.7</v>
      </c>
      <c r="H546" s="24" t="n">
        <f aca="false">H533+H536+H538+H542</f>
        <v>14897.5</v>
      </c>
      <c r="I546" s="24" t="n">
        <f aca="false">I533+I536+I538+I542</f>
        <v>17967.3</v>
      </c>
      <c r="J546" s="24" t="n">
        <f aca="false">J533+J536+J538+J542</f>
        <v>18686.2</v>
      </c>
    </row>
    <row r="547" customFormat="false" ht="15" hidden="false" customHeight="true" outlineLevel="0" collapsed="false">
      <c r="A547" s="20" t="s">
        <v>261</v>
      </c>
      <c r="B547" s="20"/>
      <c r="C547" s="20"/>
      <c r="D547" s="20"/>
      <c r="E547" s="20"/>
      <c r="F547" s="20"/>
      <c r="G547" s="20"/>
      <c r="H547" s="20"/>
      <c r="I547" s="20"/>
      <c r="J547" s="20"/>
    </row>
    <row r="548" customFormat="false" ht="36.75" hidden="false" customHeight="true" outlineLevel="0" collapsed="false">
      <c r="A548" s="18" t="s">
        <v>95</v>
      </c>
      <c r="B548" s="31" t="s">
        <v>262</v>
      </c>
      <c r="C548" s="69" t="s">
        <v>263</v>
      </c>
      <c r="D548" s="31" t="s">
        <v>17</v>
      </c>
      <c r="E548" s="24" t="n">
        <f aca="false">E549+E550</f>
        <v>153</v>
      </c>
      <c r="F548" s="24" t="n">
        <f aca="false">F550</f>
        <v>35</v>
      </c>
      <c r="G548" s="24" t="n">
        <f aca="false">G549+G550</f>
        <v>22</v>
      </c>
      <c r="H548" s="24" t="n">
        <f aca="false">H549+H550</f>
        <v>36</v>
      </c>
      <c r="I548" s="24" t="n">
        <f aca="false">I549+I550</f>
        <v>23</v>
      </c>
      <c r="J548" s="24" t="n">
        <f aca="false">J549+J550</f>
        <v>37</v>
      </c>
    </row>
    <row r="549" customFormat="false" ht="15" hidden="false" customHeight="true" outlineLevel="0" collapsed="false">
      <c r="A549" s="18"/>
      <c r="B549" s="31"/>
      <c r="C549" s="69" t="s">
        <v>112</v>
      </c>
      <c r="D549" s="15" t="s">
        <v>19</v>
      </c>
      <c r="E549" s="24" t="n">
        <f aca="false">F549+G549+H549+I549+J549</f>
        <v>0</v>
      </c>
      <c r="F549" s="24" t="n">
        <v>0</v>
      </c>
      <c r="G549" s="24" t="n">
        <v>0</v>
      </c>
      <c r="H549" s="24" t="n">
        <v>0</v>
      </c>
      <c r="I549" s="24" t="n">
        <v>0</v>
      </c>
      <c r="J549" s="24" t="n">
        <v>0</v>
      </c>
    </row>
    <row r="550" customFormat="false" ht="15" hidden="false" customHeight="true" outlineLevel="0" collapsed="false">
      <c r="A550" s="18"/>
      <c r="B550" s="31"/>
      <c r="C550" s="69" t="s">
        <v>264</v>
      </c>
      <c r="D550" s="15" t="s">
        <v>38</v>
      </c>
      <c r="E550" s="24" t="n">
        <f aca="false">SUM(F550:J550)</f>
        <v>153</v>
      </c>
      <c r="F550" s="24" t="n">
        <v>35</v>
      </c>
      <c r="G550" s="24" t="n">
        <v>22</v>
      </c>
      <c r="H550" s="24" t="n">
        <v>36</v>
      </c>
      <c r="I550" s="24" t="n">
        <v>23</v>
      </c>
      <c r="J550" s="24" t="n">
        <v>37</v>
      </c>
    </row>
    <row r="551" customFormat="false" ht="15" hidden="false" customHeight="true" outlineLevel="0" collapsed="false">
      <c r="A551" s="18"/>
      <c r="B551" s="31" t="s">
        <v>265</v>
      </c>
      <c r="C551" s="31"/>
      <c r="D551" s="32"/>
      <c r="E551" s="24" t="n">
        <f aca="false">SUM(E552:E553)</f>
        <v>153</v>
      </c>
      <c r="F551" s="24" t="n">
        <f aca="false">SUM(F552:F553)</f>
        <v>35</v>
      </c>
      <c r="G551" s="24" t="n">
        <f aca="false">SUM(G552:G553)</f>
        <v>22</v>
      </c>
      <c r="H551" s="24" t="n">
        <f aca="false">SUM(H552:H553)</f>
        <v>36</v>
      </c>
      <c r="I551" s="24" t="n">
        <f aca="false">SUM(I552:I553)</f>
        <v>23</v>
      </c>
      <c r="J551" s="24" t="n">
        <f aca="false">SUM(J552:J553)</f>
        <v>37</v>
      </c>
    </row>
    <row r="552" customFormat="false" ht="15" hidden="false" customHeight="true" outlineLevel="0" collapsed="false">
      <c r="A552" s="18"/>
      <c r="B552" s="31" t="s">
        <v>82</v>
      </c>
      <c r="C552" s="31"/>
      <c r="D552" s="32"/>
      <c r="E552" s="24" t="n">
        <f aca="false">E549+E550</f>
        <v>153</v>
      </c>
      <c r="F552" s="24" t="n">
        <f aca="false">F550</f>
        <v>35</v>
      </c>
      <c r="G552" s="24" t="n">
        <f aca="false">G550</f>
        <v>22</v>
      </c>
      <c r="H552" s="24" t="n">
        <f aca="false">H550</f>
        <v>36</v>
      </c>
      <c r="I552" s="24" t="n">
        <f aca="false">I550</f>
        <v>23</v>
      </c>
      <c r="J552" s="24" t="n">
        <f aca="false">J550</f>
        <v>37</v>
      </c>
    </row>
    <row r="553" customFormat="false" ht="15" hidden="false" customHeight="true" outlineLevel="0" collapsed="false">
      <c r="A553" s="18"/>
      <c r="B553" s="31" t="s">
        <v>30</v>
      </c>
      <c r="C553" s="31"/>
      <c r="D553" s="32"/>
      <c r="E553" s="24"/>
      <c r="F553" s="24" t="n">
        <v>0</v>
      </c>
      <c r="G553" s="24" t="n">
        <v>0</v>
      </c>
      <c r="H553" s="24" t="n">
        <v>0</v>
      </c>
      <c r="I553" s="24" t="n">
        <v>0</v>
      </c>
      <c r="J553" s="24" t="n">
        <v>0</v>
      </c>
    </row>
    <row r="554" customFormat="false" ht="15" hidden="false" customHeight="true" outlineLevel="0" collapsed="false">
      <c r="A554" s="18" t="s">
        <v>266</v>
      </c>
      <c r="B554" s="18"/>
      <c r="C554" s="18"/>
      <c r="D554" s="18"/>
      <c r="E554" s="18"/>
      <c r="F554" s="18"/>
      <c r="G554" s="18"/>
      <c r="H554" s="18"/>
      <c r="I554" s="18"/>
      <c r="J554" s="18"/>
    </row>
    <row r="555" customFormat="false" ht="36.75" hidden="false" customHeight="true" outlineLevel="0" collapsed="false">
      <c r="A555" s="18" t="n">
        <v>1</v>
      </c>
      <c r="B555" s="31" t="s">
        <v>267</v>
      </c>
      <c r="C555" s="15" t="s">
        <v>48</v>
      </c>
      <c r="D555" s="22" t="s">
        <v>17</v>
      </c>
      <c r="E555" s="24" t="n">
        <f aca="false">E556</f>
        <v>571.8</v>
      </c>
      <c r="F555" s="24" t="n">
        <f aca="false">F556</f>
        <v>75</v>
      </c>
      <c r="G555" s="24" t="n">
        <f aca="false">G556</f>
        <v>78.2</v>
      </c>
      <c r="H555" s="24" t="n">
        <f aca="false">H556</f>
        <v>81.4</v>
      </c>
      <c r="I555" s="24" t="n">
        <f aca="false">I556</f>
        <v>249.6</v>
      </c>
      <c r="J555" s="24" t="n">
        <f aca="false">J556</f>
        <v>87.6</v>
      </c>
    </row>
    <row r="556" customFormat="false" ht="15" hidden="false" customHeight="true" outlineLevel="0" collapsed="false">
      <c r="A556" s="18"/>
      <c r="B556" s="31"/>
      <c r="C556" s="15"/>
      <c r="D556" s="15" t="s">
        <v>44</v>
      </c>
      <c r="E556" s="24" t="n">
        <f aca="false">SUM(F556:J556)</f>
        <v>571.8</v>
      </c>
      <c r="F556" s="24" t="n">
        <v>75</v>
      </c>
      <c r="G556" s="24" t="n">
        <v>78.2</v>
      </c>
      <c r="H556" s="24" t="n">
        <v>81.4</v>
      </c>
      <c r="I556" s="24" t="n">
        <f aca="false">65+100+84.6</f>
        <v>249.6</v>
      </c>
      <c r="J556" s="24" t="n">
        <f aca="false">87.6</f>
        <v>87.6</v>
      </c>
    </row>
    <row r="557" s="70" customFormat="true" ht="31.5" hidden="false" customHeight="true" outlineLevel="0" collapsed="false">
      <c r="A557" s="18" t="n">
        <v>2</v>
      </c>
      <c r="B557" s="31" t="s">
        <v>268</v>
      </c>
      <c r="C557" s="15" t="s">
        <v>269</v>
      </c>
      <c r="D557" s="22" t="s">
        <v>17</v>
      </c>
      <c r="E557" s="24" t="n">
        <f aca="false">E558+E559</f>
        <v>600</v>
      </c>
      <c r="F557" s="24" t="n">
        <f aca="false">F558+F559</f>
        <v>80</v>
      </c>
      <c r="G557" s="24" t="n">
        <f aca="false">G558+G559</f>
        <v>235</v>
      </c>
      <c r="H557" s="24" t="n">
        <f aca="false">H558+H559</f>
        <v>90</v>
      </c>
      <c r="I557" s="24" t="n">
        <f aca="false">I558+I559</f>
        <v>95</v>
      </c>
      <c r="J557" s="24" t="n">
        <f aca="false">J558+J559</f>
        <v>100</v>
      </c>
    </row>
    <row r="558" customFormat="false" ht="15" hidden="false" customHeight="true" outlineLevel="0" collapsed="false">
      <c r="A558" s="18"/>
      <c r="B558" s="31"/>
      <c r="C558" s="15"/>
      <c r="D558" s="15" t="s">
        <v>19</v>
      </c>
      <c r="E558" s="24" t="n">
        <f aca="false">SUM(F558:J558)</f>
        <v>450</v>
      </c>
      <c r="F558" s="24" t="n">
        <v>80</v>
      </c>
      <c r="G558" s="24" t="n">
        <v>85</v>
      </c>
      <c r="H558" s="24" t="n">
        <v>90</v>
      </c>
      <c r="I558" s="24" t="n">
        <v>95</v>
      </c>
      <c r="J558" s="24" t="n">
        <v>100</v>
      </c>
    </row>
    <row r="559" customFormat="false" ht="15" hidden="false" customHeight="true" outlineLevel="0" collapsed="false">
      <c r="A559" s="18"/>
      <c r="B559" s="31"/>
      <c r="C559" s="15" t="s">
        <v>270</v>
      </c>
      <c r="D559" s="15" t="s">
        <v>19</v>
      </c>
      <c r="E559" s="24" t="n">
        <f aca="false">SUM(F559:J559)</f>
        <v>150</v>
      </c>
      <c r="F559" s="24" t="n">
        <v>0</v>
      </c>
      <c r="G559" s="24" t="n">
        <v>150</v>
      </c>
      <c r="H559" s="24" t="n">
        <v>0</v>
      </c>
      <c r="I559" s="24" t="n">
        <v>0</v>
      </c>
      <c r="J559" s="24" t="n">
        <v>0</v>
      </c>
    </row>
    <row r="560" customFormat="false" ht="36" hidden="false" customHeight="true" outlineLevel="0" collapsed="false">
      <c r="A560" s="18" t="n">
        <v>3</v>
      </c>
      <c r="B560" s="31" t="s">
        <v>271</v>
      </c>
      <c r="C560" s="15" t="s">
        <v>48</v>
      </c>
      <c r="D560" s="22" t="s">
        <v>17</v>
      </c>
      <c r="E560" s="24" t="n">
        <f aca="false">E561+E562</f>
        <v>177.4</v>
      </c>
      <c r="F560" s="24" t="n">
        <f aca="false">F561+F562</f>
        <v>31.2</v>
      </c>
      <c r="G560" s="24" t="n">
        <f aca="false">G561+G562</f>
        <v>33.2</v>
      </c>
      <c r="H560" s="24" t="n">
        <f aca="false">H561+H562</f>
        <v>35.6</v>
      </c>
      <c r="I560" s="24" t="n">
        <f aca="false">I561+I562</f>
        <v>37.6</v>
      </c>
      <c r="J560" s="24" t="n">
        <f aca="false">J561+J562</f>
        <v>39.8</v>
      </c>
    </row>
    <row r="561" customFormat="false" ht="18.75" hidden="false" customHeight="true" outlineLevel="0" collapsed="false">
      <c r="A561" s="18"/>
      <c r="B561" s="31"/>
      <c r="C561" s="15"/>
      <c r="D561" s="15" t="s">
        <v>44</v>
      </c>
      <c r="E561" s="24" t="n">
        <f aca="false">SUM(F561:J561)</f>
        <v>120</v>
      </c>
      <c r="F561" s="24" t="n">
        <v>20</v>
      </c>
      <c r="G561" s="24" t="n">
        <v>22</v>
      </c>
      <c r="H561" s="24" t="n">
        <v>24</v>
      </c>
      <c r="I561" s="24" t="n">
        <v>26</v>
      </c>
      <c r="J561" s="24" t="n">
        <v>28</v>
      </c>
      <c r="K561" s="51"/>
      <c r="L561" s="51"/>
      <c r="M561" s="51"/>
    </row>
    <row r="562" customFormat="false" ht="15" hidden="false" customHeight="true" outlineLevel="0" collapsed="false">
      <c r="A562" s="18"/>
      <c r="B562" s="31"/>
      <c r="C562" s="15" t="s">
        <v>270</v>
      </c>
      <c r="D562" s="15" t="s">
        <v>44</v>
      </c>
      <c r="E562" s="24" t="n">
        <f aca="false">SUM(F562:J562)</f>
        <v>57.4</v>
      </c>
      <c r="F562" s="24" t="n">
        <v>11.2</v>
      </c>
      <c r="G562" s="24" t="n">
        <v>11.2</v>
      </c>
      <c r="H562" s="24" t="n">
        <v>11.6</v>
      </c>
      <c r="I562" s="24" t="n">
        <v>11.6</v>
      </c>
      <c r="J562" s="24" t="n">
        <v>11.8</v>
      </c>
    </row>
    <row r="563" customFormat="false" ht="20.25" hidden="false" customHeight="true" outlineLevel="0" collapsed="false">
      <c r="A563" s="18"/>
      <c r="B563" s="31" t="s">
        <v>272</v>
      </c>
      <c r="C563" s="31"/>
      <c r="D563" s="32"/>
      <c r="E563" s="24" t="n">
        <f aca="false">SUM(E564:E565)</f>
        <v>1349.2</v>
      </c>
      <c r="F563" s="24" t="n">
        <f aca="false">SUM(F564:F565)</f>
        <v>186.2</v>
      </c>
      <c r="G563" s="24" t="n">
        <f aca="false">SUM(G564:G565)</f>
        <v>346.4</v>
      </c>
      <c r="H563" s="24" t="n">
        <f aca="false">SUM(H564:H565)</f>
        <v>207</v>
      </c>
      <c r="I563" s="24" t="n">
        <f aca="false">SUM(I564:I565)</f>
        <v>382.2</v>
      </c>
      <c r="J563" s="24" t="n">
        <f aca="false">SUM(J564:J565)</f>
        <v>227.4</v>
      </c>
    </row>
    <row r="564" s="46" customFormat="true" ht="20.25" hidden="false" customHeight="true" outlineLevel="0" collapsed="false">
      <c r="A564" s="18"/>
      <c r="B564" s="31" t="s">
        <v>82</v>
      </c>
      <c r="C564" s="31"/>
      <c r="D564" s="32"/>
      <c r="E564" s="24" t="n">
        <f aca="false">E556+E558+E559+E561+E562</f>
        <v>1349.2</v>
      </c>
      <c r="F564" s="24" t="n">
        <f aca="false">F556+F558+F559+F561+F562</f>
        <v>186.2</v>
      </c>
      <c r="G564" s="24" t="n">
        <f aca="false">G556+G558+G559+G561+G562</f>
        <v>346.4</v>
      </c>
      <c r="H564" s="24" t="n">
        <f aca="false">H556+H558+H559+H561+H562</f>
        <v>207</v>
      </c>
      <c r="I564" s="24" t="n">
        <f aca="false">I556+I558+I559+I561+I562</f>
        <v>382.2</v>
      </c>
      <c r="J564" s="24" t="n">
        <f aca="false">J556+J558+J559+J561+J562</f>
        <v>227.4</v>
      </c>
    </row>
    <row r="565" s="47" customFormat="true" ht="20.25" hidden="false" customHeight="true" outlineLevel="0" collapsed="false">
      <c r="A565" s="18"/>
      <c r="B565" s="31" t="s">
        <v>30</v>
      </c>
      <c r="C565" s="31"/>
      <c r="D565" s="32"/>
      <c r="E565" s="24" t="n">
        <v>0</v>
      </c>
      <c r="F565" s="24" t="n">
        <v>0</v>
      </c>
      <c r="G565" s="24" t="n">
        <v>0</v>
      </c>
      <c r="H565" s="24" t="n">
        <v>0</v>
      </c>
      <c r="I565" s="24" t="n">
        <v>0</v>
      </c>
      <c r="J565" s="24" t="n">
        <v>0</v>
      </c>
    </row>
    <row r="566" customFormat="false" ht="16.5" hidden="false" customHeight="true" outlineLevel="0" collapsed="false">
      <c r="A566" s="20" t="s">
        <v>273</v>
      </c>
      <c r="B566" s="20"/>
      <c r="C566" s="20"/>
      <c r="D566" s="20"/>
      <c r="E566" s="20"/>
      <c r="F566" s="20"/>
      <c r="G566" s="20"/>
      <c r="H566" s="20"/>
      <c r="I566" s="20"/>
      <c r="J566" s="20"/>
    </row>
    <row r="567" customFormat="false" ht="63.75" hidden="false" customHeight="true" outlineLevel="0" collapsed="false">
      <c r="A567" s="18" t="s">
        <v>95</v>
      </c>
      <c r="B567" s="31" t="s">
        <v>274</v>
      </c>
      <c r="C567" s="15" t="s">
        <v>275</v>
      </c>
      <c r="D567" s="31" t="s">
        <v>17</v>
      </c>
      <c r="E567" s="24" t="n">
        <f aca="false">E568</f>
        <v>157</v>
      </c>
      <c r="F567" s="24" t="n">
        <f aca="false">F568</f>
        <v>24</v>
      </c>
      <c r="G567" s="24" t="n">
        <f aca="false">G568</f>
        <v>21</v>
      </c>
      <c r="H567" s="24" t="n">
        <f aca="false">H568</f>
        <v>19</v>
      </c>
      <c r="I567" s="24" t="n">
        <f aca="false">I568</f>
        <v>48</v>
      </c>
      <c r="J567" s="24" t="n">
        <f aca="false">J568</f>
        <v>45</v>
      </c>
    </row>
    <row r="568" customFormat="false" ht="15" hidden="false" customHeight="true" outlineLevel="0" collapsed="false">
      <c r="A568" s="18"/>
      <c r="B568" s="31"/>
      <c r="C568" s="15"/>
      <c r="D568" s="24" t="s">
        <v>19</v>
      </c>
      <c r="E568" s="24" t="n">
        <f aca="false">SUM(F568:J568)</f>
        <v>157</v>
      </c>
      <c r="F568" s="24" t="n">
        <v>24</v>
      </c>
      <c r="G568" s="24" t="n">
        <v>21</v>
      </c>
      <c r="H568" s="24" t="n">
        <v>19</v>
      </c>
      <c r="I568" s="24" t="n">
        <v>48</v>
      </c>
      <c r="J568" s="24" t="n">
        <v>45</v>
      </c>
    </row>
    <row r="569" customFormat="false" ht="15" hidden="false" customHeight="true" outlineLevel="0" collapsed="false">
      <c r="A569" s="18" t="s">
        <v>20</v>
      </c>
      <c r="B569" s="31" t="s">
        <v>276</v>
      </c>
      <c r="C569" s="15" t="s">
        <v>277</v>
      </c>
      <c r="D569" s="36" t="s">
        <v>17</v>
      </c>
      <c r="E569" s="28" t="n">
        <f aca="false">E570+E571</f>
        <v>37</v>
      </c>
      <c r="F569" s="28" t="n">
        <f aca="false">F570+F571</f>
        <v>6.6</v>
      </c>
      <c r="G569" s="28" t="n">
        <f aca="false">G570+G571</f>
        <v>7</v>
      </c>
      <c r="H569" s="28" t="n">
        <f aca="false">H570+H571</f>
        <v>7.4</v>
      </c>
      <c r="I569" s="28" t="n">
        <f aca="false">I570+I571</f>
        <v>7.8</v>
      </c>
      <c r="J569" s="28" t="n">
        <f aca="false">J570+J571</f>
        <v>8.2</v>
      </c>
    </row>
    <row r="570" customFormat="false" ht="15" hidden="false" customHeight="true" outlineLevel="0" collapsed="false">
      <c r="A570" s="18"/>
      <c r="B570" s="31"/>
      <c r="C570" s="15"/>
      <c r="D570" s="15" t="s">
        <v>19</v>
      </c>
      <c r="E570" s="24" t="n">
        <f aca="false">SUM(F570:J570)</f>
        <v>37</v>
      </c>
      <c r="F570" s="24" t="n">
        <v>6.6</v>
      </c>
      <c r="G570" s="24" t="n">
        <v>7</v>
      </c>
      <c r="H570" s="24" t="n">
        <v>7.4</v>
      </c>
      <c r="I570" s="24" t="n">
        <v>7.8</v>
      </c>
      <c r="J570" s="24" t="n">
        <v>8.2</v>
      </c>
    </row>
    <row r="571" customFormat="false" ht="15" hidden="false" customHeight="true" outlineLevel="0" collapsed="false">
      <c r="A571" s="18"/>
      <c r="B571" s="31"/>
      <c r="C571" s="40" t="s">
        <v>112</v>
      </c>
      <c r="D571" s="15" t="s">
        <v>19</v>
      </c>
      <c r="E571" s="24" t="n">
        <f aca="false">SUM(F571:J571)</f>
        <v>0</v>
      </c>
      <c r="F571" s="24" t="n">
        <v>0</v>
      </c>
      <c r="G571" s="24" t="n">
        <v>0</v>
      </c>
      <c r="H571" s="24" t="n">
        <v>0</v>
      </c>
      <c r="I571" s="24" t="n">
        <v>0</v>
      </c>
      <c r="J571" s="24" t="n">
        <v>0</v>
      </c>
    </row>
    <row r="572" customFormat="false" ht="15" hidden="false" customHeight="true" outlineLevel="0" collapsed="false">
      <c r="A572" s="18"/>
      <c r="B572" s="31" t="s">
        <v>278</v>
      </c>
      <c r="C572" s="31"/>
      <c r="D572" s="32"/>
      <c r="E572" s="24" t="n">
        <f aca="false">SUM(E573:E574)</f>
        <v>194</v>
      </c>
      <c r="F572" s="24" t="n">
        <f aca="false">SUM(F573:F574)</f>
        <v>30.6</v>
      </c>
      <c r="G572" s="24" t="n">
        <f aca="false">SUM(G573:G574)</f>
        <v>28</v>
      </c>
      <c r="H572" s="24" t="n">
        <f aca="false">SUM(H573:H574)</f>
        <v>26.4</v>
      </c>
      <c r="I572" s="24" t="n">
        <f aca="false">SUM(I573:I574)</f>
        <v>55.8</v>
      </c>
      <c r="J572" s="24" t="n">
        <f aca="false">SUM(J573:J574)</f>
        <v>53.2</v>
      </c>
    </row>
    <row r="573" customFormat="false" ht="15" hidden="false" customHeight="true" outlineLevel="0" collapsed="false">
      <c r="A573" s="18"/>
      <c r="B573" s="31" t="s">
        <v>82</v>
      </c>
      <c r="C573" s="31"/>
      <c r="D573" s="32"/>
      <c r="E573" s="24" t="n">
        <f aca="false">E568+E571+E570</f>
        <v>194</v>
      </c>
      <c r="F573" s="24" t="n">
        <f aca="false">F568+F571+F570</f>
        <v>30.6</v>
      </c>
      <c r="G573" s="24" t="n">
        <f aca="false">G568+G571+G570</f>
        <v>28</v>
      </c>
      <c r="H573" s="24" t="n">
        <f aca="false">H568+H571+H570</f>
        <v>26.4</v>
      </c>
      <c r="I573" s="24" t="n">
        <f aca="false">I568+I571+I570</f>
        <v>55.8</v>
      </c>
      <c r="J573" s="24" t="n">
        <f aca="false">J568+J571+J570</f>
        <v>53.2</v>
      </c>
    </row>
    <row r="574" customFormat="false" ht="15" hidden="false" customHeight="true" outlineLevel="0" collapsed="false">
      <c r="A574" s="18"/>
      <c r="B574" s="31" t="s">
        <v>30</v>
      </c>
      <c r="C574" s="31"/>
      <c r="D574" s="32"/>
      <c r="E574" s="24" t="n">
        <v>0</v>
      </c>
      <c r="F574" s="24" t="n">
        <v>0</v>
      </c>
      <c r="G574" s="24" t="n">
        <v>0</v>
      </c>
      <c r="H574" s="24" t="n">
        <v>0</v>
      </c>
      <c r="I574" s="24" t="n">
        <v>0</v>
      </c>
      <c r="J574" s="24" t="n">
        <v>0</v>
      </c>
    </row>
    <row r="575" customFormat="false" ht="15" hidden="false" customHeight="true" outlineLevel="0" collapsed="false">
      <c r="A575" s="31"/>
      <c r="B575" s="31" t="s">
        <v>279</v>
      </c>
      <c r="C575" s="31"/>
      <c r="D575" s="32"/>
      <c r="E575" s="24" t="n">
        <f aca="false">E576+E577</f>
        <v>93147.8</v>
      </c>
      <c r="F575" s="24" t="n">
        <f aca="false">F576+F577</f>
        <v>21964.9</v>
      </c>
      <c r="G575" s="24" t="n">
        <f aca="false">G576+G577</f>
        <v>15927.5</v>
      </c>
      <c r="H575" s="24" t="n">
        <f aca="false">H576+H577</f>
        <v>15754.9</v>
      </c>
      <c r="I575" s="24" t="n">
        <f aca="false">I576+I577</f>
        <v>19442.2</v>
      </c>
      <c r="J575" s="24" t="n">
        <f aca="false">J576+J577</f>
        <v>20058.3</v>
      </c>
    </row>
    <row r="576" customFormat="false" ht="15" hidden="false" customHeight="true" outlineLevel="0" collapsed="false">
      <c r="A576" s="31"/>
      <c r="B576" s="31" t="s">
        <v>280</v>
      </c>
      <c r="C576" s="31"/>
      <c r="D576" s="32"/>
      <c r="E576" s="24" t="n">
        <f aca="false">E545+E552+E564+E573</f>
        <v>11732.9</v>
      </c>
      <c r="F576" s="24" t="n">
        <f aca="false">F545+F552+F564+F573</f>
        <v>6976.7</v>
      </c>
      <c r="G576" s="24" t="n">
        <f aca="false">G545+G552+G564+G573</f>
        <v>1051.8</v>
      </c>
      <c r="H576" s="24" t="n">
        <f aca="false">H545+H552+H564+H573</f>
        <v>857.4</v>
      </c>
      <c r="I576" s="24" t="n">
        <f aca="false">I545+I552+I564+I573</f>
        <v>1474.9</v>
      </c>
      <c r="J576" s="24" t="n">
        <f aca="false">J545+J552+J564+J573</f>
        <v>1372.1</v>
      </c>
    </row>
    <row r="577" customFormat="false" ht="15" hidden="false" customHeight="true" outlineLevel="0" collapsed="false">
      <c r="A577" s="31"/>
      <c r="B577" s="31" t="s">
        <v>83</v>
      </c>
      <c r="C577" s="31"/>
      <c r="D577" s="32"/>
      <c r="E577" s="24" t="n">
        <f aca="false">E546+E553+E565+E574</f>
        <v>81414.9</v>
      </c>
      <c r="F577" s="24" t="n">
        <f aca="false">F546+F565+F553+F574</f>
        <v>14988.2</v>
      </c>
      <c r="G577" s="24" t="n">
        <f aca="false">G546+G565+G553+G574</f>
        <v>14875.7</v>
      </c>
      <c r="H577" s="24" t="n">
        <f aca="false">H546+H565+H553+H574</f>
        <v>14897.5</v>
      </c>
      <c r="I577" s="24" t="n">
        <f aca="false">I546+I565+I553+I574</f>
        <v>17967.3</v>
      </c>
      <c r="J577" s="24" t="n">
        <f aca="false">J546+J565+J553+J574</f>
        <v>18686.2</v>
      </c>
    </row>
    <row r="578" customFormat="false" ht="15" hidden="false" customHeight="true" outlineLevel="0" collapsed="false">
      <c r="A578" s="31"/>
      <c r="B578" s="31"/>
      <c r="C578" s="31"/>
      <c r="D578" s="32"/>
      <c r="E578" s="24"/>
      <c r="F578" s="24"/>
      <c r="G578" s="24"/>
      <c r="H578" s="24"/>
      <c r="I578" s="24"/>
      <c r="J578" s="24"/>
    </row>
    <row r="579" customFormat="false" ht="15" hidden="false" customHeight="true" outlineLevel="0" collapsed="false">
      <c r="A579" s="31"/>
      <c r="B579" s="31" t="s">
        <v>281</v>
      </c>
      <c r="C579" s="31"/>
      <c r="D579" s="32"/>
      <c r="E579" s="24" t="n">
        <f aca="false">E581+E582+E583</f>
        <v>5592775.1</v>
      </c>
      <c r="F579" s="24" t="n">
        <f aca="false">F581+F582+F583</f>
        <v>1065868.3</v>
      </c>
      <c r="G579" s="24" t="n">
        <f aca="false">G581+G582+G583</f>
        <v>725128.9</v>
      </c>
      <c r="H579" s="24" t="n">
        <f aca="false">H581+H582+H583</f>
        <v>733362.5</v>
      </c>
      <c r="I579" s="24" t="n">
        <f aca="false">I581+I582+I583</f>
        <v>1499036.2</v>
      </c>
      <c r="J579" s="24" t="n">
        <f aca="false">J581+J582+J583</f>
        <v>1569379.2</v>
      </c>
    </row>
    <row r="580" customFormat="false" ht="15" hidden="false" customHeight="true" outlineLevel="0" collapsed="false">
      <c r="A580" s="31"/>
      <c r="B580" s="31" t="s">
        <v>282</v>
      </c>
      <c r="C580" s="31"/>
      <c r="D580" s="32"/>
      <c r="E580" s="24"/>
      <c r="F580" s="24"/>
      <c r="G580" s="24"/>
      <c r="H580" s="24"/>
      <c r="I580" s="24"/>
      <c r="J580" s="24"/>
    </row>
    <row r="581" customFormat="false" ht="15" hidden="false" customHeight="true" outlineLevel="0" collapsed="false">
      <c r="A581" s="31"/>
      <c r="B581" s="31" t="s">
        <v>82</v>
      </c>
      <c r="C581" s="31"/>
      <c r="D581" s="24"/>
      <c r="E581" s="24" t="n">
        <f aca="false">E21+E83+E164+E516+E526+E576</f>
        <v>1524578.7</v>
      </c>
      <c r="F581" s="24" t="n">
        <f aca="false">F21+F83+F164+F516+F526+F576</f>
        <v>228066.7</v>
      </c>
      <c r="G581" s="24" t="n">
        <f aca="false">G21+G83+G164+G516+G526+G576</f>
        <v>192406.8</v>
      </c>
      <c r="H581" s="24" t="n">
        <f aca="false">H21+H83+H164+H516+H526+H576</f>
        <v>193096.2</v>
      </c>
      <c r="I581" s="24" t="n">
        <f aca="false">I21+I83+I164+I516+I526+I576</f>
        <v>443352.8</v>
      </c>
      <c r="J581" s="24" t="n">
        <f aca="false">J21+J83+J164+J516+J526+J576</f>
        <v>467656.2</v>
      </c>
    </row>
    <row r="582" customFormat="false" ht="15" hidden="false" customHeight="true" outlineLevel="0" collapsed="false">
      <c r="A582" s="31"/>
      <c r="B582" s="31" t="s">
        <v>283</v>
      </c>
      <c r="C582" s="31"/>
      <c r="D582" s="24"/>
      <c r="E582" s="24" t="n">
        <f aca="false">E22+E84+E165+E517+E527+E577</f>
        <v>4063657.8</v>
      </c>
      <c r="F582" s="24" t="n">
        <f aca="false">F22+F84+F165+F517+F527+F577</f>
        <v>835936</v>
      </c>
      <c r="G582" s="24" t="n">
        <f aca="false">G22+G84+G165+G517+G527+G577</f>
        <v>530049.1</v>
      </c>
      <c r="H582" s="24" t="n">
        <f aca="false">H22+H84+H165+H517+H527+H577</f>
        <v>540266.3</v>
      </c>
      <c r="I582" s="24" t="n">
        <f aca="false">I22+I84+I165+I517+I527+I577</f>
        <v>1055683.4</v>
      </c>
      <c r="J582" s="24" t="n">
        <f aca="false">J22+J84+J165+J517+J527+J577</f>
        <v>1101723</v>
      </c>
    </row>
    <row r="583" customFormat="false" ht="15" hidden="false" customHeight="true" outlineLevel="0" collapsed="false">
      <c r="A583" s="31"/>
      <c r="B583" s="71" t="s">
        <v>40</v>
      </c>
      <c r="C583" s="71"/>
      <c r="D583" s="72"/>
      <c r="E583" s="23" t="n">
        <f aca="false">E518+E166</f>
        <v>4538.6</v>
      </c>
      <c r="F583" s="23" t="n">
        <f aca="false">F518+F85+F166</f>
        <v>1865.6</v>
      </c>
      <c r="G583" s="23" t="n">
        <f aca="false">G518+G85+G166</f>
        <v>2673</v>
      </c>
      <c r="H583" s="23" t="n">
        <f aca="false">H518+H85+H166</f>
        <v>0</v>
      </c>
      <c r="I583" s="23" t="n">
        <f aca="false">I518+I85+I166</f>
        <v>0</v>
      </c>
      <c r="J583" s="23" t="n">
        <f aca="false">J518+J85+J166</f>
        <v>0</v>
      </c>
      <c r="K583" s="4" t="s">
        <v>284</v>
      </c>
    </row>
    <row r="584" customFormat="false" ht="15.75" hidden="false" customHeight="false" outlineLevel="0" collapsed="false">
      <c r="A584" s="73"/>
      <c r="B584" s="74"/>
      <c r="C584" s="75"/>
      <c r="D584" s="76"/>
      <c r="E584" s="76"/>
      <c r="F584" s="76"/>
      <c r="G584" s="76"/>
      <c r="H584" s="76"/>
      <c r="I584" s="76"/>
      <c r="J584" s="76"/>
    </row>
    <row r="586" customFormat="false" ht="15" hidden="false" customHeight="false" outlineLevel="0" collapsed="false">
      <c r="F586" s="77"/>
    </row>
    <row r="587" customFormat="false" ht="15" hidden="false" customHeight="false" outlineLevel="0" collapsed="false">
      <c r="B587" s="78"/>
      <c r="C587" s="79"/>
      <c r="D587" s="80"/>
      <c r="E587" s="81"/>
      <c r="F587" s="81"/>
      <c r="G587" s="81"/>
      <c r="H587" s="81"/>
      <c r="I587" s="81"/>
      <c r="J587" s="81"/>
    </row>
    <row r="588" customFormat="false" ht="15" hidden="false" customHeight="false" outlineLevel="0" collapsed="false">
      <c r="B588" s="82"/>
      <c r="D588" s="71"/>
    </row>
    <row r="589" customFormat="false" ht="15" hidden="false" customHeight="false" outlineLevel="0" collapsed="false">
      <c r="B589" s="82"/>
      <c r="D589" s="71"/>
    </row>
    <row r="590" customFormat="false" ht="15" hidden="false" customHeight="false" outlineLevel="0" collapsed="false">
      <c r="B590" s="82"/>
      <c r="D590" s="71"/>
    </row>
    <row r="591" customFormat="false" ht="15" hidden="false" customHeight="false" outlineLevel="0" collapsed="false">
      <c r="B591" s="82"/>
      <c r="D591" s="71"/>
    </row>
    <row r="592" customFormat="false" ht="15" hidden="false" customHeight="false" outlineLevel="0" collapsed="false">
      <c r="B592" s="82"/>
      <c r="D592" s="71"/>
    </row>
    <row r="593" customFormat="false" ht="15" hidden="false" customHeight="false" outlineLevel="0" collapsed="false">
      <c r="B593" s="82"/>
      <c r="D593" s="71"/>
    </row>
    <row r="594" customFormat="false" ht="15" hidden="false" customHeight="false" outlineLevel="0" collapsed="false">
      <c r="B594" s="82"/>
      <c r="D594" s="71"/>
    </row>
  </sheetData>
  <mergeCells count="527">
    <mergeCell ref="F1:J1"/>
    <mergeCell ref="M1:Q1"/>
    <mergeCell ref="AD1:AE1"/>
    <mergeCell ref="AT1:AU1"/>
    <mergeCell ref="BJ1:BK1"/>
    <mergeCell ref="BZ1:CA1"/>
    <mergeCell ref="CP1:CQ1"/>
    <mergeCell ref="DF1:DG1"/>
    <mergeCell ref="DV1:DW1"/>
    <mergeCell ref="EL1:EM1"/>
    <mergeCell ref="FB1:FC1"/>
    <mergeCell ref="FR1:FS1"/>
    <mergeCell ref="GH1:GI1"/>
    <mergeCell ref="GX1:GY1"/>
    <mergeCell ref="HN1:HO1"/>
    <mergeCell ref="ID1:IE1"/>
    <mergeCell ref="IT1:IU1"/>
    <mergeCell ref="F2:J2"/>
    <mergeCell ref="M2:Q2"/>
    <mergeCell ref="AG2:AV2"/>
    <mergeCell ref="AW2:BL2"/>
    <mergeCell ref="BM2:CB2"/>
    <mergeCell ref="CC2:CR2"/>
    <mergeCell ref="CS2:DH2"/>
    <mergeCell ref="DI2:DX2"/>
    <mergeCell ref="DY2:EN2"/>
    <mergeCell ref="EO2:FD2"/>
    <mergeCell ref="FE2:FT2"/>
    <mergeCell ref="FU2:GJ2"/>
    <mergeCell ref="GK2:GZ2"/>
    <mergeCell ref="HA2:HP2"/>
    <mergeCell ref="HQ2:IF2"/>
    <mergeCell ref="IG2:IV2"/>
    <mergeCell ref="A3:J3"/>
    <mergeCell ref="A4:A7"/>
    <mergeCell ref="B4:B7"/>
    <mergeCell ref="C4:C7"/>
    <mergeCell ref="D4:D7"/>
    <mergeCell ref="E4:E7"/>
    <mergeCell ref="F4:J6"/>
    <mergeCell ref="A9:J9"/>
    <mergeCell ref="A10:J10"/>
    <mergeCell ref="A11:A13"/>
    <mergeCell ref="B11:B13"/>
    <mergeCell ref="C11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2"/>
    <mergeCell ref="A23:J23"/>
    <mergeCell ref="A24:J24"/>
    <mergeCell ref="A25:A28"/>
    <mergeCell ref="B25:B28"/>
    <mergeCell ref="C25:C28"/>
    <mergeCell ref="A29:A30"/>
    <mergeCell ref="B29:B30"/>
    <mergeCell ref="C29:C30"/>
    <mergeCell ref="A31:A34"/>
    <mergeCell ref="B35:J35"/>
    <mergeCell ref="A36:A37"/>
    <mergeCell ref="B36:B37"/>
    <mergeCell ref="C36:C37"/>
    <mergeCell ref="A38:A39"/>
    <mergeCell ref="B38:B39"/>
    <mergeCell ref="C38:C39"/>
    <mergeCell ref="A40:A43"/>
    <mergeCell ref="B40:B43"/>
    <mergeCell ref="A44:A46"/>
    <mergeCell ref="B47:J47"/>
    <mergeCell ref="B49:J49"/>
    <mergeCell ref="A50:A51"/>
    <mergeCell ref="B50:B51"/>
    <mergeCell ref="C50:C51"/>
    <mergeCell ref="A52:A54"/>
    <mergeCell ref="A55:J55"/>
    <mergeCell ref="A56:A57"/>
    <mergeCell ref="B56:B57"/>
    <mergeCell ref="C56:C57"/>
    <mergeCell ref="A58:A59"/>
    <mergeCell ref="B58:B59"/>
    <mergeCell ref="C58:C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A66:A68"/>
    <mergeCell ref="B66:B68"/>
    <mergeCell ref="C66:C67"/>
    <mergeCell ref="A69:A71"/>
    <mergeCell ref="A72:J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1"/>
    <mergeCell ref="A82:A85"/>
    <mergeCell ref="A86:J86"/>
    <mergeCell ref="A87:J87"/>
    <mergeCell ref="A88:A90"/>
    <mergeCell ref="B88:B90"/>
    <mergeCell ref="C88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1"/>
    <mergeCell ref="A102:J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9"/>
    <mergeCell ref="A120:J120"/>
    <mergeCell ref="A121:A122"/>
    <mergeCell ref="B121:B122"/>
    <mergeCell ref="C121:C122"/>
    <mergeCell ref="A123:A124"/>
    <mergeCell ref="B123:B124"/>
    <mergeCell ref="C123:C124"/>
    <mergeCell ref="A125:A127"/>
    <mergeCell ref="B125:B127"/>
    <mergeCell ref="C125:C126"/>
    <mergeCell ref="A128:A129"/>
    <mergeCell ref="B128:B129"/>
    <mergeCell ref="C128:C129"/>
    <mergeCell ref="A130:A132"/>
    <mergeCell ref="A133:J133"/>
    <mergeCell ref="A134:A135"/>
    <mergeCell ref="B134:B135"/>
    <mergeCell ref="C134:C135"/>
    <mergeCell ref="A136:A137"/>
    <mergeCell ref="B136:B137"/>
    <mergeCell ref="C136:C137"/>
    <mergeCell ref="A138:A139"/>
    <mergeCell ref="B138:B139"/>
    <mergeCell ref="C138:C139"/>
    <mergeCell ref="A140:A141"/>
    <mergeCell ref="B140:B141"/>
    <mergeCell ref="C140:C141"/>
    <mergeCell ref="A142:A144"/>
    <mergeCell ref="B142:B144"/>
    <mergeCell ref="C142:C144"/>
    <mergeCell ref="A145:A146"/>
    <mergeCell ref="B145:B146"/>
    <mergeCell ref="C145:C146"/>
    <mergeCell ref="A147:A148"/>
    <mergeCell ref="B147:B148"/>
    <mergeCell ref="C147:C148"/>
    <mergeCell ref="A149:A150"/>
    <mergeCell ref="B149:B150"/>
    <mergeCell ref="C149:C150"/>
    <mergeCell ref="A151:A152"/>
    <mergeCell ref="B151:B152"/>
    <mergeCell ref="C151:C152"/>
    <mergeCell ref="A153:A154"/>
    <mergeCell ref="B153:B154"/>
    <mergeCell ref="C153:C154"/>
    <mergeCell ref="A155:A158"/>
    <mergeCell ref="B155:B158"/>
    <mergeCell ref="C155:C158"/>
    <mergeCell ref="A159:A162"/>
    <mergeCell ref="A163:A166"/>
    <mergeCell ref="A167:J167"/>
    <mergeCell ref="A168:J168"/>
    <mergeCell ref="A170:A172"/>
    <mergeCell ref="B170:B172"/>
    <mergeCell ref="C170:C184"/>
    <mergeCell ref="A173:A175"/>
    <mergeCell ref="B173:B175"/>
    <mergeCell ref="A176:A178"/>
    <mergeCell ref="B176:B178"/>
    <mergeCell ref="A179:A181"/>
    <mergeCell ref="B179:B181"/>
    <mergeCell ref="A182:A184"/>
    <mergeCell ref="B182:B184"/>
    <mergeCell ref="A185:A187"/>
    <mergeCell ref="B185:B187"/>
    <mergeCell ref="C185:C199"/>
    <mergeCell ref="A188:A190"/>
    <mergeCell ref="B188:B190"/>
    <mergeCell ref="A191:A193"/>
    <mergeCell ref="B191:B193"/>
    <mergeCell ref="A194:A196"/>
    <mergeCell ref="B194:B196"/>
    <mergeCell ref="A197:A199"/>
    <mergeCell ref="B197:B199"/>
    <mergeCell ref="A200:A202"/>
    <mergeCell ref="B200:B202"/>
    <mergeCell ref="C200:C214"/>
    <mergeCell ref="A203:A205"/>
    <mergeCell ref="B203:B205"/>
    <mergeCell ref="A206:A208"/>
    <mergeCell ref="B206:B208"/>
    <mergeCell ref="A209:A211"/>
    <mergeCell ref="B209:B211"/>
    <mergeCell ref="A212:A214"/>
    <mergeCell ref="B212:B214"/>
    <mergeCell ref="A215:A217"/>
    <mergeCell ref="B215:B217"/>
    <mergeCell ref="C215:C229"/>
    <mergeCell ref="A218:A220"/>
    <mergeCell ref="B218:B220"/>
    <mergeCell ref="A221:A223"/>
    <mergeCell ref="B221:B223"/>
    <mergeCell ref="A224:A226"/>
    <mergeCell ref="B224:B226"/>
    <mergeCell ref="A227:A229"/>
    <mergeCell ref="B227:B229"/>
    <mergeCell ref="A230:A232"/>
    <mergeCell ref="B230:B232"/>
    <mergeCell ref="C230:C244"/>
    <mergeCell ref="A233:A235"/>
    <mergeCell ref="B233:B235"/>
    <mergeCell ref="A236:A238"/>
    <mergeCell ref="B236:B238"/>
    <mergeCell ref="A239:A241"/>
    <mergeCell ref="B239:B241"/>
    <mergeCell ref="A242:A244"/>
    <mergeCell ref="B242:B244"/>
    <mergeCell ref="A245:A247"/>
    <mergeCell ref="B245:B247"/>
    <mergeCell ref="C245:C259"/>
    <mergeCell ref="A248:A250"/>
    <mergeCell ref="B248:B250"/>
    <mergeCell ref="A251:A253"/>
    <mergeCell ref="B251:B253"/>
    <mergeCell ref="A254:A256"/>
    <mergeCell ref="B254:B256"/>
    <mergeCell ref="A257:A259"/>
    <mergeCell ref="B257:B259"/>
    <mergeCell ref="A260:A262"/>
    <mergeCell ref="B260:B262"/>
    <mergeCell ref="C260:C274"/>
    <mergeCell ref="A263:A265"/>
    <mergeCell ref="B263:B265"/>
    <mergeCell ref="A266:A268"/>
    <mergeCell ref="B266:B268"/>
    <mergeCell ref="A269:A271"/>
    <mergeCell ref="B269:B271"/>
    <mergeCell ref="A272:A274"/>
    <mergeCell ref="B272:B274"/>
    <mergeCell ref="A275:A277"/>
    <mergeCell ref="B275:B277"/>
    <mergeCell ref="C275:C289"/>
    <mergeCell ref="A278:A280"/>
    <mergeCell ref="B278:B280"/>
    <mergeCell ref="A281:A283"/>
    <mergeCell ref="B281:B283"/>
    <mergeCell ref="A284:A286"/>
    <mergeCell ref="B284:B286"/>
    <mergeCell ref="A287:A289"/>
    <mergeCell ref="B287:B289"/>
    <mergeCell ref="A290:A292"/>
    <mergeCell ref="B290:B292"/>
    <mergeCell ref="C290:C304"/>
    <mergeCell ref="A293:A295"/>
    <mergeCell ref="B293:B295"/>
    <mergeCell ref="A296:A298"/>
    <mergeCell ref="B296:B298"/>
    <mergeCell ref="A299:A301"/>
    <mergeCell ref="B299:B301"/>
    <mergeCell ref="A302:A304"/>
    <mergeCell ref="B302:B304"/>
    <mergeCell ref="A305:A307"/>
    <mergeCell ref="B305:B307"/>
    <mergeCell ref="C305:C319"/>
    <mergeCell ref="A308:A310"/>
    <mergeCell ref="B308:B310"/>
    <mergeCell ref="A311:A313"/>
    <mergeCell ref="B311:B313"/>
    <mergeCell ref="A314:A316"/>
    <mergeCell ref="B314:B316"/>
    <mergeCell ref="A317:A319"/>
    <mergeCell ref="B317:B319"/>
    <mergeCell ref="A320:A322"/>
    <mergeCell ref="B320:B322"/>
    <mergeCell ref="C320:C334"/>
    <mergeCell ref="A323:A325"/>
    <mergeCell ref="B323:B325"/>
    <mergeCell ref="A326:A328"/>
    <mergeCell ref="B326:B328"/>
    <mergeCell ref="A329:A331"/>
    <mergeCell ref="B329:B331"/>
    <mergeCell ref="A332:A334"/>
    <mergeCell ref="B332:B334"/>
    <mergeCell ref="A335:A337"/>
    <mergeCell ref="A338:J338"/>
    <mergeCell ref="A339:A341"/>
    <mergeCell ref="B339:B341"/>
    <mergeCell ref="C339:C341"/>
    <mergeCell ref="A342:A345"/>
    <mergeCell ref="B342:B345"/>
    <mergeCell ref="C342:C345"/>
    <mergeCell ref="A346:A348"/>
    <mergeCell ref="B346:B348"/>
    <mergeCell ref="C346:C348"/>
    <mergeCell ref="A349:A351"/>
    <mergeCell ref="B349:B351"/>
    <mergeCell ref="C349:C351"/>
    <mergeCell ref="A352:A354"/>
    <mergeCell ref="B352:B354"/>
    <mergeCell ref="C352:C354"/>
    <mergeCell ref="A355:A357"/>
    <mergeCell ref="B355:B357"/>
    <mergeCell ref="C355:C357"/>
    <mergeCell ref="A358:A359"/>
    <mergeCell ref="B358:B359"/>
    <mergeCell ref="C358:C359"/>
    <mergeCell ref="A360:A361"/>
    <mergeCell ref="B360:B361"/>
    <mergeCell ref="C360:C361"/>
    <mergeCell ref="A362:A364"/>
    <mergeCell ref="B362:B364"/>
    <mergeCell ref="C362:C364"/>
    <mergeCell ref="A365:A367"/>
    <mergeCell ref="A369:J369"/>
    <mergeCell ref="A370:A372"/>
    <mergeCell ref="B370:B372"/>
    <mergeCell ref="C370:C381"/>
    <mergeCell ref="A373:A375"/>
    <mergeCell ref="B373:B375"/>
    <mergeCell ref="A376:A378"/>
    <mergeCell ref="B376:B378"/>
    <mergeCell ref="A379:A381"/>
    <mergeCell ref="B379:B381"/>
    <mergeCell ref="A382:A384"/>
    <mergeCell ref="B382:B384"/>
    <mergeCell ref="C382:C393"/>
    <mergeCell ref="A385:A387"/>
    <mergeCell ref="B385:B387"/>
    <mergeCell ref="A388:A390"/>
    <mergeCell ref="B388:B390"/>
    <mergeCell ref="A391:A393"/>
    <mergeCell ref="B391:B393"/>
    <mergeCell ref="A394:A396"/>
    <mergeCell ref="B394:B396"/>
    <mergeCell ref="C394:C405"/>
    <mergeCell ref="A397:A399"/>
    <mergeCell ref="B397:B399"/>
    <mergeCell ref="A400:A402"/>
    <mergeCell ref="B400:B402"/>
    <mergeCell ref="A403:A405"/>
    <mergeCell ref="B403:B405"/>
    <mergeCell ref="A406:A408"/>
    <mergeCell ref="B406:B408"/>
    <mergeCell ref="C406:C417"/>
    <mergeCell ref="A409:A411"/>
    <mergeCell ref="B409:B411"/>
    <mergeCell ref="A412:A414"/>
    <mergeCell ref="B412:B414"/>
    <mergeCell ref="A415:A417"/>
    <mergeCell ref="B415:B417"/>
    <mergeCell ref="A418:A420"/>
    <mergeCell ref="B418:B420"/>
    <mergeCell ref="C418:C429"/>
    <mergeCell ref="A421:A423"/>
    <mergeCell ref="B421:B423"/>
    <mergeCell ref="A424:A426"/>
    <mergeCell ref="B424:B426"/>
    <mergeCell ref="A427:A429"/>
    <mergeCell ref="B427:B429"/>
    <mergeCell ref="A430:A432"/>
    <mergeCell ref="B430:B432"/>
    <mergeCell ref="C430:C441"/>
    <mergeCell ref="A433:A435"/>
    <mergeCell ref="B433:B435"/>
    <mergeCell ref="A436:A438"/>
    <mergeCell ref="B436:B438"/>
    <mergeCell ref="A439:A441"/>
    <mergeCell ref="B439:B441"/>
    <mergeCell ref="A442:A444"/>
    <mergeCell ref="B442:B444"/>
    <mergeCell ref="C442:C453"/>
    <mergeCell ref="A445:A447"/>
    <mergeCell ref="B445:B447"/>
    <mergeCell ref="A448:A450"/>
    <mergeCell ref="B448:B450"/>
    <mergeCell ref="A451:A453"/>
    <mergeCell ref="B451:B453"/>
    <mergeCell ref="A454:A456"/>
    <mergeCell ref="B454:B456"/>
    <mergeCell ref="C454:C465"/>
    <mergeCell ref="A457:A459"/>
    <mergeCell ref="B457:B459"/>
    <mergeCell ref="A460:A462"/>
    <mergeCell ref="B460:B462"/>
    <mergeCell ref="A463:A465"/>
    <mergeCell ref="B463:B465"/>
    <mergeCell ref="A466:A468"/>
    <mergeCell ref="B466:B468"/>
    <mergeCell ref="C466:C477"/>
    <mergeCell ref="A469:A471"/>
    <mergeCell ref="B469:B471"/>
    <mergeCell ref="A472:A474"/>
    <mergeCell ref="B472:B474"/>
    <mergeCell ref="A475:A477"/>
    <mergeCell ref="B475:B477"/>
    <mergeCell ref="A478:A480"/>
    <mergeCell ref="B478:B480"/>
    <mergeCell ref="C478:C489"/>
    <mergeCell ref="A481:A483"/>
    <mergeCell ref="B481:B483"/>
    <mergeCell ref="A484:A486"/>
    <mergeCell ref="B484:B486"/>
    <mergeCell ref="A487:A489"/>
    <mergeCell ref="B487:B489"/>
    <mergeCell ref="A490:A492"/>
    <mergeCell ref="B490:B492"/>
    <mergeCell ref="C490:C501"/>
    <mergeCell ref="A493:A495"/>
    <mergeCell ref="B493:B495"/>
    <mergeCell ref="A496:A498"/>
    <mergeCell ref="B496:B498"/>
    <mergeCell ref="A499:A501"/>
    <mergeCell ref="B499:B501"/>
    <mergeCell ref="A502:A504"/>
    <mergeCell ref="A505:J505"/>
    <mergeCell ref="A506:A508"/>
    <mergeCell ref="B506:B508"/>
    <mergeCell ref="C506:C508"/>
    <mergeCell ref="A509:A511"/>
    <mergeCell ref="B509:B511"/>
    <mergeCell ref="C509:C511"/>
    <mergeCell ref="A512:A514"/>
    <mergeCell ref="A515:A517"/>
    <mergeCell ref="A519:J519"/>
    <mergeCell ref="A520:A521"/>
    <mergeCell ref="B520:B521"/>
    <mergeCell ref="C520:C521"/>
    <mergeCell ref="A522:A524"/>
    <mergeCell ref="B522:B524"/>
    <mergeCell ref="C522:C523"/>
    <mergeCell ref="A525:A527"/>
    <mergeCell ref="A528:J528"/>
    <mergeCell ref="A529:J529"/>
    <mergeCell ref="A530:A531"/>
    <mergeCell ref="B530:B531"/>
    <mergeCell ref="C530:C531"/>
    <mergeCell ref="A532:A533"/>
    <mergeCell ref="B532:B533"/>
    <mergeCell ref="C532:C533"/>
    <mergeCell ref="A534:A536"/>
    <mergeCell ref="B534:B536"/>
    <mergeCell ref="C534:C536"/>
    <mergeCell ref="A537:A538"/>
    <mergeCell ref="B537:B538"/>
    <mergeCell ref="C537:C538"/>
    <mergeCell ref="A539:A540"/>
    <mergeCell ref="B539:B540"/>
    <mergeCell ref="C539:C540"/>
    <mergeCell ref="B541:B543"/>
    <mergeCell ref="C541:C543"/>
    <mergeCell ref="A544:A546"/>
    <mergeCell ref="A547:J547"/>
    <mergeCell ref="A548:A550"/>
    <mergeCell ref="B548:B550"/>
    <mergeCell ref="A551:A553"/>
    <mergeCell ref="A554:J554"/>
    <mergeCell ref="A555:A556"/>
    <mergeCell ref="B555:B556"/>
    <mergeCell ref="C555:C556"/>
    <mergeCell ref="A557:A559"/>
    <mergeCell ref="B557:B559"/>
    <mergeCell ref="C557:C558"/>
    <mergeCell ref="A560:A562"/>
    <mergeCell ref="B560:B562"/>
    <mergeCell ref="C560:C561"/>
    <mergeCell ref="A563:A565"/>
    <mergeCell ref="A566:J566"/>
    <mergeCell ref="A567:A568"/>
    <mergeCell ref="B567:B568"/>
    <mergeCell ref="C567:C568"/>
    <mergeCell ref="A569:A571"/>
    <mergeCell ref="B569:B571"/>
    <mergeCell ref="C569:C570"/>
    <mergeCell ref="A572:A574"/>
    <mergeCell ref="A575:A578"/>
    <mergeCell ref="A579:A583"/>
    <mergeCell ref="C579:C580"/>
    <mergeCell ref="D579:D580"/>
    <mergeCell ref="E579:E580"/>
    <mergeCell ref="F579:F580"/>
    <mergeCell ref="G579:G580"/>
    <mergeCell ref="H579:H580"/>
    <mergeCell ref="I579:I580"/>
    <mergeCell ref="J579:J580"/>
  </mergeCells>
  <printOptions headings="false" gridLines="false" gridLinesSet="true" horizontalCentered="true" verticalCentered="false"/>
  <pageMargins left="0.236111111111111" right="0.236111111111111" top="0.865972222222222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на С. Дюндина</cp:lastModifiedBy>
  <cp:lastPrinted>2021-02-03T00:25:15Z</cp:lastPrinted>
  <dcterms:modified xsi:type="dcterms:W3CDTF">2021-04-01T01:12:19Z</dcterms:modified>
  <cp:revision>0</cp:revision>
  <dc:subject/>
  <dc:title/>
</cp:coreProperties>
</file>