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9" sheetId="1" state="visible" r:id="rId2"/>
  </sheets>
  <definedNames>
    <definedName function="false" hidden="false" localSheetId="0" name="_xlnm.Print_Area" vbProcedure="false">'на 01.01.2019'!$A$2:$P$447</definedName>
    <definedName function="false" hidden="false" localSheetId="0" name="_xlnm.Print_Titles" vbProcedure="false">'на 01.01.2019'!$9:$13</definedName>
    <definedName function="false" hidden="false" localSheetId="0" name="Z_5B0FE5BF_4160_48C2_BACF_8EBF986F29E1__wvu_PrintTitles" vbProcedure="false">'на 01.01.2019'!$9:$13</definedName>
    <definedName function="false" hidden="false" localSheetId="0" name="Z_5B0FE5BF_4160_48C2_BACF_8EBF986F29E1__wvu_Rows" vbProcedure="false">#REF!,#REF!,#REF!,'на 01.01.2019'!$383: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компенсация лицам привлекаемым к подготовке ЕГЭ и ГИА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50</xdr:row>
                <xdr:rowOff>153</xdr:rowOff>
              </xdr:from>
              <xdr:to>
                <xdr:col>18</xdr:col>
                <xdr:colOff>63</xdr:colOff>
                <xdr:row>60</xdr:row>
                <xdr:rowOff>18</xdr:rowOff>
              </xdr:to>
            </anchor>
          </commentPr>
        </mc:Choice>
        <mc:Fallback/>
      </mc:AlternateContent>
    </comment>
    <comment ref="I1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30-Д/с7 -двери, 65,66-ковры; СОШ 1 дошк.гр. Ковры -139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8</xdr:colOff>
                <xdr:row>207</xdr:row>
                <xdr:rowOff>23</xdr:rowOff>
              </xdr:from>
              <xdr:to>
                <xdr:col>18</xdr:col>
                <xdr:colOff>68</xdr:colOff>
                <xdr:row>224</xdr:row>
                <xdr:rowOff>7</xdr:rowOff>
              </xdr:to>
            </anchor>
          </commentPr>
        </mc:Choice>
        <mc:Fallback/>
      </mc:AlternateContent>
    </comment>
    <comment ref="I2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0701-261,22+288,49+143,74;0702- 205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8</xdr:colOff>
                <xdr:row>277</xdr:row>
                <xdr:rowOff>11</xdr:rowOff>
              </xdr:from>
              <xdr:to>
                <xdr:col>18</xdr:col>
                <xdr:colOff>67</xdr:colOff>
                <xdr:row>285</xdr:row>
                <xdr:rowOff>8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гимназия 7,4; СОШ 2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43</xdr:row>
                <xdr:rowOff>46</xdr:rowOff>
              </xdr:from>
              <xdr:to>
                <xdr:col>19</xdr:col>
                <xdr:colOff>67</xdr:colOff>
                <xdr:row>55</xdr:row>
                <xdr:rowOff>17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заложить средства на сош 2, гимназию, д/с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72</xdr:row>
                <xdr:rowOff>0</xdr:rowOff>
              </xdr:from>
              <xdr:to>
                <xdr:col>19</xdr:col>
                <xdr:colOff>67</xdr:colOff>
                <xdr:row>74</xdr:row>
                <xdr:rowOff>48</xdr:rowOff>
              </xdr:to>
            </anchor>
          </commentPr>
        </mc:Choice>
        <mc:Fallback/>
      </mc:AlternateContent>
    </comment>
    <comment ref="J2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малярные и сантехнические рабо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55</xdr:row>
                <xdr:rowOff>31</xdr:rowOff>
              </xdr:from>
              <xdr:to>
                <xdr:col>11</xdr:col>
                <xdr:colOff>46</xdr:colOff>
                <xdr:row>258</xdr:row>
                <xdr:rowOff>29</xdr:rowOff>
              </xdr:to>
            </anchor>
          </commentPr>
        </mc:Choice>
        <mc:Fallback/>
      </mc:AlternateContent>
    </comment>
    <comment ref="J2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54,0 - забрали на п. 25 соф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2</xdr:row>
                <xdr:rowOff>8</xdr:rowOff>
              </xdr:from>
              <xdr:to>
                <xdr:col>11</xdr:col>
                <xdr:colOff>58</xdr:colOff>
                <xdr:row>269</xdr:row>
                <xdr:rowOff>5</xdr:rowOff>
              </xdr:to>
            </anchor>
          </commentPr>
        </mc:Choice>
        <mc:Fallback/>
      </mc:AlternateContent>
    </comment>
    <comment ref="J3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49</xdr:row>
                <xdr:rowOff>24</xdr:rowOff>
              </xdr:from>
              <xdr:to>
                <xdr:col>11</xdr:col>
                <xdr:colOff>46</xdr:colOff>
                <xdr:row>372</xdr:row>
                <xdr:rowOff>16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разбить средства гимн.7,4; Сош 2-9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3</xdr:row>
                <xdr:rowOff>46</xdr:rowOff>
              </xdr:from>
              <xdr:to>
                <xdr:col>21</xdr:col>
                <xdr:colOff>41</xdr:colOff>
                <xdr:row>55</xdr:row>
                <xdr:rowOff>17</xdr:rowOff>
              </xdr:to>
            </anchor>
          </commentPr>
        </mc:Choice>
        <mc:Fallback/>
      </mc:AlternateContent>
    </comment>
    <comment ref="K3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49</xdr:row>
                <xdr:rowOff>24</xdr:rowOff>
              </xdr:from>
              <xdr:to>
                <xdr:col>12</xdr:col>
                <xdr:colOff>46</xdr:colOff>
                <xdr:row>372</xdr:row>
                <xdr:rowOff>16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Сош 2- 10,0; Гимн.-7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7</xdr:colOff>
                <xdr:row>43</xdr:row>
                <xdr:rowOff>46</xdr:rowOff>
              </xdr:from>
              <xdr:to>
                <xdr:col>23</xdr:col>
                <xdr:colOff>16</xdr:colOff>
                <xdr:row>55</xdr:row>
                <xdr:rowOff>17</xdr:rowOff>
              </xdr:to>
            </anchor>
          </commentPr>
        </mc:Choice>
        <mc:Fallback/>
      </mc:AlternateContent>
    </comment>
    <comment ref="L3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49</xdr:row>
                <xdr:rowOff>24</xdr:rowOff>
              </xdr:from>
              <xdr:to>
                <xdr:col>13</xdr:col>
                <xdr:colOff>45</xdr:colOff>
                <xdr:row>37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1" uniqueCount="322">
  <si>
    <r>
      <rPr>
        <sz val="14"/>
        <rFont val="Times New Roman"/>
        <family val="1"/>
        <charset val="204"/>
      </rPr>
      <t xml:space="preserve">Приложение 4 к постановлению администрации                                       
                                                                                                                                                                                                                                                                       от 19 апреля 2019 года  № 25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к муниципальной программе 
«Развитие образования в муниципальном образовании 
«Городской округ Ногликский»
</t>
    </r>
    <r>
      <rPr>
        <sz val="11"/>
        <rFont val="Times New Roman"/>
        <family val="1"/>
        <charset val="204"/>
      </rPr>
      <t xml:space="preserve">   </t>
    </r>
  </si>
  <si>
    <t xml:space="preserve">                    </t>
  </si>
  <si>
    <t xml:space="preserve">РЕСУРСНОЕ ОБЕСПЕЧЕНИЕ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"ГОРОДСКОЙ ОКРУГ НОГЛИКСКИЙ"</t>
  </si>
  <si>
    <t xml:space="preserve">N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Источник финансирования</t>
  </si>
  <si>
    <t xml:space="preserve">Всего</t>
  </si>
  <si>
    <t xml:space="preserve">Объемы финансирования (тыс.руб.)</t>
  </si>
  <si>
    <t xml:space="preserve">2015 г.</t>
  </si>
  <si>
    <t xml:space="preserve">2016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1. Обеспечение качества и доступности дошкольного образования. </t>
  </si>
  <si>
    <t xml:space="preserve">1.1 Обеспечение качества и доступности дошкольного образования. </t>
  </si>
  <si>
    <t xml:space="preserve">Обеспечение качества и доступности дошкольного образования  </t>
  </si>
  <si>
    <t xml:space="preserve">Департамент соцполитики / Заведующие МБДОУ </t>
  </si>
  <si>
    <t xml:space="preserve">Итого: в том числе:</t>
  </si>
  <si>
    <t xml:space="preserve">ОБ</t>
  </si>
  <si>
    <t xml:space="preserve">МБ</t>
  </si>
  <si>
    <t xml:space="preserve">2</t>
  </si>
  <si>
    <t xml:space="preserve">Районные мероприятия для воспитанников дошкольных образовательных учреждений</t>
  </si>
  <si>
    <t xml:space="preserve">Департамент соцполитики / Отдел образования</t>
  </si>
  <si>
    <t xml:space="preserve">3</t>
  </si>
  <si>
    <t xml:space="preserve">Районные мероприятия для воспитанников и работников дошкольных образовательных учреждений</t>
  </si>
  <si>
    <t xml:space="preserve">Департамент соцполитики / Заведующие МБДОУ</t>
  </si>
  <si>
    <t xml:space="preserve">Итого по разделу 1 , в том числе </t>
  </si>
  <si>
    <r>
      <rPr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естный бюджет</t>
    </r>
  </si>
  <si>
    <t xml:space="preserve">Областной бюджет</t>
  </si>
  <si>
    <t xml:space="preserve">2.Обеспечение доступности и качества общего образования</t>
  </si>
  <si>
    <t xml:space="preserve">2.1.Сохранение  гарантий доступности   и равных возможностей  каждому ребенку в муниципальном образовании «Городской округ Ногликский"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Департамент соцполитики / Руководители учреждения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Департамент соцполитики / Отдел образования, руководители ОУ </t>
  </si>
  <si>
    <t xml:space="preserve">МБ  </t>
  </si>
  <si>
    <t xml:space="preserve">Итого по разделу 2.1 , в том числе </t>
  </si>
  <si>
    <t xml:space="preserve">2.2. Обновление содержания образования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Департамет соцполитики / Отдел образования</t>
  </si>
  <si>
    <t xml:space="preserve">МБ </t>
  </si>
  <si>
    <t xml:space="preserve">Создание в основной школе  условий, соответствующих требованиям новых образовательных стандартов (при -обретение УМК, электронных учебников, диагностических  средств ) </t>
  </si>
  <si>
    <t xml:space="preserve">Департамент соцполитики / Руководители  ОУ </t>
  </si>
  <si>
    <t xml:space="preserve">Проведение  государственной итоговой аттестации в форме и по материалам ЕГЭ и  ГИА-9  </t>
  </si>
  <si>
    <t xml:space="preserve">Руководители  ОУ </t>
  </si>
  <si>
    <t xml:space="preserve">ОБ  </t>
  </si>
  <si>
    <t xml:space="preserve">Итого по разделу 2.2 , в том числе </t>
  </si>
  <si>
    <t xml:space="preserve">2.3.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Департамент соцполитики /Руководители ОУ, заведующие МБДОУ</t>
  </si>
  <si>
    <t xml:space="preserve">Без затрат</t>
  </si>
  <si>
    <r>
      <rPr>
        <i val="true"/>
        <sz val="12"/>
        <rFont val="Times New Roman"/>
        <family val="1"/>
        <charset val="204"/>
      </rPr>
      <t xml:space="preserve">                                 </t>
    </r>
    <r>
      <rPr>
        <sz val="12"/>
        <rFont val="Times New Roman"/>
        <family val="1"/>
        <charset val="204"/>
      </rPr>
      <t xml:space="preserve">  2.4.  Профилактические мероприятия по предупреждению безнадзорности и отсеву учащихся</t>
    </r>
  </si>
  <si>
    <t xml:space="preserve">Проведение конкурсов,  семинаров, совещаний, круглых столов по  организации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Департамент соцполитики / Отдел образования, КДН и ЗП,  Отдел по социальным вопросам и КМНС. </t>
  </si>
  <si>
    <t xml:space="preserve">Итого по разделу 2.4 , в том числе </t>
  </si>
  <si>
    <t xml:space="preserve">2.5.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 Департамент соцполитики / Отдел образования</t>
  </si>
  <si>
    <t xml:space="preserve">Проведение районного конкурса «Школа года» </t>
  </si>
  <si>
    <t xml:space="preserve">Департамент соцполитики / Отдел образования, руководители ОУ</t>
  </si>
  <si>
    <t xml:space="preserve">Проведение районного конкурса учебных кабинетов  </t>
  </si>
  <si>
    <t xml:space="preserve">Департамент соцполитики /  Отдел образования</t>
  </si>
  <si>
    <t xml:space="preserve">Организация и проведение конкурса сайтов образовательных учреждений  </t>
  </si>
  <si>
    <t xml:space="preserve">Департамент соцполитики / Отдел образования,  руководители  ОУ, заведующие МБДОУ</t>
  </si>
  <si>
    <t xml:space="preserve">Обновление электронных носителей школьных библиотек  </t>
  </si>
  <si>
    <t xml:space="preserve">Департамент соцполитики / Руководители  ОУ</t>
  </si>
  <si>
    <t xml:space="preserve">Награждение образовательных учреждений к юбилейным датам </t>
  </si>
  <si>
    <t xml:space="preserve">Департамент соцполитики / Отдел образования, Руководители ОУ</t>
  </si>
  <si>
    <t xml:space="preserve">Итого по разделу 2.5 , в том числе 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 для организации работы территориальной ПМПК   </t>
  </si>
  <si>
    <t xml:space="preserve">Департамент соцполитики / Отдел образования </t>
  </si>
  <si>
    <t xml:space="preserve">Обучение  членов  территориальной  ПМПК  и членов психолого-педагогичееских консилиумов</t>
  </si>
  <si>
    <t xml:space="preserve">Департамент соцполитики / Руководители ОУ </t>
  </si>
  <si>
    <t xml:space="preserve">Обучение  педагогов по дистанционному   обучению детей-инвалидов</t>
  </si>
  <si>
    <t xml:space="preserve">Департамент соцполитики /  Руководители ОУ</t>
  </si>
  <si>
    <t xml:space="preserve">Итого по разделу 2.6 , в том числе </t>
  </si>
  <si>
    <t xml:space="preserve">Итого по разделу 2, в том числе </t>
  </si>
  <si>
    <t xml:space="preserve">Местный бюджет</t>
  </si>
  <si>
    <t xml:space="preserve"> Областной бюджет</t>
  </si>
  <si>
    <t xml:space="preserve">3. Развитие системы воспитания, дополнительного образования и социальной защиты детей.</t>
  </si>
  <si>
    <t xml:space="preserve">3.1.Реализация  Концепции  развития воспитания в системе образования  Сахалинской области до 2020 года на территории муниципального образования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Департамент соцполитики /  Руководители ОУ </t>
  </si>
  <si>
    <t xml:space="preserve">Развитие сети волонтерских отрядов и их  поддержка </t>
  </si>
  <si>
    <t xml:space="preserve">Департамент соцполитики / Руководители ОУ</t>
  </si>
  <si>
    <t xml:space="preserve">Проведение районных мероприятий для обучающихся образовательных учреждений   </t>
  </si>
  <si>
    <t xml:space="preserve">Участие в областных мероприятиях  для обучающихся образовательных учреждений </t>
  </si>
  <si>
    <t xml:space="preserve">Итого по разделу 3.1 , в том числе 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  «Лидер» </t>
  </si>
  <si>
    <t xml:space="preserve">Муниципальный этап  Всероссийской  олимпиады школьников  </t>
  </si>
  <si>
    <t xml:space="preserve">Региональный  этап Всероссийской  олимпиады школьников   </t>
  </si>
  <si>
    <t xml:space="preserve">Департамент соцполитики/ Отдел образования</t>
  </si>
  <si>
    <t xml:space="preserve">4</t>
  </si>
  <si>
    <t xml:space="preserve">Районные  научно-практические конференции, конурсы проектной деятельности для обучающихся  </t>
  </si>
  <si>
    <t xml:space="preserve">Подготовка и участие в областных соревнованиях "Школа безопасности"</t>
  </si>
  <si>
    <t xml:space="preserve">Руководители ОУ </t>
  </si>
  <si>
    <t xml:space="preserve">Подготовка и участие в областных мероприятиях  "Казачий сполох",  "Казачок"</t>
  </si>
  <si>
    <t xml:space="preserve">Департамент соцполитики/ Руководители ОУ </t>
  </si>
  <si>
    <t xml:space="preserve">Развитие детско-юношеского общественного движения "ЮНАРМИЯ"</t>
  </si>
  <si>
    <t xml:space="preserve">Департамент соцполитики /Руководители ОУ</t>
  </si>
  <si>
    <t xml:space="preserve">Итого по разделу 3.2 , в том числе </t>
  </si>
  <si>
    <t xml:space="preserve">3.3. Стимулирование  способных и  талантливых детей и подростков</t>
  </si>
  <si>
    <t xml:space="preserve">Выплата  именной стипендии мэра муниципального образования «Городской округ Ногликский»  </t>
  </si>
  <si>
    <t xml:space="preserve">Поощрение победителя районного конкурса «Ученик года» </t>
  </si>
  <si>
    <t xml:space="preserve">Поощрение  способной и талантливой молодежи, в том числе выплата  премии выпускникам   </t>
  </si>
  <si>
    <t xml:space="preserve">Проведение  «Бала отличников»  </t>
  </si>
  <si>
    <t xml:space="preserve">Итого по разделу 3.3 , в том числе </t>
  </si>
  <si>
    <r>
      <rPr>
        <sz val="11"/>
        <rFont val="Times New Roman"/>
        <family val="1"/>
        <charset val="204"/>
      </rPr>
      <t xml:space="preserve">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    </t>
    </r>
    <r>
      <rPr>
        <sz val="12"/>
        <rFont val="Times New Roman"/>
        <family val="1"/>
        <charset val="204"/>
      </rPr>
      <t xml:space="preserve">3.4.   Социальная поддержка несовершеннолетних и защита их прав</t>
    </r>
  </si>
  <si>
    <t xml:space="preserve">Поддержка семейных форм устройства детей-сирот  и детей, оставшихся без попечения  родителей  </t>
  </si>
  <si>
    <t xml:space="preserve">Департамент соцполитики/ Отдел по социальным вопросам и КМНС</t>
  </si>
  <si>
    <t xml:space="preserve">Информирование населения  о семейных форм устройства детей-сирот  и детей, оставшихся без попечения  родителей (издание буклетов, проведение акций)  </t>
  </si>
  <si>
    <t xml:space="preserve">Отдел по социальным вопросам и КМНС</t>
  </si>
  <si>
    <t xml:space="preserve">Доставка  детей-сирот и детей, оставшихся без попечения родителей,  в социально-реабилитационные центры  </t>
  </si>
  <si>
    <t xml:space="preserve">Осуществление прочих переданных полномочий Сахалинской области в сфере образования (компенсация части родительской платы)  </t>
  </si>
  <si>
    <t xml:space="preserve">Департамент соцполитики/ уководители ОУ, Заведующике МБДОУ </t>
  </si>
  <si>
    <t xml:space="preserve">Организация присмотра и ухода за детьми в группах продленного дня 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Ежемесячная денежная выплата на содержание ребенка, находящегося под опекой (попечительством)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КУМИ, отдел по социальным вопросам и КМНС</t>
  </si>
  <si>
    <t xml:space="preserve">ОБ </t>
  </si>
  <si>
    <t xml:space="preserve">Приобретение мебели приемным детям</t>
  </si>
  <si>
    <t xml:space="preserve">Проезд приемных детей и родителей в отпуск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Департамент соцполитики/ Руководители ОУ</t>
  </si>
  <si>
    <t xml:space="preserve">Итого по разделу 3.4 , в том числе </t>
  </si>
  <si>
    <t xml:space="preserve">Итого по разделу 3 , в том числе</t>
  </si>
  <si>
    <t xml:space="preserve">4.Развитие ресурсной и материально-технической базы образовательных учреждений</t>
  </si>
  <si>
    <t xml:space="preserve">4.1 Укрепление материально-технической базы образовательных организаций</t>
  </si>
  <si>
    <t xml:space="preserve">Приобретение сенсорного оборудования для МБДОУ детский сад № 9 "Березка"  </t>
  </si>
  <si>
    <t xml:space="preserve">Департамент соцполитики / Заведующая  МБДОУ</t>
  </si>
  <si>
    <t xml:space="preserve">Обеспечение образовательного процесса  учебно-наглядными пособиями, лабораторным оборудованием МБДОУ детский сад № 9 "Березка"  </t>
  </si>
  <si>
    <t xml:space="preserve">Департамент соцполитики / заведующая МБДОУ</t>
  </si>
  <si>
    <t xml:space="preserve">Обеспечение  функционирования информационного сайта  отдела  образования </t>
  </si>
  <si>
    <t xml:space="preserve">Оснащение медицинских кабинетов ДОУ </t>
  </si>
  <si>
    <t xml:space="preserve">Департамент соцполитики / заведующие МБДОУ </t>
  </si>
  <si>
    <t xml:space="preserve">5</t>
  </si>
  <si>
    <t xml:space="preserve">Приведение МБДОУ, МБОУ (дошкольные группы) в соответствие с требованиями Госпожнадзора  </t>
  </si>
  <si>
    <t xml:space="preserve">Департамент соцполитики / Руководитель ОУ Заведующие МБДОУ</t>
  </si>
  <si>
    <t xml:space="preserve">6</t>
  </si>
  <si>
    <t xml:space="preserve">Монтаж и  установка противо- пожарной системы  с выводом на пульт   в детском саду № 2 «Ромашка» пгт. Ноглики  </t>
  </si>
  <si>
    <t xml:space="preserve">Департамент соцполитики / Заведующая МБДОУУ </t>
  </si>
  <si>
    <t xml:space="preserve">7</t>
  </si>
  <si>
    <t xml:space="preserve">Капитальный ремонт МБДОУ детский сада № 1 «Светлячок» пгт. Ноглики</t>
  </si>
  <si>
    <t xml:space="preserve">Департамент соцполитики / Заведующая МБДОУ</t>
  </si>
  <si>
    <t xml:space="preserve">8</t>
  </si>
  <si>
    <t xml:space="preserve">Ремонт МБОУ СОШ № 1 в пгт. Ноглики (в т.ч. полов, фасада, тира, зданий и благоустройство территории, ремонт отмостки)</t>
  </si>
  <si>
    <t xml:space="preserve">Департамент соцполитики / Директор МБОУ СОШ №1 </t>
  </si>
  <si>
    <t xml:space="preserve">9</t>
  </si>
  <si>
    <t xml:space="preserve">Капитальный ремонт МБОУ СОШ в  с. Ныш, (ремонт хозяйственного блока) в  том числе: разработка ПСД и проектно-изыскательские  работы  </t>
  </si>
  <si>
    <t xml:space="preserve">Департамент соцполитики / Директор МБОУ СОШ с.Ныш</t>
  </si>
  <si>
    <t xml:space="preserve">10</t>
  </si>
  <si>
    <t xml:space="preserve">Благоустройство территории дошкольных групп при МБОУ СОШ с. Вал, в  том числе: разработка ПСД   </t>
  </si>
  <si>
    <t xml:space="preserve">Департамент соцполитики / Директор МБОУ СОШ №1</t>
  </si>
  <si>
    <t xml:space="preserve">11</t>
  </si>
  <si>
    <t xml:space="preserve">Приобретение спортивного оборудования для спортивной площадки МБДОУ детский сад № 1 «Светлячок»</t>
  </si>
  <si>
    <t xml:space="preserve">12</t>
  </si>
  <si>
    <t xml:space="preserve">Приобретение спортивного оборудования для спортивной площадки МБДОУ детский сад № 9 «Березка»</t>
  </si>
  <si>
    <t xml:space="preserve">Департамент соцполитики / Заведующая МБДОУ </t>
  </si>
  <si>
    <t xml:space="preserve">13</t>
  </si>
  <si>
    <t xml:space="preserve">Благоустройство территории  МБОУ СОШ с. Ныш. Обустройство спортивной площадки.</t>
  </si>
  <si>
    <t xml:space="preserve">Департамент соцполитики / директор МБОУ СОШ с.Ныш</t>
  </si>
  <si>
    <t xml:space="preserve">14</t>
  </si>
  <si>
    <t xml:space="preserve">Приобретение оборудования для общеобразовательных учреждений  </t>
  </si>
  <si>
    <t xml:space="preserve">15</t>
  </si>
  <si>
    <t xml:space="preserve">Приобретение  оборудования и оргтехники для дошкольных учреждений  </t>
  </si>
  <si>
    <t xml:space="preserve">16</t>
  </si>
  <si>
    <t xml:space="preserve">Приобретение технологического оборудования  и кухонного инвентаря для общеобразовательных учреждений</t>
  </si>
  <si>
    <t xml:space="preserve">17</t>
  </si>
  <si>
    <t xml:space="preserve">Благоустройство территории МБОУ ДО" Цти В" в пгт. Ноглики  </t>
  </si>
  <si>
    <t xml:space="preserve">Департамент соцполитики / Директор, МБОУ ДО  </t>
  </si>
  <si>
    <t xml:space="preserve">18</t>
  </si>
  <si>
    <t xml:space="preserve">Благоустройство территорий общеобразовательных организаций  (обустройство спортивных площадок), в том числе изготовление ПСД</t>
  </si>
  <si>
    <t xml:space="preserve">19</t>
  </si>
  <si>
    <t xml:space="preserve">Снос здания муниципального бюджетного дошкольного образовательного учреждения детский сад № 10 "Ласточка" пгт. Ноглики по адресу: пгт. Ноглики, пер. Школьный, 5</t>
  </si>
  <si>
    <t xml:space="preserve">Департамент соцполитики / Заведующие  МБДОУ</t>
  </si>
  <si>
    <t xml:space="preserve">20</t>
  </si>
  <si>
    <t xml:space="preserve">Департамент  соцполитики, Заведующая МБДОУ</t>
  </si>
  <si>
    <t xml:space="preserve">21</t>
  </si>
  <si>
    <t xml:space="preserve">Капитальный ремонт  МБОУ СОШ № 2 пгт. Ноглики</t>
  </si>
  <si>
    <t xml:space="preserve">Департамент  соцполитики / Директор МБОУ СОШ №2 </t>
  </si>
  <si>
    <t xml:space="preserve">22</t>
  </si>
  <si>
    <t xml:space="preserve">Устройство внутреннего и наружного теплоснабжения хозяйственного блока МБОУ Гимназия п. Ноглики</t>
  </si>
  <si>
    <t xml:space="preserve">Департамент соцполитики/ Директор Гимназии</t>
  </si>
  <si>
    <t xml:space="preserve">23</t>
  </si>
  <si>
    <t xml:space="preserve">Ремонт помещений дошкольных групп МБОУ СОШ с. Вал</t>
  </si>
  <si>
    <t xml:space="preserve">Департамент соцполитики / Директор  МБОУ СОш с.Вал </t>
  </si>
  <si>
    <t xml:space="preserve">24</t>
  </si>
  <si>
    <t xml:space="preserve">Благоустройство территории МБДОУ д/с № 7 "Островок" пгт. Ноглики</t>
  </si>
  <si>
    <t xml:space="preserve">25</t>
  </si>
  <si>
    <t xml:space="preserve">Благоустройство территории  МБДОУ д/с № 11 "Сказка" пгт. Ноглики (устройство дренажной системы,приобретение и установка архитектурных форм, изготовление проекта на благоустройство спортивной площадки, искусственное покрытие)</t>
  </si>
  <si>
    <t xml:space="preserve">26</t>
  </si>
  <si>
    <t xml:space="preserve">Благоустройство территории МБДОУ д/с № 2 "Ромашка" пгт. Ноглики </t>
  </si>
  <si>
    <t xml:space="preserve">27</t>
  </si>
  <si>
    <t xml:space="preserve">Благоустройство территории МБОУ МБОУ СОШ с. Ныш</t>
  </si>
  <si>
    <t xml:space="preserve">28</t>
  </si>
  <si>
    <t xml:space="preserve">Устройство искусственного покрытия спортивной площадки МБОУ СОШ с. Вал</t>
  </si>
  <si>
    <t xml:space="preserve">Департамент соцполитики / Директор МБОУ СОШ с.Вал</t>
  </si>
  <si>
    <t xml:space="preserve">29</t>
  </si>
  <si>
    <t xml:space="preserve">Текущий ремонт помещений гимназии и установка внутренних и наружных противопожарных дверей, реконструкция входной группы, ремонт уличного освещения</t>
  </si>
  <si>
    <t xml:space="preserve">Департамент соцполитики / Директор Гимназии</t>
  </si>
  <si>
    <t xml:space="preserve">30</t>
  </si>
  <si>
    <t xml:space="preserve">Устранение последствий удара стихии МБДОУ детский сад № 11 "Сказка"</t>
  </si>
  <si>
    <t xml:space="preserve">Департамент соцполитики / заведующая  МБДОУ</t>
  </si>
  <si>
    <t xml:space="preserve">4.2 Софинансирование объектов капитального строительства муниципальной собственности</t>
  </si>
  <si>
    <t xml:space="preserve">Разработка проекта на капитальный ремонт и проведение его экспертизы</t>
  </si>
  <si>
    <t xml:space="preserve">Руководитель МБДОУ</t>
  </si>
  <si>
    <t xml:space="preserve">Приведение  МБОУ  в соответствие с требованиями Госпожнадзора  </t>
  </si>
  <si>
    <t xml:space="preserve">Департамент соцполитики / Руководитель ОУ, заведующие МБДОУ</t>
  </si>
  <si>
    <t xml:space="preserve">"Капитальный ремонт МБДОУ детский сад № 2 "Ромашка" пгт. Ноглики"</t>
  </si>
  <si>
    <t xml:space="preserve">Департамент соцполитики/ Заведующая МБДОУ</t>
  </si>
  <si>
    <t xml:space="preserve">"Капитальный ремонт МБОУ СОШ с. Вал (дошкольной группы)"</t>
  </si>
  <si>
    <t xml:space="preserve">Департамент соцполитики /  Директор  МБОУ СОШ с.Вал</t>
  </si>
  <si>
    <t xml:space="preserve">"Капитальный ремонт МБОУ СОШ № 1 в пгт. Ноглики"</t>
  </si>
  <si>
    <t xml:space="preserve">"Капитальный ремонт фасада МБОУ Гимназии п. Ноглики"</t>
  </si>
  <si>
    <t xml:space="preserve">Департамент соцполитики /  Директор Гимназии</t>
  </si>
  <si>
    <t xml:space="preserve">Текущий ремонт (крыльцо, козырьки, ремонт хозблока, фасад хозсблока) МБДОУ д/с "Ромашка"</t>
  </si>
  <si>
    <t xml:space="preserve">Оснащение средствами обучения и воспитания МБОУ СОШ № 2 п. Ноглики</t>
  </si>
  <si>
    <t xml:space="preserve">Департамент соцполитики / Директор МБОУ СОШ № 2 </t>
  </si>
  <si>
    <t xml:space="preserve">Благоустройство территории МБДОУ д/с № 1 "Светлячок" пгт. Ноглики</t>
  </si>
  <si>
    <t xml:space="preserve">Текущий ремонт МБДОУ д/с № 1 "Светлячок" пгт. Ноглики</t>
  </si>
  <si>
    <t xml:space="preserve">Текущий ремонт МБДОУ д/с № 7 "Островок" пгт. Ноглики</t>
  </si>
  <si>
    <t xml:space="preserve">Текущий ремонт МБДОУ д/с № 9 "Березка" пгт. Ноглики</t>
  </si>
  <si>
    <t xml:space="preserve">Текущий ремонт МБДОУ д/с № 11 "Сказка" пгт. Ноглики</t>
  </si>
  <si>
    <t xml:space="preserve">"Спортивный зал  МБОУ гимназия пгт. Ноглики" </t>
  </si>
  <si>
    <t xml:space="preserve"> Администрация МО/ Отдел строительства и архитектуры </t>
  </si>
  <si>
    <t xml:space="preserve">Восстановительные работы МБДОУ Детский сад "Сказка"</t>
  </si>
  <si>
    <t xml:space="preserve">Модернизация системы охранного телевизионного наблюдения МБОУ Гимназия п. Ноглики (в т.ч. аккумуляторные батареи)</t>
  </si>
  <si>
    <t xml:space="preserve">Установка системы охранного телевизионного наблюдения МБОУ СОШ № 1 (в т.ч. оборудование)</t>
  </si>
  <si>
    <t xml:space="preserve">МБУ ДО "ДЮСШ" в пгт. Ноглики</t>
  </si>
  <si>
    <t xml:space="preserve">Итого по разделу  4.1 ,  в том числе </t>
  </si>
  <si>
    <t xml:space="preserve">4.2 Софинансирование объектов капитального строительства муниципальной собственности  </t>
  </si>
  <si>
    <t xml:space="preserve">Реконструкция школьного стадиона  при МБОУ СОШ № 1 пгт. Ноглики</t>
  </si>
  <si>
    <t xml:space="preserve">Строительство  школы на 300 мест в пгт. Ноглики </t>
  </si>
  <si>
    <t xml:space="preserve">Администрация МО/  Отдел строительства и архитектуры </t>
  </si>
  <si>
    <t xml:space="preserve">ФБ</t>
  </si>
  <si>
    <t xml:space="preserve"> Детский сад на 110 мест в пгт.Ноглики  ул. Ак. Штернберга </t>
  </si>
  <si>
    <t xml:space="preserve">Администрация МО / Отдел строительства и архитектуры </t>
  </si>
  <si>
    <t xml:space="preserve"> Детский сад на 110 мест в пгт.Ноглики  </t>
  </si>
  <si>
    <t xml:space="preserve">Администрация МО /Отдел строительства и архитектуры </t>
  </si>
  <si>
    <t xml:space="preserve">"Спортивный зал для СОШ № 1 пгт. Ноглики"</t>
  </si>
  <si>
    <t xml:space="preserve">Администрация МО/  МО/ Отдел строительства и архитектуры </t>
  </si>
  <si>
    <t xml:space="preserve">Админитстрация МО/ Отдел строительства и архитектуры </t>
  </si>
  <si>
    <t xml:space="preserve">Содержание службы заказчика-застройщика (технического надзора)</t>
  </si>
  <si>
    <t xml:space="preserve">Осуществление авторского надзора осуществлением строительства объектов капитального строительства</t>
  </si>
  <si>
    <t xml:space="preserve">Администрация МО/ Отдел строительства и архитектуры </t>
  </si>
  <si>
    <t xml:space="preserve">Администрация</t>
  </si>
  <si>
    <t xml:space="preserve">Здание дополнительного образования в пгт.Ноглики</t>
  </si>
  <si>
    <t xml:space="preserve">Итого по разделу  4.2 ,  в том числе </t>
  </si>
  <si>
    <t xml:space="preserve">Федеральный бюджет</t>
  </si>
  <si>
    <t xml:space="preserve">4.3 Мероприятия по обеспечению антитеррористической безопасности образовательных организаций</t>
  </si>
  <si>
    <t xml:space="preserve">Оборудование МБДОУ д/с № 9 "Березка"пгт. Ноглики системами видеонаблюдения </t>
  </si>
  <si>
    <t xml:space="preserve"> Департамент соцполитики/ Заведующая МБДОУ</t>
  </si>
  <si>
    <t xml:space="preserve">Оборудование МБОУ СОШ № 2 пгт. Ноглики системами видеонаблюдения </t>
  </si>
  <si>
    <t xml:space="preserve">Департамент соцполитики / Директор  МБОУ СОШ №2</t>
  </si>
  <si>
    <t xml:space="preserve">Восстановление работоспособности системы охранного телевизионного наблюдения МБОУ СОШ с. Вал</t>
  </si>
  <si>
    <t xml:space="preserve">Департамент соцполитики/ Директор  МБОУ СОШ с..Вал</t>
  </si>
  <si>
    <t xml:space="preserve">Установка системы охранного телевизионного наблюдения МБОУ СОШ с. Вал, дошкольные группы</t>
  </si>
  <si>
    <t xml:space="preserve"> Департамент соцполитики/ Директор МБОУ СОШ с.Вал</t>
  </si>
  <si>
    <t xml:space="preserve">Приобретение и монтаж системы контроля доступа для МБОУ, МБДОУ </t>
  </si>
  <si>
    <t xml:space="preserve"> Департамент соцполитики / Руководители ОУ,   Заведующие МБДОУ</t>
  </si>
  <si>
    <t xml:space="preserve">Организация охраны учреждения силами ЧОП</t>
  </si>
  <si>
    <t xml:space="preserve">Установка камер видеонаблюдения МБОУ СОШ с. Ныш</t>
  </si>
  <si>
    <t xml:space="preserve">Установка системы охранного телевизионного наблюдения МБДОУ д/с № 1</t>
  </si>
  <si>
    <t xml:space="preserve">Установка системы охранного телевизионного наблюдения МБДОУ д/с № 11</t>
  </si>
  <si>
    <t xml:space="preserve">Капитальный ремонт ограждения МБДОУ д/с "Ромашка" пгт. Ноглики</t>
  </si>
  <si>
    <t xml:space="preserve">Итого по разделу 4.3 , в том числе </t>
  </si>
  <si>
    <t xml:space="preserve">4.4 Модернизация учебно-воспитательного процесса и укрепление материально-технической базы в организациях дополнительного образования сферы "Образование"</t>
  </si>
  <si>
    <t xml:space="preserve">МБОУ ДО ЦТиВ в пгт. Ноглики</t>
  </si>
  <si>
    <t xml:space="preserve">Итого по разделу 4.4 , в том числе </t>
  </si>
  <si>
    <t xml:space="preserve">Итого по разделу 4,  вом числе</t>
  </si>
  <si>
    <t xml:space="preserve">5.  Отдых и  оздоровление  детей</t>
  </si>
  <si>
    <t xml:space="preserve">Обеспечение  функционирования лагерей всех типов  </t>
  </si>
  <si>
    <t xml:space="preserve">Департамент соцполитики/ Руководители учереждений</t>
  </si>
  <si>
    <t xml:space="preserve">Сопровождение обучающихся в загородные оздоровительные лагеря</t>
  </si>
  <si>
    <t xml:space="preserve">Департамент соцполитики/ отдел образования</t>
  </si>
  <si>
    <t xml:space="preserve">Итого по разделу  5 , в том числе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КУМИ</t>
  </si>
  <si>
    <t xml:space="preserve">Реализация закона Сахалинской области от 23декабря 2006 года № 106-ЗО "О дополнительной гарантии молодежи, проживающей и работающей в Сахалинской области"  </t>
  </si>
  <si>
    <t xml:space="preserve">Департамент соцполитики/  Руководители ОУ </t>
  </si>
  <si>
    <t xml:space="preserve">Ежемесячная денежная выплата на оплату коммунальных услуг </t>
  </si>
  <si>
    <t xml:space="preserve">Департамент соцполитики/ Руководители ОУ, Заведующие МБДОУ</t>
  </si>
  <si>
    <t xml:space="preserve"> Меры поддержки педагогических работников, имеющих   государственные награды и  почетные звания </t>
  </si>
  <si>
    <t xml:space="preserve">Департамент соцполитики / Руководители ОУ, Заведующие МБДОУ</t>
  </si>
  <si>
    <t xml:space="preserve">Итого по разделу  6.1. , в том числе</t>
  </si>
  <si>
    <t xml:space="preserve">6.2.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Департамент соцполитики</t>
  </si>
  <si>
    <t xml:space="preserve">Руководители ОУ</t>
  </si>
  <si>
    <t xml:space="preserve">Отдел образования</t>
  </si>
  <si>
    <t xml:space="preserve">Итого по разделу  6.2. , в том числе</t>
  </si>
  <si>
    <t xml:space="preserve">6.3. Совершенствование системы стимулирования педагогических и руководящих работников</t>
  </si>
  <si>
    <t xml:space="preserve">Организация и проведение  районного конкурса  «Учитель года»  </t>
  </si>
  <si>
    <t xml:space="preserve">Участие в областном конкурсе "Учитель года" </t>
  </si>
  <si>
    <t xml:space="preserve">Депатрамет соцполитики / Руководители ОУ </t>
  </si>
  <si>
    <t xml:space="preserve">Проведение профессиональных педагогических конкурсов</t>
  </si>
  <si>
    <t xml:space="preserve">Поощрение  работников системы  образования</t>
  </si>
  <si>
    <t xml:space="preserve"> Руководители ОУ 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Итого по разделу  6.3. , в том числе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Итого по разделу  6.4. , в том числе</t>
  </si>
  <si>
    <t xml:space="preserve">Итого по разделу  6 , в том числе </t>
  </si>
  <si>
    <t xml:space="preserve"> Местный бюджет </t>
  </si>
  <si>
    <t xml:space="preserve">ВСЕГО по программе,</t>
  </si>
  <si>
    <t xml:space="preserve">в том числе </t>
  </si>
  <si>
    <t xml:space="preserve">Областной бюджет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0"/>
    <numFmt numFmtId="168" formatCode="General"/>
    <numFmt numFmtId="169" formatCode="#,##0.0\ _₽"/>
    <numFmt numFmtId="170" formatCode="#,##0.0"/>
    <numFmt numFmtId="171" formatCode="0.00"/>
    <numFmt numFmtId="172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58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A9" activeCellId="0" sqref="A9:P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41"/>
    <col collapsed="false" customWidth="true" hidden="false" outlineLevel="0" max="3" min="3" style="1" width="16.56"/>
    <col collapsed="false" customWidth="true" hidden="false" outlineLevel="0" max="4" min="4" style="2" width="13.41"/>
    <col collapsed="false" customWidth="true" hidden="false" outlineLevel="0" max="5" min="5" style="3" width="13.41"/>
    <col collapsed="false" customWidth="true" hidden="false" outlineLevel="0" max="9" min="6" style="3" width="14.99"/>
    <col collapsed="false" customWidth="true" hidden="false" outlineLevel="0" max="12" min="10" style="4" width="14.99"/>
    <col collapsed="false" customWidth="true" hidden="false" outlineLevel="0" max="16" min="13" style="3" width="14.99"/>
    <col collapsed="false" customWidth="true" hidden="false" outlineLevel="0" max="19" min="17" style="5" width="9.99"/>
    <col collapsed="false" customWidth="false" hidden="false" outlineLevel="0" max="257" min="20" style="5" width="9.14"/>
  </cols>
  <sheetData>
    <row r="1" customFormat="false" ht="2.25" hidden="true" customHeight="true" outlineLevel="0" collapsed="false"/>
    <row r="2" s="1" customFormat="true" ht="153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1" customFormat="true" ht="15" hidden="tru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1" customFormat="true" ht="15" hidden="tru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s="1" customFormat="true" ht="63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s="1" customFormat="true" ht="44.25" hidden="true" customHeight="true" outlineLevel="0" collapsed="false">
      <c r="A6" s="7"/>
      <c r="B6" s="7"/>
      <c r="C6" s="9"/>
      <c r="D6" s="7"/>
      <c r="E6" s="10"/>
      <c r="F6" s="10"/>
      <c r="G6" s="10"/>
      <c r="H6" s="10"/>
      <c r="I6" s="10"/>
      <c r="J6" s="11"/>
      <c r="K6" s="11"/>
      <c r="L6" s="11"/>
      <c r="M6" s="10"/>
      <c r="N6" s="10"/>
      <c r="O6" s="10"/>
      <c r="P6" s="10"/>
    </row>
    <row r="7" s="1" customFormat="true" ht="50.25" hidden="true" customHeight="true" outlineLevel="0" collapsed="false">
      <c r="A7" s="7"/>
      <c r="B7" s="7"/>
      <c r="C7" s="9"/>
      <c r="D7" s="7"/>
      <c r="E7" s="10"/>
      <c r="F7" s="10"/>
      <c r="G7" s="10"/>
      <c r="H7" s="10"/>
      <c r="I7" s="10"/>
      <c r="J7" s="11"/>
      <c r="K7" s="11"/>
      <c r="L7" s="11"/>
      <c r="M7" s="10"/>
      <c r="N7" s="10"/>
      <c r="O7" s="10"/>
      <c r="P7" s="10"/>
    </row>
    <row r="8" s="13" customFormat="true" ht="28.5" hidden="false" customHeight="true" outlineLevel="0" collapsed="false">
      <c r="A8" s="12" t="s">
        <v>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" customFormat="true" ht="26.25" hidden="false" customHeight="true" outlineLevel="0" collapsed="false">
      <c r="A9" s="14" t="s">
        <v>3</v>
      </c>
      <c r="B9" s="15" t="s">
        <v>4</v>
      </c>
      <c r="C9" s="16" t="s">
        <v>5</v>
      </c>
      <c r="D9" s="15" t="s">
        <v>6</v>
      </c>
      <c r="E9" s="17" t="s">
        <v>7</v>
      </c>
      <c r="F9" s="17" t="s">
        <v>8</v>
      </c>
      <c r="G9" s="17"/>
      <c r="H9" s="17"/>
      <c r="I9" s="17"/>
      <c r="J9" s="17"/>
      <c r="K9" s="17"/>
      <c r="L9" s="17"/>
      <c r="M9" s="17"/>
      <c r="N9" s="17"/>
      <c r="O9" s="17"/>
      <c r="P9" s="17"/>
    </row>
    <row r="10" s="1" customFormat="true" ht="15" hidden="false" customHeight="true" outlineLevel="0" collapsed="false">
      <c r="A10" s="14"/>
      <c r="B10" s="15"/>
      <c r="C10" s="16"/>
      <c r="D10" s="15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s="1" customFormat="true" ht="16.15" hidden="false" customHeight="true" outlineLevel="0" collapsed="false">
      <c r="A11" s="14"/>
      <c r="B11" s="15"/>
      <c r="C11" s="16"/>
      <c r="D11" s="15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s="1" customFormat="true" ht="15" hidden="false" customHeight="false" outlineLevel="0" collapsed="false">
      <c r="A12" s="14"/>
      <c r="B12" s="15"/>
      <c r="C12" s="16"/>
      <c r="D12" s="15"/>
      <c r="E12" s="17"/>
      <c r="F12" s="17" t="s">
        <v>9</v>
      </c>
      <c r="G12" s="17" t="s">
        <v>10</v>
      </c>
      <c r="H12" s="17" t="s">
        <v>11</v>
      </c>
      <c r="I12" s="17" t="s">
        <v>12</v>
      </c>
      <c r="J12" s="18" t="s">
        <v>13</v>
      </c>
      <c r="K12" s="18" t="s">
        <v>14</v>
      </c>
      <c r="L12" s="18" t="s">
        <v>15</v>
      </c>
      <c r="M12" s="17" t="s">
        <v>16</v>
      </c>
      <c r="N12" s="17" t="s">
        <v>17</v>
      </c>
      <c r="O12" s="17" t="s">
        <v>18</v>
      </c>
      <c r="P12" s="17" t="s">
        <v>19</v>
      </c>
    </row>
    <row r="13" s="1" customFormat="true" ht="15" hidden="false" customHeight="false" outlineLevel="0" collapsed="false">
      <c r="A13" s="14" t="n">
        <v>1</v>
      </c>
      <c r="B13" s="14" t="n">
        <v>2</v>
      </c>
      <c r="C13" s="16" t="n">
        <v>3</v>
      </c>
      <c r="D13" s="14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8" t="n">
        <v>10</v>
      </c>
      <c r="K13" s="18" t="n">
        <v>11</v>
      </c>
      <c r="L13" s="18" t="n">
        <v>12</v>
      </c>
      <c r="M13" s="17" t="n">
        <v>13</v>
      </c>
      <c r="N13" s="17" t="n">
        <v>14</v>
      </c>
      <c r="O13" s="17" t="n">
        <v>15</v>
      </c>
      <c r="P13" s="17" t="n">
        <v>16</v>
      </c>
    </row>
    <row r="14" s="1" customFormat="true" ht="15.75" hidden="false" customHeight="true" outlineLevel="0" collapsed="false">
      <c r="A14" s="19" t="s">
        <v>2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</row>
    <row r="15" s="1" customFormat="true" ht="15.75" hidden="false" customHeight="true" outlineLevel="0" collapsed="false">
      <c r="A15" s="20" t="s">
        <v>21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</row>
    <row r="16" s="27" customFormat="true" ht="30.75" hidden="false" customHeight="true" outlineLevel="0" collapsed="false">
      <c r="A16" s="14" t="n">
        <v>1</v>
      </c>
      <c r="B16" s="21" t="s">
        <v>22</v>
      </c>
      <c r="C16" s="22" t="s">
        <v>23</v>
      </c>
      <c r="D16" s="23" t="s">
        <v>24</v>
      </c>
      <c r="E16" s="24" t="n">
        <f aca="false">E17+E18</f>
        <v>2372555.5</v>
      </c>
      <c r="F16" s="25" t="n">
        <f aca="false">F17+F18</f>
        <v>117019.6</v>
      </c>
      <c r="G16" s="25" t="n">
        <f aca="false">G17+G18</f>
        <v>140278.3</v>
      </c>
      <c r="H16" s="25" t="n">
        <f aca="false">H17+H18</f>
        <v>173276.2</v>
      </c>
      <c r="I16" s="25" t="n">
        <f aca="false">I17+I18</f>
        <v>202480.9</v>
      </c>
      <c r="J16" s="26" t="n">
        <f aca="false">J17+J18</f>
        <v>206918.2</v>
      </c>
      <c r="K16" s="26" t="n">
        <f aca="false">K17+K18</f>
        <v>207791.6</v>
      </c>
      <c r="L16" s="26" t="n">
        <f aca="false">L17+L18</f>
        <v>208654.2</v>
      </c>
      <c r="M16" s="25" t="n">
        <f aca="false">M17+M18</f>
        <v>262839</v>
      </c>
      <c r="N16" s="25" t="n">
        <f aca="false">N17+N18</f>
        <v>273352.6</v>
      </c>
      <c r="O16" s="25" t="n">
        <f aca="false">O17+O18</f>
        <v>284286.7</v>
      </c>
      <c r="P16" s="25" t="n">
        <f aca="false">P17+P18</f>
        <v>295658.2</v>
      </c>
    </row>
    <row r="17" s="1" customFormat="true" ht="17.1" hidden="false" customHeight="true" outlineLevel="0" collapsed="false">
      <c r="A17" s="14"/>
      <c r="B17" s="21"/>
      <c r="C17" s="22"/>
      <c r="D17" s="28" t="s">
        <v>25</v>
      </c>
      <c r="E17" s="25" t="n">
        <f aca="false">SUM(F17:P17)</f>
        <v>1766385.4</v>
      </c>
      <c r="F17" s="25" t="n">
        <f aca="false">116883.2-33396.5</f>
        <v>83486.7</v>
      </c>
      <c r="G17" s="25" t="n">
        <f aca="false">124221.5-19962.4-449.9</f>
        <v>103809.2</v>
      </c>
      <c r="H17" s="25" t="n">
        <v>130210.7</v>
      </c>
      <c r="I17" s="25" t="n">
        <v>148364</v>
      </c>
      <c r="J17" s="26" t="n">
        <f aca="false">28203.7+120908.3</f>
        <v>149112</v>
      </c>
      <c r="K17" s="26" t="n">
        <f aca="false">28203.7+120908.3</f>
        <v>149112</v>
      </c>
      <c r="L17" s="26" t="n">
        <f aca="false">28203.7+120908.3</f>
        <v>149112</v>
      </c>
      <c r="M17" s="25" t="n">
        <v>200915.1</v>
      </c>
      <c r="N17" s="25" t="n">
        <v>208951.7</v>
      </c>
      <c r="O17" s="25" t="n">
        <v>217309.8</v>
      </c>
      <c r="P17" s="25" t="n">
        <v>226002.2</v>
      </c>
    </row>
    <row r="18" s="1" customFormat="true" ht="17.1" hidden="false" customHeight="true" outlineLevel="0" collapsed="false">
      <c r="A18" s="14"/>
      <c r="B18" s="21"/>
      <c r="C18" s="22"/>
      <c r="D18" s="25" t="s">
        <v>26</v>
      </c>
      <c r="E18" s="25" t="n">
        <f aca="false">SUM(F18:P18)</f>
        <v>606170.1</v>
      </c>
      <c r="F18" s="25" t="n">
        <f aca="false">35785.9-2253</f>
        <v>33532.9</v>
      </c>
      <c r="G18" s="25" t="n">
        <v>36469.1</v>
      </c>
      <c r="H18" s="25" t="n">
        <f aca="false">45280.9-3074.2+858.8</f>
        <v>43065.5</v>
      </c>
      <c r="I18" s="25" t="n">
        <f aca="false">48090.9+7204+1266.8-2261.8-405+66.8+46.7+43.5+65</f>
        <v>54116.9</v>
      </c>
      <c r="J18" s="26" t="n">
        <v>57806.2</v>
      </c>
      <c r="K18" s="26" t="n">
        <v>58679.6</v>
      </c>
      <c r="L18" s="26" t="n">
        <v>59542.2</v>
      </c>
      <c r="M18" s="25" t="n">
        <v>61923.9</v>
      </c>
      <c r="N18" s="25" t="n">
        <v>64400.9</v>
      </c>
      <c r="O18" s="25" t="n">
        <v>66976.9</v>
      </c>
      <c r="P18" s="25" t="n">
        <v>69656</v>
      </c>
    </row>
    <row r="19" s="1" customFormat="true" ht="37.5" hidden="false" customHeight="true" outlineLevel="0" collapsed="false">
      <c r="A19" s="29" t="s">
        <v>27</v>
      </c>
      <c r="B19" s="21" t="s">
        <v>28</v>
      </c>
      <c r="C19" s="22" t="s">
        <v>29</v>
      </c>
      <c r="D19" s="23" t="s">
        <v>24</v>
      </c>
      <c r="E19" s="30" t="n">
        <f aca="false">E20</f>
        <v>1390</v>
      </c>
      <c r="F19" s="30" t="n">
        <f aca="false">F20</f>
        <v>0</v>
      </c>
      <c r="G19" s="30" t="n">
        <f aca="false">G20</f>
        <v>130</v>
      </c>
      <c r="H19" s="30" t="n">
        <f aca="false">H20</f>
        <v>132</v>
      </c>
      <c r="I19" s="30" t="n">
        <f aca="false">I20</f>
        <v>134</v>
      </c>
      <c r="J19" s="31" t="n">
        <f aca="false">J20</f>
        <v>136</v>
      </c>
      <c r="K19" s="31" t="n">
        <f aca="false">K20</f>
        <v>138</v>
      </c>
      <c r="L19" s="31" t="n">
        <f aca="false">L20</f>
        <v>140</v>
      </c>
      <c r="M19" s="30" t="n">
        <f aca="false">M20</f>
        <v>142</v>
      </c>
      <c r="N19" s="30" t="n">
        <f aca="false">N20</f>
        <v>144</v>
      </c>
      <c r="O19" s="30" t="n">
        <f aca="false">O20</f>
        <v>146</v>
      </c>
      <c r="P19" s="30" t="n">
        <f aca="false">P20</f>
        <v>148</v>
      </c>
    </row>
    <row r="20" s="1" customFormat="true" ht="17.1" hidden="false" customHeight="true" outlineLevel="0" collapsed="false">
      <c r="A20" s="29"/>
      <c r="B20" s="21"/>
      <c r="C20" s="22"/>
      <c r="D20" s="30" t="s">
        <v>26</v>
      </c>
      <c r="E20" s="30" t="n">
        <f aca="false">SUM(F20:P20)</f>
        <v>1390</v>
      </c>
      <c r="F20" s="25" t="n">
        <v>0</v>
      </c>
      <c r="G20" s="25" t="n">
        <v>130</v>
      </c>
      <c r="H20" s="25" t="n">
        <v>132</v>
      </c>
      <c r="I20" s="25" t="n">
        <v>134</v>
      </c>
      <c r="J20" s="26" t="n">
        <v>136</v>
      </c>
      <c r="K20" s="26" t="n">
        <v>138</v>
      </c>
      <c r="L20" s="31" t="n">
        <v>140</v>
      </c>
      <c r="M20" s="30" t="n">
        <v>142</v>
      </c>
      <c r="N20" s="30" t="n">
        <v>144</v>
      </c>
      <c r="O20" s="30" t="n">
        <v>146</v>
      </c>
      <c r="P20" s="30" t="n">
        <v>148</v>
      </c>
    </row>
    <row r="21" s="1" customFormat="true" ht="34.5" hidden="false" customHeight="true" outlineLevel="0" collapsed="false">
      <c r="A21" s="29" t="s">
        <v>30</v>
      </c>
      <c r="B21" s="21" t="s">
        <v>31</v>
      </c>
      <c r="C21" s="22" t="s">
        <v>32</v>
      </c>
      <c r="D21" s="23" t="s">
        <v>24</v>
      </c>
      <c r="E21" s="30" t="n">
        <f aca="false">E22</f>
        <v>128</v>
      </c>
      <c r="F21" s="30" t="n">
        <f aca="false">F22</f>
        <v>128</v>
      </c>
      <c r="G21" s="30" t="n">
        <f aca="false">G22</f>
        <v>0</v>
      </c>
      <c r="H21" s="30" t="n">
        <f aca="false">H22</f>
        <v>0</v>
      </c>
      <c r="I21" s="30" t="n">
        <f aca="false">I22</f>
        <v>0</v>
      </c>
      <c r="J21" s="31" t="n">
        <f aca="false">J22</f>
        <v>0</v>
      </c>
      <c r="K21" s="31" t="n">
        <f aca="false">K22</f>
        <v>0</v>
      </c>
      <c r="L21" s="31" t="n">
        <f aca="false">L22</f>
        <v>0</v>
      </c>
      <c r="M21" s="30" t="n">
        <f aca="false">M22</f>
        <v>0</v>
      </c>
      <c r="N21" s="30" t="n">
        <f aca="false">N22</f>
        <v>0</v>
      </c>
      <c r="O21" s="30" t="n">
        <f aca="false">O22</f>
        <v>0</v>
      </c>
      <c r="P21" s="30" t="n">
        <f aca="false">P22</f>
        <v>0</v>
      </c>
      <c r="R21" s="32"/>
    </row>
    <row r="22" s="1" customFormat="true" ht="17.1" hidden="false" customHeight="true" outlineLevel="0" collapsed="false">
      <c r="A22" s="29"/>
      <c r="B22" s="21"/>
      <c r="C22" s="22"/>
      <c r="D22" s="30" t="s">
        <v>26</v>
      </c>
      <c r="E22" s="25" t="n">
        <f aca="false">SUM(F22:P22)</f>
        <v>128</v>
      </c>
      <c r="F22" s="25" t="n">
        <v>128</v>
      </c>
      <c r="G22" s="25" t="n">
        <v>0</v>
      </c>
      <c r="H22" s="25" t="n">
        <v>0</v>
      </c>
      <c r="I22" s="25" t="n">
        <v>0</v>
      </c>
      <c r="J22" s="26" t="n">
        <v>0</v>
      </c>
      <c r="K22" s="26" t="n">
        <v>0</v>
      </c>
      <c r="L22" s="26" t="n">
        <v>0</v>
      </c>
      <c r="M22" s="25" t="n">
        <v>0</v>
      </c>
      <c r="N22" s="25" t="n">
        <v>0</v>
      </c>
      <c r="O22" s="25" t="n">
        <v>0</v>
      </c>
      <c r="P22" s="25" t="n">
        <v>0</v>
      </c>
    </row>
    <row r="23" s="1" customFormat="true" ht="15.75" hidden="false" customHeight="true" outlineLevel="0" collapsed="false">
      <c r="A23" s="15"/>
      <c r="B23" s="33" t="s">
        <v>33</v>
      </c>
      <c r="C23" s="16"/>
      <c r="D23" s="34"/>
      <c r="E23" s="25" t="n">
        <f aca="false">SUM(E24:E25)</f>
        <v>2374073.5</v>
      </c>
      <c r="F23" s="25" t="n">
        <f aca="false">F24+F25</f>
        <v>117147.6</v>
      </c>
      <c r="G23" s="25" t="n">
        <f aca="false">G24+G25</f>
        <v>140408.3</v>
      </c>
      <c r="H23" s="25" t="n">
        <f aca="false">H24+H25</f>
        <v>173408.2</v>
      </c>
      <c r="I23" s="25" t="n">
        <f aca="false">I24+I25</f>
        <v>202614.9</v>
      </c>
      <c r="J23" s="26" t="n">
        <f aca="false">J24+J25</f>
        <v>207054.2</v>
      </c>
      <c r="K23" s="26" t="n">
        <f aca="false">K24+K25</f>
        <v>207929.6</v>
      </c>
      <c r="L23" s="26" t="n">
        <f aca="false">L24+L25</f>
        <v>208794.2</v>
      </c>
      <c r="M23" s="25" t="n">
        <f aca="false">M24+M25</f>
        <v>262981</v>
      </c>
      <c r="N23" s="25" t="n">
        <f aca="false">N24+N25</f>
        <v>273496.6</v>
      </c>
      <c r="O23" s="25" t="n">
        <f aca="false">O24+O25</f>
        <v>284432.7</v>
      </c>
      <c r="P23" s="25" t="n">
        <f aca="false">P24+P25</f>
        <v>295806.2</v>
      </c>
    </row>
    <row r="24" s="1" customFormat="true" ht="15.75" hidden="false" customHeight="true" outlineLevel="0" collapsed="false">
      <c r="A24" s="15"/>
      <c r="B24" s="14" t="s">
        <v>34</v>
      </c>
      <c r="C24" s="16"/>
      <c r="D24" s="15"/>
      <c r="E24" s="25" t="n">
        <f aca="false">E18+E20+E22</f>
        <v>607688.1</v>
      </c>
      <c r="F24" s="25" t="n">
        <f aca="false">F18+F20+F22</f>
        <v>33660.9</v>
      </c>
      <c r="G24" s="25" t="n">
        <f aca="false">G18+G20+G22</f>
        <v>36599.1</v>
      </c>
      <c r="H24" s="25" t="n">
        <f aca="false">H18+H20+H22</f>
        <v>43197.5</v>
      </c>
      <c r="I24" s="25" t="n">
        <f aca="false">I18+I20+I22</f>
        <v>54250.9</v>
      </c>
      <c r="J24" s="26" t="n">
        <f aca="false">J18+J20+J22</f>
        <v>57942.2</v>
      </c>
      <c r="K24" s="26" t="n">
        <f aca="false">K18+K20+K22</f>
        <v>58817.6</v>
      </c>
      <c r="L24" s="26" t="n">
        <f aca="false">L18+L20+L22</f>
        <v>59682.2</v>
      </c>
      <c r="M24" s="25" t="n">
        <f aca="false">M18+M20+M22</f>
        <v>62065.9</v>
      </c>
      <c r="N24" s="25" t="n">
        <f aca="false">N18+N20+N22</f>
        <v>64544.9</v>
      </c>
      <c r="O24" s="25" t="n">
        <f aca="false">O18+O20+O22</f>
        <v>67122.9</v>
      </c>
      <c r="P24" s="25" t="n">
        <f aca="false">P18+P20+P22</f>
        <v>69804</v>
      </c>
    </row>
    <row r="25" s="1" customFormat="true" ht="15.75" hidden="false" customHeight="true" outlineLevel="0" collapsed="false">
      <c r="A25" s="15"/>
      <c r="B25" s="14" t="s">
        <v>35</v>
      </c>
      <c r="C25" s="16"/>
      <c r="D25" s="15"/>
      <c r="E25" s="25" t="n">
        <f aca="false">E17</f>
        <v>1766385.4</v>
      </c>
      <c r="F25" s="25" t="n">
        <f aca="false">F17</f>
        <v>83486.7</v>
      </c>
      <c r="G25" s="25" t="n">
        <f aca="false">G17</f>
        <v>103809.2</v>
      </c>
      <c r="H25" s="25" t="n">
        <f aca="false">H17</f>
        <v>130210.7</v>
      </c>
      <c r="I25" s="25" t="n">
        <f aca="false">I17</f>
        <v>148364</v>
      </c>
      <c r="J25" s="26" t="n">
        <f aca="false">J17</f>
        <v>149112</v>
      </c>
      <c r="K25" s="26" t="n">
        <f aca="false">K17</f>
        <v>149112</v>
      </c>
      <c r="L25" s="26" t="n">
        <f aca="false">L17</f>
        <v>149112</v>
      </c>
      <c r="M25" s="25" t="n">
        <f aca="false">M17</f>
        <v>200915.1</v>
      </c>
      <c r="N25" s="25" t="n">
        <f aca="false">N17</f>
        <v>208951.7</v>
      </c>
      <c r="O25" s="25" t="n">
        <f aca="false">O17</f>
        <v>217309.8</v>
      </c>
      <c r="P25" s="25" t="n">
        <f aca="false">P17</f>
        <v>226002.2</v>
      </c>
    </row>
    <row r="26" s="1" customFormat="true" ht="21.75" hidden="false" customHeight="true" outlineLevel="0" collapsed="false">
      <c r="A26" s="19" t="s">
        <v>36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</row>
    <row r="27" s="1" customFormat="true" ht="19.5" hidden="false" customHeight="true" outlineLevel="0" collapsed="false">
      <c r="A27" s="20" t="s">
        <v>37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</row>
    <row r="28" s="27" customFormat="true" ht="68.25" hidden="false" customHeight="true" outlineLevel="0" collapsed="false">
      <c r="A28" s="15" t="n">
        <v>1</v>
      </c>
      <c r="B28" s="35" t="s">
        <v>38</v>
      </c>
      <c r="C28" s="22" t="s">
        <v>39</v>
      </c>
      <c r="D28" s="23" t="s">
        <v>24</v>
      </c>
      <c r="E28" s="25" t="n">
        <f aca="false">E29+E30</f>
        <v>3649729</v>
      </c>
      <c r="F28" s="25" t="n">
        <f aca="false">F29+F30</f>
        <v>329523.1</v>
      </c>
      <c r="G28" s="25" t="n">
        <f aca="false">G29+G30</f>
        <v>278596.8</v>
      </c>
      <c r="H28" s="25" t="n">
        <f aca="false">H29+H30</f>
        <v>265050.8</v>
      </c>
      <c r="I28" s="25" t="n">
        <f aca="false">I29+I30</f>
        <v>306538.1</v>
      </c>
      <c r="J28" s="26" t="n">
        <f aca="false">J29+J30</f>
        <v>286075.3</v>
      </c>
      <c r="K28" s="26" t="n">
        <f aca="false">K29+K30</f>
        <v>287197.4</v>
      </c>
      <c r="L28" s="26" t="n">
        <f aca="false">L29+L30</f>
        <v>288364.3</v>
      </c>
      <c r="M28" s="25" t="n">
        <f aca="false">M29+M30</f>
        <v>378758.2</v>
      </c>
      <c r="N28" s="25" t="n">
        <f aca="false">N29+N30</f>
        <v>393908.6</v>
      </c>
      <c r="O28" s="25" t="n">
        <f aca="false">O29+O30</f>
        <v>409664.9</v>
      </c>
      <c r="P28" s="25" t="n">
        <f aca="false">P29+P30</f>
        <v>426051.5</v>
      </c>
    </row>
    <row r="29" s="1" customFormat="true" ht="17.1" hidden="false" customHeight="true" outlineLevel="0" collapsed="false">
      <c r="A29" s="15"/>
      <c r="B29" s="35"/>
      <c r="C29" s="22"/>
      <c r="D29" s="25" t="s">
        <v>26</v>
      </c>
      <c r="E29" s="25" t="n">
        <f aca="false">SUM(F29:P29)</f>
        <v>469069.4</v>
      </c>
      <c r="F29" s="25" t="n">
        <f aca="false">98975-2638.2</f>
        <v>96336.8</v>
      </c>
      <c r="G29" s="25" t="n">
        <v>31890</v>
      </c>
      <c r="H29" s="25" t="n">
        <f aca="false">34982.5-971.8</f>
        <v>34010.7</v>
      </c>
      <c r="I29" s="25" t="n">
        <f aca="false">35814.7+12779-12779+183.4+95.6+221.7+57.8+69.7</f>
        <v>36442.9</v>
      </c>
      <c r="J29" s="26" t="n">
        <v>34635.6</v>
      </c>
      <c r="K29" s="26" t="n">
        <v>35757.7</v>
      </c>
      <c r="L29" s="26" t="n">
        <v>36924.6</v>
      </c>
      <c r="M29" s="25" t="n">
        <v>38401.6</v>
      </c>
      <c r="N29" s="25" t="n">
        <v>39937.7</v>
      </c>
      <c r="O29" s="25" t="n">
        <v>41535.2</v>
      </c>
      <c r="P29" s="25" t="n">
        <v>43196.6</v>
      </c>
    </row>
    <row r="30" s="1" customFormat="true" ht="17.1" hidden="false" customHeight="true" outlineLevel="0" collapsed="false">
      <c r="A30" s="15"/>
      <c r="B30" s="35"/>
      <c r="C30" s="22"/>
      <c r="D30" s="25" t="s">
        <v>25</v>
      </c>
      <c r="E30" s="25" t="n">
        <f aca="false">SUM(F30:P30)</f>
        <v>3180659.6</v>
      </c>
      <c r="F30" s="25" t="n">
        <f aca="false">234119.1-13785.8+12853</f>
        <v>233186.3</v>
      </c>
      <c r="G30" s="25" t="n">
        <f aca="false">255776.3-21284.6+125.6-1896.7+24.6+13961.6</f>
        <v>246706.8</v>
      </c>
      <c r="H30" s="36" t="n">
        <v>231040.1</v>
      </c>
      <c r="I30" s="25" t="n">
        <v>270095.2</v>
      </c>
      <c r="J30" s="26" t="n">
        <v>251439.7</v>
      </c>
      <c r="K30" s="26" t="n">
        <v>251439.7</v>
      </c>
      <c r="L30" s="26" t="n">
        <v>251439.7</v>
      </c>
      <c r="M30" s="25" t="n">
        <v>340356.6</v>
      </c>
      <c r="N30" s="25" t="n">
        <v>353970.9</v>
      </c>
      <c r="O30" s="25" t="n">
        <v>368129.7</v>
      </c>
      <c r="P30" s="25" t="n">
        <v>382854.9</v>
      </c>
    </row>
    <row r="31" s="1" customFormat="true" ht="71.25" hidden="false" customHeight="true" outlineLevel="0" collapsed="false">
      <c r="A31" s="15" t="n">
        <v>2</v>
      </c>
      <c r="B31" s="37" t="s">
        <v>40</v>
      </c>
      <c r="C31" s="22" t="s">
        <v>41</v>
      </c>
      <c r="D31" s="38" t="s">
        <v>24</v>
      </c>
      <c r="E31" s="30" t="n">
        <f aca="false">E32</f>
        <v>1780</v>
      </c>
      <c r="F31" s="30" t="n">
        <f aca="false">F32</f>
        <v>0</v>
      </c>
      <c r="G31" s="30" t="n">
        <f aca="false">G32</f>
        <v>0</v>
      </c>
      <c r="H31" s="30" t="n">
        <f aca="false">H32</f>
        <v>400</v>
      </c>
      <c r="I31" s="30" t="n">
        <f aca="false">I32</f>
        <v>0</v>
      </c>
      <c r="J31" s="31" t="n">
        <f aca="false">J32</f>
        <v>330</v>
      </c>
      <c r="K31" s="31" t="n">
        <f aca="false">K32</f>
        <v>0</v>
      </c>
      <c r="L31" s="31" t="n">
        <f aca="false">L32</f>
        <v>0</v>
      </c>
      <c r="M31" s="30" t="n">
        <f aca="false">M32</f>
        <v>500</v>
      </c>
      <c r="N31" s="30" t="n">
        <f aca="false">N32</f>
        <v>0</v>
      </c>
      <c r="O31" s="30" t="n">
        <f aca="false">O32</f>
        <v>0</v>
      </c>
      <c r="P31" s="30" t="n">
        <f aca="false">P32</f>
        <v>550</v>
      </c>
    </row>
    <row r="32" s="1" customFormat="true" ht="17.1" hidden="false" customHeight="true" outlineLevel="0" collapsed="false">
      <c r="A32" s="15"/>
      <c r="B32" s="37"/>
      <c r="C32" s="22"/>
      <c r="D32" s="25" t="s">
        <v>42</v>
      </c>
      <c r="E32" s="25" t="n">
        <v>1780</v>
      </c>
      <c r="F32" s="25" t="n">
        <v>0</v>
      </c>
      <c r="G32" s="25" t="n">
        <v>0</v>
      </c>
      <c r="H32" s="25" t="n">
        <v>400</v>
      </c>
      <c r="I32" s="25" t="n">
        <v>0</v>
      </c>
      <c r="J32" s="26" t="n">
        <v>330</v>
      </c>
      <c r="K32" s="26" t="n">
        <v>0</v>
      </c>
      <c r="L32" s="26" t="n">
        <v>0</v>
      </c>
      <c r="M32" s="25" t="n">
        <v>500</v>
      </c>
      <c r="N32" s="25" t="n">
        <v>0</v>
      </c>
      <c r="O32" s="25" t="n">
        <v>0</v>
      </c>
      <c r="P32" s="30" t="n">
        <v>550</v>
      </c>
    </row>
    <row r="33" s="1" customFormat="true" ht="18" hidden="false" customHeight="true" outlineLevel="0" collapsed="false">
      <c r="A33" s="15"/>
      <c r="B33" s="33" t="s">
        <v>43</v>
      </c>
      <c r="C33" s="16"/>
      <c r="D33" s="34"/>
      <c r="E33" s="25" t="n">
        <f aca="false">SUM(E34:E35)</f>
        <v>3651509</v>
      </c>
      <c r="F33" s="25" t="n">
        <f aca="false">F34+F35</f>
        <v>329523.1</v>
      </c>
      <c r="G33" s="25" t="n">
        <f aca="false">G34+G35</f>
        <v>278596.8</v>
      </c>
      <c r="H33" s="25" t="n">
        <f aca="false">H34+H35</f>
        <v>265450.8</v>
      </c>
      <c r="I33" s="25" t="n">
        <f aca="false">I34+I35</f>
        <v>306538.1</v>
      </c>
      <c r="J33" s="26" t="n">
        <f aca="false">J34+J35</f>
        <v>286405.3</v>
      </c>
      <c r="K33" s="26" t="n">
        <f aca="false">K34+K35</f>
        <v>287197.4</v>
      </c>
      <c r="L33" s="26" t="n">
        <f aca="false">L34+L35</f>
        <v>288364.3</v>
      </c>
      <c r="M33" s="25" t="n">
        <f aca="false">M34+M35</f>
        <v>379258.2</v>
      </c>
      <c r="N33" s="25" t="n">
        <f aca="false">N34+N35</f>
        <v>393908.6</v>
      </c>
      <c r="O33" s="25" t="n">
        <f aca="false">O34+O35</f>
        <v>409664.9</v>
      </c>
      <c r="P33" s="25" t="n">
        <f aca="false">P34+P35</f>
        <v>426601.5</v>
      </c>
    </row>
    <row r="34" s="1" customFormat="true" ht="18" hidden="false" customHeight="true" outlineLevel="0" collapsed="false">
      <c r="A34" s="15"/>
      <c r="B34" s="14" t="s">
        <v>34</v>
      </c>
      <c r="C34" s="16"/>
      <c r="D34" s="34"/>
      <c r="E34" s="25" t="n">
        <f aca="false">E29+E32</f>
        <v>470849.4</v>
      </c>
      <c r="F34" s="25" t="n">
        <f aca="false">F29+F32</f>
        <v>96336.8</v>
      </c>
      <c r="G34" s="25" t="n">
        <f aca="false">G29+G32</f>
        <v>31890</v>
      </c>
      <c r="H34" s="25" t="n">
        <f aca="false">H29+H32</f>
        <v>34410.7</v>
      </c>
      <c r="I34" s="25" t="n">
        <f aca="false">I29+I32</f>
        <v>36442.9</v>
      </c>
      <c r="J34" s="26" t="n">
        <f aca="false">J29+J32</f>
        <v>34965.6</v>
      </c>
      <c r="K34" s="26" t="n">
        <f aca="false">K29+K32</f>
        <v>35757.7</v>
      </c>
      <c r="L34" s="26" t="n">
        <f aca="false">L29+L32</f>
        <v>36924.6</v>
      </c>
      <c r="M34" s="25" t="n">
        <f aca="false">M29+M32</f>
        <v>38901.6</v>
      </c>
      <c r="N34" s="25" t="n">
        <f aca="false">N29+N32</f>
        <v>39937.7</v>
      </c>
      <c r="O34" s="25" t="n">
        <f aca="false">O29+O32</f>
        <v>41535.2</v>
      </c>
      <c r="P34" s="25" t="n">
        <f aca="false">P29+P32</f>
        <v>43746.6</v>
      </c>
    </row>
    <row r="35" s="1" customFormat="true" ht="18" hidden="false" customHeight="true" outlineLevel="0" collapsed="false">
      <c r="A35" s="15"/>
      <c r="B35" s="14" t="s">
        <v>35</v>
      </c>
      <c r="C35" s="16"/>
      <c r="D35" s="34"/>
      <c r="E35" s="25" t="n">
        <f aca="false">E30</f>
        <v>3180659.6</v>
      </c>
      <c r="F35" s="25" t="n">
        <f aca="false">F30</f>
        <v>233186.3</v>
      </c>
      <c r="G35" s="25" t="n">
        <f aca="false">G30</f>
        <v>246706.8</v>
      </c>
      <c r="H35" s="25" t="n">
        <f aca="false">H30</f>
        <v>231040.1</v>
      </c>
      <c r="I35" s="25" t="n">
        <f aca="false">I30</f>
        <v>270095.2</v>
      </c>
      <c r="J35" s="26" t="n">
        <f aca="false">J30</f>
        <v>251439.7</v>
      </c>
      <c r="K35" s="26" t="n">
        <f aca="false">K30</f>
        <v>251439.7</v>
      </c>
      <c r="L35" s="26" t="n">
        <f aca="false">L30</f>
        <v>251439.7</v>
      </c>
      <c r="M35" s="25" t="n">
        <f aca="false">M30</f>
        <v>340356.6</v>
      </c>
      <c r="N35" s="25" t="n">
        <f aca="false">N30</f>
        <v>353970.9</v>
      </c>
      <c r="O35" s="25" t="n">
        <f aca="false">O30</f>
        <v>368129.7</v>
      </c>
      <c r="P35" s="25" t="n">
        <f aca="false">P30</f>
        <v>382854.9</v>
      </c>
    </row>
    <row r="36" s="1" customFormat="true" ht="18.75" hidden="false" customHeight="true" outlineLevel="0" collapsed="false">
      <c r="A36" s="14"/>
      <c r="B36" s="19" t="s">
        <v>44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</row>
    <row r="37" s="1" customFormat="true" ht="51" hidden="false" customHeight="true" outlineLevel="0" collapsed="false">
      <c r="A37" s="15" t="n">
        <v>1</v>
      </c>
      <c r="B37" s="35" t="s">
        <v>45</v>
      </c>
      <c r="C37" s="22" t="s">
        <v>46</v>
      </c>
      <c r="D37" s="39" t="s">
        <v>24</v>
      </c>
      <c r="E37" s="40" t="n">
        <f aca="false">E38</f>
        <v>85.2</v>
      </c>
      <c r="F37" s="40" t="n">
        <f aca="false">F38</f>
        <v>5.4</v>
      </c>
      <c r="G37" s="40" t="n">
        <f aca="false">G38</f>
        <v>5.6</v>
      </c>
      <c r="H37" s="40" t="n">
        <f aca="false">H38</f>
        <v>6.2</v>
      </c>
      <c r="I37" s="40" t="n">
        <f aca="false">I38</f>
        <v>6.5</v>
      </c>
      <c r="J37" s="41" t="n">
        <f aca="false">J38</f>
        <v>6.8</v>
      </c>
      <c r="K37" s="41" t="n">
        <f aca="false">K38</f>
        <v>7.2</v>
      </c>
      <c r="L37" s="41" t="n">
        <f aca="false">L38</f>
        <v>8.5</v>
      </c>
      <c r="M37" s="40" t="n">
        <f aca="false">M38</f>
        <v>9</v>
      </c>
      <c r="N37" s="40" t="n">
        <f aca="false">N38</f>
        <v>9.5</v>
      </c>
      <c r="O37" s="40" t="n">
        <f aca="false">O38</f>
        <v>10</v>
      </c>
      <c r="P37" s="40" t="n">
        <f aca="false">P38</f>
        <v>10.5</v>
      </c>
    </row>
    <row r="38" s="1" customFormat="true" ht="17.1" hidden="false" customHeight="true" outlineLevel="0" collapsed="false">
      <c r="A38" s="15"/>
      <c r="B38" s="35"/>
      <c r="C38" s="22"/>
      <c r="D38" s="17" t="s">
        <v>47</v>
      </c>
      <c r="E38" s="17" t="n">
        <f aca="false">SUM(F38:P38)</f>
        <v>85.2</v>
      </c>
      <c r="F38" s="17" t="n">
        <v>5.4</v>
      </c>
      <c r="G38" s="17" t="n">
        <v>5.6</v>
      </c>
      <c r="H38" s="17" t="n">
        <v>6.2</v>
      </c>
      <c r="I38" s="17" t="n">
        <v>6.5</v>
      </c>
      <c r="J38" s="18" t="n">
        <v>6.8</v>
      </c>
      <c r="K38" s="18" t="n">
        <v>7.2</v>
      </c>
      <c r="L38" s="18" t="n">
        <v>8.5</v>
      </c>
      <c r="M38" s="25" t="n">
        <v>9</v>
      </c>
      <c r="N38" s="25" t="n">
        <v>9.5</v>
      </c>
      <c r="O38" s="25" t="n">
        <v>10</v>
      </c>
      <c r="P38" s="25" t="n">
        <v>10.5</v>
      </c>
    </row>
    <row r="39" s="1" customFormat="true" ht="40.5" hidden="false" customHeight="true" outlineLevel="0" collapsed="false">
      <c r="A39" s="15" t="n">
        <v>2</v>
      </c>
      <c r="B39" s="35" t="s">
        <v>48</v>
      </c>
      <c r="C39" s="22" t="s">
        <v>49</v>
      </c>
      <c r="D39" s="23" t="s">
        <v>24</v>
      </c>
      <c r="E39" s="17" t="n">
        <f aca="false">E40</f>
        <v>209.9</v>
      </c>
      <c r="F39" s="17" t="n">
        <f aca="false">F40</f>
        <v>30.9</v>
      </c>
      <c r="G39" s="17" t="n">
        <f aca="false">G40</f>
        <v>32.4</v>
      </c>
      <c r="H39" s="25" t="n">
        <f aca="false">H40</f>
        <v>34</v>
      </c>
      <c r="I39" s="17" t="n">
        <f aca="false">I40</f>
        <v>35.7</v>
      </c>
      <c r="J39" s="18" t="n">
        <f aca="false">J40</f>
        <v>37.5</v>
      </c>
      <c r="K39" s="18" t="n">
        <f aca="false">K40</f>
        <v>39.4</v>
      </c>
      <c r="L39" s="18" t="n">
        <f aca="false">L40</f>
        <v>0</v>
      </c>
      <c r="M39" s="17" t="n">
        <f aca="false">M40</f>
        <v>0</v>
      </c>
      <c r="N39" s="17" t="n">
        <f aca="false">N40</f>
        <v>0</v>
      </c>
      <c r="O39" s="17" t="n">
        <f aca="false">O40</f>
        <v>0</v>
      </c>
      <c r="P39" s="17" t="n">
        <f aca="false">P40</f>
        <v>0</v>
      </c>
    </row>
    <row r="40" s="1" customFormat="true" ht="27.75" hidden="false" customHeight="true" outlineLevel="0" collapsed="false">
      <c r="A40" s="15"/>
      <c r="B40" s="35"/>
      <c r="C40" s="22"/>
      <c r="D40" s="15" t="s">
        <v>42</v>
      </c>
      <c r="E40" s="17" t="n">
        <f aca="false">SUM(F40:P40)</f>
        <v>209.9</v>
      </c>
      <c r="F40" s="17" t="n">
        <v>30.9</v>
      </c>
      <c r="G40" s="17" t="n">
        <f aca="false">32.4</f>
        <v>32.4</v>
      </c>
      <c r="H40" s="25" t="n">
        <v>34</v>
      </c>
      <c r="I40" s="17" t="n">
        <v>35.7</v>
      </c>
      <c r="J40" s="18" t="n">
        <v>37.5</v>
      </c>
      <c r="K40" s="18" t="n">
        <v>39.4</v>
      </c>
      <c r="L40" s="26" t="n">
        <v>0</v>
      </c>
      <c r="M40" s="25" t="n">
        <v>0</v>
      </c>
      <c r="N40" s="25" t="n">
        <v>0</v>
      </c>
      <c r="O40" s="25" t="n">
        <v>0</v>
      </c>
      <c r="P40" s="25" t="n">
        <v>0</v>
      </c>
    </row>
    <row r="41" s="1" customFormat="true" ht="35.25" hidden="false" customHeight="true" outlineLevel="0" collapsed="false">
      <c r="A41" s="15" t="n">
        <v>3</v>
      </c>
      <c r="B41" s="35" t="s">
        <v>50</v>
      </c>
      <c r="C41" s="42"/>
      <c r="D41" s="43" t="s">
        <v>24</v>
      </c>
      <c r="E41" s="25" t="n">
        <f aca="false">E42+E43+E44</f>
        <v>4980.463</v>
      </c>
      <c r="F41" s="25" t="n">
        <f aca="false">F42+F43+F44</f>
        <v>27.6</v>
      </c>
      <c r="G41" s="25" t="n">
        <f aca="false">G42+G43+G44</f>
        <v>29.763</v>
      </c>
      <c r="H41" s="25" t="n">
        <f aca="false">H42+H43+H44</f>
        <v>31.2</v>
      </c>
      <c r="I41" s="25" t="n">
        <f aca="false">I42+I43+I44</f>
        <v>653</v>
      </c>
      <c r="J41" s="26" t="n">
        <f aca="false">J42+J43+J44</f>
        <v>588</v>
      </c>
      <c r="K41" s="26" t="n">
        <f aca="false">K42+K43+K44</f>
        <v>589.7</v>
      </c>
      <c r="L41" s="26" t="n">
        <f aca="false">L42+L43+L44</f>
        <v>591.4</v>
      </c>
      <c r="M41" s="25" t="n">
        <f aca="false">M42+M43+M44</f>
        <v>612.5</v>
      </c>
      <c r="N41" s="25" t="n">
        <f aca="false">N42+N43+N44</f>
        <v>615.8</v>
      </c>
      <c r="O41" s="25" t="n">
        <f aca="false">O42+O43+O44</f>
        <v>619.1</v>
      </c>
      <c r="P41" s="25" t="n">
        <f aca="false">P42+P43+P44</f>
        <v>622.4</v>
      </c>
    </row>
    <row r="42" s="1" customFormat="true" ht="51" hidden="false" customHeight="true" outlineLevel="0" collapsed="false">
      <c r="A42" s="15"/>
      <c r="B42" s="35"/>
      <c r="C42" s="22" t="s">
        <v>29</v>
      </c>
      <c r="D42" s="28" t="s">
        <v>47</v>
      </c>
      <c r="E42" s="17" t="n">
        <f aca="false">SUM(F42:P42)</f>
        <v>318.7</v>
      </c>
      <c r="F42" s="28" t="n">
        <v>27.6</v>
      </c>
      <c r="G42" s="28" t="n">
        <v>21.6</v>
      </c>
      <c r="H42" s="28" t="n">
        <v>21.2</v>
      </c>
      <c r="I42" s="28" t="n">
        <v>22.4</v>
      </c>
      <c r="J42" s="44" t="n">
        <f aca="false">34.4-16.4</f>
        <v>18</v>
      </c>
      <c r="K42" s="45" t="n">
        <f aca="false">36.1-16.4</f>
        <v>19.7</v>
      </c>
      <c r="L42" s="44" t="n">
        <f aca="false">37.8-17.8</f>
        <v>20</v>
      </c>
      <c r="M42" s="28" t="n">
        <v>39.5</v>
      </c>
      <c r="N42" s="28" t="n">
        <v>41.2</v>
      </c>
      <c r="O42" s="28" t="n">
        <v>42.9</v>
      </c>
      <c r="P42" s="28" t="n">
        <v>44.6</v>
      </c>
    </row>
    <row r="43" s="1" customFormat="true" ht="30" hidden="false" customHeight="true" outlineLevel="0" collapsed="false">
      <c r="A43" s="15"/>
      <c r="B43" s="35"/>
      <c r="C43" s="22" t="s">
        <v>51</v>
      </c>
      <c r="D43" s="28" t="s">
        <v>47</v>
      </c>
      <c r="E43" s="25" t="n">
        <f aca="false">SUM(F43:P43)</f>
        <v>166.363</v>
      </c>
      <c r="F43" s="25" t="n">
        <v>0</v>
      </c>
      <c r="G43" s="25" t="n">
        <v>8.163</v>
      </c>
      <c r="H43" s="25" t="n">
        <v>10</v>
      </c>
      <c r="I43" s="28" t="n">
        <v>10.4</v>
      </c>
      <c r="J43" s="45" t="n">
        <v>16.4</v>
      </c>
      <c r="K43" s="45" t="n">
        <v>16.4</v>
      </c>
      <c r="L43" s="45" t="n">
        <v>17.8</v>
      </c>
      <c r="M43" s="28" t="n">
        <v>19.4</v>
      </c>
      <c r="N43" s="46" t="n">
        <v>21</v>
      </c>
      <c r="O43" s="28" t="n">
        <v>22.6</v>
      </c>
      <c r="P43" s="28" t="n">
        <v>24.2</v>
      </c>
    </row>
    <row r="44" s="1" customFormat="true" ht="44.25" hidden="false" customHeight="true" outlineLevel="0" collapsed="false">
      <c r="A44" s="15"/>
      <c r="B44" s="35"/>
      <c r="C44" s="22" t="s">
        <v>29</v>
      </c>
      <c r="D44" s="17" t="s">
        <v>52</v>
      </c>
      <c r="E44" s="25" t="n">
        <f aca="false">SUM(F44:P44)</f>
        <v>4495.4</v>
      </c>
      <c r="F44" s="25" t="n">
        <v>0</v>
      </c>
      <c r="G44" s="25" t="n">
        <v>0</v>
      </c>
      <c r="H44" s="25" t="n">
        <v>0</v>
      </c>
      <c r="I44" s="17" t="n">
        <f aca="false">553.6+66.6</f>
        <v>620.2</v>
      </c>
      <c r="J44" s="18" t="n">
        <v>553.6</v>
      </c>
      <c r="K44" s="18" t="n">
        <v>553.6</v>
      </c>
      <c r="L44" s="18" t="n">
        <v>553.6</v>
      </c>
      <c r="M44" s="17" t="n">
        <v>553.6</v>
      </c>
      <c r="N44" s="17" t="n">
        <v>553.6</v>
      </c>
      <c r="O44" s="17" t="n">
        <v>553.6</v>
      </c>
      <c r="P44" s="17" t="n">
        <v>553.6</v>
      </c>
    </row>
    <row r="45" s="1" customFormat="true" ht="16.5" hidden="false" customHeight="true" outlineLevel="0" collapsed="false">
      <c r="A45" s="15"/>
      <c r="B45" s="33" t="s">
        <v>53</v>
      </c>
      <c r="C45" s="16"/>
      <c r="D45" s="34"/>
      <c r="E45" s="25" t="n">
        <f aca="false">SUM(E46:E47)</f>
        <v>5275.563</v>
      </c>
      <c r="F45" s="17" t="n">
        <f aca="false">F47+F46</f>
        <v>63.9</v>
      </c>
      <c r="G45" s="25" t="n">
        <f aca="false">G47+G46</f>
        <v>67.763</v>
      </c>
      <c r="H45" s="17" t="n">
        <f aca="false">H47+H46</f>
        <v>71.4</v>
      </c>
      <c r="I45" s="17" t="n">
        <f aca="false">I47+I46</f>
        <v>695.2</v>
      </c>
      <c r="J45" s="18" t="n">
        <f aca="false">J47+J46</f>
        <v>632.3</v>
      </c>
      <c r="K45" s="18" t="n">
        <f aca="false">K47+K46</f>
        <v>636.3</v>
      </c>
      <c r="L45" s="18" t="n">
        <f aca="false">L47+L46</f>
        <v>599.9</v>
      </c>
      <c r="M45" s="17" t="n">
        <f aca="false">M47+M46</f>
        <v>621.5</v>
      </c>
      <c r="N45" s="17" t="n">
        <f aca="false">N47+N46</f>
        <v>625.3</v>
      </c>
      <c r="O45" s="17" t="n">
        <f aca="false">O47+O46</f>
        <v>629.1</v>
      </c>
      <c r="P45" s="17" t="n">
        <f aca="false">P47+P46</f>
        <v>632.9</v>
      </c>
    </row>
    <row r="46" s="1" customFormat="true" ht="16.5" hidden="false" customHeight="true" outlineLevel="0" collapsed="false">
      <c r="A46" s="15"/>
      <c r="B46" s="14" t="s">
        <v>34</v>
      </c>
      <c r="C46" s="16"/>
      <c r="D46" s="34"/>
      <c r="E46" s="25" t="n">
        <f aca="false">E38+E40+E42+E43</f>
        <v>780.163</v>
      </c>
      <c r="F46" s="25" t="n">
        <f aca="false">F38+F40+F42+F43</f>
        <v>63.9</v>
      </c>
      <c r="G46" s="25" t="n">
        <f aca="false">G38+G40+G42+G43</f>
        <v>67.763</v>
      </c>
      <c r="H46" s="25" t="n">
        <f aca="false">H38+H40+H42+H43</f>
        <v>71.4</v>
      </c>
      <c r="I46" s="25" t="n">
        <f aca="false">I38+I40+I42+I43</f>
        <v>75</v>
      </c>
      <c r="J46" s="26" t="n">
        <f aca="false">J38+J40+J42+J43</f>
        <v>78.7</v>
      </c>
      <c r="K46" s="26" t="n">
        <f aca="false">K38+K40+K42+K43</f>
        <v>82.7</v>
      </c>
      <c r="L46" s="26" t="n">
        <f aca="false">L38+L40+L42+L43</f>
        <v>46.3</v>
      </c>
      <c r="M46" s="25" t="n">
        <f aca="false">M38+M40+M42+M43</f>
        <v>67.9</v>
      </c>
      <c r="N46" s="25" t="n">
        <f aca="false">N38+N40+N42+N43</f>
        <v>71.7</v>
      </c>
      <c r="O46" s="25" t="n">
        <f aca="false">O38+O40+O42+O43</f>
        <v>75.5</v>
      </c>
      <c r="P46" s="25" t="n">
        <f aca="false">P38+P40+P42+P43</f>
        <v>79.3</v>
      </c>
    </row>
    <row r="47" s="1" customFormat="true" ht="16.5" hidden="false" customHeight="true" outlineLevel="0" collapsed="false">
      <c r="A47" s="15"/>
      <c r="B47" s="14" t="s">
        <v>35</v>
      </c>
      <c r="C47" s="16"/>
      <c r="D47" s="34"/>
      <c r="E47" s="25" t="n">
        <f aca="false">E44</f>
        <v>4495.4</v>
      </c>
      <c r="F47" s="17" t="n">
        <v>0</v>
      </c>
      <c r="G47" s="17" t="n">
        <v>0</v>
      </c>
      <c r="H47" s="17" t="n">
        <v>0</v>
      </c>
      <c r="I47" s="17" t="n">
        <f aca="false">I44</f>
        <v>620.2</v>
      </c>
      <c r="J47" s="18" t="n">
        <f aca="false">J44</f>
        <v>553.6</v>
      </c>
      <c r="K47" s="18" t="n">
        <f aca="false">K44</f>
        <v>553.6</v>
      </c>
      <c r="L47" s="18" t="n">
        <f aca="false">L44</f>
        <v>553.6</v>
      </c>
      <c r="M47" s="17" t="n">
        <f aca="false">M44</f>
        <v>553.6</v>
      </c>
      <c r="N47" s="17" t="n">
        <f aca="false">N44</f>
        <v>553.6</v>
      </c>
      <c r="O47" s="17" t="n">
        <f aca="false">O44</f>
        <v>553.6</v>
      </c>
      <c r="P47" s="17" t="n">
        <f aca="false">P44</f>
        <v>553.6</v>
      </c>
    </row>
    <row r="48" s="1" customFormat="true" ht="23.25" hidden="false" customHeight="true" outlineLevel="0" collapsed="false">
      <c r="A48" s="14"/>
      <c r="B48" s="19" t="s">
        <v>54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</row>
    <row r="49" customFormat="false" ht="75.75" hidden="false" customHeight="true" outlineLevel="0" collapsed="false">
      <c r="A49" s="14" t="n">
        <v>1</v>
      </c>
      <c r="B49" s="33" t="s">
        <v>55</v>
      </c>
      <c r="C49" s="14" t="s">
        <v>56</v>
      </c>
      <c r="D49" s="14" t="s">
        <v>57</v>
      </c>
      <c r="E49" s="17" t="s">
        <v>57</v>
      </c>
      <c r="F49" s="25" t="n">
        <v>0</v>
      </c>
      <c r="G49" s="25" t="n">
        <v>0</v>
      </c>
      <c r="H49" s="25" t="n">
        <v>0</v>
      </c>
      <c r="I49" s="25" t="n">
        <v>0</v>
      </c>
      <c r="J49" s="26" t="n">
        <v>0</v>
      </c>
      <c r="K49" s="26" t="n">
        <v>0</v>
      </c>
      <c r="L49" s="26" t="n">
        <v>0</v>
      </c>
      <c r="M49" s="25" t="n">
        <v>0</v>
      </c>
      <c r="N49" s="25" t="n">
        <v>0</v>
      </c>
      <c r="O49" s="25" t="n">
        <v>0</v>
      </c>
      <c r="P49" s="25" t="n">
        <v>0</v>
      </c>
    </row>
    <row r="50" customFormat="false" ht="21" hidden="false" customHeight="true" outlineLevel="0" collapsed="false">
      <c r="A50" s="47" t="s">
        <v>58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</row>
    <row r="51" s="49" customFormat="true" ht="115.5" hidden="false" customHeight="true" outlineLevel="0" collapsed="false">
      <c r="A51" s="15" t="n">
        <v>1</v>
      </c>
      <c r="B51" s="35" t="s">
        <v>59</v>
      </c>
      <c r="C51" s="22" t="s">
        <v>60</v>
      </c>
      <c r="D51" s="48" t="s">
        <v>24</v>
      </c>
      <c r="E51" s="25" t="n">
        <f aca="false">E52</f>
        <v>309.1</v>
      </c>
      <c r="F51" s="25" t="n">
        <f aca="false">F52</f>
        <v>22</v>
      </c>
      <c r="G51" s="25" t="n">
        <f aca="false">G52</f>
        <v>23.1</v>
      </c>
      <c r="H51" s="25" t="n">
        <f aca="false">H52</f>
        <v>24.3</v>
      </c>
      <c r="I51" s="25" t="n">
        <f aca="false">I52</f>
        <v>25.5</v>
      </c>
      <c r="J51" s="26" t="n">
        <f aca="false">J52</f>
        <v>26.7</v>
      </c>
      <c r="K51" s="26" t="n">
        <f aca="false">K52</f>
        <v>28</v>
      </c>
      <c r="L51" s="26" t="n">
        <f aca="false">L52</f>
        <v>29.3</v>
      </c>
      <c r="M51" s="25" t="n">
        <f aca="false">M52</f>
        <v>30.6</v>
      </c>
      <c r="N51" s="25" t="n">
        <f aca="false">N52</f>
        <v>31.9</v>
      </c>
      <c r="O51" s="25" t="n">
        <f aca="false">O52</f>
        <v>33.2</v>
      </c>
      <c r="P51" s="25" t="n">
        <f aca="false">P52</f>
        <v>34.5</v>
      </c>
    </row>
    <row r="52" customFormat="false" ht="17.1" hidden="false" customHeight="true" outlineLevel="0" collapsed="false">
      <c r="A52" s="15"/>
      <c r="B52" s="35"/>
      <c r="C52" s="22"/>
      <c r="D52" s="17" t="s">
        <v>42</v>
      </c>
      <c r="E52" s="25" t="n">
        <f aca="false">SUM(F52:P52)</f>
        <v>309.1</v>
      </c>
      <c r="F52" s="25" t="n">
        <v>22</v>
      </c>
      <c r="G52" s="25" t="n">
        <v>23.1</v>
      </c>
      <c r="H52" s="25" t="n">
        <v>24.3</v>
      </c>
      <c r="I52" s="25" t="n">
        <v>25.5</v>
      </c>
      <c r="J52" s="26" t="n">
        <v>26.7</v>
      </c>
      <c r="K52" s="26" t="n">
        <v>28</v>
      </c>
      <c r="L52" s="26" t="n">
        <v>29.3</v>
      </c>
      <c r="M52" s="25" t="n">
        <v>30.6</v>
      </c>
      <c r="N52" s="25" t="n">
        <v>31.9</v>
      </c>
      <c r="O52" s="25" t="n">
        <v>33.2</v>
      </c>
      <c r="P52" s="25" t="n">
        <v>34.5</v>
      </c>
    </row>
    <row r="53" customFormat="false" ht="16.5" hidden="false" customHeight="true" outlineLevel="0" collapsed="false">
      <c r="A53" s="15"/>
      <c r="B53" s="33" t="s">
        <v>61</v>
      </c>
      <c r="C53" s="16"/>
      <c r="D53" s="34"/>
      <c r="E53" s="25" t="n">
        <f aca="false">E54+E55</f>
        <v>309.1</v>
      </c>
      <c r="F53" s="25" t="n">
        <f aca="false">F54+F55</f>
        <v>22</v>
      </c>
      <c r="G53" s="25" t="n">
        <f aca="false">G54+G55</f>
        <v>23.1</v>
      </c>
      <c r="H53" s="25" t="n">
        <f aca="false">H54+H55</f>
        <v>24.3</v>
      </c>
      <c r="I53" s="25" t="n">
        <f aca="false">I54+I55</f>
        <v>25.5</v>
      </c>
      <c r="J53" s="26" t="n">
        <f aca="false">J54+J55</f>
        <v>26.7</v>
      </c>
      <c r="K53" s="26" t="n">
        <f aca="false">K54+K55</f>
        <v>28</v>
      </c>
      <c r="L53" s="26" t="n">
        <f aca="false">L54+L55</f>
        <v>29.3</v>
      </c>
      <c r="M53" s="25" t="n">
        <f aca="false">M54+M55</f>
        <v>30.6</v>
      </c>
      <c r="N53" s="25" t="n">
        <f aca="false">N54+N55</f>
        <v>31.9</v>
      </c>
      <c r="O53" s="25" t="n">
        <f aca="false">O54+O55</f>
        <v>33.2</v>
      </c>
      <c r="P53" s="25" t="n">
        <f aca="false">P54+P55</f>
        <v>34.5</v>
      </c>
    </row>
    <row r="54" customFormat="false" ht="16.5" hidden="false" customHeight="true" outlineLevel="0" collapsed="false">
      <c r="A54" s="15"/>
      <c r="B54" s="14" t="s">
        <v>34</v>
      </c>
      <c r="C54" s="16"/>
      <c r="D54" s="34"/>
      <c r="E54" s="25" t="n">
        <f aca="false">E52</f>
        <v>309.1</v>
      </c>
      <c r="F54" s="25" t="n">
        <f aca="false">F52</f>
        <v>22</v>
      </c>
      <c r="G54" s="25" t="n">
        <f aca="false">G52</f>
        <v>23.1</v>
      </c>
      <c r="H54" s="25" t="n">
        <f aca="false">H52</f>
        <v>24.3</v>
      </c>
      <c r="I54" s="25" t="n">
        <f aca="false">I52</f>
        <v>25.5</v>
      </c>
      <c r="J54" s="26" t="n">
        <f aca="false">J52</f>
        <v>26.7</v>
      </c>
      <c r="K54" s="26" t="n">
        <f aca="false">K52</f>
        <v>28</v>
      </c>
      <c r="L54" s="26" t="n">
        <f aca="false">L52</f>
        <v>29.3</v>
      </c>
      <c r="M54" s="25" t="n">
        <f aca="false">M52</f>
        <v>30.6</v>
      </c>
      <c r="N54" s="25" t="n">
        <f aca="false">N52</f>
        <v>31.9</v>
      </c>
      <c r="O54" s="25" t="n">
        <f aca="false">O52</f>
        <v>33.2</v>
      </c>
      <c r="P54" s="25" t="n">
        <f aca="false">P52</f>
        <v>34.5</v>
      </c>
    </row>
    <row r="55" customFormat="false" ht="16.5" hidden="false" customHeight="true" outlineLevel="0" collapsed="false">
      <c r="A55" s="15"/>
      <c r="B55" s="14" t="s">
        <v>35</v>
      </c>
      <c r="C55" s="16"/>
      <c r="D55" s="34"/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6" t="n">
        <v>0</v>
      </c>
      <c r="K55" s="26" t="n">
        <v>0</v>
      </c>
      <c r="L55" s="26" t="n">
        <v>0</v>
      </c>
      <c r="M55" s="25" t="n">
        <v>0</v>
      </c>
      <c r="N55" s="25" t="n">
        <v>0</v>
      </c>
      <c r="O55" s="25" t="n">
        <v>0</v>
      </c>
      <c r="P55" s="25" t="n">
        <v>0</v>
      </c>
    </row>
    <row r="56" customFormat="false" ht="17.25" hidden="false" customHeight="true" outlineLevel="0" collapsed="false">
      <c r="A56" s="20" t="s">
        <v>62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</row>
    <row r="57" s="49" customFormat="true" ht="37.5" hidden="false" customHeight="true" outlineLevel="0" collapsed="false">
      <c r="A57" s="15" t="n">
        <v>1</v>
      </c>
      <c r="B57" s="35" t="s">
        <v>63</v>
      </c>
      <c r="C57" s="22" t="s">
        <v>64</v>
      </c>
      <c r="D57" s="48" t="s">
        <v>24</v>
      </c>
      <c r="E57" s="25" t="n">
        <f aca="false">E58</f>
        <v>570.9</v>
      </c>
      <c r="F57" s="25" t="n">
        <f aca="false">F58</f>
        <v>44.3</v>
      </c>
      <c r="G57" s="25" t="n">
        <f aca="false">G58</f>
        <v>46.5</v>
      </c>
      <c r="H57" s="25" t="n">
        <f aca="false">H58</f>
        <v>48.8</v>
      </c>
      <c r="I57" s="25" t="n">
        <f aca="false">I58</f>
        <v>0</v>
      </c>
      <c r="J57" s="26" t="n">
        <f aca="false">J58</f>
        <v>53.7</v>
      </c>
      <c r="K57" s="26" t="n">
        <f aca="false">K58</f>
        <v>56.3</v>
      </c>
      <c r="L57" s="26" t="n">
        <f aca="false">L58</f>
        <v>58.9</v>
      </c>
      <c r="M57" s="25" t="n">
        <f aca="false">M58</f>
        <v>61.7</v>
      </c>
      <c r="N57" s="25" t="n">
        <f aca="false">N58</f>
        <v>64.3</v>
      </c>
      <c r="O57" s="25" t="n">
        <f aca="false">O58</f>
        <v>66.9</v>
      </c>
      <c r="P57" s="25" t="n">
        <f aca="false">P58</f>
        <v>69.5</v>
      </c>
    </row>
    <row r="58" customFormat="false" ht="17.1" hidden="false" customHeight="true" outlineLevel="0" collapsed="false">
      <c r="A58" s="15"/>
      <c r="B58" s="35"/>
      <c r="C58" s="22"/>
      <c r="D58" s="17" t="s">
        <v>42</v>
      </c>
      <c r="E58" s="25" t="n">
        <f aca="false">SUM(F58:P58)</f>
        <v>570.9</v>
      </c>
      <c r="F58" s="25" t="n">
        <v>44.3</v>
      </c>
      <c r="G58" s="25" t="n">
        <v>46.5</v>
      </c>
      <c r="H58" s="25" t="n">
        <v>48.8</v>
      </c>
      <c r="I58" s="25" t="n">
        <v>0</v>
      </c>
      <c r="J58" s="26" t="n">
        <v>53.7</v>
      </c>
      <c r="K58" s="26" t="n">
        <v>56.3</v>
      </c>
      <c r="L58" s="26" t="n">
        <v>58.9</v>
      </c>
      <c r="M58" s="25" t="n">
        <v>61.7</v>
      </c>
      <c r="N58" s="25" t="n">
        <v>64.3</v>
      </c>
      <c r="O58" s="25" t="n">
        <v>66.9</v>
      </c>
      <c r="P58" s="25" t="n">
        <v>69.5</v>
      </c>
    </row>
    <row r="59" customFormat="false" ht="33.75" hidden="false" customHeight="true" outlineLevel="0" collapsed="false">
      <c r="A59" s="15" t="n">
        <v>2</v>
      </c>
      <c r="B59" s="35" t="s">
        <v>65</v>
      </c>
      <c r="C59" s="22" t="s">
        <v>66</v>
      </c>
      <c r="D59" s="50" t="s">
        <v>24</v>
      </c>
      <c r="E59" s="30" t="n">
        <f aca="false">E60</f>
        <v>202.5</v>
      </c>
      <c r="F59" s="30" t="n">
        <f aca="false">F60</f>
        <v>0</v>
      </c>
      <c r="G59" s="30" t="n">
        <f aca="false">G60</f>
        <v>34.2</v>
      </c>
      <c r="H59" s="30" t="n">
        <f aca="false">H60</f>
        <v>0</v>
      </c>
      <c r="I59" s="30" t="n">
        <f aca="false">I60</f>
        <v>37.7</v>
      </c>
      <c r="J59" s="31" t="n">
        <f aca="false">J60</f>
        <v>0</v>
      </c>
      <c r="K59" s="31" t="n">
        <f aca="false">K60</f>
        <v>41.6</v>
      </c>
      <c r="L59" s="31" t="n">
        <f aca="false">L60</f>
        <v>0</v>
      </c>
      <c r="M59" s="30" t="n">
        <f aca="false">M60</f>
        <v>43</v>
      </c>
      <c r="N59" s="30" t="n">
        <f aca="false">N60</f>
        <v>0</v>
      </c>
      <c r="O59" s="30" t="n">
        <f aca="false">O60</f>
        <v>46</v>
      </c>
      <c r="P59" s="30" t="n">
        <f aca="false">P60</f>
        <v>0</v>
      </c>
    </row>
    <row r="60" customFormat="false" ht="42.75" hidden="false" customHeight="true" outlineLevel="0" collapsed="false">
      <c r="A60" s="15"/>
      <c r="B60" s="35"/>
      <c r="C60" s="22"/>
      <c r="D60" s="17" t="s">
        <v>42</v>
      </c>
      <c r="E60" s="25" t="n">
        <f aca="false">SUM(F60:P60)</f>
        <v>202.5</v>
      </c>
      <c r="F60" s="25" t="n">
        <v>0</v>
      </c>
      <c r="G60" s="25" t="n">
        <v>34.2</v>
      </c>
      <c r="H60" s="25" t="n">
        <v>0</v>
      </c>
      <c r="I60" s="25" t="n">
        <f aca="false">37.7</f>
        <v>37.7</v>
      </c>
      <c r="J60" s="26" t="n">
        <v>0</v>
      </c>
      <c r="K60" s="26" t="n">
        <v>41.6</v>
      </c>
      <c r="L60" s="26" t="n">
        <v>0</v>
      </c>
      <c r="M60" s="25" t="n">
        <v>43</v>
      </c>
      <c r="N60" s="25" t="n">
        <v>0</v>
      </c>
      <c r="O60" s="25" t="n">
        <v>46</v>
      </c>
      <c r="P60" s="25" t="n">
        <v>0</v>
      </c>
    </row>
    <row r="61" customFormat="false" ht="30.75" hidden="false" customHeight="true" outlineLevel="0" collapsed="false">
      <c r="A61" s="15" t="n">
        <v>3</v>
      </c>
      <c r="B61" s="35" t="s">
        <v>67</v>
      </c>
      <c r="C61" s="22" t="s">
        <v>68</v>
      </c>
      <c r="D61" s="23" t="s">
        <v>24</v>
      </c>
      <c r="E61" s="25" t="n">
        <f aca="false">E62</f>
        <v>248.6</v>
      </c>
      <c r="F61" s="25" t="n">
        <f aca="false">F62</f>
        <v>33.1</v>
      </c>
      <c r="G61" s="25" t="n">
        <f aca="false">G62</f>
        <v>0</v>
      </c>
      <c r="H61" s="25" t="n">
        <f aca="false">H62</f>
        <v>36.4</v>
      </c>
      <c r="I61" s="25" t="n">
        <f aca="false">I62</f>
        <v>0</v>
      </c>
      <c r="J61" s="26" t="n">
        <f aca="false">J62</f>
        <v>40.1</v>
      </c>
      <c r="K61" s="26" t="n">
        <f aca="false">K62</f>
        <v>0</v>
      </c>
      <c r="L61" s="26" t="n">
        <f aca="false">L62</f>
        <v>43</v>
      </c>
      <c r="M61" s="25" t="n">
        <f aca="false">M62</f>
        <v>0</v>
      </c>
      <c r="N61" s="25" t="n">
        <f aca="false">N62</f>
        <v>46</v>
      </c>
      <c r="O61" s="25" t="n">
        <f aca="false">O62</f>
        <v>0</v>
      </c>
      <c r="P61" s="25" t="n">
        <f aca="false">P62</f>
        <v>50</v>
      </c>
    </row>
    <row r="62" customFormat="false" ht="27" hidden="false" customHeight="true" outlineLevel="0" collapsed="false">
      <c r="A62" s="15"/>
      <c r="B62" s="35"/>
      <c r="C62" s="22"/>
      <c r="D62" s="17" t="s">
        <v>42</v>
      </c>
      <c r="E62" s="25" t="n">
        <f aca="false">SUM(F62:P62)</f>
        <v>248.6</v>
      </c>
      <c r="F62" s="25" t="n">
        <v>33.1</v>
      </c>
      <c r="G62" s="25" t="n">
        <v>0</v>
      </c>
      <c r="H62" s="25" t="n">
        <v>36.4</v>
      </c>
      <c r="I62" s="25" t="n">
        <v>0</v>
      </c>
      <c r="J62" s="26" t="n">
        <v>40.1</v>
      </c>
      <c r="K62" s="26" t="n">
        <v>0</v>
      </c>
      <c r="L62" s="26" t="n">
        <v>43</v>
      </c>
      <c r="M62" s="25" t="n">
        <v>0</v>
      </c>
      <c r="N62" s="25" t="n">
        <v>46</v>
      </c>
      <c r="O62" s="25" t="n">
        <v>0</v>
      </c>
      <c r="P62" s="25" t="n">
        <v>50</v>
      </c>
    </row>
    <row r="63" customFormat="false" ht="33" hidden="false" customHeight="true" outlineLevel="0" collapsed="false">
      <c r="A63" s="15" t="n">
        <v>4</v>
      </c>
      <c r="B63" s="35" t="s">
        <v>69</v>
      </c>
      <c r="C63" s="22" t="s">
        <v>70</v>
      </c>
      <c r="D63" s="23" t="s">
        <v>24</v>
      </c>
      <c r="E63" s="25" t="n">
        <f aca="false">E64</f>
        <v>102.1</v>
      </c>
      <c r="F63" s="25" t="n">
        <f aca="false">F64</f>
        <v>0</v>
      </c>
      <c r="G63" s="25" t="n">
        <f aca="false">G64</f>
        <v>16.8</v>
      </c>
      <c r="H63" s="25" t="n">
        <f aca="false">H64</f>
        <v>0</v>
      </c>
      <c r="I63" s="25" t="n">
        <f aca="false">I64</f>
        <v>18.7</v>
      </c>
      <c r="J63" s="26" t="n">
        <f aca="false">J64</f>
        <v>0</v>
      </c>
      <c r="K63" s="26" t="n">
        <f aca="false">K64</f>
        <v>20.6</v>
      </c>
      <c r="L63" s="26" t="n">
        <f aca="false">L64</f>
        <v>0</v>
      </c>
      <c r="M63" s="25" t="n">
        <f aca="false">M64</f>
        <v>22</v>
      </c>
      <c r="N63" s="25" t="n">
        <f aca="false">N64</f>
        <v>0</v>
      </c>
      <c r="O63" s="25" t="n">
        <f aca="false">O64</f>
        <v>24</v>
      </c>
      <c r="P63" s="25" t="n">
        <f aca="false">P64</f>
        <v>0</v>
      </c>
    </row>
    <row r="64" customFormat="false" ht="65.25" hidden="false" customHeight="true" outlineLevel="0" collapsed="false">
      <c r="A64" s="15"/>
      <c r="B64" s="35"/>
      <c r="C64" s="22"/>
      <c r="D64" s="17" t="s">
        <v>42</v>
      </c>
      <c r="E64" s="25" t="n">
        <f aca="false">SUM(F64:P64)</f>
        <v>102.1</v>
      </c>
      <c r="F64" s="25" t="n">
        <v>0</v>
      </c>
      <c r="G64" s="25" t="n">
        <v>16.8</v>
      </c>
      <c r="H64" s="25" t="n">
        <v>0</v>
      </c>
      <c r="I64" s="25" t="n">
        <v>18.7</v>
      </c>
      <c r="J64" s="26" t="n">
        <v>0</v>
      </c>
      <c r="K64" s="26" t="n">
        <v>20.6</v>
      </c>
      <c r="L64" s="26" t="n">
        <v>0</v>
      </c>
      <c r="M64" s="25" t="n">
        <v>22</v>
      </c>
      <c r="N64" s="25" t="n">
        <v>0</v>
      </c>
      <c r="O64" s="25" t="n">
        <v>24</v>
      </c>
      <c r="P64" s="25" t="n">
        <v>0</v>
      </c>
    </row>
    <row r="65" customFormat="false" ht="39.75" hidden="false" customHeight="true" outlineLevel="0" collapsed="false">
      <c r="A65" s="15" t="n">
        <v>5</v>
      </c>
      <c r="B65" s="35" t="s">
        <v>71</v>
      </c>
      <c r="C65" s="22" t="s">
        <v>72</v>
      </c>
      <c r="D65" s="23" t="s">
        <v>24</v>
      </c>
      <c r="E65" s="25" t="n">
        <f aca="false">E66</f>
        <v>45.32</v>
      </c>
      <c r="F65" s="25" t="n">
        <f aca="false">F66</f>
        <v>22.1</v>
      </c>
      <c r="G65" s="25" t="n">
        <f aca="false">G66</f>
        <v>23.22</v>
      </c>
      <c r="H65" s="25" t="n">
        <f aca="false">H66</f>
        <v>0</v>
      </c>
      <c r="I65" s="25" t="n">
        <f aca="false">I66</f>
        <v>0</v>
      </c>
      <c r="J65" s="26" t="n">
        <f aca="false">J66</f>
        <v>0</v>
      </c>
      <c r="K65" s="26" t="n">
        <f aca="false">K66</f>
        <v>0</v>
      </c>
      <c r="L65" s="26" t="n">
        <f aca="false">L66</f>
        <v>0</v>
      </c>
      <c r="M65" s="25" t="n">
        <f aca="false">M66</f>
        <v>0</v>
      </c>
      <c r="N65" s="25" t="n">
        <f aca="false">N66</f>
        <v>0</v>
      </c>
      <c r="O65" s="25" t="n">
        <f aca="false">O66</f>
        <v>0</v>
      </c>
      <c r="P65" s="25" t="n">
        <f aca="false">P66</f>
        <v>0</v>
      </c>
    </row>
    <row r="66" customFormat="false" ht="17.1" hidden="false" customHeight="true" outlineLevel="0" collapsed="false">
      <c r="A66" s="15"/>
      <c r="B66" s="35"/>
      <c r="C66" s="22"/>
      <c r="D66" s="17" t="s">
        <v>42</v>
      </c>
      <c r="E66" s="25" t="n">
        <f aca="false">SUM(F66:P66)</f>
        <v>45.32</v>
      </c>
      <c r="F66" s="51" t="n">
        <v>22.1</v>
      </c>
      <c r="G66" s="25" t="n">
        <v>23.22</v>
      </c>
      <c r="H66" s="25" t="n">
        <v>0</v>
      </c>
      <c r="I66" s="25" t="n">
        <v>0</v>
      </c>
      <c r="J66" s="26" t="n">
        <v>0</v>
      </c>
      <c r="K66" s="26" t="n">
        <v>0</v>
      </c>
      <c r="L66" s="26" t="n">
        <v>0</v>
      </c>
      <c r="M66" s="25" t="n">
        <v>0</v>
      </c>
      <c r="N66" s="25" t="n">
        <v>0</v>
      </c>
      <c r="O66" s="25" t="n">
        <v>0</v>
      </c>
      <c r="P66" s="25" t="n">
        <v>0</v>
      </c>
    </row>
    <row r="67" customFormat="false" ht="36" hidden="false" customHeight="true" outlineLevel="0" collapsed="false">
      <c r="A67" s="15" t="n">
        <v>6</v>
      </c>
      <c r="B67" s="35" t="s">
        <v>73</v>
      </c>
      <c r="C67" s="22" t="s">
        <v>74</v>
      </c>
      <c r="D67" s="23" t="s">
        <v>24</v>
      </c>
      <c r="E67" s="25" t="n">
        <f aca="false">E68</f>
        <v>459.3</v>
      </c>
      <c r="F67" s="25" t="n">
        <f aca="false">F68</f>
        <v>0</v>
      </c>
      <c r="G67" s="25" t="n">
        <f aca="false">G68</f>
        <v>62.3</v>
      </c>
      <c r="H67" s="25" t="n">
        <f aca="false">H68</f>
        <v>0</v>
      </c>
      <c r="I67" s="25" t="n">
        <f aca="false">I68</f>
        <v>0</v>
      </c>
      <c r="J67" s="26" t="n">
        <f aca="false">J68</f>
        <v>70</v>
      </c>
      <c r="K67" s="26" t="n">
        <f aca="false">K68</f>
        <v>0</v>
      </c>
      <c r="L67" s="26" t="n">
        <f aca="false">L68</f>
        <v>67</v>
      </c>
      <c r="M67" s="25" t="n">
        <f aca="false">M68</f>
        <v>130</v>
      </c>
      <c r="N67" s="25" t="n">
        <f aca="false">N68</f>
        <v>0</v>
      </c>
      <c r="O67" s="25" t="n">
        <f aca="false">O68</f>
        <v>130</v>
      </c>
      <c r="P67" s="25" t="n">
        <f aca="false">P68</f>
        <v>0</v>
      </c>
    </row>
    <row r="68" customFormat="false" ht="30.75" hidden="false" customHeight="true" outlineLevel="0" collapsed="false">
      <c r="A68" s="15"/>
      <c r="B68" s="35"/>
      <c r="C68" s="22"/>
      <c r="D68" s="17" t="s">
        <v>47</v>
      </c>
      <c r="E68" s="25" t="n">
        <f aca="false">SUM(F68:P68)</f>
        <v>459.3</v>
      </c>
      <c r="F68" s="25" t="n">
        <v>0</v>
      </c>
      <c r="G68" s="25" t="n">
        <v>62.3</v>
      </c>
      <c r="H68" s="25" t="n">
        <v>0</v>
      </c>
      <c r="I68" s="25" t="n">
        <v>0</v>
      </c>
      <c r="J68" s="26" t="n">
        <v>70</v>
      </c>
      <c r="K68" s="26" t="n">
        <v>0</v>
      </c>
      <c r="L68" s="26" t="n">
        <v>67</v>
      </c>
      <c r="M68" s="25" t="n">
        <v>130</v>
      </c>
      <c r="N68" s="25" t="n">
        <v>0</v>
      </c>
      <c r="O68" s="25" t="n">
        <v>130</v>
      </c>
      <c r="P68" s="25" t="n">
        <v>0</v>
      </c>
    </row>
    <row r="69" customFormat="false" ht="16.5" hidden="false" customHeight="true" outlineLevel="0" collapsed="false">
      <c r="A69" s="15"/>
      <c r="B69" s="33" t="s">
        <v>75</v>
      </c>
      <c r="C69" s="16"/>
      <c r="D69" s="34"/>
      <c r="E69" s="25" t="n">
        <f aca="false">SUM(E70:E71)</f>
        <v>1628.72</v>
      </c>
      <c r="F69" s="25" t="n">
        <f aca="false">F70+F71</f>
        <v>99.5</v>
      </c>
      <c r="G69" s="25" t="n">
        <f aca="false">G70+G71</f>
        <v>183.02</v>
      </c>
      <c r="H69" s="25" t="n">
        <f aca="false">H70+H71</f>
        <v>85.2</v>
      </c>
      <c r="I69" s="25" t="n">
        <f aca="false">I70+I71</f>
        <v>56.4</v>
      </c>
      <c r="J69" s="26" t="n">
        <f aca="false">J70+J71</f>
        <v>163.8</v>
      </c>
      <c r="K69" s="26" t="n">
        <f aca="false">K70+K71</f>
        <v>118.5</v>
      </c>
      <c r="L69" s="26" t="n">
        <f aca="false">L70+L71</f>
        <v>168.9</v>
      </c>
      <c r="M69" s="25" t="n">
        <f aca="false">M70+M71</f>
        <v>256.7</v>
      </c>
      <c r="N69" s="25" t="n">
        <f aca="false">N70+N71</f>
        <v>110.3</v>
      </c>
      <c r="O69" s="25" t="n">
        <f aca="false">O70+O71</f>
        <v>266.9</v>
      </c>
      <c r="P69" s="25" t="n">
        <f aca="false">P70+P71</f>
        <v>119.5</v>
      </c>
    </row>
    <row r="70" customFormat="false" ht="16.5" hidden="false" customHeight="true" outlineLevel="0" collapsed="false">
      <c r="A70" s="15"/>
      <c r="B70" s="14" t="s">
        <v>34</v>
      </c>
      <c r="C70" s="16"/>
      <c r="D70" s="34"/>
      <c r="E70" s="25" t="n">
        <f aca="false">E58+E60+E62+E64+E66+E68</f>
        <v>1628.72</v>
      </c>
      <c r="F70" s="25" t="n">
        <f aca="false">F58+F60+F62+F64+F66+F68</f>
        <v>99.5</v>
      </c>
      <c r="G70" s="25" t="n">
        <f aca="false">G58+G60+G62+G64+G66+G68</f>
        <v>183.02</v>
      </c>
      <c r="H70" s="25" t="n">
        <f aca="false">H58+H60+H62+H64+H66+H68</f>
        <v>85.2</v>
      </c>
      <c r="I70" s="25" t="n">
        <f aca="false">I58+I60+I62+I64+I66+I68</f>
        <v>56.4</v>
      </c>
      <c r="J70" s="26" t="n">
        <f aca="false">J58+J60+J62+J64+J66+J68</f>
        <v>163.8</v>
      </c>
      <c r="K70" s="26" t="n">
        <f aca="false">K58+K60+K62+K64+K66+K68</f>
        <v>118.5</v>
      </c>
      <c r="L70" s="26" t="n">
        <f aca="false">L58+L60+L62+L64+L66+L68</f>
        <v>168.9</v>
      </c>
      <c r="M70" s="25" t="n">
        <f aca="false">M58+M60+M62+M64+M66+M68</f>
        <v>256.7</v>
      </c>
      <c r="N70" s="25" t="n">
        <f aca="false">N58+N60+N62+N64+N66+N68</f>
        <v>110.3</v>
      </c>
      <c r="O70" s="25" t="n">
        <f aca="false">O58+O60+O62+O64+O66+O68</f>
        <v>266.9</v>
      </c>
      <c r="P70" s="25" t="n">
        <f aca="false">P58+P60+P62+P64+P66+P68</f>
        <v>119.5</v>
      </c>
    </row>
    <row r="71" customFormat="false" ht="16.5" hidden="false" customHeight="true" outlineLevel="0" collapsed="false">
      <c r="A71" s="15"/>
      <c r="B71" s="14" t="s">
        <v>35</v>
      </c>
      <c r="C71" s="16"/>
      <c r="D71" s="34"/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6" t="n">
        <v>0</v>
      </c>
      <c r="K71" s="26" t="n">
        <v>0</v>
      </c>
      <c r="L71" s="26" t="n">
        <v>0</v>
      </c>
      <c r="M71" s="25" t="n">
        <v>0</v>
      </c>
      <c r="N71" s="25" t="n">
        <v>0</v>
      </c>
      <c r="O71" s="25" t="n">
        <v>0</v>
      </c>
      <c r="P71" s="25" t="n">
        <v>0</v>
      </c>
    </row>
    <row r="72" customFormat="false" ht="21" hidden="false" customHeight="true" outlineLevel="0" collapsed="false">
      <c r="A72" s="20" t="s">
        <v>76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</row>
    <row r="73" s="49" customFormat="true" ht="51" hidden="false" customHeight="true" outlineLevel="0" collapsed="false">
      <c r="A73" s="15" t="n">
        <v>1</v>
      </c>
      <c r="B73" s="35" t="s">
        <v>77</v>
      </c>
      <c r="C73" s="22" t="s">
        <v>78</v>
      </c>
      <c r="D73" s="48" t="s">
        <v>24</v>
      </c>
      <c r="E73" s="25" t="n">
        <f aca="false">E74</f>
        <v>152.1</v>
      </c>
      <c r="F73" s="25" t="n">
        <f aca="false">F74</f>
        <v>11</v>
      </c>
      <c r="G73" s="25" t="n">
        <f aca="false">G74</f>
        <v>11.5</v>
      </c>
      <c r="H73" s="25" t="n">
        <f aca="false">H74</f>
        <v>12</v>
      </c>
      <c r="I73" s="25" t="n">
        <f aca="false">I74</f>
        <v>12.6</v>
      </c>
      <c r="J73" s="26" t="n">
        <f aca="false">J74</f>
        <v>13.2</v>
      </c>
      <c r="K73" s="26" t="n">
        <f aca="false">K74</f>
        <v>13.8</v>
      </c>
      <c r="L73" s="26" t="n">
        <f aca="false">L74</f>
        <v>14.4</v>
      </c>
      <c r="M73" s="25" t="n">
        <f aca="false">M74</f>
        <v>15</v>
      </c>
      <c r="N73" s="25" t="n">
        <f aca="false">N74</f>
        <v>15.6</v>
      </c>
      <c r="O73" s="25" t="n">
        <f aca="false">O74</f>
        <v>16.2</v>
      </c>
      <c r="P73" s="25" t="n">
        <f aca="false">P74</f>
        <v>16.8</v>
      </c>
    </row>
    <row r="74" customFormat="false" ht="17.1" hidden="false" customHeight="true" outlineLevel="0" collapsed="false">
      <c r="A74" s="15"/>
      <c r="B74" s="35"/>
      <c r="C74" s="22"/>
      <c r="D74" s="17" t="s">
        <v>42</v>
      </c>
      <c r="E74" s="25" t="n">
        <f aca="false">SUM(F74:P74)</f>
        <v>152.1</v>
      </c>
      <c r="F74" s="25" t="n">
        <v>11</v>
      </c>
      <c r="G74" s="25" t="n">
        <v>11.5</v>
      </c>
      <c r="H74" s="25" t="n">
        <v>12</v>
      </c>
      <c r="I74" s="25" t="n">
        <v>12.6</v>
      </c>
      <c r="J74" s="26" t="n">
        <v>13.2</v>
      </c>
      <c r="K74" s="26" t="n">
        <v>13.8</v>
      </c>
      <c r="L74" s="26" t="n">
        <v>14.4</v>
      </c>
      <c r="M74" s="25" t="n">
        <v>15</v>
      </c>
      <c r="N74" s="25" t="n">
        <v>15.6</v>
      </c>
      <c r="O74" s="25" t="n">
        <v>16.2</v>
      </c>
      <c r="P74" s="25" t="n">
        <v>16.8</v>
      </c>
    </row>
    <row r="75" customFormat="false" ht="36.75" hidden="false" customHeight="true" outlineLevel="0" collapsed="false">
      <c r="A75" s="15" t="n">
        <v>2</v>
      </c>
      <c r="B75" s="35" t="s">
        <v>79</v>
      </c>
      <c r="C75" s="22" t="s">
        <v>80</v>
      </c>
      <c r="D75" s="50" t="s">
        <v>24</v>
      </c>
      <c r="E75" s="30" t="n">
        <f aca="false">E76</f>
        <v>161.4</v>
      </c>
      <c r="F75" s="30" t="n">
        <f aca="false">F76</f>
        <v>10</v>
      </c>
      <c r="G75" s="30" t="n">
        <f aca="false">G76</f>
        <v>10.5</v>
      </c>
      <c r="H75" s="30" t="n">
        <f aca="false">H76</f>
        <v>11</v>
      </c>
      <c r="I75" s="30" t="n">
        <f aca="false">I76</f>
        <v>11.6</v>
      </c>
      <c r="J75" s="31" t="n">
        <f aca="false">J76</f>
        <v>12</v>
      </c>
      <c r="K75" s="31" t="n">
        <f aca="false">K76</f>
        <v>12.5</v>
      </c>
      <c r="L75" s="31" t="n">
        <f aca="false">L76</f>
        <v>16.2</v>
      </c>
      <c r="M75" s="30" t="n">
        <f aca="false">M76</f>
        <v>17.8</v>
      </c>
      <c r="N75" s="30" t="n">
        <f aca="false">N76</f>
        <v>19.4</v>
      </c>
      <c r="O75" s="30" t="n">
        <f aca="false">O76</f>
        <v>19.4</v>
      </c>
      <c r="P75" s="30" t="n">
        <f aca="false">P76</f>
        <v>21</v>
      </c>
    </row>
    <row r="76" customFormat="false" ht="17.1" hidden="false" customHeight="true" outlineLevel="0" collapsed="false">
      <c r="A76" s="15"/>
      <c r="B76" s="35"/>
      <c r="C76" s="22"/>
      <c r="D76" s="17" t="s">
        <v>42</v>
      </c>
      <c r="E76" s="25" t="n">
        <f aca="false">SUM(F76:P76)</f>
        <v>161.4</v>
      </c>
      <c r="F76" s="25" t="n">
        <v>10</v>
      </c>
      <c r="G76" s="25" t="n">
        <v>10.5</v>
      </c>
      <c r="H76" s="25" t="n">
        <v>11</v>
      </c>
      <c r="I76" s="25" t="n">
        <v>11.6</v>
      </c>
      <c r="J76" s="26" t="n">
        <v>12</v>
      </c>
      <c r="K76" s="26" t="n">
        <v>12.5</v>
      </c>
      <c r="L76" s="26" t="n">
        <v>16.2</v>
      </c>
      <c r="M76" s="25" t="n">
        <v>17.8</v>
      </c>
      <c r="N76" s="25" t="n">
        <v>19.4</v>
      </c>
      <c r="O76" s="25" t="n">
        <v>19.4</v>
      </c>
      <c r="P76" s="25" t="n">
        <v>21</v>
      </c>
    </row>
    <row r="77" customFormat="false" ht="32.25" hidden="false" customHeight="true" outlineLevel="0" collapsed="false">
      <c r="A77" s="15" t="n">
        <v>3</v>
      </c>
      <c r="B77" s="35" t="s">
        <v>81</v>
      </c>
      <c r="C77" s="22" t="s">
        <v>82</v>
      </c>
      <c r="D77" s="23" t="s">
        <v>24</v>
      </c>
      <c r="E77" s="25" t="n">
        <f aca="false">E78</f>
        <v>90.9</v>
      </c>
      <c r="F77" s="25" t="n">
        <f aca="false">F78</f>
        <v>15</v>
      </c>
      <c r="G77" s="25" t="n">
        <f aca="false">G78</f>
        <v>0</v>
      </c>
      <c r="H77" s="25" t="n">
        <f aca="false">H78</f>
        <v>16.8</v>
      </c>
      <c r="I77" s="25" t="n">
        <f aca="false">I78</f>
        <v>0</v>
      </c>
      <c r="J77" s="26" t="n">
        <f aca="false">J78</f>
        <v>18.5</v>
      </c>
      <c r="K77" s="26" t="n">
        <f aca="false">K78</f>
        <v>0</v>
      </c>
      <c r="L77" s="26" t="n">
        <f aca="false">L78</f>
        <v>19.2</v>
      </c>
      <c r="M77" s="25" t="n">
        <f aca="false">M78</f>
        <v>10.7</v>
      </c>
      <c r="N77" s="25" t="n">
        <f aca="false">N78</f>
        <v>0</v>
      </c>
      <c r="O77" s="25" t="n">
        <f aca="false">O78</f>
        <v>10.7</v>
      </c>
      <c r="P77" s="25" t="n">
        <f aca="false">P78</f>
        <v>0</v>
      </c>
    </row>
    <row r="78" customFormat="false" ht="17.1" hidden="false" customHeight="true" outlineLevel="0" collapsed="false">
      <c r="A78" s="15"/>
      <c r="B78" s="35"/>
      <c r="C78" s="22"/>
      <c r="D78" s="17" t="s">
        <v>47</v>
      </c>
      <c r="E78" s="25" t="n">
        <f aca="false">SUM(F78:P78)</f>
        <v>90.9</v>
      </c>
      <c r="F78" s="52" t="n">
        <v>15</v>
      </c>
      <c r="G78" s="52" t="n">
        <v>0</v>
      </c>
      <c r="H78" s="52" t="n">
        <v>16.8</v>
      </c>
      <c r="I78" s="52" t="n">
        <v>0</v>
      </c>
      <c r="J78" s="53" t="n">
        <v>18.5</v>
      </c>
      <c r="K78" s="53" t="n">
        <v>0</v>
      </c>
      <c r="L78" s="53" t="n">
        <v>19.2</v>
      </c>
      <c r="M78" s="52" t="n">
        <v>10.7</v>
      </c>
      <c r="N78" s="52" t="n">
        <v>0</v>
      </c>
      <c r="O78" s="52" t="n">
        <v>10.7</v>
      </c>
      <c r="P78" s="52" t="n">
        <v>0</v>
      </c>
    </row>
    <row r="79" customFormat="false" ht="17.1" hidden="false" customHeight="true" outlineLevel="0" collapsed="false">
      <c r="A79" s="15"/>
      <c r="B79" s="33" t="s">
        <v>83</v>
      </c>
      <c r="C79" s="16"/>
      <c r="D79" s="34"/>
      <c r="E79" s="25" t="n">
        <f aca="false">SUM(E80:E81)</f>
        <v>404.4</v>
      </c>
      <c r="F79" s="25" t="n">
        <f aca="false">F80+F81</f>
        <v>36</v>
      </c>
      <c r="G79" s="25" t="n">
        <f aca="false">G80+G81</f>
        <v>22</v>
      </c>
      <c r="H79" s="25" t="n">
        <f aca="false">H80+H81</f>
        <v>39.8</v>
      </c>
      <c r="I79" s="25" t="n">
        <f aca="false">I80+I81</f>
        <v>24.2</v>
      </c>
      <c r="J79" s="26" t="n">
        <f aca="false">J80+J81</f>
        <v>43.7</v>
      </c>
      <c r="K79" s="26" t="n">
        <f aca="false">K80+K81</f>
        <v>26.3</v>
      </c>
      <c r="L79" s="26" t="n">
        <f aca="false">L80+L81</f>
        <v>49.8</v>
      </c>
      <c r="M79" s="25" t="n">
        <f aca="false">M80+M81</f>
        <v>43.5</v>
      </c>
      <c r="N79" s="25" t="n">
        <f aca="false">N80+N81</f>
        <v>35</v>
      </c>
      <c r="O79" s="25" t="n">
        <f aca="false">O80+O81</f>
        <v>46.3</v>
      </c>
      <c r="P79" s="25" t="n">
        <f aca="false">P80+P81</f>
        <v>37.8</v>
      </c>
    </row>
    <row r="80" customFormat="false" ht="17.1" hidden="false" customHeight="true" outlineLevel="0" collapsed="false">
      <c r="A80" s="15"/>
      <c r="B80" s="14" t="s">
        <v>34</v>
      </c>
      <c r="C80" s="16"/>
      <c r="D80" s="34"/>
      <c r="E80" s="25" t="n">
        <f aca="false">E74+E76+E78</f>
        <v>404.4</v>
      </c>
      <c r="F80" s="25" t="n">
        <f aca="false">F74+F76+F78</f>
        <v>36</v>
      </c>
      <c r="G80" s="25" t="n">
        <f aca="false">G74+G76+G78</f>
        <v>22</v>
      </c>
      <c r="H80" s="25" t="n">
        <f aca="false">H74+H76+H78</f>
        <v>39.8</v>
      </c>
      <c r="I80" s="25" t="n">
        <f aca="false">I74+I76+I78</f>
        <v>24.2</v>
      </c>
      <c r="J80" s="26" t="n">
        <f aca="false">J74+J76+J78</f>
        <v>43.7</v>
      </c>
      <c r="K80" s="26" t="n">
        <f aca="false">K74+K76+K78</f>
        <v>26.3</v>
      </c>
      <c r="L80" s="26" t="n">
        <f aca="false">L74+L76+L78</f>
        <v>49.8</v>
      </c>
      <c r="M80" s="25" t="n">
        <f aca="false">M74+M76+M78</f>
        <v>43.5</v>
      </c>
      <c r="N80" s="25" t="n">
        <f aca="false">N74+N76+N78</f>
        <v>35</v>
      </c>
      <c r="O80" s="25" t="n">
        <f aca="false">O74+O76+O78</f>
        <v>46.3</v>
      </c>
      <c r="P80" s="25" t="n">
        <f aca="false">P74+P76+P78</f>
        <v>37.8</v>
      </c>
    </row>
    <row r="81" customFormat="false" ht="17.1" hidden="false" customHeight="true" outlineLevel="0" collapsed="false">
      <c r="A81" s="15"/>
      <c r="B81" s="14" t="s">
        <v>35</v>
      </c>
      <c r="C81" s="16"/>
      <c r="D81" s="34"/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6" t="n">
        <v>0</v>
      </c>
      <c r="K81" s="26" t="n">
        <v>0</v>
      </c>
      <c r="L81" s="26" t="n">
        <v>0</v>
      </c>
      <c r="M81" s="25" t="n">
        <v>0</v>
      </c>
      <c r="N81" s="25" t="n">
        <v>0</v>
      </c>
      <c r="O81" s="25" t="n">
        <v>0</v>
      </c>
      <c r="P81" s="25" t="n">
        <v>0</v>
      </c>
    </row>
    <row r="82" customFormat="false" ht="17.1" hidden="false" customHeight="true" outlineLevel="0" collapsed="false">
      <c r="A82" s="48"/>
      <c r="B82" s="35" t="s">
        <v>84</v>
      </c>
      <c r="C82" s="16"/>
      <c r="D82" s="34"/>
      <c r="E82" s="54" t="n">
        <f aca="false">SUM(E83:E84)</f>
        <v>3659126.783</v>
      </c>
      <c r="F82" s="54" t="n">
        <f aca="false">F83+F84</f>
        <v>329744.5</v>
      </c>
      <c r="G82" s="54" t="n">
        <f aca="false">G83+G84</f>
        <v>278892.683</v>
      </c>
      <c r="H82" s="54" t="n">
        <f aca="false">H83+H84</f>
        <v>265671.5</v>
      </c>
      <c r="I82" s="54" t="n">
        <f aca="false">I83+I84</f>
        <v>307339.4</v>
      </c>
      <c r="J82" s="55" t="n">
        <f aca="false">J83+J84</f>
        <v>287271.8</v>
      </c>
      <c r="K82" s="55" t="n">
        <f aca="false">K83+K84</f>
        <v>288006.5</v>
      </c>
      <c r="L82" s="55" t="n">
        <f aca="false">L83+L84</f>
        <v>289212.2</v>
      </c>
      <c r="M82" s="54" t="n">
        <f aca="false">M83+M84</f>
        <v>380210.5</v>
      </c>
      <c r="N82" s="54" t="n">
        <f aca="false">N83+N84</f>
        <v>394711.1</v>
      </c>
      <c r="O82" s="54" t="n">
        <f aca="false">O83+O84</f>
        <v>410640.4</v>
      </c>
      <c r="P82" s="54" t="n">
        <f aca="false">P83+P84</f>
        <v>427426.2</v>
      </c>
    </row>
    <row r="83" customFormat="false" ht="17.1" hidden="false" customHeight="true" outlineLevel="0" collapsed="false">
      <c r="A83" s="48"/>
      <c r="B83" s="35" t="s">
        <v>85</v>
      </c>
      <c r="C83" s="16"/>
      <c r="D83" s="34"/>
      <c r="E83" s="54" t="n">
        <f aca="false">E34+E46+E54+E70+E80</f>
        <v>473971.783</v>
      </c>
      <c r="F83" s="54" t="n">
        <f aca="false">F34+F46+F54+F70+F80</f>
        <v>96558.2</v>
      </c>
      <c r="G83" s="54" t="n">
        <f aca="false">G34+G46+G54+G70+G80</f>
        <v>32185.883</v>
      </c>
      <c r="H83" s="54" t="n">
        <f aca="false">H34+H46+H54+H70+H80</f>
        <v>34631.4</v>
      </c>
      <c r="I83" s="54" t="n">
        <f aca="false">I34+I46+I54+I70+I80</f>
        <v>36624</v>
      </c>
      <c r="J83" s="55" t="n">
        <f aca="false">J34+J46+J54+J70+J80</f>
        <v>35278.5</v>
      </c>
      <c r="K83" s="55" t="n">
        <f aca="false">K34+K46+K54+K70+K80</f>
        <v>36013.2</v>
      </c>
      <c r="L83" s="55" t="n">
        <f aca="false">L34+L46+L54+L70+L80</f>
        <v>37218.9</v>
      </c>
      <c r="M83" s="54" t="n">
        <f aca="false">M34+M46+M54+M70+M80</f>
        <v>39300.3</v>
      </c>
      <c r="N83" s="54" t="n">
        <f aca="false">N34+N46+N54+N70+N80</f>
        <v>40186.6</v>
      </c>
      <c r="O83" s="54" t="n">
        <f aca="false">O34+O46+O54+O70+O80</f>
        <v>41957.1</v>
      </c>
      <c r="P83" s="54" t="n">
        <f aca="false">P34+P46+P54+P70+P80</f>
        <v>44017.7</v>
      </c>
    </row>
    <row r="84" customFormat="false" ht="17.1" hidden="false" customHeight="true" outlineLevel="0" collapsed="false">
      <c r="A84" s="48"/>
      <c r="B84" s="35" t="s">
        <v>86</v>
      </c>
      <c r="C84" s="16"/>
      <c r="D84" s="34"/>
      <c r="E84" s="54" t="n">
        <f aca="false">E35+E47+E55+E71+E81</f>
        <v>3185155</v>
      </c>
      <c r="F84" s="54" t="n">
        <f aca="false">F35+F47+F55+F71+F81</f>
        <v>233186.3</v>
      </c>
      <c r="G84" s="54" t="n">
        <f aca="false">G35+G47+G55+G71+G81</f>
        <v>246706.8</v>
      </c>
      <c r="H84" s="54" t="n">
        <f aca="false">H35+H47+H55+H71+H81</f>
        <v>231040.1</v>
      </c>
      <c r="I84" s="54" t="n">
        <f aca="false">I35+I47+I55+I71+I81</f>
        <v>270715.4</v>
      </c>
      <c r="J84" s="55" t="n">
        <f aca="false">J35+J47+J55+J71+J81</f>
        <v>251993.3</v>
      </c>
      <c r="K84" s="55" t="n">
        <f aca="false">K35+K47+K55+K71+K81</f>
        <v>251993.3</v>
      </c>
      <c r="L84" s="55" t="n">
        <f aca="false">L35+L47+L55+L71+L81</f>
        <v>251993.3</v>
      </c>
      <c r="M84" s="54" t="n">
        <f aca="false">M35+M47+M55+M71+M81</f>
        <v>340910.2</v>
      </c>
      <c r="N84" s="54" t="n">
        <f aca="false">N35+N47+N55+N71+N81</f>
        <v>354524.5</v>
      </c>
      <c r="O84" s="54" t="n">
        <f aca="false">O35+O47+O55+O71+O81</f>
        <v>368683.3</v>
      </c>
      <c r="P84" s="54" t="n">
        <f aca="false">P35+P47+P55+P71+P81</f>
        <v>383408.5</v>
      </c>
    </row>
    <row r="85" customFormat="false" ht="20.25" hidden="false" customHeight="true" outlineLevel="0" collapsed="false">
      <c r="A85" s="19" t="s">
        <v>87</v>
      </c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</row>
    <row r="86" customFormat="false" ht="19.5" hidden="false" customHeight="true" outlineLevel="0" collapsed="false">
      <c r="A86" s="20" t="s">
        <v>88</v>
      </c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</row>
    <row r="87" s="49" customFormat="true" ht="62.25" hidden="false" customHeight="true" outlineLevel="0" collapsed="false">
      <c r="A87" s="15" t="n">
        <v>1</v>
      </c>
      <c r="B87" s="35" t="s">
        <v>89</v>
      </c>
      <c r="C87" s="22" t="s">
        <v>90</v>
      </c>
      <c r="D87" s="48" t="s">
        <v>24</v>
      </c>
      <c r="E87" s="25" t="n">
        <f aca="false">E88+E89</f>
        <v>1151501.5</v>
      </c>
      <c r="F87" s="25" t="n">
        <f aca="false">F88+F89</f>
        <v>0</v>
      </c>
      <c r="G87" s="25" t="n">
        <f aca="false">G88+G89</f>
        <v>78049.1</v>
      </c>
      <c r="H87" s="25" t="n">
        <f aca="false">H88+H89</f>
        <v>89551.5</v>
      </c>
      <c r="I87" s="25" t="n">
        <f aca="false">I88+I89</f>
        <v>106827</v>
      </c>
      <c r="J87" s="26" t="n">
        <f aca="false">J88+J89</f>
        <v>116236.6</v>
      </c>
      <c r="K87" s="26" t="n">
        <f aca="false">K88+K89</f>
        <v>116916.7</v>
      </c>
      <c r="L87" s="26" t="n">
        <f aca="false">L88+L89</f>
        <v>117624.1</v>
      </c>
      <c r="M87" s="25" t="n">
        <f aca="false">M88+M89</f>
        <v>123937.6</v>
      </c>
      <c r="N87" s="25" t="n">
        <f aca="false">N88+N89</f>
        <v>128895.1</v>
      </c>
      <c r="O87" s="25" t="n">
        <f aca="false">O88+O89</f>
        <v>134050.9</v>
      </c>
      <c r="P87" s="25" t="n">
        <f aca="false">P88+P89</f>
        <v>139412.9</v>
      </c>
    </row>
    <row r="88" customFormat="false" ht="17.1" hidden="false" customHeight="true" outlineLevel="0" collapsed="false">
      <c r="A88" s="15"/>
      <c r="B88" s="35"/>
      <c r="C88" s="22"/>
      <c r="D88" s="17" t="s">
        <v>47</v>
      </c>
      <c r="E88" s="25" t="n">
        <f aca="false">SUM(F88:P88)</f>
        <v>1102552.3</v>
      </c>
      <c r="F88" s="25" t="n">
        <v>0</v>
      </c>
      <c r="G88" s="17" t="n">
        <v>78049.1</v>
      </c>
      <c r="H88" s="56" t="n">
        <v>85014.6</v>
      </c>
      <c r="I88" s="17" t="n">
        <v>102417.8</v>
      </c>
      <c r="J88" s="18" t="n">
        <v>111763.7</v>
      </c>
      <c r="K88" s="18" t="n">
        <v>112443.8</v>
      </c>
      <c r="L88" s="18" t="n">
        <v>113151.2</v>
      </c>
      <c r="M88" s="25" t="n">
        <v>117677.2</v>
      </c>
      <c r="N88" s="25" t="n">
        <v>122384.3</v>
      </c>
      <c r="O88" s="25" t="n">
        <v>127279.7</v>
      </c>
      <c r="P88" s="25" t="n">
        <v>132370.9</v>
      </c>
    </row>
    <row r="89" customFormat="false" ht="17.1" hidden="false" customHeight="true" outlineLevel="0" collapsed="false">
      <c r="A89" s="15"/>
      <c r="B89" s="35"/>
      <c r="C89" s="22"/>
      <c r="D89" s="17" t="s">
        <v>25</v>
      </c>
      <c r="E89" s="25" t="n">
        <f aca="false">SUM(F89:P89)</f>
        <v>48949.2</v>
      </c>
      <c r="F89" s="25" t="n">
        <v>0</v>
      </c>
      <c r="G89" s="25" t="n">
        <v>0</v>
      </c>
      <c r="H89" s="25" t="n">
        <v>4536.9</v>
      </c>
      <c r="I89" s="25" t="n">
        <f aca="false">4423.5-14.3</f>
        <v>4409.2</v>
      </c>
      <c r="J89" s="26" t="n">
        <v>4472.9</v>
      </c>
      <c r="K89" s="26" t="n">
        <v>4472.9</v>
      </c>
      <c r="L89" s="26" t="n">
        <v>4472.9</v>
      </c>
      <c r="M89" s="25" t="n">
        <v>6260.4</v>
      </c>
      <c r="N89" s="25" t="n">
        <v>6510.8</v>
      </c>
      <c r="O89" s="25" t="n">
        <v>6771.2</v>
      </c>
      <c r="P89" s="25" t="n">
        <v>7042</v>
      </c>
    </row>
    <row r="90" customFormat="false" ht="31.5" hidden="false" customHeight="true" outlineLevel="0" collapsed="false">
      <c r="A90" s="15" t="n">
        <v>2</v>
      </c>
      <c r="B90" s="35" t="s">
        <v>91</v>
      </c>
      <c r="C90" s="22" t="s">
        <v>92</v>
      </c>
      <c r="D90" s="57" t="s">
        <v>24</v>
      </c>
      <c r="E90" s="58" t="n">
        <f aca="false">E91</f>
        <v>337.2</v>
      </c>
      <c r="F90" s="58" t="n">
        <f aca="false">F91</f>
        <v>24</v>
      </c>
      <c r="G90" s="58" t="n">
        <f aca="false">G91</f>
        <v>25.2</v>
      </c>
      <c r="H90" s="58" t="n">
        <f aca="false">H91</f>
        <v>26.4</v>
      </c>
      <c r="I90" s="58" t="n">
        <f aca="false">I91</f>
        <v>27.8</v>
      </c>
      <c r="J90" s="59" t="n">
        <f aca="false">J91</f>
        <v>29.2</v>
      </c>
      <c r="K90" s="59" t="n">
        <f aca="false">K91</f>
        <v>30.6</v>
      </c>
      <c r="L90" s="31" t="n">
        <f aca="false">L91</f>
        <v>32</v>
      </c>
      <c r="M90" s="58" t="n">
        <f aca="false">M91</f>
        <v>33.4</v>
      </c>
      <c r="N90" s="58" t="n">
        <f aca="false">N91</f>
        <v>34.8</v>
      </c>
      <c r="O90" s="58" t="n">
        <f aca="false">O91</f>
        <v>36.2</v>
      </c>
      <c r="P90" s="58" t="n">
        <f aca="false">P91</f>
        <v>37.6</v>
      </c>
    </row>
    <row r="91" customFormat="false" ht="17.1" hidden="false" customHeight="true" outlineLevel="0" collapsed="false">
      <c r="A91" s="15"/>
      <c r="B91" s="35"/>
      <c r="C91" s="22"/>
      <c r="D91" s="28" t="s">
        <v>47</v>
      </c>
      <c r="E91" s="17" t="n">
        <v>337.2</v>
      </c>
      <c r="F91" s="25" t="n">
        <v>24</v>
      </c>
      <c r="G91" s="25" t="n">
        <v>25.2</v>
      </c>
      <c r="H91" s="25" t="n">
        <v>26.4</v>
      </c>
      <c r="I91" s="17" t="n">
        <v>27.8</v>
      </c>
      <c r="J91" s="18" t="n">
        <v>29.2</v>
      </c>
      <c r="K91" s="18" t="n">
        <v>30.6</v>
      </c>
      <c r="L91" s="26" t="n">
        <v>32</v>
      </c>
      <c r="M91" s="25" t="n">
        <v>33.4</v>
      </c>
      <c r="N91" s="25" t="n">
        <v>34.8</v>
      </c>
      <c r="O91" s="25" t="n">
        <v>36.2</v>
      </c>
      <c r="P91" s="25" t="n">
        <v>37.6</v>
      </c>
    </row>
    <row r="92" customFormat="false" ht="34.5" hidden="false" customHeight="true" outlineLevel="0" collapsed="false">
      <c r="A92" s="15" t="n">
        <v>3</v>
      </c>
      <c r="B92" s="35" t="s">
        <v>93</v>
      </c>
      <c r="C92" s="22" t="s">
        <v>29</v>
      </c>
      <c r="D92" s="60" t="s">
        <v>24</v>
      </c>
      <c r="E92" s="25" t="n">
        <f aca="false">E93</f>
        <v>2200.8</v>
      </c>
      <c r="F92" s="25" t="n">
        <f aca="false">F93</f>
        <v>139</v>
      </c>
      <c r="G92" s="25" t="n">
        <f aca="false">G93</f>
        <v>165.2</v>
      </c>
      <c r="H92" s="25" t="n">
        <f aca="false">H93</f>
        <v>153</v>
      </c>
      <c r="I92" s="25" t="n">
        <f aca="false">I93</f>
        <v>128</v>
      </c>
      <c r="J92" s="26" t="n">
        <f aca="false">J93</f>
        <v>168.6</v>
      </c>
      <c r="K92" s="26" t="n">
        <f aca="false">K93</f>
        <v>177</v>
      </c>
      <c r="L92" s="26" t="n">
        <f aca="false">L93</f>
        <v>200</v>
      </c>
      <c r="M92" s="25" t="n">
        <f aca="false">M93</f>
        <v>230</v>
      </c>
      <c r="N92" s="25" t="n">
        <f aca="false">N93</f>
        <v>260</v>
      </c>
      <c r="O92" s="25" t="n">
        <f aca="false">O93</f>
        <v>280</v>
      </c>
      <c r="P92" s="25" t="n">
        <f aca="false">P93</f>
        <v>300</v>
      </c>
    </row>
    <row r="93" customFormat="false" ht="17.1" hidden="false" customHeight="true" outlineLevel="0" collapsed="false">
      <c r="A93" s="15"/>
      <c r="B93" s="35"/>
      <c r="C93" s="22"/>
      <c r="D93" s="28" t="s">
        <v>47</v>
      </c>
      <c r="E93" s="25" t="n">
        <f aca="false">SUM(F93:P93)</f>
        <v>2200.8</v>
      </c>
      <c r="F93" s="25" t="n">
        <v>139</v>
      </c>
      <c r="G93" s="25" t="n">
        <f aca="false">165.2</f>
        <v>165.2</v>
      </c>
      <c r="H93" s="25" t="n">
        <v>153</v>
      </c>
      <c r="I93" s="17" t="n">
        <v>128</v>
      </c>
      <c r="J93" s="18" t="n">
        <v>168.6</v>
      </c>
      <c r="K93" s="61" t="n">
        <v>177</v>
      </c>
      <c r="L93" s="26" t="n">
        <v>200</v>
      </c>
      <c r="M93" s="25" t="n">
        <v>230</v>
      </c>
      <c r="N93" s="25" t="n">
        <v>260</v>
      </c>
      <c r="O93" s="25" t="n">
        <v>280</v>
      </c>
      <c r="P93" s="25" t="n">
        <v>300</v>
      </c>
    </row>
    <row r="94" customFormat="false" ht="36" hidden="false" customHeight="true" outlineLevel="0" collapsed="false">
      <c r="A94" s="15" t="n">
        <v>4</v>
      </c>
      <c r="B94" s="35" t="s">
        <v>94</v>
      </c>
      <c r="C94" s="22" t="s">
        <v>29</v>
      </c>
      <c r="D94" s="60" t="s">
        <v>24</v>
      </c>
      <c r="E94" s="25" t="n">
        <f aca="false">E95</f>
        <v>2662.6</v>
      </c>
      <c r="F94" s="25" t="n">
        <f aca="false">F95</f>
        <v>116</v>
      </c>
      <c r="G94" s="25" t="n">
        <f aca="false">G95</f>
        <v>121.8</v>
      </c>
      <c r="H94" s="25" t="n">
        <f aca="false">H95</f>
        <v>172.2</v>
      </c>
      <c r="I94" s="25" t="n">
        <f aca="false">I95</f>
        <v>213.4</v>
      </c>
      <c r="J94" s="26" t="n">
        <f aca="false">J95</f>
        <v>272</v>
      </c>
      <c r="K94" s="26" t="n">
        <f aca="false">K95</f>
        <v>282.1</v>
      </c>
      <c r="L94" s="26" t="n">
        <f aca="false">L95</f>
        <v>305.1</v>
      </c>
      <c r="M94" s="25" t="n">
        <f aca="false">M95</f>
        <v>245</v>
      </c>
      <c r="N94" s="25" t="n">
        <f aca="false">N95</f>
        <v>280</v>
      </c>
      <c r="O94" s="25" t="n">
        <f aca="false">O95</f>
        <v>310</v>
      </c>
      <c r="P94" s="25" t="n">
        <f aca="false">P95</f>
        <v>345</v>
      </c>
    </row>
    <row r="95" customFormat="false" ht="17.1" hidden="false" customHeight="true" outlineLevel="0" collapsed="false">
      <c r="A95" s="15"/>
      <c r="B95" s="35"/>
      <c r="C95" s="22"/>
      <c r="D95" s="17" t="s">
        <v>47</v>
      </c>
      <c r="E95" s="25" t="n">
        <f aca="false">SUM(F95:P95)</f>
        <v>2662.6</v>
      </c>
      <c r="F95" s="25" t="n">
        <v>116</v>
      </c>
      <c r="G95" s="17" t="n">
        <v>121.8</v>
      </c>
      <c r="H95" s="17" t="n">
        <v>172.2</v>
      </c>
      <c r="I95" s="17" t="n">
        <v>213.4</v>
      </c>
      <c r="J95" s="18" t="n">
        <f aca="false">189.9+53.6+28.5</f>
        <v>272</v>
      </c>
      <c r="K95" s="18" t="n">
        <f aca="false">198.5+54.1+29.5</f>
        <v>282.1</v>
      </c>
      <c r="L95" s="26" t="n">
        <f aca="false">220+54.6+30.5</f>
        <v>305.1</v>
      </c>
      <c r="M95" s="25" t="n">
        <v>245</v>
      </c>
      <c r="N95" s="25" t="n">
        <v>280</v>
      </c>
      <c r="O95" s="25" t="n">
        <v>310</v>
      </c>
      <c r="P95" s="25" t="n">
        <v>345</v>
      </c>
    </row>
    <row r="96" customFormat="false" ht="36" hidden="false" customHeight="true" outlineLevel="0" collapsed="false">
      <c r="A96" s="15" t="n">
        <v>5</v>
      </c>
      <c r="B96" s="35" t="s">
        <v>63</v>
      </c>
      <c r="C96" s="22" t="s">
        <v>92</v>
      </c>
      <c r="D96" s="60" t="s">
        <v>24</v>
      </c>
      <c r="E96" s="25" t="n">
        <f aca="false">E97</f>
        <v>51.2</v>
      </c>
      <c r="F96" s="25" t="n">
        <f aca="false">F97</f>
        <v>0</v>
      </c>
      <c r="G96" s="25" t="n">
        <f aca="false">G97</f>
        <v>0</v>
      </c>
      <c r="H96" s="25" t="n">
        <f aca="false">H97</f>
        <v>0</v>
      </c>
      <c r="I96" s="25" t="n">
        <f aca="false">I97</f>
        <v>51.2</v>
      </c>
      <c r="J96" s="26" t="n">
        <f aca="false">J97</f>
        <v>0</v>
      </c>
      <c r="K96" s="26" t="n">
        <f aca="false">K97</f>
        <v>0</v>
      </c>
      <c r="L96" s="26" t="n">
        <f aca="false">L97</f>
        <v>0</v>
      </c>
      <c r="M96" s="25" t="n">
        <f aca="false">M97</f>
        <v>0</v>
      </c>
      <c r="N96" s="25" t="n">
        <f aca="false">N97</f>
        <v>0</v>
      </c>
      <c r="O96" s="25" t="n">
        <f aca="false">O97</f>
        <v>0</v>
      </c>
      <c r="P96" s="25" t="n">
        <f aca="false">P97</f>
        <v>0</v>
      </c>
    </row>
    <row r="97" customFormat="false" ht="17.1" hidden="false" customHeight="true" outlineLevel="0" collapsed="false">
      <c r="A97" s="15"/>
      <c r="B97" s="35"/>
      <c r="C97" s="22"/>
      <c r="D97" s="17" t="s">
        <v>47</v>
      </c>
      <c r="E97" s="25" t="n">
        <f aca="false">SUM(F97:P97)</f>
        <v>51.2</v>
      </c>
      <c r="F97" s="25" t="n">
        <v>0</v>
      </c>
      <c r="G97" s="17" t="n">
        <v>0</v>
      </c>
      <c r="H97" s="17" t="n">
        <v>0</v>
      </c>
      <c r="I97" s="17" t="n">
        <v>51.2</v>
      </c>
      <c r="J97" s="18" t="n">
        <v>0</v>
      </c>
      <c r="K97" s="18" t="n">
        <v>0</v>
      </c>
      <c r="L97" s="26" t="n">
        <v>0</v>
      </c>
      <c r="M97" s="25" t="n">
        <v>0</v>
      </c>
      <c r="N97" s="25" t="n">
        <v>0</v>
      </c>
      <c r="O97" s="25" t="n">
        <v>0</v>
      </c>
      <c r="P97" s="25" t="n">
        <v>0</v>
      </c>
    </row>
    <row r="98" customFormat="false" ht="17.1" hidden="false" customHeight="true" outlineLevel="0" collapsed="false">
      <c r="A98" s="15"/>
      <c r="B98" s="33" t="s">
        <v>95</v>
      </c>
      <c r="C98" s="16"/>
      <c r="D98" s="34"/>
      <c r="E98" s="25" t="n">
        <f aca="false">SUM(E99:E100)</f>
        <v>1156753.3</v>
      </c>
      <c r="F98" s="25" t="n">
        <f aca="false">F99+F100</f>
        <v>279</v>
      </c>
      <c r="G98" s="25" t="n">
        <f aca="false">G99+G100</f>
        <v>78361.3</v>
      </c>
      <c r="H98" s="25" t="n">
        <f aca="false">H99+H100</f>
        <v>89903.1</v>
      </c>
      <c r="I98" s="25" t="n">
        <f aca="false">I99+I100</f>
        <v>107247.4</v>
      </c>
      <c r="J98" s="26" t="n">
        <f aca="false">J99+J100</f>
        <v>116706.4</v>
      </c>
      <c r="K98" s="26" t="n">
        <f aca="false">K99+K100</f>
        <v>117406.4</v>
      </c>
      <c r="L98" s="26" t="n">
        <f aca="false">L99+L100</f>
        <v>118161.2</v>
      </c>
      <c r="M98" s="25" t="n">
        <f aca="false">M99+M100</f>
        <v>124446</v>
      </c>
      <c r="N98" s="25" t="n">
        <f aca="false">N99+N100</f>
        <v>129469.9</v>
      </c>
      <c r="O98" s="25" t="n">
        <f aca="false">O99+O100</f>
        <v>134677.1</v>
      </c>
      <c r="P98" s="25" t="n">
        <f aca="false">P99+P100</f>
        <v>140095.5</v>
      </c>
    </row>
    <row r="99" customFormat="false" ht="17.1" hidden="false" customHeight="true" outlineLevel="0" collapsed="false">
      <c r="A99" s="15"/>
      <c r="B99" s="14" t="s">
        <v>34</v>
      </c>
      <c r="C99" s="16"/>
      <c r="D99" s="34"/>
      <c r="E99" s="25" t="n">
        <f aca="false">E88+E91+E93+E97+E95</f>
        <v>1107804.1</v>
      </c>
      <c r="F99" s="25" t="n">
        <f aca="false">F88+F91+F93+F97+F95</f>
        <v>279</v>
      </c>
      <c r="G99" s="25" t="n">
        <f aca="false">G88+G91+G93+G97+G95</f>
        <v>78361.3</v>
      </c>
      <c r="H99" s="25" t="n">
        <f aca="false">H88+H91+H93+H97+H95</f>
        <v>85366.2</v>
      </c>
      <c r="I99" s="25" t="n">
        <f aca="false">I88+I91+I93+I97+I95</f>
        <v>102838.2</v>
      </c>
      <c r="J99" s="25" t="n">
        <f aca="false">J88+J91+J93+J97+J95</f>
        <v>112233.5</v>
      </c>
      <c r="K99" s="25" t="n">
        <f aca="false">K88+K91+K93+K97+K95</f>
        <v>112933.5</v>
      </c>
      <c r="L99" s="25" t="n">
        <f aca="false">L88+L91+L93+L97+L95</f>
        <v>113688.3</v>
      </c>
      <c r="M99" s="25" t="n">
        <f aca="false">M88+M91+M93+M97+M95</f>
        <v>118185.6</v>
      </c>
      <c r="N99" s="25" t="n">
        <f aca="false">N88+N91+N93+N97+N95</f>
        <v>122959.1</v>
      </c>
      <c r="O99" s="25" t="n">
        <f aca="false">O88+O91+O93+O97+O95</f>
        <v>127905.9</v>
      </c>
      <c r="P99" s="25" t="n">
        <f aca="false">P88+P91+P93+P97+P95</f>
        <v>133053.5</v>
      </c>
    </row>
    <row r="100" customFormat="false" ht="17.1" hidden="false" customHeight="true" outlineLevel="0" collapsed="false">
      <c r="A100" s="15"/>
      <c r="B100" s="14" t="s">
        <v>35</v>
      </c>
      <c r="C100" s="16"/>
      <c r="D100" s="34"/>
      <c r="E100" s="25" t="n">
        <f aca="false">E89</f>
        <v>48949.2</v>
      </c>
      <c r="F100" s="25" t="n">
        <f aca="false">F89</f>
        <v>0</v>
      </c>
      <c r="G100" s="25" t="n">
        <f aca="false">G89</f>
        <v>0</v>
      </c>
      <c r="H100" s="25" t="n">
        <f aca="false">H89</f>
        <v>4536.9</v>
      </c>
      <c r="I100" s="25" t="n">
        <f aca="false">I89</f>
        <v>4409.2</v>
      </c>
      <c r="J100" s="26" t="n">
        <f aca="false">J89</f>
        <v>4472.9</v>
      </c>
      <c r="K100" s="26" t="n">
        <f aca="false">K89</f>
        <v>4472.9</v>
      </c>
      <c r="L100" s="26" t="n">
        <f aca="false">L89</f>
        <v>4472.9</v>
      </c>
      <c r="M100" s="25" t="n">
        <f aca="false">M89</f>
        <v>6260.4</v>
      </c>
      <c r="N100" s="25" t="n">
        <f aca="false">N89</f>
        <v>6510.8</v>
      </c>
      <c r="O100" s="25" t="n">
        <f aca="false">O89</f>
        <v>6771.2</v>
      </c>
      <c r="P100" s="25" t="n">
        <f aca="false">P89</f>
        <v>7042</v>
      </c>
    </row>
    <row r="101" customFormat="false" ht="24" hidden="false" customHeight="true" outlineLevel="0" collapsed="false">
      <c r="A101" s="20" t="s">
        <v>96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</row>
    <row r="102" s="49" customFormat="true" ht="36.75" hidden="false" customHeight="true" outlineLevel="0" collapsed="false">
      <c r="A102" s="15" t="s">
        <v>97</v>
      </c>
      <c r="B102" s="35" t="s">
        <v>98</v>
      </c>
      <c r="C102" s="22" t="s">
        <v>29</v>
      </c>
      <c r="D102" s="48" t="s">
        <v>24</v>
      </c>
      <c r="E102" s="25" t="n">
        <f aca="false">E103</f>
        <v>405.4</v>
      </c>
      <c r="F102" s="25" t="n">
        <f aca="false">F103</f>
        <v>27.7</v>
      </c>
      <c r="G102" s="25" t="n">
        <f aca="false">G103</f>
        <v>28.9</v>
      </c>
      <c r="H102" s="25" t="n">
        <f aca="false">H103</f>
        <v>30</v>
      </c>
      <c r="I102" s="25" t="n">
        <f aca="false">I103</f>
        <v>31.8</v>
      </c>
      <c r="J102" s="26" t="n">
        <f aca="false">J103</f>
        <v>33.4</v>
      </c>
      <c r="K102" s="26" t="n">
        <f aca="false">K103</f>
        <v>35</v>
      </c>
      <c r="L102" s="26" t="n">
        <f aca="false">L103</f>
        <v>40</v>
      </c>
      <c r="M102" s="25" t="n">
        <f aca="false">M103</f>
        <v>42.8</v>
      </c>
      <c r="N102" s="25" t="n">
        <f aca="false">N103</f>
        <v>44</v>
      </c>
      <c r="O102" s="25" t="n">
        <f aca="false">O103</f>
        <v>45.2</v>
      </c>
      <c r="P102" s="25" t="n">
        <f aca="false">P103</f>
        <v>46.6</v>
      </c>
    </row>
    <row r="103" customFormat="false" ht="17.1" hidden="false" customHeight="true" outlineLevel="0" collapsed="false">
      <c r="A103" s="15"/>
      <c r="B103" s="35"/>
      <c r="C103" s="22"/>
      <c r="D103" s="17" t="s">
        <v>42</v>
      </c>
      <c r="E103" s="25" t="n">
        <f aca="false">SUM(F103:P103)</f>
        <v>405.4</v>
      </c>
      <c r="F103" s="25" t="n">
        <v>27.7</v>
      </c>
      <c r="G103" s="25" t="n">
        <v>28.9</v>
      </c>
      <c r="H103" s="25" t="n">
        <v>30</v>
      </c>
      <c r="I103" s="25" t="n">
        <v>31.8</v>
      </c>
      <c r="J103" s="26" t="n">
        <v>33.4</v>
      </c>
      <c r="K103" s="26" t="n">
        <v>35</v>
      </c>
      <c r="L103" s="26" t="n">
        <v>40</v>
      </c>
      <c r="M103" s="25" t="n">
        <v>42.8</v>
      </c>
      <c r="N103" s="25" t="n">
        <v>44</v>
      </c>
      <c r="O103" s="25" t="n">
        <v>45.2</v>
      </c>
      <c r="P103" s="25" t="n">
        <v>46.6</v>
      </c>
    </row>
    <row r="104" customFormat="false" ht="32.25" hidden="false" customHeight="true" outlineLevel="0" collapsed="false">
      <c r="A104" s="15" t="s">
        <v>27</v>
      </c>
      <c r="B104" s="62" t="s">
        <v>99</v>
      </c>
      <c r="C104" s="22" t="s">
        <v>29</v>
      </c>
      <c r="D104" s="50" t="s">
        <v>24</v>
      </c>
      <c r="E104" s="30" t="n">
        <f aca="false">E105</f>
        <v>314.6</v>
      </c>
      <c r="F104" s="30" t="n">
        <f aca="false">F105</f>
        <v>22.1</v>
      </c>
      <c r="G104" s="30" t="n">
        <f aca="false">G105</f>
        <v>23</v>
      </c>
      <c r="H104" s="30" t="n">
        <f aca="false">H105</f>
        <v>24.1</v>
      </c>
      <c r="I104" s="30" t="n">
        <f aca="false">I105</f>
        <v>25.3</v>
      </c>
      <c r="J104" s="31" t="n">
        <f aca="false">J105</f>
        <v>26.5</v>
      </c>
      <c r="K104" s="31" t="n">
        <f aca="false">K105</f>
        <v>27.8</v>
      </c>
      <c r="L104" s="31" t="n">
        <f aca="false">L105</f>
        <v>30</v>
      </c>
      <c r="M104" s="30" t="n">
        <f aca="false">M105</f>
        <v>32.5</v>
      </c>
      <c r="N104" s="30" t="n">
        <f aca="false">N105</f>
        <v>33.8</v>
      </c>
      <c r="O104" s="30" t="n">
        <f aca="false">O105</f>
        <v>34.1</v>
      </c>
      <c r="P104" s="30" t="n">
        <f aca="false">P105</f>
        <v>35.4</v>
      </c>
    </row>
    <row r="105" customFormat="false" ht="18.75" hidden="false" customHeight="true" outlineLevel="0" collapsed="false">
      <c r="A105" s="15"/>
      <c r="B105" s="62"/>
      <c r="C105" s="22"/>
      <c r="D105" s="17" t="s">
        <v>42</v>
      </c>
      <c r="E105" s="25" t="n">
        <f aca="false">SUM(F105:P105)</f>
        <v>314.6</v>
      </c>
      <c r="F105" s="25" t="n">
        <v>22.1</v>
      </c>
      <c r="G105" s="25" t="n">
        <v>23</v>
      </c>
      <c r="H105" s="25" t="n">
        <v>24.1</v>
      </c>
      <c r="I105" s="25" t="n">
        <v>25.3</v>
      </c>
      <c r="J105" s="26" t="n">
        <v>26.5</v>
      </c>
      <c r="K105" s="26" t="n">
        <v>27.8</v>
      </c>
      <c r="L105" s="26" t="n">
        <v>30</v>
      </c>
      <c r="M105" s="25" t="n">
        <v>32.5</v>
      </c>
      <c r="N105" s="25" t="n">
        <v>33.8</v>
      </c>
      <c r="O105" s="25" t="n">
        <v>34.1</v>
      </c>
      <c r="P105" s="25" t="n">
        <v>35.4</v>
      </c>
    </row>
    <row r="106" customFormat="false" ht="34.5" hidden="false" customHeight="true" outlineLevel="0" collapsed="false">
      <c r="A106" s="15" t="s">
        <v>30</v>
      </c>
      <c r="B106" s="35" t="s">
        <v>100</v>
      </c>
      <c r="C106" s="22" t="s">
        <v>101</v>
      </c>
      <c r="D106" s="23" t="s">
        <v>24</v>
      </c>
      <c r="E106" s="25" t="n">
        <f aca="false">E107</f>
        <v>564</v>
      </c>
      <c r="F106" s="25" t="n">
        <f aca="false">F107</f>
        <v>27.7</v>
      </c>
      <c r="G106" s="25" t="n">
        <f aca="false">G107</f>
        <v>9.6</v>
      </c>
      <c r="H106" s="25" t="n">
        <f aca="false">H107</f>
        <v>30.3</v>
      </c>
      <c r="I106" s="25" t="n">
        <f aca="false">I107</f>
        <v>31.8</v>
      </c>
      <c r="J106" s="26" t="n">
        <f aca="false">J107</f>
        <v>33.4</v>
      </c>
      <c r="K106" s="26" t="n">
        <f aca="false">K107</f>
        <v>35</v>
      </c>
      <c r="L106" s="26" t="n">
        <f aca="false">L107</f>
        <v>75</v>
      </c>
      <c r="M106" s="25" t="n">
        <f aca="false">M107</f>
        <v>77.2</v>
      </c>
      <c r="N106" s="25" t="n">
        <f aca="false">N107</f>
        <v>79.6</v>
      </c>
      <c r="O106" s="25" t="n">
        <f aca="false">O107</f>
        <v>81</v>
      </c>
      <c r="P106" s="25" t="n">
        <f aca="false">P107</f>
        <v>83.4</v>
      </c>
    </row>
    <row r="107" customFormat="false" ht="17.1" hidden="false" customHeight="true" outlineLevel="0" collapsed="false">
      <c r="A107" s="15"/>
      <c r="B107" s="35"/>
      <c r="C107" s="22"/>
      <c r="D107" s="25" t="s">
        <v>42</v>
      </c>
      <c r="E107" s="25" t="n">
        <f aca="false">SUM(F107:P107)</f>
        <v>564</v>
      </c>
      <c r="F107" s="25" t="n">
        <v>27.7</v>
      </c>
      <c r="G107" s="25" t="n">
        <f aca="false">9.6+19.3-19.3</f>
        <v>9.6</v>
      </c>
      <c r="H107" s="25" t="n">
        <v>30.3</v>
      </c>
      <c r="I107" s="25" t="n">
        <v>31.8</v>
      </c>
      <c r="J107" s="26" t="n">
        <v>33.4</v>
      </c>
      <c r="K107" s="26" t="n">
        <v>35</v>
      </c>
      <c r="L107" s="26" t="n">
        <v>75</v>
      </c>
      <c r="M107" s="25" t="n">
        <v>77.2</v>
      </c>
      <c r="N107" s="25" t="n">
        <v>79.6</v>
      </c>
      <c r="O107" s="25" t="n">
        <v>81</v>
      </c>
      <c r="P107" s="25" t="n">
        <v>83.4</v>
      </c>
    </row>
    <row r="108" customFormat="false" ht="34.5" hidden="false" customHeight="true" outlineLevel="0" collapsed="false">
      <c r="A108" s="15" t="s">
        <v>102</v>
      </c>
      <c r="B108" s="35" t="s">
        <v>103</v>
      </c>
      <c r="C108" s="22" t="s">
        <v>74</v>
      </c>
      <c r="D108" s="63" t="s">
        <v>24</v>
      </c>
      <c r="E108" s="25" t="n">
        <f aca="false">E109</f>
        <v>255.6</v>
      </c>
      <c r="F108" s="25" t="n">
        <f aca="false">F109</f>
        <v>18</v>
      </c>
      <c r="G108" s="25" t="n">
        <f aca="false">G109</f>
        <v>18.9</v>
      </c>
      <c r="H108" s="25" t="n">
        <f aca="false">H109</f>
        <v>19.8</v>
      </c>
      <c r="I108" s="25" t="n">
        <f aca="false">I109</f>
        <v>20.8</v>
      </c>
      <c r="J108" s="26" t="n">
        <f aca="false">J109</f>
        <v>21.8</v>
      </c>
      <c r="K108" s="26" t="n">
        <f aca="false">K109</f>
        <v>22.9</v>
      </c>
      <c r="L108" s="26" t="n">
        <f aca="false">L109</f>
        <v>24.1</v>
      </c>
      <c r="M108" s="25" t="n">
        <f aca="false">M109</f>
        <v>25.6</v>
      </c>
      <c r="N108" s="25" t="n">
        <f aca="false">N109</f>
        <v>26.7</v>
      </c>
      <c r="O108" s="25" t="n">
        <f aca="false">O109</f>
        <v>27.9</v>
      </c>
      <c r="P108" s="25" t="n">
        <f aca="false">P109</f>
        <v>29.1</v>
      </c>
    </row>
    <row r="109" customFormat="false" ht="17.1" hidden="false" customHeight="true" outlineLevel="0" collapsed="false">
      <c r="A109" s="15"/>
      <c r="B109" s="35"/>
      <c r="C109" s="22"/>
      <c r="D109" s="17" t="s">
        <v>42</v>
      </c>
      <c r="E109" s="25" t="n">
        <f aca="false">SUM(F109:P109)</f>
        <v>255.6</v>
      </c>
      <c r="F109" s="25" t="n">
        <v>18</v>
      </c>
      <c r="G109" s="25" t="n">
        <v>18.9</v>
      </c>
      <c r="H109" s="25" t="n">
        <v>19.8</v>
      </c>
      <c r="I109" s="25" t="n">
        <v>20.8</v>
      </c>
      <c r="J109" s="26" t="n">
        <v>21.8</v>
      </c>
      <c r="K109" s="26" t="n">
        <v>22.9</v>
      </c>
      <c r="L109" s="26" t="n">
        <v>24.1</v>
      </c>
      <c r="M109" s="25" t="n">
        <v>25.6</v>
      </c>
      <c r="N109" s="25" t="n">
        <v>26.7</v>
      </c>
      <c r="O109" s="25" t="n">
        <v>27.9</v>
      </c>
      <c r="P109" s="25" t="n">
        <v>29.1</v>
      </c>
    </row>
    <row r="110" customFormat="false" ht="30" hidden="false" customHeight="true" outlineLevel="0" collapsed="false">
      <c r="A110" s="15" t="n">
        <v>5</v>
      </c>
      <c r="B110" s="35" t="s">
        <v>104</v>
      </c>
      <c r="C110" s="22" t="s">
        <v>105</v>
      </c>
      <c r="D110" s="23" t="s">
        <v>24</v>
      </c>
      <c r="E110" s="25" t="n">
        <f aca="false">E111</f>
        <v>1564.6</v>
      </c>
      <c r="F110" s="25" t="n">
        <f aca="false">F111</f>
        <v>0</v>
      </c>
      <c r="G110" s="25" t="n">
        <f aca="false">G111</f>
        <v>0</v>
      </c>
      <c r="H110" s="25" t="n">
        <f aca="false">H111</f>
        <v>630</v>
      </c>
      <c r="I110" s="25" t="n">
        <f aca="false">I111</f>
        <v>105</v>
      </c>
      <c r="J110" s="26" t="n">
        <f aca="false">J111</f>
        <v>109.2</v>
      </c>
      <c r="K110" s="26" t="n">
        <f aca="false">K111</f>
        <v>110.8</v>
      </c>
      <c r="L110" s="26" t="n">
        <f aca="false">L111</f>
        <v>112.2</v>
      </c>
      <c r="M110" s="25" t="n">
        <f aca="false">M111</f>
        <v>114.2</v>
      </c>
      <c r="N110" s="25" t="n">
        <f aca="false">N111</f>
        <v>123.4</v>
      </c>
      <c r="O110" s="25" t="n">
        <f aca="false">O111</f>
        <v>127.4</v>
      </c>
      <c r="P110" s="25" t="n">
        <f aca="false">P111</f>
        <v>132.4</v>
      </c>
    </row>
    <row r="111" customFormat="false" ht="17.1" hidden="false" customHeight="true" outlineLevel="0" collapsed="false">
      <c r="A111" s="15"/>
      <c r="B111" s="35"/>
      <c r="C111" s="22"/>
      <c r="D111" s="17" t="s">
        <v>47</v>
      </c>
      <c r="E111" s="25" t="n">
        <f aca="false">SUM(F111:P111)</f>
        <v>1564.6</v>
      </c>
      <c r="F111" s="25" t="n">
        <v>0</v>
      </c>
      <c r="G111" s="25" t="n">
        <v>0</v>
      </c>
      <c r="H111" s="25" t="n">
        <v>630</v>
      </c>
      <c r="I111" s="25" t="n">
        <v>105</v>
      </c>
      <c r="J111" s="26" t="n">
        <v>109.2</v>
      </c>
      <c r="K111" s="26" t="n">
        <v>110.8</v>
      </c>
      <c r="L111" s="26" t="n">
        <v>112.2</v>
      </c>
      <c r="M111" s="25" t="n">
        <v>114.2</v>
      </c>
      <c r="N111" s="25" t="n">
        <v>123.4</v>
      </c>
      <c r="O111" s="25" t="n">
        <v>127.4</v>
      </c>
      <c r="P111" s="25" t="n">
        <v>132.4</v>
      </c>
    </row>
    <row r="112" customFormat="false" ht="33" hidden="false" customHeight="true" outlineLevel="0" collapsed="false">
      <c r="A112" s="15" t="n">
        <v>6</v>
      </c>
      <c r="B112" s="35" t="s">
        <v>106</v>
      </c>
      <c r="C112" s="22" t="s">
        <v>107</v>
      </c>
      <c r="D112" s="23" t="s">
        <v>24</v>
      </c>
      <c r="E112" s="25" t="n">
        <f aca="false">E113</f>
        <v>1476.4</v>
      </c>
      <c r="F112" s="25" t="n">
        <f aca="false">F113</f>
        <v>0</v>
      </c>
      <c r="G112" s="25" t="n">
        <f aca="false">G113</f>
        <v>0</v>
      </c>
      <c r="H112" s="25" t="n">
        <f aca="false">H113</f>
        <v>0</v>
      </c>
      <c r="I112" s="25" t="n">
        <f aca="false">I113</f>
        <v>433.9</v>
      </c>
      <c r="J112" s="26" t="n">
        <f aca="false">J113</f>
        <v>62.7</v>
      </c>
      <c r="K112" s="26" t="n">
        <f aca="false">K113</f>
        <v>59</v>
      </c>
      <c r="L112" s="26" t="n">
        <f aca="false">L113</f>
        <v>188.4</v>
      </c>
      <c r="M112" s="25" t="n">
        <f aca="false">M113</f>
        <v>245.8</v>
      </c>
      <c r="N112" s="25" t="n">
        <f aca="false">N113</f>
        <v>160</v>
      </c>
      <c r="O112" s="25" t="n">
        <f aca="false">O113</f>
        <v>162.2</v>
      </c>
      <c r="P112" s="25" t="n">
        <f aca="false">P113</f>
        <v>164.4</v>
      </c>
    </row>
    <row r="113" customFormat="false" ht="17.1" hidden="false" customHeight="true" outlineLevel="0" collapsed="false">
      <c r="A113" s="15"/>
      <c r="B113" s="35"/>
      <c r="C113" s="22"/>
      <c r="D113" s="17" t="s">
        <v>42</v>
      </c>
      <c r="E113" s="25" t="n">
        <f aca="false">SUM(F113:P113)</f>
        <v>1476.4</v>
      </c>
      <c r="F113" s="25" t="n">
        <v>0</v>
      </c>
      <c r="G113" s="25" t="n">
        <v>0</v>
      </c>
      <c r="H113" s="25" t="n">
        <v>0</v>
      </c>
      <c r="I113" s="25" t="n">
        <v>433.9</v>
      </c>
      <c r="J113" s="26" t="n">
        <v>62.7</v>
      </c>
      <c r="K113" s="26" t="n">
        <v>59</v>
      </c>
      <c r="L113" s="26" t="n">
        <v>188.4</v>
      </c>
      <c r="M113" s="25" t="n">
        <v>245.8</v>
      </c>
      <c r="N113" s="25" t="n">
        <v>160</v>
      </c>
      <c r="O113" s="25" t="n">
        <v>162.2</v>
      </c>
      <c r="P113" s="25" t="n">
        <v>164.4</v>
      </c>
    </row>
    <row r="114" customFormat="false" ht="39" hidden="false" customHeight="true" outlineLevel="0" collapsed="false">
      <c r="A114" s="15" t="n">
        <v>7</v>
      </c>
      <c r="B114" s="35" t="s">
        <v>108</v>
      </c>
      <c r="C114" s="22" t="s">
        <v>109</v>
      </c>
      <c r="D114" s="23" t="s">
        <v>24</v>
      </c>
      <c r="E114" s="25" t="n">
        <f aca="false">E115</f>
        <v>1033.5</v>
      </c>
      <c r="F114" s="25" t="n">
        <f aca="false">F115</f>
        <v>0</v>
      </c>
      <c r="G114" s="25" t="n">
        <f aca="false">G115</f>
        <v>0</v>
      </c>
      <c r="H114" s="25" t="n">
        <f aca="false">H115</f>
        <v>0</v>
      </c>
      <c r="I114" s="25" t="n">
        <f aca="false">I115</f>
        <v>150</v>
      </c>
      <c r="J114" s="26" t="n">
        <f aca="false">J115</f>
        <v>268.5</v>
      </c>
      <c r="K114" s="26" t="n">
        <f aca="false">K115</f>
        <v>175</v>
      </c>
      <c r="L114" s="26" t="n">
        <f aca="false">L115</f>
        <v>120</v>
      </c>
      <c r="M114" s="25" t="n">
        <f aca="false">M115</f>
        <v>50</v>
      </c>
      <c r="N114" s="25" t="n">
        <f aca="false">N115</f>
        <v>170</v>
      </c>
      <c r="O114" s="25" t="n">
        <f aca="false">O115</f>
        <v>50</v>
      </c>
      <c r="P114" s="25" t="n">
        <f aca="false">P115</f>
        <v>50</v>
      </c>
    </row>
    <row r="115" customFormat="false" ht="17.1" hidden="false" customHeight="true" outlineLevel="0" collapsed="false">
      <c r="A115" s="15"/>
      <c r="B115" s="35"/>
      <c r="C115" s="22"/>
      <c r="D115" s="17" t="s">
        <v>26</v>
      </c>
      <c r="E115" s="25" t="n">
        <f aca="false">SUM(F115:P115)</f>
        <v>1033.5</v>
      </c>
      <c r="F115" s="25" t="n">
        <v>0</v>
      </c>
      <c r="G115" s="25" t="n">
        <v>0</v>
      </c>
      <c r="H115" s="25" t="n">
        <v>0</v>
      </c>
      <c r="I115" s="25" t="n">
        <v>150</v>
      </c>
      <c r="J115" s="26" t="n">
        <v>268.5</v>
      </c>
      <c r="K115" s="26" t="n">
        <v>175</v>
      </c>
      <c r="L115" s="26" t="n">
        <v>120</v>
      </c>
      <c r="M115" s="25" t="n">
        <v>50</v>
      </c>
      <c r="N115" s="25" t="n">
        <v>170</v>
      </c>
      <c r="O115" s="25" t="n">
        <v>50</v>
      </c>
      <c r="P115" s="25" t="n">
        <v>50</v>
      </c>
    </row>
    <row r="116" customFormat="false" ht="17.1" hidden="false" customHeight="true" outlineLevel="0" collapsed="false">
      <c r="A116" s="15"/>
      <c r="B116" s="33" t="s">
        <v>110</v>
      </c>
      <c r="C116" s="16"/>
      <c r="D116" s="15"/>
      <c r="E116" s="25" t="n">
        <f aca="false">E117+E118</f>
        <v>5614.1</v>
      </c>
      <c r="F116" s="25" t="n">
        <f aca="false">F117+F118</f>
        <v>95.5</v>
      </c>
      <c r="G116" s="25" t="n">
        <f aca="false">G117+G118</f>
        <v>80.4</v>
      </c>
      <c r="H116" s="25" t="n">
        <f aca="false">H117+H118</f>
        <v>734.2</v>
      </c>
      <c r="I116" s="25" t="n">
        <f aca="false">I117+I118</f>
        <v>798.6</v>
      </c>
      <c r="J116" s="26" t="n">
        <f aca="false">J117+J118</f>
        <v>555.5</v>
      </c>
      <c r="K116" s="26" t="n">
        <f aca="false">K117+K118</f>
        <v>465.5</v>
      </c>
      <c r="L116" s="26" t="n">
        <f aca="false">L117+L118</f>
        <v>589.7</v>
      </c>
      <c r="M116" s="25" t="n">
        <f aca="false">M117+M118</f>
        <v>588.1</v>
      </c>
      <c r="N116" s="25" t="n">
        <f aca="false">N117+N118</f>
        <v>637.5</v>
      </c>
      <c r="O116" s="25" t="n">
        <f aca="false">O117+O118</f>
        <v>527.8</v>
      </c>
      <c r="P116" s="25" t="n">
        <f aca="false">P117+P118</f>
        <v>541.3</v>
      </c>
    </row>
    <row r="117" customFormat="false" ht="17.1" hidden="false" customHeight="true" outlineLevel="0" collapsed="false">
      <c r="A117" s="15"/>
      <c r="B117" s="14" t="s">
        <v>34</v>
      </c>
      <c r="C117" s="16"/>
      <c r="D117" s="15"/>
      <c r="E117" s="25" t="n">
        <f aca="false">E103+E105+E107+E109+E111+E113+E115</f>
        <v>5614.1</v>
      </c>
      <c r="F117" s="25" t="n">
        <f aca="false">F103+F105+F107+F109+F111+F113+F115</f>
        <v>95.5</v>
      </c>
      <c r="G117" s="25" t="n">
        <f aca="false">G103+G105+G107+G109+G111+G113+G115</f>
        <v>80.4</v>
      </c>
      <c r="H117" s="25" t="n">
        <f aca="false">H103+H105+H107+H109+H111+H113+H115</f>
        <v>734.2</v>
      </c>
      <c r="I117" s="25" t="n">
        <f aca="false">I103+I105+I107+I109+I111+I113+I115</f>
        <v>798.6</v>
      </c>
      <c r="J117" s="26" t="n">
        <f aca="false">J103+J105+J107+J109+J111+J113+J115</f>
        <v>555.5</v>
      </c>
      <c r="K117" s="26" t="n">
        <f aca="false">K103+K105+K107+K109+K111+K113+K115</f>
        <v>465.5</v>
      </c>
      <c r="L117" s="26" t="n">
        <f aca="false">L103+L105+L107+L109+L111+L113+L115</f>
        <v>589.7</v>
      </c>
      <c r="M117" s="25" t="n">
        <f aca="false">M103+M105+M107+M109+M111+M113+M115</f>
        <v>588.1</v>
      </c>
      <c r="N117" s="25" t="n">
        <f aca="false">N103+N105+N107+N109+N111+N113+N115</f>
        <v>637.5</v>
      </c>
      <c r="O117" s="25" t="n">
        <f aca="false">O103+O105+O107+O109+O111+O113+O115</f>
        <v>527.8</v>
      </c>
      <c r="P117" s="25" t="n">
        <f aca="false">P103+P105+P107+P109+P111+P113+P115</f>
        <v>541.3</v>
      </c>
    </row>
    <row r="118" customFormat="false" ht="17.1" hidden="false" customHeight="true" outlineLevel="0" collapsed="false">
      <c r="A118" s="15"/>
      <c r="B118" s="14" t="s">
        <v>35</v>
      </c>
      <c r="C118" s="16"/>
      <c r="D118" s="34"/>
      <c r="E118" s="25" t="n">
        <v>0</v>
      </c>
      <c r="F118" s="25" t="n">
        <v>0</v>
      </c>
      <c r="G118" s="25" t="n">
        <v>0</v>
      </c>
      <c r="H118" s="25" t="n">
        <v>0</v>
      </c>
      <c r="I118" s="25" t="n">
        <v>0</v>
      </c>
      <c r="J118" s="26" t="n">
        <v>0</v>
      </c>
      <c r="K118" s="26" t="n">
        <v>0</v>
      </c>
      <c r="L118" s="26" t="n">
        <v>0</v>
      </c>
      <c r="M118" s="25" t="n">
        <v>0</v>
      </c>
      <c r="N118" s="25" t="n">
        <v>0</v>
      </c>
      <c r="O118" s="25" t="n">
        <v>0</v>
      </c>
      <c r="P118" s="25" t="n">
        <v>0</v>
      </c>
    </row>
    <row r="119" customFormat="false" ht="19.5" hidden="false" customHeight="true" outlineLevel="0" collapsed="false">
      <c r="A119" s="20" t="s">
        <v>111</v>
      </c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</row>
    <row r="120" s="49" customFormat="true" ht="36" hidden="false" customHeight="true" outlineLevel="0" collapsed="false">
      <c r="A120" s="15" t="s">
        <v>97</v>
      </c>
      <c r="B120" s="35" t="s">
        <v>112</v>
      </c>
      <c r="C120" s="22" t="s">
        <v>101</v>
      </c>
      <c r="D120" s="35" t="s">
        <v>24</v>
      </c>
      <c r="E120" s="25" t="n">
        <f aca="false">E121</f>
        <v>205.2</v>
      </c>
      <c r="F120" s="25" t="n">
        <f aca="false">F121</f>
        <v>6.3</v>
      </c>
      <c r="G120" s="25" t="n">
        <f aca="false">G121</f>
        <v>6.3</v>
      </c>
      <c r="H120" s="25" t="n">
        <f aca="false">H121</f>
        <v>6.3</v>
      </c>
      <c r="I120" s="25" t="n">
        <f aca="false">I121</f>
        <v>8.1</v>
      </c>
      <c r="J120" s="26" t="n">
        <f aca="false">J121</f>
        <v>8.1</v>
      </c>
      <c r="K120" s="26" t="n">
        <f aca="false">K121</f>
        <v>8.1</v>
      </c>
      <c r="L120" s="26" t="n">
        <f aca="false">L121</f>
        <v>27</v>
      </c>
      <c r="M120" s="25" t="n">
        <f aca="false">M121</f>
        <v>27</v>
      </c>
      <c r="N120" s="25" t="n">
        <f aca="false">N121</f>
        <v>27</v>
      </c>
      <c r="O120" s="25" t="n">
        <f aca="false">O121</f>
        <v>40.5</v>
      </c>
      <c r="P120" s="25" t="n">
        <f aca="false">P121</f>
        <v>40.5</v>
      </c>
    </row>
    <row r="121" customFormat="false" ht="17.1" hidden="false" customHeight="true" outlineLevel="0" collapsed="false">
      <c r="A121" s="15"/>
      <c r="B121" s="35"/>
      <c r="C121" s="22"/>
      <c r="D121" s="17" t="s">
        <v>42</v>
      </c>
      <c r="E121" s="25" t="n">
        <f aca="false">SUM(F121:P121)</f>
        <v>205.2</v>
      </c>
      <c r="F121" s="25" t="n">
        <v>6.3</v>
      </c>
      <c r="G121" s="25" t="n">
        <v>6.3</v>
      </c>
      <c r="H121" s="25" t="n">
        <v>6.3</v>
      </c>
      <c r="I121" s="25" t="n">
        <v>8.1</v>
      </c>
      <c r="J121" s="26" t="n">
        <v>8.1</v>
      </c>
      <c r="K121" s="26" t="n">
        <v>8.1</v>
      </c>
      <c r="L121" s="26" t="n">
        <v>27</v>
      </c>
      <c r="M121" s="25" t="n">
        <v>27</v>
      </c>
      <c r="N121" s="25" t="n">
        <v>27</v>
      </c>
      <c r="O121" s="25" t="n">
        <v>40.5</v>
      </c>
      <c r="P121" s="25" t="n">
        <v>40.5</v>
      </c>
    </row>
    <row r="122" customFormat="false" ht="38.25" hidden="false" customHeight="true" outlineLevel="0" collapsed="false">
      <c r="A122" s="15" t="s">
        <v>27</v>
      </c>
      <c r="B122" s="35" t="s">
        <v>113</v>
      </c>
      <c r="C122" s="22" t="s">
        <v>101</v>
      </c>
      <c r="D122" s="50" t="s">
        <v>24</v>
      </c>
      <c r="E122" s="30" t="n">
        <f aca="false">E123</f>
        <v>18.3</v>
      </c>
      <c r="F122" s="30" t="n">
        <f aca="false">F123</f>
        <v>0.8</v>
      </c>
      <c r="G122" s="30" t="n">
        <f aca="false">G123</f>
        <v>0.8</v>
      </c>
      <c r="H122" s="30" t="n">
        <f aca="false">H123</f>
        <v>1</v>
      </c>
      <c r="I122" s="30" t="n">
        <f aca="false">I123</f>
        <v>1</v>
      </c>
      <c r="J122" s="31" t="n">
        <f aca="false">J123</f>
        <v>1.2</v>
      </c>
      <c r="K122" s="31" t="n">
        <f aca="false">K123</f>
        <v>1.2</v>
      </c>
      <c r="L122" s="31" t="n">
        <f aca="false">L123</f>
        <v>2</v>
      </c>
      <c r="M122" s="30" t="n">
        <f aca="false">M123</f>
        <v>2.2</v>
      </c>
      <c r="N122" s="30" t="n">
        <f aca="false">N123</f>
        <v>2.5</v>
      </c>
      <c r="O122" s="30" t="n">
        <f aca="false">O123</f>
        <v>2.7</v>
      </c>
      <c r="P122" s="30" t="n">
        <f aca="false">P123</f>
        <v>2.9</v>
      </c>
    </row>
    <row r="123" customFormat="false" ht="17.1" hidden="false" customHeight="true" outlineLevel="0" collapsed="false">
      <c r="A123" s="15"/>
      <c r="B123" s="35"/>
      <c r="C123" s="22"/>
      <c r="D123" s="17" t="s">
        <v>42</v>
      </c>
      <c r="E123" s="25" t="n">
        <f aca="false">SUM(F123:P123)</f>
        <v>18.3</v>
      </c>
      <c r="F123" s="25" t="n">
        <v>0.8</v>
      </c>
      <c r="G123" s="25" t="n">
        <v>0.8</v>
      </c>
      <c r="H123" s="25" t="n">
        <v>1</v>
      </c>
      <c r="I123" s="25" t="n">
        <v>1</v>
      </c>
      <c r="J123" s="26" t="n">
        <v>1.2</v>
      </c>
      <c r="K123" s="26" t="n">
        <v>1.2</v>
      </c>
      <c r="L123" s="26" t="n">
        <v>2</v>
      </c>
      <c r="M123" s="25" t="n">
        <v>2.2</v>
      </c>
      <c r="N123" s="25" t="n">
        <v>2.5</v>
      </c>
      <c r="O123" s="25" t="n">
        <v>2.7</v>
      </c>
      <c r="P123" s="25" t="n">
        <v>2.9</v>
      </c>
    </row>
    <row r="124" customFormat="false" ht="105" hidden="false" customHeight="true" outlineLevel="0" collapsed="false">
      <c r="A124" s="15" t="s">
        <v>30</v>
      </c>
      <c r="B124" s="35" t="s">
        <v>114</v>
      </c>
      <c r="C124" s="22" t="s">
        <v>101</v>
      </c>
      <c r="D124" s="23" t="s">
        <v>24</v>
      </c>
      <c r="E124" s="25" t="n">
        <f aca="false">E125+E126</f>
        <v>327</v>
      </c>
      <c r="F124" s="25" t="n">
        <f aca="false">F125+F126</f>
        <v>26</v>
      </c>
      <c r="G124" s="25" t="n">
        <f aca="false">G125+G126</f>
        <v>22</v>
      </c>
      <c r="H124" s="25" t="n">
        <f aca="false">H125+H126</f>
        <v>22</v>
      </c>
      <c r="I124" s="25" t="n">
        <f aca="false">I125+I126</f>
        <v>24</v>
      </c>
      <c r="J124" s="25" t="n">
        <f aca="false">J125+J126</f>
        <v>24</v>
      </c>
      <c r="K124" s="25" t="n">
        <f aca="false">K125+K126</f>
        <v>24</v>
      </c>
      <c r="L124" s="25" t="n">
        <f aca="false">L125+L126</f>
        <v>35</v>
      </c>
      <c r="M124" s="25" t="n">
        <f aca="false">M125+M126</f>
        <v>35</v>
      </c>
      <c r="N124" s="25" t="n">
        <f aca="false">N125+N126</f>
        <v>35</v>
      </c>
      <c r="O124" s="25" t="n">
        <f aca="false">O125+O126</f>
        <v>40</v>
      </c>
      <c r="P124" s="25" t="n">
        <f aca="false">P125+P126</f>
        <v>40</v>
      </c>
    </row>
    <row r="125" customFormat="false" ht="27" hidden="false" customHeight="true" outlineLevel="0" collapsed="false">
      <c r="A125" s="15"/>
      <c r="B125" s="35"/>
      <c r="C125" s="22"/>
      <c r="D125" s="25" t="s">
        <v>42</v>
      </c>
      <c r="E125" s="25" t="n">
        <f aca="false">F125+G125+H125+I125+J125+K125+L125+M125+N125+O125+P125</f>
        <v>317.1</v>
      </c>
      <c r="F125" s="25" t="n">
        <v>26</v>
      </c>
      <c r="G125" s="25" t="n">
        <v>22</v>
      </c>
      <c r="H125" s="25" t="n">
        <v>22</v>
      </c>
      <c r="I125" s="25" t="n">
        <v>14.1</v>
      </c>
      <c r="J125" s="26" t="n">
        <v>24</v>
      </c>
      <c r="K125" s="26" t="n">
        <v>24</v>
      </c>
      <c r="L125" s="26" t="n">
        <v>35</v>
      </c>
      <c r="M125" s="25" t="n">
        <v>35</v>
      </c>
      <c r="N125" s="25" t="n">
        <v>35</v>
      </c>
      <c r="O125" s="25" t="n">
        <v>40</v>
      </c>
      <c r="P125" s="25" t="n">
        <v>40</v>
      </c>
    </row>
    <row r="126" customFormat="false" ht="44.25" hidden="false" customHeight="true" outlineLevel="0" collapsed="false">
      <c r="A126" s="15"/>
      <c r="B126" s="35"/>
      <c r="C126" s="64" t="s">
        <v>109</v>
      </c>
      <c r="D126" s="25" t="s">
        <v>42</v>
      </c>
      <c r="E126" s="25" t="n">
        <f aca="false">SUM(F126:P126)</f>
        <v>9.9</v>
      </c>
      <c r="F126" s="25" t="n">
        <v>0</v>
      </c>
      <c r="G126" s="25" t="n">
        <v>0</v>
      </c>
      <c r="H126" s="25" t="n">
        <v>0</v>
      </c>
      <c r="I126" s="25" t="n">
        <v>9.9</v>
      </c>
      <c r="J126" s="26" t="n">
        <v>0</v>
      </c>
      <c r="K126" s="26" t="n">
        <v>0</v>
      </c>
      <c r="L126" s="26" t="n">
        <v>0</v>
      </c>
      <c r="M126" s="25" t="n">
        <v>0</v>
      </c>
      <c r="N126" s="25" t="n">
        <v>0</v>
      </c>
      <c r="O126" s="25" t="n">
        <v>0</v>
      </c>
      <c r="P126" s="25" t="n">
        <v>0</v>
      </c>
    </row>
    <row r="127" customFormat="false" ht="33.75" hidden="false" customHeight="true" outlineLevel="0" collapsed="false">
      <c r="A127" s="15" t="s">
        <v>102</v>
      </c>
      <c r="B127" s="35" t="s">
        <v>115</v>
      </c>
      <c r="C127" s="22" t="s">
        <v>101</v>
      </c>
      <c r="D127" s="63" t="s">
        <v>24</v>
      </c>
      <c r="E127" s="25" t="n">
        <f aca="false">E128</f>
        <v>717</v>
      </c>
      <c r="F127" s="25" t="n">
        <f aca="false">F128</f>
        <v>54</v>
      </c>
      <c r="G127" s="25" t="n">
        <f aca="false">G128</f>
        <v>56</v>
      </c>
      <c r="H127" s="25" t="n">
        <f aca="false">H128</f>
        <v>58</v>
      </c>
      <c r="I127" s="25" t="n">
        <f aca="false">I128</f>
        <v>59</v>
      </c>
      <c r="J127" s="26" t="n">
        <f aca="false">J128</f>
        <v>60</v>
      </c>
      <c r="K127" s="26" t="n">
        <f aca="false">K128</f>
        <v>60</v>
      </c>
      <c r="L127" s="26" t="n">
        <f aca="false">L128</f>
        <v>70</v>
      </c>
      <c r="M127" s="25" t="n">
        <f aca="false">M128</f>
        <v>72</v>
      </c>
      <c r="N127" s="25" t="n">
        <f aca="false">N128</f>
        <v>74</v>
      </c>
      <c r="O127" s="25" t="n">
        <f aca="false">O128</f>
        <v>76</v>
      </c>
      <c r="P127" s="25" t="n">
        <f aca="false">P128</f>
        <v>78</v>
      </c>
    </row>
    <row r="128" customFormat="false" ht="17.1" hidden="false" customHeight="true" outlineLevel="0" collapsed="false">
      <c r="A128" s="15"/>
      <c r="B128" s="35"/>
      <c r="C128" s="22"/>
      <c r="D128" s="25" t="s">
        <v>47</v>
      </c>
      <c r="E128" s="25" t="n">
        <f aca="false">SUM(F128:P128)</f>
        <v>717</v>
      </c>
      <c r="F128" s="25" t="n">
        <v>54</v>
      </c>
      <c r="G128" s="25" t="n">
        <v>56</v>
      </c>
      <c r="H128" s="25" t="n">
        <v>58</v>
      </c>
      <c r="I128" s="25" t="n">
        <v>59</v>
      </c>
      <c r="J128" s="26" t="n">
        <v>60</v>
      </c>
      <c r="K128" s="26" t="n">
        <v>60</v>
      </c>
      <c r="L128" s="26" t="n">
        <v>70</v>
      </c>
      <c r="M128" s="25" t="n">
        <v>72</v>
      </c>
      <c r="N128" s="25" t="n">
        <v>74</v>
      </c>
      <c r="O128" s="25" t="n">
        <v>76</v>
      </c>
      <c r="P128" s="25" t="n">
        <v>78</v>
      </c>
    </row>
    <row r="129" customFormat="false" ht="17.1" hidden="false" customHeight="true" outlineLevel="0" collapsed="false">
      <c r="A129" s="15"/>
      <c r="B129" s="33" t="s">
        <v>116</v>
      </c>
      <c r="C129" s="16"/>
      <c r="D129" s="34"/>
      <c r="E129" s="25" t="n">
        <f aca="false">SUM(E130:E131)</f>
        <v>1267.5</v>
      </c>
      <c r="F129" s="25" t="n">
        <f aca="false">F130+F131</f>
        <v>87.1</v>
      </c>
      <c r="G129" s="25" t="n">
        <f aca="false">G130+G131</f>
        <v>85.1</v>
      </c>
      <c r="H129" s="25" t="n">
        <f aca="false">H130+H131</f>
        <v>87.3</v>
      </c>
      <c r="I129" s="25" t="n">
        <f aca="false">I130+I131</f>
        <v>92.1</v>
      </c>
      <c r="J129" s="26" t="n">
        <f aca="false">J130+J131</f>
        <v>93.3</v>
      </c>
      <c r="K129" s="26" t="n">
        <f aca="false">K130+K131</f>
        <v>93.3</v>
      </c>
      <c r="L129" s="26" t="n">
        <f aca="false">L130+L131</f>
        <v>134</v>
      </c>
      <c r="M129" s="25" t="n">
        <f aca="false">M130+M131</f>
        <v>136.2</v>
      </c>
      <c r="N129" s="25" t="n">
        <f aca="false">N130+N131</f>
        <v>138.5</v>
      </c>
      <c r="O129" s="25" t="n">
        <f aca="false">O130+O131</f>
        <v>159.2</v>
      </c>
      <c r="P129" s="25" t="n">
        <f aca="false">P130+P131</f>
        <v>161.4</v>
      </c>
    </row>
    <row r="130" customFormat="false" ht="17.1" hidden="false" customHeight="true" outlineLevel="0" collapsed="false">
      <c r="A130" s="15"/>
      <c r="B130" s="14" t="s">
        <v>34</v>
      </c>
      <c r="C130" s="16"/>
      <c r="D130" s="34"/>
      <c r="E130" s="25" t="n">
        <f aca="false">E121+E123+E126+E128+E125</f>
        <v>1267.5</v>
      </c>
      <c r="F130" s="25" t="n">
        <f aca="false">F121+F123+F126+F128+F125</f>
        <v>87.1</v>
      </c>
      <c r="G130" s="25" t="n">
        <f aca="false">G121+G123+G126+G128+G125</f>
        <v>85.1</v>
      </c>
      <c r="H130" s="25" t="n">
        <f aca="false">H121+H123+H126+H128+H125</f>
        <v>87.3</v>
      </c>
      <c r="I130" s="25" t="n">
        <f aca="false">I121+I123+I126+I128+I125</f>
        <v>92.1</v>
      </c>
      <c r="J130" s="25" t="n">
        <f aca="false">J121+J123+J126+J128+J125</f>
        <v>93.3</v>
      </c>
      <c r="K130" s="25" t="n">
        <f aca="false">K121+K123+K126+K128+K125</f>
        <v>93.3</v>
      </c>
      <c r="L130" s="25" t="n">
        <f aca="false">L121+L123+L126+L128+L125</f>
        <v>134</v>
      </c>
      <c r="M130" s="25" t="n">
        <f aca="false">M121+M123+M126+M128+M125</f>
        <v>136.2</v>
      </c>
      <c r="N130" s="25" t="n">
        <f aca="false">N121+N123+N126+N128+N125</f>
        <v>138.5</v>
      </c>
      <c r="O130" s="25" t="n">
        <f aca="false">O121+O123+O126+O128+O125</f>
        <v>159.2</v>
      </c>
      <c r="P130" s="25" t="n">
        <f aca="false">P121+P123+P126+P128+P125</f>
        <v>161.4</v>
      </c>
    </row>
    <row r="131" customFormat="false" ht="17.1" hidden="false" customHeight="true" outlineLevel="0" collapsed="false">
      <c r="A131" s="15"/>
      <c r="B131" s="14" t="s">
        <v>35</v>
      </c>
      <c r="C131" s="16"/>
      <c r="D131" s="34"/>
      <c r="E131" s="25" t="n">
        <v>0</v>
      </c>
      <c r="F131" s="25" t="n">
        <v>0</v>
      </c>
      <c r="G131" s="25" t="n">
        <v>0</v>
      </c>
      <c r="H131" s="25" t="n">
        <v>0</v>
      </c>
      <c r="I131" s="25" t="n">
        <v>0</v>
      </c>
      <c r="J131" s="26" t="n">
        <v>0</v>
      </c>
      <c r="K131" s="26" t="n">
        <v>0</v>
      </c>
      <c r="L131" s="26" t="n">
        <v>0</v>
      </c>
      <c r="M131" s="25" t="n">
        <v>0</v>
      </c>
      <c r="N131" s="25" t="n">
        <v>0</v>
      </c>
      <c r="O131" s="25" t="n">
        <v>0</v>
      </c>
      <c r="P131" s="25" t="n">
        <v>0</v>
      </c>
    </row>
    <row r="132" customFormat="false" ht="15" hidden="false" customHeight="true" outlineLevel="0" collapsed="false">
      <c r="A132" s="65" t="s">
        <v>117</v>
      </c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</row>
    <row r="133" s="49" customFormat="true" ht="39.75" hidden="false" customHeight="true" outlineLevel="0" collapsed="false">
      <c r="A133" s="15" t="n">
        <v>1</v>
      </c>
      <c r="B133" s="35" t="s">
        <v>118</v>
      </c>
      <c r="C133" s="22" t="s">
        <v>119</v>
      </c>
      <c r="D133" s="48" t="s">
        <v>24</v>
      </c>
      <c r="E133" s="25" t="n">
        <f aca="false">E134</f>
        <v>61.5</v>
      </c>
      <c r="F133" s="25" t="n">
        <f aca="false">F134</f>
        <v>30</v>
      </c>
      <c r="G133" s="25" t="n">
        <f aca="false">G134</f>
        <v>31.5</v>
      </c>
      <c r="H133" s="25" t="n">
        <f aca="false">H134</f>
        <v>0</v>
      </c>
      <c r="I133" s="25" t="n">
        <f aca="false">I134</f>
        <v>0</v>
      </c>
      <c r="J133" s="26" t="n">
        <f aca="false">J134</f>
        <v>0</v>
      </c>
      <c r="K133" s="26" t="n">
        <f aca="false">K134</f>
        <v>0</v>
      </c>
      <c r="L133" s="26" t="n">
        <f aca="false">L134</f>
        <v>0</v>
      </c>
      <c r="M133" s="25" t="n">
        <f aca="false">M134</f>
        <v>0</v>
      </c>
      <c r="N133" s="25" t="n">
        <f aca="false">N134</f>
        <v>0</v>
      </c>
      <c r="O133" s="25" t="n">
        <f aca="false">O134</f>
        <v>0</v>
      </c>
      <c r="P133" s="25" t="n">
        <f aca="false">P134</f>
        <v>0</v>
      </c>
    </row>
    <row r="134" customFormat="false" ht="37.5" hidden="false" customHeight="true" outlineLevel="0" collapsed="false">
      <c r="A134" s="15"/>
      <c r="B134" s="35"/>
      <c r="C134" s="22"/>
      <c r="D134" s="17" t="s">
        <v>42</v>
      </c>
      <c r="E134" s="25" t="n">
        <f aca="false">SUM(F134:P134)</f>
        <v>61.5</v>
      </c>
      <c r="F134" s="25" t="n">
        <v>30</v>
      </c>
      <c r="G134" s="17" t="n">
        <v>31.5</v>
      </c>
      <c r="H134" s="25" t="n">
        <v>0</v>
      </c>
      <c r="I134" s="25" t="n">
        <v>0</v>
      </c>
      <c r="J134" s="26" t="n">
        <v>0</v>
      </c>
      <c r="K134" s="26" t="n">
        <v>0</v>
      </c>
      <c r="L134" s="26" t="n">
        <v>0</v>
      </c>
      <c r="M134" s="25" t="n">
        <v>0</v>
      </c>
      <c r="N134" s="25" t="n">
        <v>0</v>
      </c>
      <c r="O134" s="25" t="n">
        <v>0</v>
      </c>
      <c r="P134" s="25" t="n">
        <v>0</v>
      </c>
    </row>
    <row r="135" customFormat="false" ht="67.5" hidden="false" customHeight="true" outlineLevel="0" collapsed="false">
      <c r="A135" s="15" t="n">
        <v>2</v>
      </c>
      <c r="B135" s="35" t="s">
        <v>120</v>
      </c>
      <c r="C135" s="22" t="s">
        <v>121</v>
      </c>
      <c r="D135" s="50" t="s">
        <v>24</v>
      </c>
      <c r="E135" s="30" t="n">
        <f aca="false">E136</f>
        <v>10.3</v>
      </c>
      <c r="F135" s="30" t="n">
        <f aca="false">F136</f>
        <v>5</v>
      </c>
      <c r="G135" s="30" t="n">
        <f aca="false">G136</f>
        <v>5.3</v>
      </c>
      <c r="H135" s="30" t="n">
        <f aca="false">H136</f>
        <v>0</v>
      </c>
      <c r="I135" s="30" t="n">
        <f aca="false">I136</f>
        <v>0</v>
      </c>
      <c r="J135" s="31" t="n">
        <f aca="false">J136</f>
        <v>0</v>
      </c>
      <c r="K135" s="31" t="n">
        <f aca="false">K136</f>
        <v>0</v>
      </c>
      <c r="L135" s="31" t="n">
        <f aca="false">L136</f>
        <v>0</v>
      </c>
      <c r="M135" s="30" t="n">
        <f aca="false">M136</f>
        <v>0</v>
      </c>
      <c r="N135" s="30" t="n">
        <f aca="false">N136</f>
        <v>0</v>
      </c>
      <c r="O135" s="30" t="n">
        <f aca="false">O136</f>
        <v>0</v>
      </c>
      <c r="P135" s="30" t="n">
        <f aca="false">P136</f>
        <v>0</v>
      </c>
    </row>
    <row r="136" customFormat="false" ht="17.1" hidden="false" customHeight="true" outlineLevel="0" collapsed="false">
      <c r="A136" s="15"/>
      <c r="B136" s="35"/>
      <c r="C136" s="22"/>
      <c r="D136" s="17" t="s">
        <v>42</v>
      </c>
      <c r="E136" s="25" t="n">
        <f aca="false">SUM(F136:P136)</f>
        <v>10.3</v>
      </c>
      <c r="F136" s="25" t="n">
        <v>5</v>
      </c>
      <c r="G136" s="17" t="n">
        <v>5.3</v>
      </c>
      <c r="H136" s="25" t="n">
        <v>0</v>
      </c>
      <c r="I136" s="25" t="n">
        <v>0</v>
      </c>
      <c r="J136" s="26" t="n">
        <v>0</v>
      </c>
      <c r="K136" s="26" t="n">
        <v>0</v>
      </c>
      <c r="L136" s="26" t="n">
        <v>0</v>
      </c>
      <c r="M136" s="25" t="n">
        <v>0</v>
      </c>
      <c r="N136" s="25" t="n">
        <v>0</v>
      </c>
      <c r="O136" s="25" t="n">
        <v>0</v>
      </c>
      <c r="P136" s="25" t="n">
        <v>0</v>
      </c>
    </row>
    <row r="137" customFormat="false" ht="51" hidden="false" customHeight="true" outlineLevel="0" collapsed="false">
      <c r="A137" s="15" t="n">
        <v>3</v>
      </c>
      <c r="B137" s="35" t="s">
        <v>122</v>
      </c>
      <c r="C137" s="22" t="s">
        <v>119</v>
      </c>
      <c r="D137" s="23" t="s">
        <v>24</v>
      </c>
      <c r="E137" s="25" t="n">
        <f aca="false">E138</f>
        <v>10.3</v>
      </c>
      <c r="F137" s="25" t="n">
        <f aca="false">F138</f>
        <v>5</v>
      </c>
      <c r="G137" s="25" t="n">
        <f aca="false">G138</f>
        <v>5.3</v>
      </c>
      <c r="H137" s="25" t="n">
        <f aca="false">H138</f>
        <v>0</v>
      </c>
      <c r="I137" s="25" t="n">
        <f aca="false">I138</f>
        <v>0</v>
      </c>
      <c r="J137" s="26" t="n">
        <f aca="false">J138</f>
        <v>0</v>
      </c>
      <c r="K137" s="26" t="n">
        <f aca="false">K138</f>
        <v>0</v>
      </c>
      <c r="L137" s="26" t="n">
        <f aca="false">L138</f>
        <v>0</v>
      </c>
      <c r="M137" s="25" t="n">
        <f aca="false">M138</f>
        <v>0</v>
      </c>
      <c r="N137" s="25" t="n">
        <f aca="false">N138</f>
        <v>0</v>
      </c>
      <c r="O137" s="25" t="n">
        <f aca="false">O138</f>
        <v>0</v>
      </c>
      <c r="P137" s="25" t="n">
        <f aca="false">P138</f>
        <v>0</v>
      </c>
    </row>
    <row r="138" customFormat="false" ht="17.1" hidden="false" customHeight="true" outlineLevel="0" collapsed="false">
      <c r="A138" s="15"/>
      <c r="B138" s="35"/>
      <c r="C138" s="22"/>
      <c r="D138" s="17" t="s">
        <v>47</v>
      </c>
      <c r="E138" s="25" t="n">
        <f aca="false">SUM(F138:P138)</f>
        <v>10.3</v>
      </c>
      <c r="F138" s="25" t="n">
        <v>5</v>
      </c>
      <c r="G138" s="17" t="n">
        <v>5.3</v>
      </c>
      <c r="H138" s="25" t="n">
        <v>0</v>
      </c>
      <c r="I138" s="25" t="n">
        <v>0</v>
      </c>
      <c r="J138" s="26" t="n">
        <v>0</v>
      </c>
      <c r="K138" s="26" t="n">
        <v>0</v>
      </c>
      <c r="L138" s="26" t="n">
        <v>0</v>
      </c>
      <c r="M138" s="25" t="n">
        <v>0</v>
      </c>
      <c r="N138" s="25" t="n">
        <v>0</v>
      </c>
      <c r="O138" s="25" t="n">
        <v>0</v>
      </c>
      <c r="P138" s="25" t="n">
        <v>0</v>
      </c>
    </row>
    <row r="139" customFormat="false" ht="53.25" hidden="false" customHeight="true" outlineLevel="0" collapsed="false">
      <c r="A139" s="15" t="n">
        <v>4</v>
      </c>
      <c r="B139" s="35" t="s">
        <v>123</v>
      </c>
      <c r="C139" s="22" t="s">
        <v>124</v>
      </c>
      <c r="D139" s="23" t="s">
        <v>24</v>
      </c>
      <c r="E139" s="25" t="n">
        <f aca="false">E140</f>
        <v>113171</v>
      </c>
      <c r="F139" s="25" t="n">
        <f aca="false">F140</f>
        <v>0</v>
      </c>
      <c r="G139" s="25" t="n">
        <f aca="false">G140</f>
        <v>11179</v>
      </c>
      <c r="H139" s="25" t="n">
        <f aca="false">H140</f>
        <v>9938.3</v>
      </c>
      <c r="I139" s="25" t="n">
        <f aca="false">I140</f>
        <v>9515.1</v>
      </c>
      <c r="J139" s="26" t="n">
        <f aca="false">J140</f>
        <v>10870.4</v>
      </c>
      <c r="K139" s="26" t="n">
        <f aca="false">K140</f>
        <v>10870.4</v>
      </c>
      <c r="L139" s="26" t="n">
        <f aca="false">L140</f>
        <v>10870.4</v>
      </c>
      <c r="M139" s="25" t="n">
        <f aca="false">M140</f>
        <v>11757.4</v>
      </c>
      <c r="N139" s="25" t="n">
        <f aca="false">N140</f>
        <v>12227.7</v>
      </c>
      <c r="O139" s="25" t="n">
        <f aca="false">O140</f>
        <v>12716.8</v>
      </c>
      <c r="P139" s="25" t="n">
        <f aca="false">P140</f>
        <v>13225.5</v>
      </c>
    </row>
    <row r="140" customFormat="false" ht="17.1" hidden="false" customHeight="true" outlineLevel="0" collapsed="false">
      <c r="A140" s="15"/>
      <c r="B140" s="35"/>
      <c r="C140" s="22"/>
      <c r="D140" s="17" t="s">
        <v>52</v>
      </c>
      <c r="E140" s="25" t="n">
        <f aca="false">SUM(F140:P140)</f>
        <v>113171</v>
      </c>
      <c r="F140" s="25" t="n">
        <v>0</v>
      </c>
      <c r="G140" s="25" t="n">
        <v>11179</v>
      </c>
      <c r="H140" s="66" t="n">
        <v>9938.3</v>
      </c>
      <c r="I140" s="17" t="n">
        <v>9515.1</v>
      </c>
      <c r="J140" s="18" t="n">
        <v>10870.4</v>
      </c>
      <c r="K140" s="18" t="n">
        <v>10870.4</v>
      </c>
      <c r="L140" s="26" t="n">
        <v>10870.4</v>
      </c>
      <c r="M140" s="25" t="n">
        <v>11757.4</v>
      </c>
      <c r="N140" s="25" t="n">
        <v>12227.7</v>
      </c>
      <c r="O140" s="25" t="n">
        <v>12716.8</v>
      </c>
      <c r="P140" s="25" t="n">
        <v>13225.5</v>
      </c>
    </row>
    <row r="141" customFormat="false" ht="37.5" hidden="false" customHeight="true" outlineLevel="0" collapsed="false">
      <c r="A141" s="15" t="n">
        <v>5</v>
      </c>
      <c r="B141" s="35" t="s">
        <v>125</v>
      </c>
      <c r="C141" s="22" t="s">
        <v>92</v>
      </c>
      <c r="D141" s="23" t="s">
        <v>24</v>
      </c>
      <c r="E141" s="25" t="n">
        <f aca="false">E142+E143</f>
        <v>4786.5</v>
      </c>
      <c r="F141" s="25" t="n">
        <f aca="false">F142+F143</f>
        <v>0</v>
      </c>
      <c r="G141" s="25" t="n">
        <f aca="false">G142+G143</f>
        <v>377</v>
      </c>
      <c r="H141" s="25" t="n">
        <f aca="false">H142+H143</f>
        <v>237.8</v>
      </c>
      <c r="I141" s="25" t="n">
        <f aca="false">I142+I143</f>
        <v>209</v>
      </c>
      <c r="J141" s="26" t="n">
        <f aca="false">J142+J143</f>
        <v>485.9</v>
      </c>
      <c r="K141" s="26" t="n">
        <f aca="false">K142+K143</f>
        <v>490</v>
      </c>
      <c r="L141" s="26" t="n">
        <f aca="false">L142+L143</f>
        <v>490</v>
      </c>
      <c r="M141" s="25" t="n">
        <f aca="false">M142+M143</f>
        <v>624.2</v>
      </c>
      <c r="N141" s="25" t="n">
        <f aca="false">N142+N143</f>
        <v>624.2</v>
      </c>
      <c r="O141" s="25" t="n">
        <f aca="false">O142+O143</f>
        <v>624.2</v>
      </c>
      <c r="P141" s="25" t="n">
        <f aca="false">P142+P143</f>
        <v>624.2</v>
      </c>
    </row>
    <row r="142" customFormat="false" ht="18.75" hidden="false" customHeight="true" outlineLevel="0" collapsed="false">
      <c r="A142" s="15"/>
      <c r="B142" s="35"/>
      <c r="C142" s="22"/>
      <c r="D142" s="17" t="s">
        <v>25</v>
      </c>
      <c r="E142" s="25" t="n">
        <f aca="false">F142+G142+H142+I142+J142+K142+L142+M142+N142+O142+P142</f>
        <v>536.8</v>
      </c>
      <c r="F142" s="25" t="n">
        <v>0</v>
      </c>
      <c r="G142" s="25" t="n">
        <v>0</v>
      </c>
      <c r="H142" s="25" t="n">
        <v>0</v>
      </c>
      <c r="I142" s="25" t="n">
        <v>0</v>
      </c>
      <c r="J142" s="26" t="n">
        <v>0</v>
      </c>
      <c r="K142" s="26" t="n">
        <v>0</v>
      </c>
      <c r="L142" s="26" t="n">
        <v>0</v>
      </c>
      <c r="M142" s="25" t="n">
        <v>134.2</v>
      </c>
      <c r="N142" s="25" t="n">
        <v>134.2</v>
      </c>
      <c r="O142" s="25" t="n">
        <v>134.2</v>
      </c>
      <c r="P142" s="25" t="n">
        <v>134.2</v>
      </c>
    </row>
    <row r="143" customFormat="false" ht="18.75" hidden="false" customHeight="true" outlineLevel="0" collapsed="false">
      <c r="A143" s="15"/>
      <c r="B143" s="35"/>
      <c r="C143" s="22"/>
      <c r="D143" s="17" t="s">
        <v>42</v>
      </c>
      <c r="E143" s="25" t="n">
        <f aca="false">SUM(F143:P143)</f>
        <v>4249.7</v>
      </c>
      <c r="F143" s="25" t="n">
        <v>0</v>
      </c>
      <c r="G143" s="25" t="n">
        <v>377</v>
      </c>
      <c r="H143" s="66" t="n">
        <v>237.8</v>
      </c>
      <c r="I143" s="25" t="n">
        <v>209</v>
      </c>
      <c r="J143" s="26" t="n">
        <v>485.9</v>
      </c>
      <c r="K143" s="26" t="n">
        <v>490</v>
      </c>
      <c r="L143" s="26" t="n">
        <v>490</v>
      </c>
      <c r="M143" s="25" t="n">
        <v>490</v>
      </c>
      <c r="N143" s="25" t="n">
        <v>490</v>
      </c>
      <c r="O143" s="25" t="n">
        <v>490</v>
      </c>
      <c r="P143" s="25" t="n">
        <v>490</v>
      </c>
    </row>
    <row r="144" customFormat="false" ht="65.25" hidden="false" customHeight="true" outlineLevel="0" collapsed="false">
      <c r="A144" s="15" t="n">
        <v>6</v>
      </c>
      <c r="B144" s="35" t="s">
        <v>126</v>
      </c>
      <c r="C144" s="22" t="s">
        <v>119</v>
      </c>
      <c r="D144" s="23" t="s">
        <v>24</v>
      </c>
      <c r="E144" s="25" t="n">
        <f aca="false">E145</f>
        <v>249803</v>
      </c>
      <c r="F144" s="25" t="n">
        <f aca="false">F145</f>
        <v>0</v>
      </c>
      <c r="G144" s="25" t="n">
        <f aca="false">G145</f>
        <v>21514.5</v>
      </c>
      <c r="H144" s="25" t="n">
        <f aca="false">H145</f>
        <v>21859.6</v>
      </c>
      <c r="I144" s="25" t="n">
        <f aca="false">I145</f>
        <v>20223</v>
      </c>
      <c r="J144" s="26" t="n">
        <f aca="false">J145</f>
        <v>25183.6</v>
      </c>
      <c r="K144" s="26" t="n">
        <f aca="false">K145</f>
        <v>26036.8</v>
      </c>
      <c r="L144" s="26" t="n">
        <f aca="false">L145</f>
        <v>26036.8</v>
      </c>
      <c r="M144" s="25" t="n">
        <f aca="false">M145</f>
        <v>25656.3</v>
      </c>
      <c r="N144" s="25" t="n">
        <f aca="false">N145</f>
        <v>26682.6</v>
      </c>
      <c r="O144" s="25" t="n">
        <f aca="false">O145</f>
        <v>27749.9</v>
      </c>
      <c r="P144" s="25" t="n">
        <f aca="false">P145</f>
        <v>28859.9</v>
      </c>
    </row>
    <row r="145" customFormat="false" ht="17.1" hidden="false" customHeight="true" outlineLevel="0" collapsed="false">
      <c r="A145" s="15"/>
      <c r="B145" s="35"/>
      <c r="C145" s="22"/>
      <c r="D145" s="17" t="s">
        <v>25</v>
      </c>
      <c r="E145" s="25" t="n">
        <f aca="false">SUM(F145:P145)</f>
        <v>249803</v>
      </c>
      <c r="F145" s="25" t="n">
        <v>0</v>
      </c>
      <c r="G145" s="25" t="n">
        <f aca="false">21351+163.5</f>
        <v>21514.5</v>
      </c>
      <c r="H145" s="66" t="n">
        <v>21859.6</v>
      </c>
      <c r="I145" s="25" t="n">
        <v>20223</v>
      </c>
      <c r="J145" s="26" t="n">
        <v>25183.6</v>
      </c>
      <c r="K145" s="18" t="n">
        <v>26036.8</v>
      </c>
      <c r="L145" s="26" t="n">
        <v>26036.8</v>
      </c>
      <c r="M145" s="25" t="n">
        <v>25656.3</v>
      </c>
      <c r="N145" s="25" t="n">
        <v>26682.6</v>
      </c>
      <c r="O145" s="25" t="n">
        <v>27749.9</v>
      </c>
      <c r="P145" s="25" t="n">
        <v>28859.9</v>
      </c>
    </row>
    <row r="146" customFormat="false" ht="78.75" hidden="false" customHeight="true" outlineLevel="0" collapsed="false">
      <c r="A146" s="15" t="n">
        <v>7</v>
      </c>
      <c r="B146" s="35" t="s">
        <v>127</v>
      </c>
      <c r="C146" s="22" t="s">
        <v>119</v>
      </c>
      <c r="D146" s="23" t="s">
        <v>24</v>
      </c>
      <c r="E146" s="25" t="n">
        <f aca="false">E147</f>
        <v>127821.1</v>
      </c>
      <c r="F146" s="25" t="n">
        <f aca="false">F147</f>
        <v>0</v>
      </c>
      <c r="G146" s="25" t="n">
        <f aca="false">G147</f>
        <v>11096.6</v>
      </c>
      <c r="H146" s="25" t="n">
        <f aca="false">H147</f>
        <v>10398.7</v>
      </c>
      <c r="I146" s="25" t="n">
        <f aca="false">I147</f>
        <v>10559.5</v>
      </c>
      <c r="J146" s="26" t="n">
        <f aca="false">J147</f>
        <v>12295.6</v>
      </c>
      <c r="K146" s="26" t="n">
        <f aca="false">K147</f>
        <v>12787.5</v>
      </c>
      <c r="L146" s="26" t="n">
        <f aca="false">L147</f>
        <v>12787.5</v>
      </c>
      <c r="M146" s="25" t="n">
        <f aca="false">M147</f>
        <v>13633.8</v>
      </c>
      <c r="N146" s="25" t="n">
        <f aca="false">N147</f>
        <v>14179.2</v>
      </c>
      <c r="O146" s="25" t="n">
        <f aca="false">O147</f>
        <v>14746.4</v>
      </c>
      <c r="P146" s="25" t="n">
        <f aca="false">P147</f>
        <v>15336.3</v>
      </c>
    </row>
    <row r="147" customFormat="false" ht="41.25" hidden="false" customHeight="true" outlineLevel="0" collapsed="false">
      <c r="A147" s="15"/>
      <c r="B147" s="35"/>
      <c r="C147" s="22"/>
      <c r="D147" s="17" t="s">
        <v>25</v>
      </c>
      <c r="E147" s="25" t="n">
        <f aca="false">SUM(F147:P147)</f>
        <v>127821.1</v>
      </c>
      <c r="F147" s="25" t="n">
        <v>0</v>
      </c>
      <c r="G147" s="25" t="n">
        <v>11096.6</v>
      </c>
      <c r="H147" s="66" t="n">
        <v>10398.7</v>
      </c>
      <c r="I147" s="25" t="n">
        <v>10559.5</v>
      </c>
      <c r="J147" s="26" t="n">
        <v>12295.6</v>
      </c>
      <c r="K147" s="18" t="n">
        <v>12787.5</v>
      </c>
      <c r="L147" s="26" t="n">
        <v>12787.5</v>
      </c>
      <c r="M147" s="25" t="n">
        <v>13633.8</v>
      </c>
      <c r="N147" s="25" t="n">
        <v>14179.2</v>
      </c>
      <c r="O147" s="25" t="n">
        <v>14746.4</v>
      </c>
      <c r="P147" s="25" t="n">
        <v>15336.3</v>
      </c>
    </row>
    <row r="148" customFormat="false" ht="63.75" hidden="false" customHeight="true" outlineLevel="0" collapsed="false">
      <c r="A148" s="15" t="n">
        <v>8</v>
      </c>
      <c r="B148" s="35" t="s">
        <v>128</v>
      </c>
      <c r="C148" s="22" t="s">
        <v>129</v>
      </c>
      <c r="D148" s="23" t="s">
        <v>24</v>
      </c>
      <c r="E148" s="25" t="n">
        <f aca="false">E149</f>
        <v>158620</v>
      </c>
      <c r="F148" s="25" t="n">
        <f aca="false">F149</f>
        <v>0</v>
      </c>
      <c r="G148" s="25" t="n">
        <f aca="false">G149</f>
        <v>21000</v>
      </c>
      <c r="H148" s="25" t="n">
        <f aca="false">H149</f>
        <v>16300</v>
      </c>
      <c r="I148" s="25" t="n">
        <f aca="false">I149</f>
        <v>13500</v>
      </c>
      <c r="J148" s="26" t="n">
        <f aca="false">J149</f>
        <v>17600</v>
      </c>
      <c r="K148" s="26" t="n">
        <f aca="false">K149</f>
        <v>4800</v>
      </c>
      <c r="L148" s="26" t="n">
        <f aca="false">L149</f>
        <v>4800</v>
      </c>
      <c r="M148" s="25" t="n">
        <f aca="false">M149</f>
        <v>19000</v>
      </c>
      <c r="N148" s="25" t="n">
        <f aca="false">N149</f>
        <v>19800</v>
      </c>
      <c r="O148" s="25" t="n">
        <f aca="false">O149</f>
        <v>20500</v>
      </c>
      <c r="P148" s="25" t="n">
        <f aca="false">P149</f>
        <v>21320</v>
      </c>
    </row>
    <row r="149" customFormat="false" ht="17.1" hidden="false" customHeight="true" outlineLevel="0" collapsed="false">
      <c r="A149" s="15"/>
      <c r="B149" s="35"/>
      <c r="C149" s="22"/>
      <c r="D149" s="25" t="s">
        <v>130</v>
      </c>
      <c r="E149" s="25" t="n">
        <f aca="false">SUM(F149:P149)</f>
        <v>158620</v>
      </c>
      <c r="F149" s="25" t="n">
        <v>0</v>
      </c>
      <c r="G149" s="25" t="n">
        <v>21000</v>
      </c>
      <c r="H149" s="25" t="n">
        <v>16300</v>
      </c>
      <c r="I149" s="25" t="n">
        <v>13500</v>
      </c>
      <c r="J149" s="26" t="n">
        <v>17600</v>
      </c>
      <c r="K149" s="26" t="n">
        <v>4800</v>
      </c>
      <c r="L149" s="26" t="n">
        <v>4800</v>
      </c>
      <c r="M149" s="25" t="n">
        <v>19000</v>
      </c>
      <c r="N149" s="25" t="n">
        <v>19800</v>
      </c>
      <c r="O149" s="25" t="n">
        <v>20500</v>
      </c>
      <c r="P149" s="25" t="n">
        <v>21320</v>
      </c>
    </row>
    <row r="150" customFormat="false" ht="36.75" hidden="false" customHeight="true" outlineLevel="0" collapsed="false">
      <c r="A150" s="15" t="n">
        <v>9</v>
      </c>
      <c r="B150" s="35" t="s">
        <v>131</v>
      </c>
      <c r="C150" s="22" t="s">
        <v>119</v>
      </c>
      <c r="D150" s="63" t="s">
        <v>24</v>
      </c>
      <c r="E150" s="25" t="n">
        <f aca="false">E151</f>
        <v>1983</v>
      </c>
      <c r="F150" s="25" t="n">
        <f aca="false">F151</f>
        <v>0</v>
      </c>
      <c r="G150" s="25" t="n">
        <f aca="false">G151</f>
        <v>200</v>
      </c>
      <c r="H150" s="25" t="n">
        <f aca="false">H151</f>
        <v>200</v>
      </c>
      <c r="I150" s="25" t="n">
        <f aca="false">I151</f>
        <v>100</v>
      </c>
      <c r="J150" s="26" t="n">
        <f aca="false">J151</f>
        <v>200</v>
      </c>
      <c r="K150" s="26" t="n">
        <f aca="false">K151</f>
        <v>200</v>
      </c>
      <c r="L150" s="26" t="n">
        <f aca="false">L151</f>
        <v>200</v>
      </c>
      <c r="M150" s="25" t="n">
        <f aca="false">M151</f>
        <v>208</v>
      </c>
      <c r="N150" s="25" t="n">
        <f aca="false">N151</f>
        <v>216</v>
      </c>
      <c r="O150" s="25" t="n">
        <f aca="false">O151</f>
        <v>225</v>
      </c>
      <c r="P150" s="25" t="n">
        <f aca="false">P151</f>
        <v>234</v>
      </c>
    </row>
    <row r="151" customFormat="false" ht="37.5" hidden="false" customHeight="true" outlineLevel="0" collapsed="false">
      <c r="A151" s="15"/>
      <c r="B151" s="35"/>
      <c r="C151" s="22"/>
      <c r="D151" s="17" t="s">
        <v>25</v>
      </c>
      <c r="E151" s="25" t="n">
        <f aca="false">SUM(F151:P151)</f>
        <v>1983</v>
      </c>
      <c r="F151" s="25" t="n">
        <v>0</v>
      </c>
      <c r="G151" s="25" t="n">
        <f aca="false">1000-800</f>
        <v>200</v>
      </c>
      <c r="H151" s="66" t="n">
        <v>200</v>
      </c>
      <c r="I151" s="25" t="n">
        <v>100</v>
      </c>
      <c r="J151" s="26" t="n">
        <v>200</v>
      </c>
      <c r="K151" s="26" t="n">
        <v>200</v>
      </c>
      <c r="L151" s="26" t="n">
        <v>200</v>
      </c>
      <c r="M151" s="25" t="n">
        <v>208</v>
      </c>
      <c r="N151" s="25" t="n">
        <v>216</v>
      </c>
      <c r="O151" s="25" t="n">
        <v>225</v>
      </c>
      <c r="P151" s="25" t="n">
        <v>234</v>
      </c>
    </row>
    <row r="152" customFormat="false" ht="39" hidden="false" customHeight="true" outlineLevel="0" collapsed="false">
      <c r="A152" s="15" t="n">
        <v>10</v>
      </c>
      <c r="B152" s="35" t="s">
        <v>132</v>
      </c>
      <c r="C152" s="22" t="s">
        <v>119</v>
      </c>
      <c r="D152" s="23" t="s">
        <v>24</v>
      </c>
      <c r="E152" s="25" t="n">
        <f aca="false">E153</f>
        <v>3079</v>
      </c>
      <c r="F152" s="25" t="n">
        <f aca="false">F153</f>
        <v>0</v>
      </c>
      <c r="G152" s="25" t="n">
        <f aca="false">G153</f>
        <v>240</v>
      </c>
      <c r="H152" s="25" t="n">
        <f aca="false">H153</f>
        <v>280</v>
      </c>
      <c r="I152" s="25" t="n">
        <f aca="false">I153</f>
        <v>570</v>
      </c>
      <c r="J152" s="26" t="n">
        <f aca="false">J153</f>
        <v>0</v>
      </c>
      <c r="K152" s="26" t="n">
        <f aca="false">K153</f>
        <v>0</v>
      </c>
      <c r="L152" s="26" t="n">
        <f aca="false">L153</f>
        <v>0</v>
      </c>
      <c r="M152" s="25" t="n">
        <f aca="false">M153</f>
        <v>468</v>
      </c>
      <c r="N152" s="25" t="n">
        <f aca="false">N153</f>
        <v>487</v>
      </c>
      <c r="O152" s="25" t="n">
        <f aca="false">O153</f>
        <v>507</v>
      </c>
      <c r="P152" s="25" t="n">
        <f aca="false">P153</f>
        <v>527</v>
      </c>
    </row>
    <row r="153" customFormat="false" ht="44.25" hidden="false" customHeight="true" outlineLevel="0" collapsed="false">
      <c r="A153" s="15"/>
      <c r="B153" s="35"/>
      <c r="C153" s="22"/>
      <c r="D153" s="17" t="s">
        <v>25</v>
      </c>
      <c r="E153" s="25" t="n">
        <f aca="false">SUM(F153:P153)</f>
        <v>3079</v>
      </c>
      <c r="F153" s="25" t="n">
        <v>0</v>
      </c>
      <c r="G153" s="25" t="n">
        <v>240</v>
      </c>
      <c r="H153" s="66" t="n">
        <v>280</v>
      </c>
      <c r="I153" s="25" t="n">
        <f aca="false">320+250</f>
        <v>570</v>
      </c>
      <c r="J153" s="26" t="n">
        <v>0</v>
      </c>
      <c r="K153" s="26" t="n">
        <v>0</v>
      </c>
      <c r="L153" s="26" t="n">
        <v>0</v>
      </c>
      <c r="M153" s="25" t="n">
        <v>468</v>
      </c>
      <c r="N153" s="25" t="n">
        <v>487</v>
      </c>
      <c r="O153" s="25" t="n">
        <v>507</v>
      </c>
      <c r="P153" s="25" t="n">
        <v>527</v>
      </c>
    </row>
    <row r="154" customFormat="false" ht="40.5" hidden="false" customHeight="true" outlineLevel="0" collapsed="false">
      <c r="A154" s="15" t="n">
        <v>11</v>
      </c>
      <c r="B154" s="35" t="s">
        <v>133</v>
      </c>
      <c r="C154" s="22" t="s">
        <v>134</v>
      </c>
      <c r="D154" s="60" t="s">
        <v>24</v>
      </c>
      <c r="E154" s="46" t="n">
        <f aca="false">E155+E156</f>
        <v>202365.7</v>
      </c>
      <c r="F154" s="46" t="n">
        <f aca="false">F155+F156</f>
        <v>1600</v>
      </c>
      <c r="G154" s="46" t="n">
        <f aca="false">G155+G156</f>
        <v>13147</v>
      </c>
      <c r="H154" s="46" t="n">
        <f aca="false">H155+H156</f>
        <v>18637.5</v>
      </c>
      <c r="I154" s="46" t="n">
        <f aca="false">I155+I156</f>
        <v>18786.4</v>
      </c>
      <c r="J154" s="44" t="n">
        <f aca="false">J155+J156</f>
        <v>20425.5</v>
      </c>
      <c r="K154" s="44" t="n">
        <f aca="false">K155+K156</f>
        <v>20576.7</v>
      </c>
      <c r="L154" s="44" t="n">
        <f aca="false">L155+L156</f>
        <v>20576.7</v>
      </c>
      <c r="M154" s="46" t="n">
        <f aca="false">M155+M156</f>
        <v>20868.2</v>
      </c>
      <c r="N154" s="46" t="n">
        <f aca="false">N155+N156</f>
        <v>21702.9</v>
      </c>
      <c r="O154" s="46" t="n">
        <f aca="false">O155+O156</f>
        <v>22571</v>
      </c>
      <c r="P154" s="46" t="n">
        <f aca="false">P155+P156</f>
        <v>23473.8</v>
      </c>
    </row>
    <row r="155" customFormat="false" ht="17.1" hidden="false" customHeight="true" outlineLevel="0" collapsed="false">
      <c r="A155" s="15"/>
      <c r="B155" s="35"/>
      <c r="C155" s="22"/>
      <c r="D155" s="46" t="s">
        <v>25</v>
      </c>
      <c r="E155" s="46" t="n">
        <f aca="false">SUM(F155:P155)</f>
        <v>163052</v>
      </c>
      <c r="F155" s="67" t="n">
        <v>0</v>
      </c>
      <c r="G155" s="46" t="n">
        <v>9746.7</v>
      </c>
      <c r="H155" s="28" t="n">
        <v>11500.3</v>
      </c>
      <c r="I155" s="28" t="n">
        <v>16024.6</v>
      </c>
      <c r="J155" s="45" t="n">
        <v>17133.5</v>
      </c>
      <c r="K155" s="45" t="n">
        <v>17284.7</v>
      </c>
      <c r="L155" s="44" t="n">
        <v>17284.7</v>
      </c>
      <c r="M155" s="46" t="n">
        <v>17444.5</v>
      </c>
      <c r="N155" s="46" t="n">
        <v>18142.3</v>
      </c>
      <c r="O155" s="46" t="n">
        <v>18868</v>
      </c>
      <c r="P155" s="46" t="n">
        <v>19622.7</v>
      </c>
    </row>
    <row r="156" s="49" customFormat="true" ht="17.1" hidden="false" customHeight="true" outlineLevel="0" collapsed="false">
      <c r="A156" s="15"/>
      <c r="B156" s="35"/>
      <c r="C156" s="22"/>
      <c r="D156" s="25" t="s">
        <v>42</v>
      </c>
      <c r="E156" s="25" t="n">
        <f aca="false">SUM(F156:P157)</f>
        <v>39313.7</v>
      </c>
      <c r="F156" s="25" t="n">
        <v>1600</v>
      </c>
      <c r="G156" s="25" t="n">
        <v>3400.3</v>
      </c>
      <c r="H156" s="25" t="n">
        <v>7137.2</v>
      </c>
      <c r="I156" s="25" t="n">
        <v>2761.8</v>
      </c>
      <c r="J156" s="26" t="n">
        <v>3292</v>
      </c>
      <c r="K156" s="26" t="n">
        <v>3292</v>
      </c>
      <c r="L156" s="26" t="n">
        <v>3292</v>
      </c>
      <c r="M156" s="25" t="n">
        <v>3423.7</v>
      </c>
      <c r="N156" s="25" t="n">
        <v>3560.6</v>
      </c>
      <c r="O156" s="25" t="n">
        <v>3703</v>
      </c>
      <c r="P156" s="68" t="n">
        <v>3851.1</v>
      </c>
    </row>
    <row r="157" customFormat="false" ht="8.25" hidden="false" customHeight="true" outlineLevel="0" collapsed="false">
      <c r="A157" s="15"/>
      <c r="B157" s="35"/>
      <c r="C157" s="22"/>
      <c r="D157" s="25"/>
      <c r="E157" s="25"/>
      <c r="F157" s="25"/>
      <c r="G157" s="25"/>
      <c r="H157" s="25"/>
      <c r="I157" s="25"/>
      <c r="J157" s="26"/>
      <c r="K157" s="26"/>
      <c r="L157" s="26"/>
      <c r="M157" s="25"/>
      <c r="N157" s="25"/>
      <c r="O157" s="25"/>
      <c r="P157" s="68"/>
    </row>
    <row r="158" customFormat="false" ht="17.1" hidden="false" customHeight="true" outlineLevel="0" collapsed="false">
      <c r="A158" s="15"/>
      <c r="B158" s="33" t="s">
        <v>135</v>
      </c>
      <c r="C158" s="16"/>
      <c r="D158" s="69"/>
      <c r="E158" s="30" t="n">
        <f aca="false">SUM(E159:E160)</f>
        <v>861711.4</v>
      </c>
      <c r="F158" s="30" t="n">
        <f aca="false">SUM(F159:F160)</f>
        <v>1640</v>
      </c>
      <c r="G158" s="30" t="n">
        <f aca="false">SUM(G159:G160)</f>
        <v>78796.2</v>
      </c>
      <c r="H158" s="30" t="n">
        <f aca="false">SUM(H159:H160)</f>
        <v>77851.9</v>
      </c>
      <c r="I158" s="30" t="n">
        <f aca="false">SUM(I159:I160)</f>
        <v>73463</v>
      </c>
      <c r="J158" s="31" t="n">
        <f aca="false">SUM(J159:J160)</f>
        <v>87061</v>
      </c>
      <c r="K158" s="31" t="n">
        <f aca="false">SUM(K159:K160)</f>
        <v>75761.4</v>
      </c>
      <c r="L158" s="31" t="n">
        <f aca="false">SUM(L159:L160)</f>
        <v>75761.4</v>
      </c>
      <c r="M158" s="30" t="n">
        <f aca="false">SUM(M159:M160)</f>
        <v>92215.9</v>
      </c>
      <c r="N158" s="30" t="n">
        <f aca="false">SUM(N159:N160)</f>
        <v>95919.6</v>
      </c>
      <c r="O158" s="30" t="n">
        <f aca="false">SUM(O159:O160)</f>
        <v>99640.3</v>
      </c>
      <c r="P158" s="30" t="n">
        <f aca="false">SUM(P159:P160)</f>
        <v>103600.7</v>
      </c>
    </row>
    <row r="159" customFormat="false" ht="17.1" hidden="false" customHeight="true" outlineLevel="0" collapsed="false">
      <c r="A159" s="15"/>
      <c r="B159" s="14" t="s">
        <v>34</v>
      </c>
      <c r="C159" s="16"/>
      <c r="D159" s="34"/>
      <c r="E159" s="25" t="n">
        <f aca="false">E134+E136+E138+E143+E156</f>
        <v>43645.5</v>
      </c>
      <c r="F159" s="25" t="n">
        <f aca="false">F134+F136+F138+F143+F156</f>
        <v>1640</v>
      </c>
      <c r="G159" s="25" t="n">
        <f aca="false">G134+G136+G138+G143+G156</f>
        <v>3819.4</v>
      </c>
      <c r="H159" s="25" t="n">
        <f aca="false">H134+H136+H138+H143+H156</f>
        <v>7375</v>
      </c>
      <c r="I159" s="25" t="n">
        <f aca="false">I134+I136+I138+I143+I156</f>
        <v>2970.8</v>
      </c>
      <c r="J159" s="26" t="n">
        <f aca="false">J134+J136+J138+J143+J156</f>
        <v>3777.9</v>
      </c>
      <c r="K159" s="26" t="n">
        <f aca="false">K134+K136+K138+K143+K156</f>
        <v>3782</v>
      </c>
      <c r="L159" s="26" t="n">
        <f aca="false">L134+L136+L138+L143+L156</f>
        <v>3782</v>
      </c>
      <c r="M159" s="25" t="n">
        <f aca="false">M134+M136+M138+M143+M156</f>
        <v>3913.7</v>
      </c>
      <c r="N159" s="25" t="n">
        <f aca="false">N134+N136+N138+N143+N156</f>
        <v>4050.6</v>
      </c>
      <c r="O159" s="25" t="n">
        <f aca="false">O134+O136+O138+O143+O156</f>
        <v>4193</v>
      </c>
      <c r="P159" s="25" t="n">
        <f aca="false">P134+P136+P138+P143+P156</f>
        <v>4341.1</v>
      </c>
    </row>
    <row r="160" customFormat="false" ht="17.1" hidden="false" customHeight="true" outlineLevel="0" collapsed="false">
      <c r="A160" s="15"/>
      <c r="B160" s="14" t="s">
        <v>35</v>
      </c>
      <c r="C160" s="16"/>
      <c r="D160" s="34"/>
      <c r="E160" s="25" t="n">
        <f aca="false">E140+E145+E147+E149+E151+E153+E155+E142</f>
        <v>818065.9</v>
      </c>
      <c r="F160" s="25" t="n">
        <f aca="false">F140+F145+F147+F149+F151+F153+F155+F142</f>
        <v>0</v>
      </c>
      <c r="G160" s="25" t="n">
        <f aca="false">G140+G145+G147+G149+G151+G153+G155+G142</f>
        <v>74976.8</v>
      </c>
      <c r="H160" s="25" t="n">
        <f aca="false">H140+H145+H147+H149+H151+H153+H155+H142</f>
        <v>70476.9</v>
      </c>
      <c r="I160" s="25" t="n">
        <f aca="false">I140+I145+I147+I149+I151+I153+I155+I142</f>
        <v>70492.2</v>
      </c>
      <c r="J160" s="25" t="n">
        <f aca="false">J140+J145+J147+J149+J151+J153+J155+J142</f>
        <v>83283.1</v>
      </c>
      <c r="K160" s="25" t="n">
        <f aca="false">K140+K145+K147+K149+K151+K153+K155+K142</f>
        <v>71979.4</v>
      </c>
      <c r="L160" s="25" t="n">
        <f aca="false">L140+L145+L147+L149+L151+L153+L155+L142</f>
        <v>71979.4</v>
      </c>
      <c r="M160" s="25" t="n">
        <f aca="false">M140+M145+M147+M149+M151+M153+M155+M142</f>
        <v>88302.2</v>
      </c>
      <c r="N160" s="25" t="n">
        <f aca="false">N140+N145+N147+N149+N151+N153+N155+N142</f>
        <v>91869</v>
      </c>
      <c r="O160" s="25" t="n">
        <f aca="false">O140+O145+O147+O149+O151+O153+O155+O142</f>
        <v>95447.3</v>
      </c>
      <c r="P160" s="25" t="n">
        <f aca="false">P140+P145+P147+P149+P151+P153+P155+P142</f>
        <v>99259.6</v>
      </c>
    </row>
    <row r="161" customFormat="false" ht="17.1" hidden="false" customHeight="true" outlineLevel="0" collapsed="false">
      <c r="A161" s="48"/>
      <c r="B161" s="21" t="s">
        <v>136</v>
      </c>
      <c r="C161" s="16"/>
      <c r="D161" s="34"/>
      <c r="E161" s="54" t="n">
        <f aca="false">SUM(E162:E163)</f>
        <v>2025346.3</v>
      </c>
      <c r="F161" s="54" t="n">
        <f aca="false">SUM(F162:F163)</f>
        <v>2101.6</v>
      </c>
      <c r="G161" s="54" t="n">
        <f aca="false">SUM(G162:G163)</f>
        <v>157323</v>
      </c>
      <c r="H161" s="54" t="n">
        <f aca="false">SUM(H162:H163)</f>
        <v>168576.5</v>
      </c>
      <c r="I161" s="54" t="n">
        <f aca="false">SUM(I162:I163)</f>
        <v>181601.1</v>
      </c>
      <c r="J161" s="55" t="n">
        <f aca="false">SUM(J162:J163)</f>
        <v>204416.2</v>
      </c>
      <c r="K161" s="55" t="n">
        <f aca="false">SUM(K162:K163)</f>
        <v>193726.6</v>
      </c>
      <c r="L161" s="55" t="n">
        <f aca="false">SUM(L162:L163)</f>
        <v>194646.3</v>
      </c>
      <c r="M161" s="54" t="n">
        <f aca="false">SUM(M162:M163)</f>
        <v>217386.2</v>
      </c>
      <c r="N161" s="54" t="n">
        <f aca="false">SUM(N162:N163)</f>
        <v>226165.5</v>
      </c>
      <c r="O161" s="54" t="n">
        <f aca="false">SUM(O162:O163)</f>
        <v>235004.4</v>
      </c>
      <c r="P161" s="54" t="n">
        <f aca="false">SUM(P162:P163)</f>
        <v>244398.9</v>
      </c>
    </row>
    <row r="162" customFormat="false" ht="17.1" hidden="false" customHeight="true" outlineLevel="0" collapsed="false">
      <c r="A162" s="48"/>
      <c r="B162" s="21" t="s">
        <v>85</v>
      </c>
      <c r="C162" s="16"/>
      <c r="D162" s="34"/>
      <c r="E162" s="54" t="n">
        <f aca="false">E99+E117+E130+E159</f>
        <v>1158331.2</v>
      </c>
      <c r="F162" s="54" t="n">
        <f aca="false">F99+F117+F130+F159</f>
        <v>2101.6</v>
      </c>
      <c r="G162" s="54" t="n">
        <f aca="false">G99+G117+G130+G159</f>
        <v>82346.2</v>
      </c>
      <c r="H162" s="54" t="n">
        <f aca="false">H99+H117+H130+H159</f>
        <v>93562.7</v>
      </c>
      <c r="I162" s="54" t="n">
        <f aca="false">I99+I117+I130+I159</f>
        <v>106699.7</v>
      </c>
      <c r="J162" s="55" t="n">
        <f aca="false">J99+J117+J130+J159</f>
        <v>116660.2</v>
      </c>
      <c r="K162" s="55" t="n">
        <f aca="false">K99+K117+K130+K159</f>
        <v>117274.3</v>
      </c>
      <c r="L162" s="55" t="n">
        <f aca="false">L99+L117+L130+L159</f>
        <v>118194</v>
      </c>
      <c r="M162" s="54" t="n">
        <f aca="false">M99+M117+M130+M159</f>
        <v>122823.6</v>
      </c>
      <c r="N162" s="54" t="n">
        <f aca="false">N99+N117+N130+N159</f>
        <v>127785.7</v>
      </c>
      <c r="O162" s="54" t="n">
        <f aca="false">O99+O117+O130+O159</f>
        <v>132785.9</v>
      </c>
      <c r="P162" s="54" t="n">
        <f aca="false">P99+P117+P130+P159</f>
        <v>138097.3</v>
      </c>
    </row>
    <row r="163" customFormat="false" ht="17.1" hidden="false" customHeight="true" outlineLevel="0" collapsed="false">
      <c r="A163" s="48"/>
      <c r="B163" s="21" t="s">
        <v>35</v>
      </c>
      <c r="C163" s="16"/>
      <c r="D163" s="34"/>
      <c r="E163" s="54" t="n">
        <f aca="false">E100+E118+E131+E160</f>
        <v>867015.1</v>
      </c>
      <c r="F163" s="54" t="n">
        <f aca="false">F100+F118+F131+F160</f>
        <v>0</v>
      </c>
      <c r="G163" s="54" t="n">
        <f aca="false">G100+G118+G131+G160</f>
        <v>74976.8</v>
      </c>
      <c r="H163" s="54" t="n">
        <f aca="false">H100+H118+H131+H160</f>
        <v>75013.8</v>
      </c>
      <c r="I163" s="54" t="n">
        <f aca="false">I100+I118+I131+I160</f>
        <v>74901.4</v>
      </c>
      <c r="J163" s="55" t="n">
        <f aca="false">J100+J118+J131+J160</f>
        <v>87756</v>
      </c>
      <c r="K163" s="55" t="n">
        <f aca="false">K100+K118+K131+K160</f>
        <v>76452.3</v>
      </c>
      <c r="L163" s="55" t="n">
        <f aca="false">L100+L118+L131+L160</f>
        <v>76452.3</v>
      </c>
      <c r="M163" s="54" t="n">
        <f aca="false">M100+M118+M131+M160</f>
        <v>94562.6</v>
      </c>
      <c r="N163" s="54" t="n">
        <f aca="false">N100+N118+N131+N160</f>
        <v>98379.8</v>
      </c>
      <c r="O163" s="54" t="n">
        <f aca="false">O100+O118+O131+O160</f>
        <v>102218.5</v>
      </c>
      <c r="P163" s="54" t="n">
        <f aca="false">P100+P118+P131+P160</f>
        <v>106301.6</v>
      </c>
    </row>
    <row r="164" customFormat="false" ht="19.5" hidden="false" customHeight="true" outlineLevel="0" collapsed="false">
      <c r="A164" s="19" t="s">
        <v>137</v>
      </c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</row>
    <row r="165" customFormat="false" ht="18.75" hidden="false" customHeight="true" outlineLevel="0" collapsed="false">
      <c r="A165" s="70" t="s">
        <v>138</v>
      </c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</row>
    <row r="166" s="49" customFormat="true" ht="36.75" hidden="false" customHeight="true" outlineLevel="0" collapsed="false">
      <c r="A166" s="29" t="s">
        <v>97</v>
      </c>
      <c r="B166" s="35" t="s">
        <v>139</v>
      </c>
      <c r="C166" s="22" t="s">
        <v>140</v>
      </c>
      <c r="D166" s="71" t="s">
        <v>24</v>
      </c>
      <c r="E166" s="46" t="n">
        <f aca="false">E167</f>
        <v>182.9</v>
      </c>
      <c r="F166" s="46" t="n">
        <f aca="false">F167</f>
        <v>0</v>
      </c>
      <c r="G166" s="46" t="n">
        <f aca="false">G167</f>
        <v>182.9</v>
      </c>
      <c r="H166" s="46" t="n">
        <f aca="false">H167</f>
        <v>0</v>
      </c>
      <c r="I166" s="46" t="n">
        <f aca="false">I167</f>
        <v>0</v>
      </c>
      <c r="J166" s="44" t="n">
        <f aca="false">J167</f>
        <v>0</v>
      </c>
      <c r="K166" s="44" t="n">
        <f aca="false">K167</f>
        <v>0</v>
      </c>
      <c r="L166" s="44" t="n">
        <f aca="false">L167</f>
        <v>0</v>
      </c>
      <c r="M166" s="46" t="n">
        <f aca="false">M167</f>
        <v>0</v>
      </c>
      <c r="N166" s="46" t="n">
        <f aca="false">N167</f>
        <v>0</v>
      </c>
      <c r="O166" s="46" t="n">
        <f aca="false">O167</f>
        <v>0</v>
      </c>
      <c r="P166" s="46" t="n">
        <f aca="false">P167</f>
        <v>0</v>
      </c>
    </row>
    <row r="167" customFormat="false" ht="17.1" hidden="false" customHeight="true" outlineLevel="0" collapsed="false">
      <c r="A167" s="29"/>
      <c r="B167" s="35"/>
      <c r="C167" s="22"/>
      <c r="D167" s="17" t="s">
        <v>47</v>
      </c>
      <c r="E167" s="25" t="n">
        <f aca="false">SUM(F167:P167)</f>
        <v>182.9</v>
      </c>
      <c r="F167" s="54" t="n">
        <v>0</v>
      </c>
      <c r="G167" s="25" t="n">
        <v>182.9</v>
      </c>
      <c r="H167" s="54" t="n">
        <v>0</v>
      </c>
      <c r="I167" s="54" t="n">
        <v>0</v>
      </c>
      <c r="J167" s="55" t="n">
        <v>0</v>
      </c>
      <c r="K167" s="55" t="n">
        <v>0</v>
      </c>
      <c r="L167" s="55" t="n">
        <v>0</v>
      </c>
      <c r="M167" s="54" t="n">
        <v>0</v>
      </c>
      <c r="N167" s="54" t="n">
        <v>0</v>
      </c>
      <c r="O167" s="54" t="n">
        <v>0</v>
      </c>
      <c r="P167" s="54" t="n">
        <v>0</v>
      </c>
    </row>
    <row r="168" customFormat="false" ht="66" hidden="false" customHeight="true" outlineLevel="0" collapsed="false">
      <c r="A168" s="29" t="s">
        <v>27</v>
      </c>
      <c r="B168" s="35" t="s">
        <v>141</v>
      </c>
      <c r="C168" s="22" t="s">
        <v>142</v>
      </c>
      <c r="D168" s="50" t="s">
        <v>24</v>
      </c>
      <c r="E168" s="30" t="n">
        <f aca="false">E169</f>
        <v>106</v>
      </c>
      <c r="F168" s="30" t="n">
        <f aca="false">F169</f>
        <v>106</v>
      </c>
      <c r="G168" s="30" t="n">
        <f aca="false">G169</f>
        <v>0</v>
      </c>
      <c r="H168" s="30" t="n">
        <f aca="false">H169</f>
        <v>0</v>
      </c>
      <c r="I168" s="30" t="n">
        <f aca="false">I169</f>
        <v>0</v>
      </c>
      <c r="J168" s="31" t="n">
        <f aca="false">J169</f>
        <v>0</v>
      </c>
      <c r="K168" s="31" t="n">
        <f aca="false">K169</f>
        <v>0</v>
      </c>
      <c r="L168" s="31" t="n">
        <f aca="false">L169</f>
        <v>0</v>
      </c>
      <c r="M168" s="30" t="n">
        <f aca="false">M169</f>
        <v>0</v>
      </c>
      <c r="N168" s="30" t="n">
        <f aca="false">N169</f>
        <v>0</v>
      </c>
      <c r="O168" s="30" t="n">
        <f aca="false">O169</f>
        <v>0</v>
      </c>
      <c r="P168" s="30" t="n">
        <f aca="false">P169</f>
        <v>0</v>
      </c>
    </row>
    <row r="169" customFormat="false" ht="17.1" hidden="false" customHeight="true" outlineLevel="0" collapsed="false">
      <c r="A169" s="29"/>
      <c r="B169" s="35"/>
      <c r="C169" s="22"/>
      <c r="D169" s="17" t="s">
        <v>42</v>
      </c>
      <c r="E169" s="25" t="n">
        <v>106</v>
      </c>
      <c r="F169" s="25" t="n">
        <v>106</v>
      </c>
      <c r="G169" s="25" t="n">
        <v>0</v>
      </c>
      <c r="H169" s="25" t="n">
        <v>0</v>
      </c>
      <c r="I169" s="25" t="n">
        <v>0</v>
      </c>
      <c r="J169" s="26" t="n">
        <v>0</v>
      </c>
      <c r="K169" s="26" t="n">
        <v>0</v>
      </c>
      <c r="L169" s="26" t="n">
        <v>0</v>
      </c>
      <c r="M169" s="25" t="n">
        <v>0</v>
      </c>
      <c r="N169" s="25" t="n">
        <v>0</v>
      </c>
      <c r="O169" s="25" t="n">
        <v>0</v>
      </c>
      <c r="P169" s="25" t="n">
        <v>0</v>
      </c>
    </row>
    <row r="170" customFormat="false" ht="30" hidden="false" customHeight="true" outlineLevel="0" collapsed="false">
      <c r="A170" s="29" t="s">
        <v>30</v>
      </c>
      <c r="B170" s="35" t="s">
        <v>143</v>
      </c>
      <c r="C170" s="22" t="s">
        <v>101</v>
      </c>
      <c r="D170" s="23" t="s">
        <v>24</v>
      </c>
      <c r="E170" s="25" t="n">
        <f aca="false">E171</f>
        <v>192.7</v>
      </c>
      <c r="F170" s="25" t="n">
        <f aca="false">F171</f>
        <v>15</v>
      </c>
      <c r="G170" s="25" t="n">
        <f aca="false">G171</f>
        <v>15</v>
      </c>
      <c r="H170" s="25" t="n">
        <f aca="false">H171</f>
        <v>15.7</v>
      </c>
      <c r="I170" s="25" t="n">
        <f aca="false">I171</f>
        <v>0</v>
      </c>
      <c r="J170" s="26" t="n">
        <f aca="false">J171</f>
        <v>18</v>
      </c>
      <c r="K170" s="26" t="n">
        <f aca="false">K171</f>
        <v>19</v>
      </c>
      <c r="L170" s="26" t="n">
        <f aca="false">L171</f>
        <v>20</v>
      </c>
      <c r="M170" s="25" t="n">
        <f aca="false">M171</f>
        <v>21</v>
      </c>
      <c r="N170" s="25" t="n">
        <f aca="false">N171</f>
        <v>22</v>
      </c>
      <c r="O170" s="25" t="n">
        <f aca="false">O171</f>
        <v>23</v>
      </c>
      <c r="P170" s="25" t="n">
        <f aca="false">P171</f>
        <v>24</v>
      </c>
    </row>
    <row r="171" customFormat="false" ht="22.5" hidden="false" customHeight="true" outlineLevel="0" collapsed="false">
      <c r="A171" s="29"/>
      <c r="B171" s="35"/>
      <c r="C171" s="22"/>
      <c r="D171" s="17" t="s">
        <v>42</v>
      </c>
      <c r="E171" s="25" t="n">
        <f aca="false">SUM(F171:P171)</f>
        <v>192.7</v>
      </c>
      <c r="F171" s="25" t="n">
        <v>15</v>
      </c>
      <c r="G171" s="25" t="n">
        <v>15</v>
      </c>
      <c r="H171" s="25" t="n">
        <v>15.7</v>
      </c>
      <c r="I171" s="25" t="n">
        <v>0</v>
      </c>
      <c r="J171" s="26" t="n">
        <v>18</v>
      </c>
      <c r="K171" s="26" t="n">
        <v>19</v>
      </c>
      <c r="L171" s="26" t="n">
        <v>20</v>
      </c>
      <c r="M171" s="25" t="n">
        <v>21</v>
      </c>
      <c r="N171" s="25" t="n">
        <v>22</v>
      </c>
      <c r="O171" s="25" t="n">
        <v>23</v>
      </c>
      <c r="P171" s="25" t="n">
        <v>24</v>
      </c>
    </row>
    <row r="172" customFormat="false" ht="63.75" hidden="false" customHeight="true" outlineLevel="0" collapsed="false">
      <c r="A172" s="29" t="s">
        <v>102</v>
      </c>
      <c r="B172" s="35" t="s">
        <v>144</v>
      </c>
      <c r="C172" s="22" t="s">
        <v>145</v>
      </c>
      <c r="D172" s="23" t="s">
        <v>24</v>
      </c>
      <c r="E172" s="25" t="n">
        <f aca="false">E173</f>
        <v>45</v>
      </c>
      <c r="F172" s="25" t="n">
        <f aca="false">F173</f>
        <v>20</v>
      </c>
      <c r="G172" s="25" t="n">
        <f aca="false">G173</f>
        <v>25</v>
      </c>
      <c r="H172" s="25" t="n">
        <f aca="false">H173</f>
        <v>0</v>
      </c>
      <c r="I172" s="25" t="n">
        <f aca="false">I173</f>
        <v>0</v>
      </c>
      <c r="J172" s="26" t="n">
        <f aca="false">J173</f>
        <v>0</v>
      </c>
      <c r="K172" s="26" t="n">
        <f aca="false">K173</f>
        <v>0</v>
      </c>
      <c r="L172" s="26" t="n">
        <f aca="false">L173</f>
        <v>0</v>
      </c>
      <c r="M172" s="25" t="n">
        <f aca="false">M173</f>
        <v>0</v>
      </c>
      <c r="N172" s="25" t="n">
        <f aca="false">N173</f>
        <v>0</v>
      </c>
      <c r="O172" s="25" t="n">
        <f aca="false">O173</f>
        <v>0</v>
      </c>
      <c r="P172" s="25" t="n">
        <f aca="false">P173</f>
        <v>0</v>
      </c>
    </row>
    <row r="173" customFormat="false" ht="33" hidden="false" customHeight="true" outlineLevel="0" collapsed="false">
      <c r="A173" s="29"/>
      <c r="B173" s="35"/>
      <c r="C173" s="22"/>
      <c r="D173" s="17" t="s">
        <v>42</v>
      </c>
      <c r="E173" s="25" t="n">
        <f aca="false">SUM(F173:P173)</f>
        <v>45</v>
      </c>
      <c r="F173" s="25" t="n">
        <v>20</v>
      </c>
      <c r="G173" s="25" t="n">
        <v>25</v>
      </c>
      <c r="H173" s="25" t="n">
        <v>0</v>
      </c>
      <c r="I173" s="25" t="n">
        <v>0</v>
      </c>
      <c r="J173" s="26" t="n">
        <v>0</v>
      </c>
      <c r="K173" s="26" t="n">
        <v>0</v>
      </c>
      <c r="L173" s="26" t="n">
        <v>0</v>
      </c>
      <c r="M173" s="25" t="n">
        <v>0</v>
      </c>
      <c r="N173" s="25" t="n">
        <v>0</v>
      </c>
      <c r="O173" s="25" t="n">
        <v>0</v>
      </c>
      <c r="P173" s="25" t="n">
        <v>0</v>
      </c>
    </row>
    <row r="174" customFormat="false" ht="35.25" hidden="false" customHeight="true" outlineLevel="0" collapsed="false">
      <c r="A174" s="29" t="s">
        <v>146</v>
      </c>
      <c r="B174" s="35" t="s">
        <v>147</v>
      </c>
      <c r="C174" s="22" t="s">
        <v>148</v>
      </c>
      <c r="D174" s="23" t="s">
        <v>24</v>
      </c>
      <c r="E174" s="25" t="n">
        <f aca="false">E175</f>
        <v>5429.7</v>
      </c>
      <c r="F174" s="25" t="n">
        <f aca="false">F175</f>
        <v>4000</v>
      </c>
      <c r="G174" s="25" t="n">
        <f aca="false">G175</f>
        <v>0</v>
      </c>
      <c r="H174" s="25" t="n">
        <f aca="false">H175</f>
        <v>0</v>
      </c>
      <c r="I174" s="25" t="n">
        <f aca="false">I175</f>
        <v>1429.7</v>
      </c>
      <c r="J174" s="26" t="n">
        <f aca="false">J175</f>
        <v>0</v>
      </c>
      <c r="K174" s="26" t="n">
        <f aca="false">K175</f>
        <v>0</v>
      </c>
      <c r="L174" s="26" t="n">
        <f aca="false">L175</f>
        <v>0</v>
      </c>
      <c r="M174" s="25" t="n">
        <f aca="false">M175</f>
        <v>0</v>
      </c>
      <c r="N174" s="25" t="n">
        <f aca="false">N175</f>
        <v>0</v>
      </c>
      <c r="O174" s="25" t="n">
        <f aca="false">O175</f>
        <v>0</v>
      </c>
      <c r="P174" s="25" t="n">
        <f aca="false">P175</f>
        <v>0</v>
      </c>
    </row>
    <row r="175" customFormat="false" ht="42" hidden="false" customHeight="true" outlineLevel="0" collapsed="false">
      <c r="A175" s="29"/>
      <c r="B175" s="35"/>
      <c r="C175" s="22"/>
      <c r="D175" s="17" t="s">
        <v>47</v>
      </c>
      <c r="E175" s="25" t="n">
        <f aca="false">SUM(F175:P175)</f>
        <v>5429.7</v>
      </c>
      <c r="F175" s="25" t="n">
        <v>4000</v>
      </c>
      <c r="G175" s="25" t="n">
        <v>0</v>
      </c>
      <c r="H175" s="25" t="n">
        <v>0</v>
      </c>
      <c r="I175" s="25" t="n">
        <v>1429.7</v>
      </c>
      <c r="J175" s="26" t="n">
        <v>0</v>
      </c>
      <c r="K175" s="26" t="n">
        <v>0</v>
      </c>
      <c r="L175" s="26" t="n">
        <v>0</v>
      </c>
      <c r="M175" s="25" t="n">
        <v>0</v>
      </c>
      <c r="N175" s="25" t="n">
        <v>0</v>
      </c>
      <c r="O175" s="25" t="n">
        <v>0</v>
      </c>
      <c r="P175" s="25" t="n">
        <v>0</v>
      </c>
    </row>
    <row r="176" customFormat="false" ht="49.5" hidden="false" customHeight="true" outlineLevel="0" collapsed="false">
      <c r="A176" s="29" t="s">
        <v>149</v>
      </c>
      <c r="B176" s="35" t="s">
        <v>150</v>
      </c>
      <c r="C176" s="22" t="s">
        <v>151</v>
      </c>
      <c r="D176" s="23" t="s">
        <v>24</v>
      </c>
      <c r="E176" s="25" t="n">
        <f aca="false">E177</f>
        <v>93</v>
      </c>
      <c r="F176" s="25" t="n">
        <f aca="false">F177</f>
        <v>93</v>
      </c>
      <c r="G176" s="25" t="n">
        <f aca="false">G177</f>
        <v>0</v>
      </c>
      <c r="H176" s="25" t="n">
        <f aca="false">H177</f>
        <v>0</v>
      </c>
      <c r="I176" s="25" t="n">
        <f aca="false">I177</f>
        <v>0</v>
      </c>
      <c r="J176" s="26" t="n">
        <f aca="false">J177</f>
        <v>0</v>
      </c>
      <c r="K176" s="26" t="n">
        <f aca="false">K177</f>
        <v>0</v>
      </c>
      <c r="L176" s="26" t="n">
        <f aca="false">L177</f>
        <v>0</v>
      </c>
      <c r="M176" s="25" t="n">
        <f aca="false">M177</f>
        <v>0</v>
      </c>
      <c r="N176" s="25" t="n">
        <f aca="false">N177</f>
        <v>0</v>
      </c>
      <c r="O176" s="25" t="n">
        <f aca="false">O177</f>
        <v>0</v>
      </c>
      <c r="P176" s="25" t="n">
        <f aca="false">P177</f>
        <v>0</v>
      </c>
    </row>
    <row r="177" customFormat="false" ht="17.1" hidden="false" customHeight="true" outlineLevel="0" collapsed="false">
      <c r="A177" s="29"/>
      <c r="B177" s="35"/>
      <c r="C177" s="22"/>
      <c r="D177" s="17" t="s">
        <v>42</v>
      </c>
      <c r="E177" s="25" t="n">
        <f aca="false">SUM(F177:P177)</f>
        <v>93</v>
      </c>
      <c r="F177" s="25" t="n">
        <v>93</v>
      </c>
      <c r="G177" s="25" t="n">
        <v>0</v>
      </c>
      <c r="H177" s="25" t="n">
        <v>0</v>
      </c>
      <c r="I177" s="25" t="n">
        <v>0</v>
      </c>
      <c r="J177" s="26" t="n">
        <v>0</v>
      </c>
      <c r="K177" s="26" t="n">
        <v>0</v>
      </c>
      <c r="L177" s="26" t="n">
        <v>0</v>
      </c>
      <c r="M177" s="25" t="n">
        <v>0</v>
      </c>
      <c r="N177" s="25" t="n">
        <v>0</v>
      </c>
      <c r="O177" s="25" t="n">
        <v>0</v>
      </c>
      <c r="P177" s="25" t="n">
        <v>0</v>
      </c>
    </row>
    <row r="178" customFormat="false" ht="30.75" hidden="false" customHeight="true" outlineLevel="0" collapsed="false">
      <c r="A178" s="29" t="s">
        <v>152</v>
      </c>
      <c r="B178" s="35" t="s">
        <v>153</v>
      </c>
      <c r="C178" s="22" t="s">
        <v>154</v>
      </c>
      <c r="D178" s="23" t="s">
        <v>24</v>
      </c>
      <c r="E178" s="25" t="n">
        <f aca="false">E179+E180</f>
        <v>1062.4</v>
      </c>
      <c r="F178" s="25" t="n">
        <f aca="false">F179+F180</f>
        <v>0</v>
      </c>
      <c r="G178" s="25" t="n">
        <f aca="false">G179+G180</f>
        <v>0</v>
      </c>
      <c r="H178" s="25" t="n">
        <f aca="false">H179+H180</f>
        <v>385</v>
      </c>
      <c r="I178" s="25" t="n">
        <f aca="false">I179+I180</f>
        <v>677.4</v>
      </c>
      <c r="J178" s="26" t="n">
        <f aca="false">J179+J180</f>
        <v>0</v>
      </c>
      <c r="K178" s="26" t="n">
        <f aca="false">K179+K180</f>
        <v>0</v>
      </c>
      <c r="L178" s="26" t="n">
        <v>0</v>
      </c>
      <c r="M178" s="25" t="n">
        <f aca="false">M179+M180</f>
        <v>0</v>
      </c>
      <c r="N178" s="25" t="n">
        <f aca="false">N179+N180</f>
        <v>0</v>
      </c>
      <c r="O178" s="25" t="n">
        <f aca="false">O179+O180</f>
        <v>0</v>
      </c>
      <c r="P178" s="25" t="n">
        <f aca="false">P179+P180</f>
        <v>0</v>
      </c>
    </row>
    <row r="179" customFormat="false" ht="17.1" hidden="false" customHeight="true" outlineLevel="0" collapsed="false">
      <c r="A179" s="29"/>
      <c r="B179" s="35"/>
      <c r="C179" s="22"/>
      <c r="D179" s="17" t="s">
        <v>47</v>
      </c>
      <c r="E179" s="25" t="n">
        <f aca="false">SUM(F179:P179)</f>
        <v>1062.4</v>
      </c>
      <c r="F179" s="25" t="n">
        <v>0</v>
      </c>
      <c r="G179" s="25" t="n">
        <v>0</v>
      </c>
      <c r="H179" s="25" t="n">
        <v>385</v>
      </c>
      <c r="I179" s="25" t="n">
        <v>677.4</v>
      </c>
      <c r="J179" s="26" t="n">
        <v>0</v>
      </c>
      <c r="K179" s="26" t="n">
        <v>0</v>
      </c>
      <c r="L179" s="26" t="n">
        <v>0</v>
      </c>
      <c r="M179" s="25" t="n">
        <v>0</v>
      </c>
      <c r="N179" s="25" t="n">
        <v>0</v>
      </c>
      <c r="O179" s="25" t="n">
        <v>0</v>
      </c>
      <c r="P179" s="25" t="n">
        <v>0</v>
      </c>
    </row>
    <row r="180" customFormat="false" ht="17.1" hidden="false" customHeight="true" outlineLevel="0" collapsed="false">
      <c r="A180" s="29"/>
      <c r="B180" s="35"/>
      <c r="C180" s="22"/>
      <c r="D180" s="25" t="s">
        <v>130</v>
      </c>
      <c r="E180" s="25" t="n">
        <f aca="false">SUM(F180:P180)</f>
        <v>0</v>
      </c>
      <c r="F180" s="25" t="n">
        <v>0</v>
      </c>
      <c r="G180" s="25" t="n">
        <v>0</v>
      </c>
      <c r="H180" s="25" t="n">
        <v>0</v>
      </c>
      <c r="I180" s="25" t="n">
        <v>0</v>
      </c>
      <c r="J180" s="26" t="n">
        <v>0</v>
      </c>
      <c r="K180" s="26" t="n">
        <v>0</v>
      </c>
      <c r="L180" s="26" t="n">
        <v>0</v>
      </c>
      <c r="M180" s="25" t="n">
        <v>0</v>
      </c>
      <c r="N180" s="25" t="n">
        <v>0</v>
      </c>
      <c r="O180" s="25" t="n">
        <v>0</v>
      </c>
      <c r="P180" s="25" t="n">
        <v>0</v>
      </c>
      <c r="Q180" s="72"/>
    </row>
    <row r="181" customFormat="false" ht="47.25" hidden="false" customHeight="true" outlineLevel="0" collapsed="false">
      <c r="A181" s="29" t="s">
        <v>155</v>
      </c>
      <c r="B181" s="35" t="s">
        <v>156</v>
      </c>
      <c r="C181" s="22" t="s">
        <v>157</v>
      </c>
      <c r="D181" s="63" t="s">
        <v>24</v>
      </c>
      <c r="E181" s="25" t="n">
        <f aca="false">E182+E183</f>
        <v>14634.5</v>
      </c>
      <c r="F181" s="25" t="n">
        <f aca="false">F182+F183</f>
        <v>0</v>
      </c>
      <c r="G181" s="25" t="n">
        <f aca="false">G182+G183</f>
        <v>222.2</v>
      </c>
      <c r="H181" s="25" t="n">
        <f aca="false">H182+H183</f>
        <v>12698.8</v>
      </c>
      <c r="I181" s="25" t="n">
        <f aca="false">I182+I183</f>
        <v>1713.5</v>
      </c>
      <c r="J181" s="26" t="n">
        <f aca="false">J182+J183</f>
        <v>0</v>
      </c>
      <c r="K181" s="26" t="n">
        <f aca="false">K182+K183</f>
        <v>0</v>
      </c>
      <c r="L181" s="26" t="n">
        <f aca="false">L182+L183</f>
        <v>0</v>
      </c>
      <c r="M181" s="25" t="n">
        <f aca="false">M182+M183</f>
        <v>0</v>
      </c>
      <c r="N181" s="25" t="n">
        <f aca="false">N182+N183</f>
        <v>0</v>
      </c>
      <c r="O181" s="25" t="n">
        <f aca="false">O182+O183</f>
        <v>0</v>
      </c>
      <c r="P181" s="25" t="n">
        <f aca="false">P182+P183</f>
        <v>0</v>
      </c>
    </row>
    <row r="182" customFormat="false" ht="17.1" hidden="false" customHeight="true" outlineLevel="0" collapsed="false">
      <c r="A182" s="29"/>
      <c r="B182" s="35"/>
      <c r="C182" s="22"/>
      <c r="D182" s="17" t="s">
        <v>47</v>
      </c>
      <c r="E182" s="25" t="n">
        <f aca="false">SUM(F182:P182)</f>
        <v>14634.5</v>
      </c>
      <c r="F182" s="25" t="n">
        <v>0</v>
      </c>
      <c r="G182" s="25" t="n">
        <v>222.2</v>
      </c>
      <c r="H182" s="25" t="n">
        <v>12698.8</v>
      </c>
      <c r="I182" s="25" t="n">
        <v>1713.5</v>
      </c>
      <c r="J182" s="26" t="n">
        <v>0</v>
      </c>
      <c r="K182" s="26" t="n">
        <v>0</v>
      </c>
      <c r="L182" s="26" t="n">
        <v>0</v>
      </c>
      <c r="M182" s="25" t="n">
        <v>0</v>
      </c>
      <c r="N182" s="25" t="n">
        <v>0</v>
      </c>
      <c r="O182" s="25" t="n">
        <v>0</v>
      </c>
      <c r="P182" s="25" t="n">
        <v>0</v>
      </c>
      <c r="Q182" s="72"/>
    </row>
    <row r="183" customFormat="false" ht="17.1" hidden="false" customHeight="true" outlineLevel="0" collapsed="false">
      <c r="A183" s="29"/>
      <c r="B183" s="35"/>
      <c r="C183" s="22"/>
      <c r="D183" s="17" t="s">
        <v>25</v>
      </c>
      <c r="E183" s="25" t="n">
        <f aca="false">SUM(F183:P183)</f>
        <v>0</v>
      </c>
      <c r="F183" s="25" t="n">
        <v>0</v>
      </c>
      <c r="G183" s="25" t="n">
        <v>0</v>
      </c>
      <c r="H183" s="25" t="n">
        <v>0</v>
      </c>
      <c r="I183" s="73" t="n">
        <v>0</v>
      </c>
      <c r="J183" s="26" t="n">
        <v>0</v>
      </c>
      <c r="K183" s="26" t="n">
        <v>0</v>
      </c>
      <c r="L183" s="26" t="n">
        <v>0</v>
      </c>
      <c r="M183" s="25" t="n">
        <v>0</v>
      </c>
      <c r="N183" s="25" t="n">
        <v>0</v>
      </c>
      <c r="O183" s="25" t="n">
        <v>0</v>
      </c>
      <c r="P183" s="25" t="n">
        <v>0</v>
      </c>
      <c r="Q183" s="72"/>
    </row>
    <row r="184" customFormat="false" ht="31.5" hidden="false" customHeight="true" outlineLevel="0" collapsed="false">
      <c r="A184" s="29" t="s">
        <v>158</v>
      </c>
      <c r="B184" s="35" t="s">
        <v>159</v>
      </c>
      <c r="C184" s="22" t="s">
        <v>160</v>
      </c>
      <c r="D184" s="23" t="s">
        <v>24</v>
      </c>
      <c r="E184" s="25" t="n">
        <f aca="false">E185+E186</f>
        <v>19515.9</v>
      </c>
      <c r="F184" s="25" t="n">
        <f aca="false">F185+F186</f>
        <v>11230.1</v>
      </c>
      <c r="G184" s="25" t="n">
        <f aca="false">G185+G186</f>
        <v>4109.2</v>
      </c>
      <c r="H184" s="25" t="n">
        <f aca="false">H185+H186</f>
        <v>4098.9</v>
      </c>
      <c r="I184" s="25" t="n">
        <f aca="false">I185+I186</f>
        <v>77.7</v>
      </c>
      <c r="J184" s="26" t="n">
        <f aca="false">J185+J186</f>
        <v>0</v>
      </c>
      <c r="K184" s="26" t="n">
        <f aca="false">K185+K186</f>
        <v>0</v>
      </c>
      <c r="L184" s="26" t="n">
        <f aca="false">L185+L186</f>
        <v>0</v>
      </c>
      <c r="M184" s="25" t="n">
        <f aca="false">M185+M186</f>
        <v>0</v>
      </c>
      <c r="N184" s="25" t="n">
        <f aca="false">N185+N186</f>
        <v>0</v>
      </c>
      <c r="O184" s="25" t="n">
        <f aca="false">O185+O186</f>
        <v>0</v>
      </c>
      <c r="P184" s="25" t="n">
        <f aca="false">P185+P186</f>
        <v>0</v>
      </c>
      <c r="Q184" s="72"/>
      <c r="R184" s="72"/>
    </row>
    <row r="185" customFormat="false" ht="17.1" hidden="false" customHeight="true" outlineLevel="0" collapsed="false">
      <c r="A185" s="29"/>
      <c r="B185" s="35"/>
      <c r="C185" s="22"/>
      <c r="D185" s="17" t="s">
        <v>47</v>
      </c>
      <c r="E185" s="25" t="n">
        <f aca="false">SUM(F185:P185)</f>
        <v>5898.9</v>
      </c>
      <c r="F185" s="25" t="n">
        <v>1323.1</v>
      </c>
      <c r="G185" s="25" t="n">
        <v>399.2</v>
      </c>
      <c r="H185" s="25" t="n">
        <v>4098.9</v>
      </c>
      <c r="I185" s="25" t="n">
        <v>77.7</v>
      </c>
      <c r="J185" s="26" t="n">
        <v>0</v>
      </c>
      <c r="K185" s="26" t="n">
        <v>0</v>
      </c>
      <c r="L185" s="26" t="n">
        <v>0</v>
      </c>
      <c r="M185" s="25" t="n">
        <v>0</v>
      </c>
      <c r="N185" s="25" t="n">
        <v>0</v>
      </c>
      <c r="O185" s="25" t="n">
        <v>0</v>
      </c>
      <c r="P185" s="25" t="n">
        <v>0</v>
      </c>
    </row>
    <row r="186" customFormat="false" ht="17.1" hidden="false" customHeight="true" outlineLevel="0" collapsed="false">
      <c r="A186" s="29"/>
      <c r="B186" s="35"/>
      <c r="C186" s="22"/>
      <c r="D186" s="17" t="s">
        <v>130</v>
      </c>
      <c r="E186" s="25" t="n">
        <f aca="false">SUM(F186:P186)</f>
        <v>13617</v>
      </c>
      <c r="F186" s="25" t="n">
        <v>9907</v>
      </c>
      <c r="G186" s="25" t="n">
        <v>3710</v>
      </c>
      <c r="H186" s="25" t="n">
        <v>0</v>
      </c>
      <c r="I186" s="25" t="n">
        <v>0</v>
      </c>
      <c r="J186" s="26" t="n">
        <v>0</v>
      </c>
      <c r="K186" s="26" t="n">
        <v>0</v>
      </c>
      <c r="L186" s="26" t="n">
        <v>0</v>
      </c>
      <c r="M186" s="25" t="n">
        <v>0</v>
      </c>
      <c r="N186" s="25" t="n">
        <v>0</v>
      </c>
      <c r="O186" s="25" t="n">
        <v>0</v>
      </c>
      <c r="P186" s="25" t="n">
        <v>0</v>
      </c>
      <c r="S186" s="72"/>
    </row>
    <row r="187" customFormat="false" ht="30" hidden="false" customHeight="true" outlineLevel="0" collapsed="false">
      <c r="A187" s="29" t="s">
        <v>161</v>
      </c>
      <c r="B187" s="35" t="s">
        <v>162</v>
      </c>
      <c r="C187" s="22" t="s">
        <v>163</v>
      </c>
      <c r="D187" s="23" t="s">
        <v>24</v>
      </c>
      <c r="E187" s="25" t="n">
        <f aca="false">E188+E189</f>
        <v>4787.2</v>
      </c>
      <c r="F187" s="25" t="n">
        <f aca="false">F188+F189</f>
        <v>0</v>
      </c>
      <c r="G187" s="25" t="n">
        <f aca="false">G188+G189</f>
        <v>2377.2</v>
      </c>
      <c r="H187" s="25" t="n">
        <f aca="false">H188+H189</f>
        <v>2410</v>
      </c>
      <c r="I187" s="25" t="n">
        <f aca="false">I188+I189</f>
        <v>0</v>
      </c>
      <c r="J187" s="26" t="n">
        <f aca="false">J188+J189</f>
        <v>0</v>
      </c>
      <c r="K187" s="26" t="n">
        <f aca="false">K188+K189</f>
        <v>0</v>
      </c>
      <c r="L187" s="26" t="n">
        <f aca="false">L188+L189</f>
        <v>0</v>
      </c>
      <c r="M187" s="25" t="n">
        <f aca="false">M188+M189</f>
        <v>0</v>
      </c>
      <c r="N187" s="25" t="n">
        <f aca="false">N188+N189</f>
        <v>0</v>
      </c>
      <c r="O187" s="25" t="n">
        <f aca="false">O188+O189</f>
        <v>0</v>
      </c>
      <c r="P187" s="25" t="n">
        <f aca="false">P188+P189</f>
        <v>0</v>
      </c>
      <c r="S187" s="72"/>
    </row>
    <row r="188" customFormat="false" ht="17.1" hidden="false" customHeight="true" outlineLevel="0" collapsed="false">
      <c r="A188" s="29"/>
      <c r="B188" s="35"/>
      <c r="C188" s="22"/>
      <c r="D188" s="25" t="s">
        <v>47</v>
      </c>
      <c r="E188" s="25" t="n">
        <f aca="false">SUM(F188:P188)</f>
        <v>2632.2</v>
      </c>
      <c r="F188" s="25" t="n">
        <v>0</v>
      </c>
      <c r="G188" s="25" t="n">
        <v>222.2</v>
      </c>
      <c r="H188" s="25" t="n">
        <v>2410</v>
      </c>
      <c r="I188" s="25" t="n">
        <v>0</v>
      </c>
      <c r="J188" s="26" t="n">
        <v>0</v>
      </c>
      <c r="K188" s="26" t="n">
        <v>0</v>
      </c>
      <c r="L188" s="26" t="n">
        <v>0</v>
      </c>
      <c r="M188" s="25" t="n">
        <v>0</v>
      </c>
      <c r="N188" s="25" t="n">
        <v>0</v>
      </c>
      <c r="O188" s="25" t="n">
        <v>0</v>
      </c>
      <c r="P188" s="25" t="n">
        <v>0</v>
      </c>
    </row>
    <row r="189" customFormat="false" ht="17.1" hidden="false" customHeight="true" outlineLevel="0" collapsed="false">
      <c r="A189" s="29"/>
      <c r="B189" s="35"/>
      <c r="C189" s="22"/>
      <c r="D189" s="17" t="s">
        <v>130</v>
      </c>
      <c r="E189" s="25" t="n">
        <f aca="false">SUM(F189:P189)</f>
        <v>2155</v>
      </c>
      <c r="F189" s="25" t="n">
        <v>0</v>
      </c>
      <c r="G189" s="25" t="n">
        <v>2155</v>
      </c>
      <c r="H189" s="25" t="n">
        <v>0</v>
      </c>
      <c r="I189" s="25" t="n">
        <v>0</v>
      </c>
      <c r="J189" s="26" t="n">
        <v>0</v>
      </c>
      <c r="K189" s="26" t="n">
        <v>0</v>
      </c>
      <c r="L189" s="26" t="n">
        <v>0</v>
      </c>
      <c r="M189" s="25" t="n">
        <v>0</v>
      </c>
      <c r="N189" s="25" t="n">
        <v>0</v>
      </c>
      <c r="O189" s="25" t="n">
        <v>0</v>
      </c>
      <c r="P189" s="25" t="n">
        <v>0</v>
      </c>
    </row>
    <row r="190" customFormat="false" ht="35.25" hidden="false" customHeight="true" outlineLevel="0" collapsed="false">
      <c r="A190" s="29" t="s">
        <v>164</v>
      </c>
      <c r="B190" s="35" t="s">
        <v>165</v>
      </c>
      <c r="C190" s="22" t="s">
        <v>154</v>
      </c>
      <c r="D190" s="23" t="s">
        <v>24</v>
      </c>
      <c r="E190" s="25" t="n">
        <f aca="false">E191+E192</f>
        <v>772.9</v>
      </c>
      <c r="F190" s="25" t="n">
        <f aca="false">F191+F192</f>
        <v>772.9</v>
      </c>
      <c r="G190" s="25" t="n">
        <f aca="false">G191+G192</f>
        <v>0</v>
      </c>
      <c r="H190" s="25" t="n">
        <f aca="false">H191+H192</f>
        <v>0</v>
      </c>
      <c r="I190" s="25" t="n">
        <f aca="false">I191+I192</f>
        <v>0</v>
      </c>
      <c r="J190" s="26" t="n">
        <f aca="false">J191+J192</f>
        <v>0</v>
      </c>
      <c r="K190" s="26" t="n">
        <f aca="false">K191+K192</f>
        <v>0</v>
      </c>
      <c r="L190" s="26" t="n">
        <f aca="false">L191+L192</f>
        <v>0</v>
      </c>
      <c r="M190" s="25" t="n">
        <f aca="false">M191+M192</f>
        <v>0</v>
      </c>
      <c r="N190" s="25" t="n">
        <f aca="false">N191+N192</f>
        <v>0</v>
      </c>
      <c r="O190" s="25" t="n">
        <f aca="false">O191+O192</f>
        <v>0</v>
      </c>
      <c r="P190" s="25" t="n">
        <f aca="false">P191+P192</f>
        <v>0</v>
      </c>
    </row>
    <row r="191" customFormat="false" ht="17.1" hidden="false" customHeight="true" outlineLevel="0" collapsed="false">
      <c r="A191" s="29"/>
      <c r="B191" s="35"/>
      <c r="C191" s="22"/>
      <c r="D191" s="17" t="s">
        <v>42</v>
      </c>
      <c r="E191" s="25" t="n">
        <f aca="false">SUM(F191:P191)</f>
        <v>30.9</v>
      </c>
      <c r="F191" s="25" t="n">
        <v>30.9</v>
      </c>
      <c r="G191" s="25" t="n">
        <v>0</v>
      </c>
      <c r="H191" s="25" t="n">
        <v>0</v>
      </c>
      <c r="I191" s="25" t="n">
        <v>0</v>
      </c>
      <c r="J191" s="26" t="n">
        <v>0</v>
      </c>
      <c r="K191" s="26" t="n">
        <v>0</v>
      </c>
      <c r="L191" s="26" t="n">
        <v>0</v>
      </c>
      <c r="M191" s="25" t="n">
        <v>0</v>
      </c>
      <c r="N191" s="25" t="n">
        <v>0</v>
      </c>
      <c r="O191" s="25" t="n">
        <v>0</v>
      </c>
      <c r="P191" s="25" t="n">
        <v>0</v>
      </c>
    </row>
    <row r="192" customFormat="false" ht="18.75" hidden="false" customHeight="true" outlineLevel="0" collapsed="false">
      <c r="A192" s="29"/>
      <c r="B192" s="35"/>
      <c r="C192" s="22"/>
      <c r="D192" s="17" t="s">
        <v>130</v>
      </c>
      <c r="E192" s="25" t="n">
        <f aca="false">SUM(F192:P192)</f>
        <v>742</v>
      </c>
      <c r="F192" s="25" t="n">
        <v>742</v>
      </c>
      <c r="G192" s="25" t="n">
        <v>0</v>
      </c>
      <c r="H192" s="25" t="n">
        <v>0</v>
      </c>
      <c r="I192" s="25" t="n">
        <v>0</v>
      </c>
      <c r="J192" s="26" t="n">
        <v>0</v>
      </c>
      <c r="K192" s="26" t="n">
        <v>0</v>
      </c>
      <c r="L192" s="26" t="n">
        <v>0</v>
      </c>
      <c r="M192" s="25" t="n">
        <v>0</v>
      </c>
      <c r="N192" s="25" t="n">
        <v>0</v>
      </c>
      <c r="O192" s="25" t="n">
        <v>0</v>
      </c>
      <c r="P192" s="25" t="n">
        <v>0</v>
      </c>
    </row>
    <row r="193" customFormat="false" ht="32.25" hidden="false" customHeight="true" outlineLevel="0" collapsed="false">
      <c r="A193" s="29" t="s">
        <v>166</v>
      </c>
      <c r="B193" s="35" t="s">
        <v>167</v>
      </c>
      <c r="C193" s="22" t="s">
        <v>168</v>
      </c>
      <c r="D193" s="23" t="s">
        <v>24</v>
      </c>
      <c r="E193" s="25" t="n">
        <f aca="false">E194+E195</f>
        <v>380</v>
      </c>
      <c r="F193" s="25" t="n">
        <f aca="false">F194+F195</f>
        <v>380</v>
      </c>
      <c r="G193" s="25" t="n">
        <f aca="false">G194+G195</f>
        <v>0</v>
      </c>
      <c r="H193" s="25" t="n">
        <f aca="false">H194+H195</f>
        <v>0</v>
      </c>
      <c r="I193" s="25" t="n">
        <f aca="false">I194+I195</f>
        <v>0</v>
      </c>
      <c r="J193" s="26" t="n">
        <f aca="false">J194+J195</f>
        <v>0</v>
      </c>
      <c r="K193" s="26" t="n">
        <f aca="false">K194+K195</f>
        <v>0</v>
      </c>
      <c r="L193" s="26" t="n">
        <f aca="false">L194+L195</f>
        <v>0</v>
      </c>
      <c r="M193" s="25" t="n">
        <f aca="false">M194+M195</f>
        <v>0</v>
      </c>
      <c r="N193" s="25" t="n">
        <f aca="false">N194+N195</f>
        <v>0</v>
      </c>
      <c r="O193" s="25" t="n">
        <f aca="false">O194+O195</f>
        <v>0</v>
      </c>
      <c r="P193" s="25" t="n">
        <f aca="false">P194+P195</f>
        <v>0</v>
      </c>
    </row>
    <row r="194" customFormat="false" ht="17.1" hidden="false" customHeight="true" outlineLevel="0" collapsed="false">
      <c r="A194" s="29"/>
      <c r="B194" s="35"/>
      <c r="C194" s="22"/>
      <c r="D194" s="17" t="s">
        <v>47</v>
      </c>
      <c r="E194" s="25" t="n">
        <f aca="false">SUM(F194:P194)</f>
        <v>30</v>
      </c>
      <c r="F194" s="25" t="n">
        <v>30</v>
      </c>
      <c r="G194" s="25" t="n">
        <v>0</v>
      </c>
      <c r="H194" s="25" t="n">
        <v>0</v>
      </c>
      <c r="I194" s="25" t="n">
        <v>0</v>
      </c>
      <c r="J194" s="26" t="n">
        <v>0</v>
      </c>
      <c r="K194" s="26" t="n">
        <v>0</v>
      </c>
      <c r="L194" s="26" t="n">
        <v>0</v>
      </c>
      <c r="M194" s="25" t="n">
        <v>0</v>
      </c>
      <c r="N194" s="25" t="n">
        <v>0</v>
      </c>
      <c r="O194" s="25" t="n">
        <v>0</v>
      </c>
      <c r="P194" s="25" t="n">
        <v>0</v>
      </c>
    </row>
    <row r="195" customFormat="false" ht="17.1" hidden="false" customHeight="true" outlineLevel="0" collapsed="false">
      <c r="A195" s="29"/>
      <c r="B195" s="35"/>
      <c r="C195" s="22"/>
      <c r="D195" s="17" t="s">
        <v>130</v>
      </c>
      <c r="E195" s="25" t="n">
        <f aca="false">SUM(F195:P195)</f>
        <v>350</v>
      </c>
      <c r="F195" s="25" t="n">
        <v>350</v>
      </c>
      <c r="G195" s="25" t="n">
        <v>0</v>
      </c>
      <c r="H195" s="25" t="n">
        <v>0</v>
      </c>
      <c r="I195" s="25" t="n">
        <v>0</v>
      </c>
      <c r="J195" s="26" t="n">
        <v>0</v>
      </c>
      <c r="K195" s="26" t="n">
        <v>0</v>
      </c>
      <c r="L195" s="26" t="n">
        <v>0</v>
      </c>
      <c r="M195" s="25" t="n">
        <v>0</v>
      </c>
      <c r="N195" s="25" t="n">
        <v>0</v>
      </c>
      <c r="O195" s="25" t="n">
        <v>0</v>
      </c>
      <c r="P195" s="25" t="n">
        <v>0</v>
      </c>
    </row>
    <row r="196" customFormat="false" ht="31.5" hidden="false" customHeight="true" outlineLevel="0" collapsed="false">
      <c r="A196" s="29" t="s">
        <v>169</v>
      </c>
      <c r="B196" s="35" t="s">
        <v>170</v>
      </c>
      <c r="C196" s="22" t="s">
        <v>171</v>
      </c>
      <c r="D196" s="23" t="s">
        <v>24</v>
      </c>
      <c r="E196" s="25" t="n">
        <f aca="false">E197+E198</f>
        <v>5548.2</v>
      </c>
      <c r="F196" s="25" t="n">
        <f aca="false">F197+F198</f>
        <v>0</v>
      </c>
      <c r="G196" s="25" t="n">
        <f aca="false">G197+G198</f>
        <v>3727.9</v>
      </c>
      <c r="H196" s="25" t="n">
        <f aca="false">H197+H198</f>
        <v>362.1</v>
      </c>
      <c r="I196" s="25" t="n">
        <f aca="false">I197+I198</f>
        <v>1458.2</v>
      </c>
      <c r="J196" s="26" t="n">
        <f aca="false">J197+J198</f>
        <v>0</v>
      </c>
      <c r="K196" s="26" t="n">
        <f aca="false">K197+K198</f>
        <v>0</v>
      </c>
      <c r="L196" s="26" t="n">
        <f aca="false">L197+L198</f>
        <v>0</v>
      </c>
      <c r="M196" s="25" t="n">
        <f aca="false">M197+M198</f>
        <v>0</v>
      </c>
      <c r="N196" s="25" t="n">
        <f aca="false">N197+N198</f>
        <v>0</v>
      </c>
      <c r="O196" s="25" t="n">
        <f aca="false">O197+O198</f>
        <v>0</v>
      </c>
      <c r="P196" s="25" t="n">
        <f aca="false">P197+P198</f>
        <v>0</v>
      </c>
    </row>
    <row r="197" customFormat="false" ht="17.1" hidden="false" customHeight="true" outlineLevel="0" collapsed="false">
      <c r="A197" s="29"/>
      <c r="B197" s="35"/>
      <c r="C197" s="22"/>
      <c r="D197" s="17" t="s">
        <v>42</v>
      </c>
      <c r="E197" s="25" t="n">
        <f aca="false">SUM(F197:P197)</f>
        <v>2232.2</v>
      </c>
      <c r="F197" s="25" t="n">
        <v>0</v>
      </c>
      <c r="G197" s="25" t="n">
        <v>411.9</v>
      </c>
      <c r="H197" s="25" t="n">
        <v>362.1</v>
      </c>
      <c r="I197" s="25" t="n">
        <v>1458.2</v>
      </c>
      <c r="J197" s="26" t="n">
        <v>0</v>
      </c>
      <c r="K197" s="26" t="n">
        <v>0</v>
      </c>
      <c r="L197" s="26" t="n">
        <v>0</v>
      </c>
      <c r="M197" s="25" t="n">
        <v>0</v>
      </c>
      <c r="N197" s="25" t="n">
        <v>0</v>
      </c>
      <c r="O197" s="25" t="n">
        <v>0</v>
      </c>
      <c r="P197" s="25" t="n">
        <v>0</v>
      </c>
    </row>
    <row r="198" customFormat="false" ht="17.1" hidden="false" customHeight="true" outlineLevel="0" collapsed="false">
      <c r="A198" s="29"/>
      <c r="B198" s="35"/>
      <c r="C198" s="22"/>
      <c r="D198" s="17" t="s">
        <v>52</v>
      </c>
      <c r="E198" s="25" t="n">
        <f aca="false">SUM(F198:P198)</f>
        <v>3316</v>
      </c>
      <c r="F198" s="25" t="n">
        <v>0</v>
      </c>
      <c r="G198" s="25" t="n">
        <v>3316</v>
      </c>
      <c r="H198" s="25" t="n">
        <v>0</v>
      </c>
      <c r="I198" s="25" t="n">
        <v>0</v>
      </c>
      <c r="J198" s="26" t="n">
        <v>0</v>
      </c>
      <c r="K198" s="26" t="n">
        <v>0</v>
      </c>
      <c r="L198" s="26" t="n">
        <v>0</v>
      </c>
      <c r="M198" s="25" t="n">
        <v>0</v>
      </c>
      <c r="N198" s="25" t="n">
        <v>0</v>
      </c>
      <c r="O198" s="25" t="n">
        <v>0</v>
      </c>
      <c r="P198" s="25" t="n">
        <v>0</v>
      </c>
    </row>
    <row r="199" customFormat="false" ht="30" hidden="false" customHeight="true" outlineLevel="0" collapsed="false">
      <c r="A199" s="29" t="s">
        <v>172</v>
      </c>
      <c r="B199" s="35" t="s">
        <v>173</v>
      </c>
      <c r="C199" s="22" t="s">
        <v>92</v>
      </c>
      <c r="D199" s="23" t="s">
        <v>24</v>
      </c>
      <c r="E199" s="25" t="n">
        <f aca="false">E200+E201</f>
        <v>647.3</v>
      </c>
      <c r="F199" s="25" t="n">
        <f aca="false">F200+F201</f>
        <v>84</v>
      </c>
      <c r="G199" s="25" t="n">
        <f aca="false">G200+G201</f>
        <v>255.6</v>
      </c>
      <c r="H199" s="25" t="n">
        <f aca="false">H200+H201</f>
        <v>0</v>
      </c>
      <c r="I199" s="25" t="n">
        <f aca="false">I200+I201</f>
        <v>307.7</v>
      </c>
      <c r="J199" s="26" t="n">
        <f aca="false">J200+J201</f>
        <v>0</v>
      </c>
      <c r="K199" s="26" t="n">
        <f aca="false">K200+K201</f>
        <v>0</v>
      </c>
      <c r="L199" s="26" t="n">
        <f aca="false">L200+L201</f>
        <v>0</v>
      </c>
      <c r="M199" s="25" t="n">
        <f aca="false">M200+M201</f>
        <v>0</v>
      </c>
      <c r="N199" s="25" t="n">
        <f aca="false">N200+N201</f>
        <v>0</v>
      </c>
      <c r="O199" s="25" t="n">
        <f aca="false">O200+O201</f>
        <v>0</v>
      </c>
      <c r="P199" s="25" t="n">
        <f aca="false">P200+P201</f>
        <v>0</v>
      </c>
    </row>
    <row r="200" customFormat="false" ht="17.1" hidden="false" customHeight="true" outlineLevel="0" collapsed="false">
      <c r="A200" s="29"/>
      <c r="B200" s="35"/>
      <c r="C200" s="22"/>
      <c r="D200" s="17" t="s">
        <v>47</v>
      </c>
      <c r="E200" s="25" t="n">
        <f aca="false">SUM(F200:P200)</f>
        <v>647.3</v>
      </c>
      <c r="F200" s="25" t="n">
        <v>84</v>
      </c>
      <c r="G200" s="25" t="n">
        <v>255.6</v>
      </c>
      <c r="H200" s="25" t="n">
        <v>0</v>
      </c>
      <c r="I200" s="25" t="n">
        <v>307.7</v>
      </c>
      <c r="J200" s="26" t="n">
        <v>0</v>
      </c>
      <c r="K200" s="26" t="n">
        <v>0</v>
      </c>
      <c r="L200" s="26" t="n">
        <v>0</v>
      </c>
      <c r="M200" s="25" t="n">
        <v>0</v>
      </c>
      <c r="N200" s="25" t="n">
        <v>0</v>
      </c>
      <c r="O200" s="25" t="n">
        <v>0</v>
      </c>
      <c r="P200" s="25" t="n">
        <v>0</v>
      </c>
    </row>
    <row r="201" customFormat="false" ht="17.1" hidden="false" customHeight="true" outlineLevel="0" collapsed="false">
      <c r="A201" s="29"/>
      <c r="B201" s="35"/>
      <c r="C201" s="22"/>
      <c r="D201" s="17" t="s">
        <v>52</v>
      </c>
      <c r="E201" s="25" t="n">
        <f aca="false">SUM(F201:P201)</f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6" t="n">
        <v>0</v>
      </c>
      <c r="K201" s="26" t="n">
        <v>0</v>
      </c>
      <c r="L201" s="26" t="n">
        <v>0</v>
      </c>
      <c r="M201" s="25" t="n">
        <v>0</v>
      </c>
      <c r="N201" s="25" t="n">
        <v>0</v>
      </c>
      <c r="O201" s="25" t="n">
        <v>0</v>
      </c>
      <c r="P201" s="25" t="n">
        <v>0</v>
      </c>
    </row>
    <row r="202" customFormat="false" ht="34.5" hidden="false" customHeight="true" outlineLevel="0" collapsed="false">
      <c r="A202" s="29" t="s">
        <v>174</v>
      </c>
      <c r="B202" s="35" t="s">
        <v>175</v>
      </c>
      <c r="C202" s="22" t="s">
        <v>32</v>
      </c>
      <c r="D202" s="23" t="s">
        <v>24</v>
      </c>
      <c r="E202" s="25" t="n">
        <f aca="false">E203+E204</f>
        <v>511.5</v>
      </c>
      <c r="F202" s="25" t="n">
        <f aca="false">F203+F204</f>
        <v>48.9</v>
      </c>
      <c r="G202" s="25" t="n">
        <f aca="false">G203+G204</f>
        <v>0</v>
      </c>
      <c r="H202" s="25" t="n">
        <f aca="false">H203+H204</f>
        <v>0</v>
      </c>
      <c r="I202" s="25" t="n">
        <f aca="false">I203+I204</f>
        <v>462.6</v>
      </c>
      <c r="J202" s="26" t="n">
        <f aca="false">J203+J204</f>
        <v>0</v>
      </c>
      <c r="K202" s="26" t="n">
        <f aca="false">K203+K204</f>
        <v>0</v>
      </c>
      <c r="L202" s="26" t="n">
        <f aca="false">L203+L204</f>
        <v>0</v>
      </c>
      <c r="M202" s="25" t="n">
        <f aca="false">M203+M204</f>
        <v>0</v>
      </c>
      <c r="N202" s="25" t="n">
        <f aca="false">N203+N204</f>
        <v>0</v>
      </c>
      <c r="O202" s="25" t="n">
        <f aca="false">O203+O204</f>
        <v>0</v>
      </c>
      <c r="P202" s="25" t="n">
        <f aca="false">P203+P204</f>
        <v>0</v>
      </c>
    </row>
    <row r="203" customFormat="false" ht="17.1" hidden="false" customHeight="true" outlineLevel="0" collapsed="false">
      <c r="A203" s="29"/>
      <c r="B203" s="35"/>
      <c r="C203" s="22"/>
      <c r="D203" s="17" t="s">
        <v>47</v>
      </c>
      <c r="E203" s="25" t="n">
        <f aca="false">SUM(F203:P203)</f>
        <v>511.5</v>
      </c>
      <c r="F203" s="25" t="n">
        <v>48.9</v>
      </c>
      <c r="G203" s="25" t="n">
        <v>0</v>
      </c>
      <c r="H203" s="25" t="n">
        <v>0</v>
      </c>
      <c r="I203" s="25" t="n">
        <v>462.6</v>
      </c>
      <c r="J203" s="26" t="n">
        <v>0</v>
      </c>
      <c r="K203" s="26" t="n">
        <v>0</v>
      </c>
      <c r="L203" s="26" t="n">
        <v>0</v>
      </c>
      <c r="M203" s="25" t="n">
        <v>0</v>
      </c>
      <c r="N203" s="25" t="n">
        <v>0</v>
      </c>
      <c r="O203" s="25" t="n">
        <v>0</v>
      </c>
      <c r="P203" s="25" t="n">
        <v>0</v>
      </c>
    </row>
    <row r="204" customFormat="false" ht="17.1" hidden="false" customHeight="true" outlineLevel="0" collapsed="false">
      <c r="A204" s="29"/>
      <c r="B204" s="35"/>
      <c r="C204" s="22"/>
      <c r="D204" s="17" t="s">
        <v>52</v>
      </c>
      <c r="E204" s="25" t="n">
        <f aca="false">SUM(F204:P204)</f>
        <v>0</v>
      </c>
      <c r="F204" s="25" t="n">
        <v>0</v>
      </c>
      <c r="G204" s="25" t="n">
        <v>0</v>
      </c>
      <c r="H204" s="25" t="n">
        <v>0</v>
      </c>
      <c r="I204" s="25" t="n">
        <v>0</v>
      </c>
      <c r="J204" s="26" t="n">
        <v>0</v>
      </c>
      <c r="K204" s="26" t="n">
        <v>0</v>
      </c>
      <c r="L204" s="26" t="n">
        <v>0</v>
      </c>
      <c r="M204" s="25" t="n">
        <v>0</v>
      </c>
      <c r="N204" s="25" t="n">
        <v>0</v>
      </c>
      <c r="O204" s="25" t="n">
        <v>0</v>
      </c>
      <c r="P204" s="25" t="n">
        <v>0</v>
      </c>
    </row>
    <row r="205" customFormat="false" ht="35.25" hidden="false" customHeight="true" outlineLevel="0" collapsed="false">
      <c r="A205" s="29" t="s">
        <v>176</v>
      </c>
      <c r="B205" s="35" t="s">
        <v>177</v>
      </c>
      <c r="C205" s="22" t="s">
        <v>80</v>
      </c>
      <c r="D205" s="23" t="s">
        <v>24</v>
      </c>
      <c r="E205" s="25" t="n">
        <f aca="false">E206+E207</f>
        <v>1706.8</v>
      </c>
      <c r="F205" s="25" t="n">
        <f aca="false">F206+F207</f>
        <v>33.1</v>
      </c>
      <c r="G205" s="25" t="n">
        <f aca="false">G206+G207</f>
        <v>34.8</v>
      </c>
      <c r="H205" s="25" t="n">
        <f aca="false">H206+H207</f>
        <v>0</v>
      </c>
      <c r="I205" s="25" t="n">
        <f aca="false">I206+I207</f>
        <v>1638.9</v>
      </c>
      <c r="J205" s="26" t="n">
        <f aca="false">J206+J207</f>
        <v>0</v>
      </c>
      <c r="K205" s="26" t="n">
        <f aca="false">K206+K207</f>
        <v>0</v>
      </c>
      <c r="L205" s="26" t="n">
        <f aca="false">L206+L207</f>
        <v>0</v>
      </c>
      <c r="M205" s="25" t="n">
        <f aca="false">M206+M207</f>
        <v>0</v>
      </c>
      <c r="N205" s="25" t="n">
        <f aca="false">N206+N207</f>
        <v>0</v>
      </c>
      <c r="O205" s="25" t="n">
        <f aca="false">O206+O207</f>
        <v>0</v>
      </c>
      <c r="P205" s="25" t="n">
        <f aca="false">P206+P207</f>
        <v>0</v>
      </c>
    </row>
    <row r="206" customFormat="false" ht="17.1" hidden="false" customHeight="true" outlineLevel="0" collapsed="false">
      <c r="A206" s="29"/>
      <c r="B206" s="35"/>
      <c r="C206" s="22"/>
      <c r="D206" s="17" t="s">
        <v>42</v>
      </c>
      <c r="E206" s="25" t="n">
        <f aca="false">SUM(F206:P206)</f>
        <v>1706.8</v>
      </c>
      <c r="F206" s="54" t="n">
        <v>33.1</v>
      </c>
      <c r="G206" s="54" t="n">
        <v>34.8</v>
      </c>
      <c r="H206" s="25" t="n">
        <v>0</v>
      </c>
      <c r="I206" s="25" t="n">
        <v>1638.9</v>
      </c>
      <c r="J206" s="26" t="n">
        <v>0</v>
      </c>
      <c r="K206" s="26" t="n">
        <v>0</v>
      </c>
      <c r="L206" s="26" t="n">
        <v>0</v>
      </c>
      <c r="M206" s="25" t="n">
        <v>0</v>
      </c>
      <c r="N206" s="25" t="n">
        <v>0</v>
      </c>
      <c r="O206" s="25" t="n">
        <v>0</v>
      </c>
      <c r="P206" s="25" t="n">
        <v>0</v>
      </c>
    </row>
    <row r="207" customFormat="false" ht="17.1" hidden="false" customHeight="true" outlineLevel="0" collapsed="false">
      <c r="A207" s="29"/>
      <c r="B207" s="35"/>
      <c r="C207" s="22"/>
      <c r="D207" s="17" t="s">
        <v>52</v>
      </c>
      <c r="E207" s="25" t="n">
        <f aca="false">SUM(F207:P207)</f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6" t="n">
        <v>0</v>
      </c>
      <c r="K207" s="26" t="n">
        <v>0</v>
      </c>
      <c r="L207" s="26" t="n">
        <v>0</v>
      </c>
      <c r="M207" s="25" t="n">
        <v>0</v>
      </c>
      <c r="N207" s="25" t="n">
        <v>0</v>
      </c>
      <c r="O207" s="25" t="n">
        <v>0</v>
      </c>
      <c r="P207" s="25" t="n">
        <v>0</v>
      </c>
    </row>
    <row r="208" customFormat="false" ht="32.25" hidden="false" customHeight="true" outlineLevel="0" collapsed="false">
      <c r="A208" s="29" t="s">
        <v>178</v>
      </c>
      <c r="B208" s="35" t="s">
        <v>179</v>
      </c>
      <c r="C208" s="22" t="s">
        <v>180</v>
      </c>
      <c r="D208" s="23" t="s">
        <v>24</v>
      </c>
      <c r="E208" s="25" t="n">
        <f aca="false">E209+E210</f>
        <v>7.1</v>
      </c>
      <c r="F208" s="25" t="n">
        <f aca="false">F209+F210</f>
        <v>0</v>
      </c>
      <c r="G208" s="25" t="n">
        <f aca="false">G209+G210</f>
        <v>7.1</v>
      </c>
      <c r="H208" s="25" t="n">
        <f aca="false">H209+H210</f>
        <v>0</v>
      </c>
      <c r="I208" s="25" t="n">
        <f aca="false">I209+I210</f>
        <v>0</v>
      </c>
      <c r="J208" s="26" t="n">
        <f aca="false">J209+J210</f>
        <v>0</v>
      </c>
      <c r="K208" s="26" t="n">
        <f aca="false">K209+K210</f>
        <v>0</v>
      </c>
      <c r="L208" s="26" t="n">
        <f aca="false">L209+L210</f>
        <v>0</v>
      </c>
      <c r="M208" s="25" t="n">
        <f aca="false">M209+M210</f>
        <v>0</v>
      </c>
      <c r="N208" s="25" t="n">
        <f aca="false">N209+N210</f>
        <v>0</v>
      </c>
      <c r="O208" s="25" t="n">
        <f aca="false">O209+O210</f>
        <v>0</v>
      </c>
      <c r="P208" s="25" t="n">
        <f aca="false">P209+P210</f>
        <v>0</v>
      </c>
    </row>
    <row r="209" customFormat="false" ht="17.1" hidden="false" customHeight="true" outlineLevel="0" collapsed="false">
      <c r="A209" s="29"/>
      <c r="B209" s="35"/>
      <c r="C209" s="22"/>
      <c r="D209" s="17" t="s">
        <v>47</v>
      </c>
      <c r="E209" s="25" t="n">
        <f aca="false">SUM(F209:P209)</f>
        <v>7.1</v>
      </c>
      <c r="F209" s="25" t="n">
        <v>0</v>
      </c>
      <c r="G209" s="25" t="n">
        <v>7.1</v>
      </c>
      <c r="H209" s="25" t="n">
        <v>0</v>
      </c>
      <c r="I209" s="25" t="n">
        <v>0</v>
      </c>
      <c r="J209" s="26" t="n">
        <v>0</v>
      </c>
      <c r="K209" s="26" t="n">
        <v>0</v>
      </c>
      <c r="L209" s="26" t="n">
        <v>0</v>
      </c>
      <c r="M209" s="25" t="n">
        <v>0</v>
      </c>
      <c r="N209" s="25" t="n">
        <v>0</v>
      </c>
      <c r="O209" s="25" t="n">
        <v>0</v>
      </c>
      <c r="P209" s="25" t="n">
        <v>0</v>
      </c>
    </row>
    <row r="210" customFormat="false" ht="17.1" hidden="false" customHeight="true" outlineLevel="0" collapsed="false">
      <c r="A210" s="29"/>
      <c r="B210" s="35"/>
      <c r="C210" s="22"/>
      <c r="D210" s="17" t="s">
        <v>52</v>
      </c>
      <c r="E210" s="25" t="n">
        <f aca="false">SUM(F210:P210)</f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6" t="n">
        <v>0</v>
      </c>
      <c r="K210" s="26" t="n">
        <v>0</v>
      </c>
      <c r="L210" s="26" t="n">
        <v>0</v>
      </c>
      <c r="M210" s="25" t="n">
        <v>0</v>
      </c>
      <c r="N210" s="25" t="n">
        <v>0</v>
      </c>
      <c r="O210" s="25" t="n">
        <v>0</v>
      </c>
      <c r="P210" s="25" t="n">
        <v>0</v>
      </c>
    </row>
    <row r="211" customFormat="false" ht="36.75" hidden="false" customHeight="true" outlineLevel="0" collapsed="false">
      <c r="A211" s="29" t="s">
        <v>181</v>
      </c>
      <c r="B211" s="35" t="s">
        <v>182</v>
      </c>
      <c r="C211" s="74" t="s">
        <v>80</v>
      </c>
      <c r="D211" s="23" t="s">
        <v>24</v>
      </c>
      <c r="E211" s="25" t="n">
        <f aca="false">E212+E213</f>
        <v>333.3</v>
      </c>
      <c r="F211" s="25" t="n">
        <f aca="false">F212+F213</f>
        <v>0</v>
      </c>
      <c r="G211" s="25" t="n">
        <f aca="false">G212+G213</f>
        <v>333.3</v>
      </c>
      <c r="H211" s="25" t="n">
        <f aca="false">H212+H213</f>
        <v>0</v>
      </c>
      <c r="I211" s="25" t="n">
        <f aca="false">I212+I213</f>
        <v>0</v>
      </c>
      <c r="J211" s="26" t="n">
        <f aca="false">J212+J213</f>
        <v>0</v>
      </c>
      <c r="K211" s="26" t="n">
        <f aca="false">K212+K213</f>
        <v>0</v>
      </c>
      <c r="L211" s="26" t="n">
        <f aca="false">L212+L213</f>
        <v>0</v>
      </c>
      <c r="M211" s="25" t="n">
        <f aca="false">M212+M213</f>
        <v>0</v>
      </c>
      <c r="N211" s="25" t="n">
        <f aca="false">N212+N213</f>
        <v>0</v>
      </c>
      <c r="O211" s="25" t="n">
        <f aca="false">O212+O213</f>
        <v>0</v>
      </c>
      <c r="P211" s="25" t="n">
        <f aca="false">P212+P213</f>
        <v>0</v>
      </c>
    </row>
    <row r="212" customFormat="false" ht="17.1" hidden="false" customHeight="true" outlineLevel="0" collapsed="false">
      <c r="A212" s="29"/>
      <c r="B212" s="35"/>
      <c r="C212" s="74"/>
      <c r="D212" s="17" t="s">
        <v>47</v>
      </c>
      <c r="E212" s="25" t="n">
        <f aca="false">SUM(F212:P212)</f>
        <v>333.3</v>
      </c>
      <c r="F212" s="25" t="n">
        <v>0</v>
      </c>
      <c r="G212" s="25" t="n">
        <v>333.3</v>
      </c>
      <c r="H212" s="25" t="n">
        <v>0</v>
      </c>
      <c r="I212" s="25" t="n">
        <v>0</v>
      </c>
      <c r="J212" s="26" t="n">
        <v>0</v>
      </c>
      <c r="K212" s="26" t="n">
        <v>0</v>
      </c>
      <c r="L212" s="26" t="n">
        <v>0</v>
      </c>
      <c r="M212" s="25" t="n">
        <v>0</v>
      </c>
      <c r="N212" s="25" t="n">
        <v>0</v>
      </c>
      <c r="O212" s="25" t="n">
        <v>0</v>
      </c>
      <c r="P212" s="25" t="n">
        <v>0</v>
      </c>
    </row>
    <row r="213" customFormat="false" ht="17.1" hidden="false" customHeight="true" outlineLevel="0" collapsed="false">
      <c r="A213" s="29"/>
      <c r="B213" s="35"/>
      <c r="C213" s="74"/>
      <c r="D213" s="17" t="s">
        <v>25</v>
      </c>
      <c r="E213" s="25" t="n">
        <f aca="false">SUM(F213:P213)</f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6" t="n">
        <v>0</v>
      </c>
      <c r="K213" s="26" t="n">
        <v>0</v>
      </c>
      <c r="L213" s="26" t="n">
        <v>0</v>
      </c>
      <c r="M213" s="25" t="n">
        <v>0</v>
      </c>
      <c r="N213" s="25" t="n">
        <v>0</v>
      </c>
      <c r="O213" s="25" t="n">
        <v>0</v>
      </c>
      <c r="P213" s="25" t="n">
        <v>0</v>
      </c>
    </row>
    <row r="214" customFormat="false" ht="33" hidden="false" customHeight="true" outlineLevel="0" collapsed="false">
      <c r="A214" s="29" t="s">
        <v>183</v>
      </c>
      <c r="B214" s="35" t="s">
        <v>184</v>
      </c>
      <c r="C214" s="22" t="s">
        <v>185</v>
      </c>
      <c r="D214" s="23" t="s">
        <v>24</v>
      </c>
      <c r="E214" s="25" t="n">
        <f aca="false">E215</f>
        <v>750</v>
      </c>
      <c r="F214" s="25" t="n">
        <f aca="false">F215</f>
        <v>750</v>
      </c>
      <c r="G214" s="25" t="n">
        <f aca="false">G215</f>
        <v>0</v>
      </c>
      <c r="H214" s="25" t="n">
        <f aca="false">H215</f>
        <v>0</v>
      </c>
      <c r="I214" s="25" t="n">
        <f aca="false">I215</f>
        <v>0</v>
      </c>
      <c r="J214" s="26" t="n">
        <f aca="false">J215</f>
        <v>0</v>
      </c>
      <c r="K214" s="26" t="n">
        <f aca="false">K215</f>
        <v>0</v>
      </c>
      <c r="L214" s="26" t="n">
        <f aca="false">L215</f>
        <v>0</v>
      </c>
      <c r="M214" s="25" t="n">
        <f aca="false">M215</f>
        <v>0</v>
      </c>
      <c r="N214" s="25" t="n">
        <f aca="false">N215</f>
        <v>0</v>
      </c>
      <c r="O214" s="25" t="n">
        <f aca="false">O215</f>
        <v>0</v>
      </c>
      <c r="P214" s="25" t="n">
        <f aca="false">P215</f>
        <v>0</v>
      </c>
    </row>
    <row r="215" customFormat="false" ht="30.75" hidden="false" customHeight="true" outlineLevel="0" collapsed="false">
      <c r="A215" s="29"/>
      <c r="B215" s="35"/>
      <c r="C215" s="22"/>
      <c r="D215" s="17" t="s">
        <v>42</v>
      </c>
      <c r="E215" s="25" t="n">
        <f aca="false">SUM(F215:P215)</f>
        <v>750</v>
      </c>
      <c r="F215" s="25" t="n">
        <v>750</v>
      </c>
      <c r="G215" s="25" t="n">
        <v>0</v>
      </c>
      <c r="H215" s="25" t="n">
        <v>0</v>
      </c>
      <c r="I215" s="25" t="n">
        <v>0</v>
      </c>
      <c r="J215" s="26" t="n">
        <v>0</v>
      </c>
      <c r="K215" s="26" t="n">
        <v>0</v>
      </c>
      <c r="L215" s="26" t="n">
        <v>0</v>
      </c>
      <c r="M215" s="25" t="n">
        <v>0</v>
      </c>
      <c r="N215" s="25" t="n">
        <v>0</v>
      </c>
      <c r="O215" s="25" t="n">
        <v>0</v>
      </c>
      <c r="P215" s="25" t="n">
        <v>0</v>
      </c>
    </row>
    <row r="216" customFormat="false" ht="77.25" hidden="false" customHeight="true" outlineLevel="0" collapsed="false">
      <c r="A216" s="29" t="s">
        <v>186</v>
      </c>
      <c r="B216" s="35" t="s">
        <v>184</v>
      </c>
      <c r="C216" s="22" t="s">
        <v>187</v>
      </c>
      <c r="D216" s="23" t="s">
        <v>24</v>
      </c>
      <c r="E216" s="25" t="n">
        <f aca="false">E217</f>
        <v>300</v>
      </c>
      <c r="F216" s="25" t="n">
        <f aca="false">F217</f>
        <v>0</v>
      </c>
      <c r="G216" s="25" t="n">
        <f aca="false">G217</f>
        <v>300</v>
      </c>
      <c r="H216" s="25" t="n">
        <f aca="false">H217</f>
        <v>0</v>
      </c>
      <c r="I216" s="25" t="n">
        <f aca="false">I217</f>
        <v>0</v>
      </c>
      <c r="J216" s="26" t="n">
        <f aca="false">J217</f>
        <v>0</v>
      </c>
      <c r="K216" s="26" t="n">
        <f aca="false">K217</f>
        <v>0</v>
      </c>
      <c r="L216" s="26" t="n">
        <f aca="false">L217</f>
        <v>0</v>
      </c>
      <c r="M216" s="25" t="n">
        <f aca="false">M217</f>
        <v>0</v>
      </c>
      <c r="N216" s="25" t="n">
        <f aca="false">N217</f>
        <v>0</v>
      </c>
      <c r="O216" s="25" t="n">
        <f aca="false">O217</f>
        <v>0</v>
      </c>
      <c r="P216" s="25" t="n">
        <f aca="false">P217</f>
        <v>0</v>
      </c>
    </row>
    <row r="217" customFormat="false" ht="17.1" hidden="false" customHeight="true" outlineLevel="0" collapsed="false">
      <c r="A217" s="29"/>
      <c r="B217" s="35"/>
      <c r="C217" s="22"/>
      <c r="D217" s="17" t="s">
        <v>42</v>
      </c>
      <c r="E217" s="25" t="n">
        <f aca="false">SUM(F217:P217)</f>
        <v>300</v>
      </c>
      <c r="F217" s="25" t="n">
        <v>0</v>
      </c>
      <c r="G217" s="25" t="n">
        <v>300</v>
      </c>
      <c r="H217" s="25" t="n">
        <v>0</v>
      </c>
      <c r="I217" s="25" t="n">
        <v>0</v>
      </c>
      <c r="J217" s="26" t="n">
        <v>0</v>
      </c>
      <c r="K217" s="26" t="n">
        <v>0</v>
      </c>
      <c r="L217" s="26" t="n">
        <v>0</v>
      </c>
      <c r="M217" s="25" t="n">
        <v>0</v>
      </c>
      <c r="N217" s="25" t="n">
        <v>0</v>
      </c>
      <c r="O217" s="25" t="n">
        <v>0</v>
      </c>
      <c r="P217" s="25" t="n">
        <v>0</v>
      </c>
    </row>
    <row r="218" customFormat="false" ht="28.5" hidden="false" customHeight="true" outlineLevel="0" collapsed="false">
      <c r="A218" s="29" t="s">
        <v>188</v>
      </c>
      <c r="B218" s="35" t="s">
        <v>189</v>
      </c>
      <c r="C218" s="22" t="s">
        <v>190</v>
      </c>
      <c r="D218" s="23" t="s">
        <v>24</v>
      </c>
      <c r="E218" s="25" t="n">
        <f aca="false">E219+E220</f>
        <v>2987.7</v>
      </c>
      <c r="F218" s="25" t="n">
        <f aca="false">F219+F220</f>
        <v>0</v>
      </c>
      <c r="G218" s="25" t="n">
        <f aca="false">G219+G220</f>
        <v>1200</v>
      </c>
      <c r="H218" s="25" t="n">
        <f aca="false">H219+H220</f>
        <v>1787.7</v>
      </c>
      <c r="I218" s="25" t="n">
        <f aca="false">I219+I220</f>
        <v>0</v>
      </c>
      <c r="J218" s="26" t="n">
        <f aca="false">J219+J220</f>
        <v>0</v>
      </c>
      <c r="K218" s="26" t="n">
        <f aca="false">K219+K220</f>
        <v>0</v>
      </c>
      <c r="L218" s="26" t="n">
        <f aca="false">L219+L220</f>
        <v>0</v>
      </c>
      <c r="M218" s="25" t="n">
        <f aca="false">M219+M220</f>
        <v>0</v>
      </c>
      <c r="N218" s="25" t="n">
        <f aca="false">N219+N220</f>
        <v>0</v>
      </c>
      <c r="O218" s="25" t="n">
        <f aca="false">O219+O220</f>
        <v>0</v>
      </c>
      <c r="P218" s="25" t="n">
        <f aca="false">P219+P220</f>
        <v>0</v>
      </c>
    </row>
    <row r="219" customFormat="false" ht="17.1" hidden="false" customHeight="true" outlineLevel="0" collapsed="false">
      <c r="A219" s="29"/>
      <c r="B219" s="35"/>
      <c r="C219" s="22"/>
      <c r="D219" s="17" t="s">
        <v>47</v>
      </c>
      <c r="E219" s="25" t="n">
        <f aca="false">SUM(F219:P219)</f>
        <v>1787.7</v>
      </c>
      <c r="F219" s="25" t="n">
        <v>0</v>
      </c>
      <c r="G219" s="25" t="n">
        <v>0</v>
      </c>
      <c r="H219" s="25" t="n">
        <v>1787.7</v>
      </c>
      <c r="I219" s="25" t="n">
        <v>0</v>
      </c>
      <c r="J219" s="26" t="n">
        <v>0</v>
      </c>
      <c r="K219" s="26" t="n">
        <v>0</v>
      </c>
      <c r="L219" s="26" t="n">
        <v>0</v>
      </c>
      <c r="M219" s="25" t="n">
        <v>0</v>
      </c>
      <c r="N219" s="25" t="n">
        <v>0</v>
      </c>
      <c r="O219" s="25" t="n">
        <v>0</v>
      </c>
      <c r="P219" s="25" t="n">
        <v>0</v>
      </c>
    </row>
    <row r="220" customFormat="false" ht="17.1" hidden="false" customHeight="true" outlineLevel="0" collapsed="false">
      <c r="A220" s="29"/>
      <c r="B220" s="35"/>
      <c r="C220" s="22"/>
      <c r="D220" s="17" t="s">
        <v>52</v>
      </c>
      <c r="E220" s="25" t="n">
        <f aca="false">SUM(F220:P220)</f>
        <v>1200</v>
      </c>
      <c r="F220" s="25" t="n">
        <v>0</v>
      </c>
      <c r="G220" s="25" t="n">
        <v>1200</v>
      </c>
      <c r="H220" s="25" t="n">
        <v>0</v>
      </c>
      <c r="I220" s="25" t="n">
        <v>0</v>
      </c>
      <c r="J220" s="26" t="n">
        <v>0</v>
      </c>
      <c r="K220" s="26" t="n">
        <v>0</v>
      </c>
      <c r="L220" s="26" t="n">
        <v>0</v>
      </c>
      <c r="M220" s="25" t="n">
        <v>0</v>
      </c>
      <c r="N220" s="25" t="n">
        <v>0</v>
      </c>
      <c r="O220" s="25" t="n">
        <v>0</v>
      </c>
      <c r="P220" s="25" t="n">
        <v>0</v>
      </c>
    </row>
    <row r="221" customFormat="false" ht="30" hidden="false" customHeight="true" outlineLevel="0" collapsed="false">
      <c r="A221" s="29" t="s">
        <v>191</v>
      </c>
      <c r="B221" s="35" t="s">
        <v>192</v>
      </c>
      <c r="C221" s="22" t="s">
        <v>193</v>
      </c>
      <c r="D221" s="23" t="s">
        <v>24</v>
      </c>
      <c r="E221" s="25" t="n">
        <f aca="false">E222+E223</f>
        <v>1115.1</v>
      </c>
      <c r="F221" s="25" t="n">
        <f aca="false">F222+F223</f>
        <v>0</v>
      </c>
      <c r="G221" s="25" t="n">
        <f aca="false">G222+G223</f>
        <v>0</v>
      </c>
      <c r="H221" s="25" t="n">
        <f aca="false">H222+H223</f>
        <v>1115.1</v>
      </c>
      <c r="I221" s="25" t="n">
        <f aca="false">I222+I223</f>
        <v>0</v>
      </c>
      <c r="J221" s="26" t="n">
        <f aca="false">J222+J223</f>
        <v>0</v>
      </c>
      <c r="K221" s="26" t="n">
        <f aca="false">K222+K223</f>
        <v>0</v>
      </c>
      <c r="L221" s="26" t="n">
        <f aca="false">L222+L223</f>
        <v>0</v>
      </c>
      <c r="M221" s="25" t="n">
        <f aca="false">M222+M223</f>
        <v>0</v>
      </c>
      <c r="N221" s="25" t="n">
        <f aca="false">N222+N223</f>
        <v>0</v>
      </c>
      <c r="O221" s="25" t="n">
        <f aca="false">O222+O223</f>
        <v>0</v>
      </c>
      <c r="P221" s="25" t="n">
        <f aca="false">P222+P223</f>
        <v>0</v>
      </c>
    </row>
    <row r="222" customFormat="false" ht="17.1" hidden="false" customHeight="true" outlineLevel="0" collapsed="false">
      <c r="A222" s="29"/>
      <c r="B222" s="35"/>
      <c r="C222" s="22"/>
      <c r="D222" s="17" t="s">
        <v>26</v>
      </c>
      <c r="E222" s="25" t="n">
        <f aca="false">SUM(F222:P222)</f>
        <v>1115.1</v>
      </c>
      <c r="F222" s="25" t="n">
        <v>0</v>
      </c>
      <c r="G222" s="25" t="n">
        <v>0</v>
      </c>
      <c r="H222" s="25" t="n">
        <v>1115.1</v>
      </c>
      <c r="I222" s="25" t="n">
        <v>0</v>
      </c>
      <c r="J222" s="26" t="n">
        <v>0</v>
      </c>
      <c r="K222" s="26" t="n">
        <v>0</v>
      </c>
      <c r="L222" s="26" t="n">
        <v>0</v>
      </c>
      <c r="M222" s="25" t="n">
        <v>0</v>
      </c>
      <c r="N222" s="25" t="n">
        <v>0</v>
      </c>
      <c r="O222" s="25" t="n">
        <v>0</v>
      </c>
      <c r="P222" s="25" t="n">
        <v>0</v>
      </c>
    </row>
    <row r="223" customFormat="false" ht="17.1" hidden="false" customHeight="true" outlineLevel="0" collapsed="false">
      <c r="A223" s="29"/>
      <c r="B223" s="35"/>
      <c r="C223" s="22"/>
      <c r="D223" s="17" t="s">
        <v>130</v>
      </c>
      <c r="E223" s="25" t="n">
        <f aca="false">SUM(F223:P223)</f>
        <v>0</v>
      </c>
      <c r="F223" s="25" t="n">
        <v>0</v>
      </c>
      <c r="G223" s="25" t="n">
        <v>0</v>
      </c>
      <c r="H223" s="25" t="n">
        <v>0</v>
      </c>
      <c r="I223" s="25" t="n">
        <v>0</v>
      </c>
      <c r="J223" s="26" t="n">
        <v>0</v>
      </c>
      <c r="K223" s="26" t="n">
        <v>0</v>
      </c>
      <c r="L223" s="26" t="n">
        <v>0</v>
      </c>
      <c r="M223" s="25" t="n">
        <v>0</v>
      </c>
      <c r="N223" s="25" t="n">
        <v>0</v>
      </c>
      <c r="O223" s="25" t="n">
        <v>0</v>
      </c>
      <c r="P223" s="25" t="n">
        <v>0</v>
      </c>
    </row>
    <row r="224" customFormat="false" ht="27.75" hidden="false" customHeight="true" outlineLevel="0" collapsed="false">
      <c r="A224" s="29" t="s">
        <v>194</v>
      </c>
      <c r="B224" s="35" t="s">
        <v>195</v>
      </c>
      <c r="C224" s="22" t="s">
        <v>196</v>
      </c>
      <c r="D224" s="23" t="s">
        <v>24</v>
      </c>
      <c r="E224" s="25" t="n">
        <f aca="false">E225+E226</f>
        <v>414.5</v>
      </c>
      <c r="F224" s="25" t="n">
        <f aca="false">F225+F226</f>
        <v>0</v>
      </c>
      <c r="G224" s="25" t="n">
        <f aca="false">G225+G226</f>
        <v>0</v>
      </c>
      <c r="H224" s="25" t="n">
        <f aca="false">H225+H226</f>
        <v>414.5</v>
      </c>
      <c r="I224" s="25" t="n">
        <f aca="false">I225+I226</f>
        <v>0</v>
      </c>
      <c r="J224" s="26" t="n">
        <f aca="false">J225+J226</f>
        <v>0</v>
      </c>
      <c r="K224" s="26" t="n">
        <f aca="false">K225+K226</f>
        <v>0</v>
      </c>
      <c r="L224" s="26" t="n">
        <f aca="false">L225+L226</f>
        <v>0</v>
      </c>
      <c r="M224" s="25" t="n">
        <f aca="false">M225+M226</f>
        <v>0</v>
      </c>
      <c r="N224" s="25" t="n">
        <f aca="false">N225+N226</f>
        <v>0</v>
      </c>
      <c r="O224" s="25" t="n">
        <f aca="false">O225+O226</f>
        <v>0</v>
      </c>
      <c r="P224" s="25" t="n">
        <f aca="false">P225+P226</f>
        <v>0</v>
      </c>
    </row>
    <row r="225" customFormat="false" ht="18" hidden="false" customHeight="true" outlineLevel="0" collapsed="false">
      <c r="A225" s="29"/>
      <c r="B225" s="35"/>
      <c r="C225" s="22"/>
      <c r="D225" s="17" t="s">
        <v>47</v>
      </c>
      <c r="E225" s="25" t="n">
        <f aca="false">SUM(F225:P225)</f>
        <v>414.5</v>
      </c>
      <c r="F225" s="25" t="n">
        <v>0</v>
      </c>
      <c r="G225" s="25" t="n">
        <v>0</v>
      </c>
      <c r="H225" s="25" t="n">
        <v>414.5</v>
      </c>
      <c r="I225" s="25" t="n">
        <v>0</v>
      </c>
      <c r="J225" s="26" t="n">
        <v>0</v>
      </c>
      <c r="K225" s="26" t="n">
        <v>0</v>
      </c>
      <c r="L225" s="26" t="n">
        <v>0</v>
      </c>
      <c r="M225" s="25" t="n">
        <v>0</v>
      </c>
      <c r="N225" s="25" t="n">
        <v>0</v>
      </c>
      <c r="O225" s="25" t="n">
        <v>0</v>
      </c>
      <c r="P225" s="25" t="n">
        <v>0</v>
      </c>
    </row>
    <row r="226" customFormat="false" ht="18" hidden="false" customHeight="true" outlineLevel="0" collapsed="false">
      <c r="A226" s="29"/>
      <c r="B226" s="35"/>
      <c r="C226" s="22"/>
      <c r="D226" s="17" t="s">
        <v>52</v>
      </c>
      <c r="E226" s="25" t="n">
        <f aca="false">SUM(F226:P226)</f>
        <v>0</v>
      </c>
      <c r="F226" s="25" t="n">
        <v>0</v>
      </c>
      <c r="G226" s="25" t="n">
        <v>0</v>
      </c>
      <c r="H226" s="25" t="n">
        <v>0</v>
      </c>
      <c r="I226" s="25" t="n">
        <v>0</v>
      </c>
      <c r="J226" s="26" t="n">
        <v>0</v>
      </c>
      <c r="K226" s="26" t="n">
        <v>0</v>
      </c>
      <c r="L226" s="26" t="n">
        <v>0</v>
      </c>
      <c r="M226" s="25" t="n">
        <v>0</v>
      </c>
      <c r="N226" s="25" t="n">
        <v>0</v>
      </c>
      <c r="O226" s="25" t="n">
        <v>0</v>
      </c>
      <c r="P226" s="25" t="n">
        <v>0</v>
      </c>
    </row>
    <row r="227" customFormat="false" ht="30" hidden="false" customHeight="true" outlineLevel="0" collapsed="false">
      <c r="A227" s="29" t="s">
        <v>197</v>
      </c>
      <c r="B227" s="35" t="s">
        <v>198</v>
      </c>
      <c r="C227" s="22" t="s">
        <v>154</v>
      </c>
      <c r="D227" s="23" t="s">
        <v>24</v>
      </c>
      <c r="E227" s="25" t="n">
        <f aca="false">E228+E229</f>
        <v>2741.5</v>
      </c>
      <c r="F227" s="25" t="n">
        <f aca="false">F228+F229</f>
        <v>0</v>
      </c>
      <c r="G227" s="25" t="n">
        <f aca="false">G228+G229</f>
        <v>0</v>
      </c>
      <c r="H227" s="25" t="n">
        <f aca="false">H228+H229</f>
        <v>1783.6</v>
      </c>
      <c r="I227" s="25" t="n">
        <f aca="false">I228+I229</f>
        <v>957.9</v>
      </c>
      <c r="J227" s="26" t="n">
        <f aca="false">J228+J229</f>
        <v>0</v>
      </c>
      <c r="K227" s="26" t="n">
        <f aca="false">K228+K229</f>
        <v>0</v>
      </c>
      <c r="L227" s="26" t="n">
        <f aca="false">L228+L229</f>
        <v>0</v>
      </c>
      <c r="M227" s="25" t="n">
        <f aca="false">M228+M229</f>
        <v>0</v>
      </c>
      <c r="N227" s="25" t="n">
        <f aca="false">N228+N229</f>
        <v>0</v>
      </c>
      <c r="O227" s="25" t="n">
        <f aca="false">O228+O229</f>
        <v>0</v>
      </c>
      <c r="P227" s="25" t="n">
        <f aca="false">P228+P229</f>
        <v>0</v>
      </c>
    </row>
    <row r="228" customFormat="false" ht="17.1" hidden="false" customHeight="true" outlineLevel="0" collapsed="false">
      <c r="A228" s="29"/>
      <c r="B228" s="35"/>
      <c r="C228" s="22"/>
      <c r="D228" s="17" t="s">
        <v>47</v>
      </c>
      <c r="E228" s="25" t="n">
        <f aca="false">SUM(F228:P228)</f>
        <v>2741.5</v>
      </c>
      <c r="F228" s="25" t="n">
        <v>0</v>
      </c>
      <c r="G228" s="25" t="n">
        <v>0</v>
      </c>
      <c r="H228" s="25" t="n">
        <v>1783.6</v>
      </c>
      <c r="I228" s="25" t="n">
        <f aca="false">883.1+74.8</f>
        <v>957.9</v>
      </c>
      <c r="J228" s="26" t="n">
        <v>0</v>
      </c>
      <c r="K228" s="26" t="n">
        <v>0</v>
      </c>
      <c r="L228" s="26" t="n">
        <v>0</v>
      </c>
      <c r="M228" s="25" t="n">
        <v>0</v>
      </c>
      <c r="N228" s="25" t="n">
        <v>0</v>
      </c>
      <c r="O228" s="25" t="n">
        <v>0</v>
      </c>
      <c r="P228" s="25" t="n">
        <v>0</v>
      </c>
    </row>
    <row r="229" customFormat="false" ht="17.1" hidden="false" customHeight="true" outlineLevel="0" collapsed="false">
      <c r="A229" s="29"/>
      <c r="B229" s="35"/>
      <c r="C229" s="22"/>
      <c r="D229" s="17" t="s">
        <v>130</v>
      </c>
      <c r="E229" s="25" t="n">
        <f aca="false">SUM(F229:P229)</f>
        <v>0</v>
      </c>
      <c r="F229" s="25" t="n">
        <v>0</v>
      </c>
      <c r="G229" s="25" t="n">
        <v>0</v>
      </c>
      <c r="H229" s="25" t="n">
        <v>0</v>
      </c>
      <c r="I229" s="25" t="n">
        <v>0</v>
      </c>
      <c r="J229" s="26" t="n">
        <v>0</v>
      </c>
      <c r="K229" s="26" t="n">
        <v>0</v>
      </c>
      <c r="L229" s="26" t="n">
        <v>0</v>
      </c>
      <c r="M229" s="25" t="n">
        <v>0</v>
      </c>
      <c r="N229" s="25" t="n">
        <v>0</v>
      </c>
      <c r="O229" s="25" t="n">
        <v>0</v>
      </c>
      <c r="P229" s="25" t="n">
        <v>0</v>
      </c>
    </row>
    <row r="230" customFormat="false" ht="149.25" hidden="false" customHeight="true" outlineLevel="0" collapsed="false">
      <c r="A230" s="29" t="s">
        <v>199</v>
      </c>
      <c r="B230" s="35" t="s">
        <v>200</v>
      </c>
      <c r="C230" s="22" t="s">
        <v>154</v>
      </c>
      <c r="D230" s="23" t="s">
        <v>24</v>
      </c>
      <c r="E230" s="25" t="n">
        <f aca="false">E231+E232</f>
        <v>1558</v>
      </c>
      <c r="F230" s="25" t="n">
        <f aca="false">F231+F232</f>
        <v>0</v>
      </c>
      <c r="G230" s="25" t="n">
        <f aca="false">G231+G232</f>
        <v>0</v>
      </c>
      <c r="H230" s="25" t="n">
        <f aca="false">H231+H232</f>
        <v>410.5</v>
      </c>
      <c r="I230" s="25" t="n">
        <f aca="false">I231+I232</f>
        <v>1147.5</v>
      </c>
      <c r="J230" s="26" t="n">
        <f aca="false">J231+J232</f>
        <v>0</v>
      </c>
      <c r="K230" s="26" t="n">
        <f aca="false">K231+K232</f>
        <v>0</v>
      </c>
      <c r="L230" s="26" t="n">
        <f aca="false">L231+L232</f>
        <v>0</v>
      </c>
      <c r="M230" s="25" t="n">
        <f aca="false">M231+M232</f>
        <v>0</v>
      </c>
      <c r="N230" s="25" t="n">
        <f aca="false">N231+N232</f>
        <v>0</v>
      </c>
      <c r="O230" s="25" t="n">
        <f aca="false">O231+O232</f>
        <v>0</v>
      </c>
      <c r="P230" s="25" t="n">
        <f aca="false">P231+P232</f>
        <v>0</v>
      </c>
    </row>
    <row r="231" customFormat="false" ht="34.5" hidden="false" customHeight="true" outlineLevel="0" collapsed="false">
      <c r="A231" s="29"/>
      <c r="B231" s="35"/>
      <c r="C231" s="22"/>
      <c r="D231" s="17" t="s">
        <v>47</v>
      </c>
      <c r="E231" s="25" t="n">
        <f aca="false">SUM(F231:P231)</f>
        <v>1558</v>
      </c>
      <c r="F231" s="25" t="n">
        <v>0</v>
      </c>
      <c r="G231" s="25" t="n">
        <v>0</v>
      </c>
      <c r="H231" s="25" t="n">
        <v>410.5</v>
      </c>
      <c r="I231" s="25" t="n">
        <f aca="false">800+347.5</f>
        <v>1147.5</v>
      </c>
      <c r="J231" s="26" t="n">
        <v>0</v>
      </c>
      <c r="K231" s="26" t="n">
        <v>0</v>
      </c>
      <c r="L231" s="26" t="n">
        <v>0</v>
      </c>
      <c r="M231" s="25" t="n">
        <v>0</v>
      </c>
      <c r="N231" s="25" t="n">
        <v>0</v>
      </c>
      <c r="O231" s="25" t="n">
        <v>0</v>
      </c>
      <c r="P231" s="25" t="n">
        <v>0</v>
      </c>
    </row>
    <row r="232" customFormat="false" ht="17.1" hidden="false" customHeight="true" outlineLevel="0" collapsed="false">
      <c r="A232" s="29"/>
      <c r="B232" s="35"/>
      <c r="C232" s="22"/>
      <c r="D232" s="17" t="s">
        <v>130</v>
      </c>
      <c r="E232" s="25" t="n">
        <f aca="false">SUM(F232:P232)</f>
        <v>0</v>
      </c>
      <c r="F232" s="25" t="n">
        <v>0</v>
      </c>
      <c r="G232" s="25" t="n">
        <v>0</v>
      </c>
      <c r="H232" s="25" t="n">
        <v>0</v>
      </c>
      <c r="I232" s="25" t="n">
        <v>0</v>
      </c>
      <c r="J232" s="26" t="n">
        <v>0</v>
      </c>
      <c r="K232" s="26" t="n">
        <v>0</v>
      </c>
      <c r="L232" s="26" t="n">
        <v>0</v>
      </c>
      <c r="M232" s="25" t="n">
        <v>0</v>
      </c>
      <c r="N232" s="25" t="n">
        <v>0</v>
      </c>
      <c r="O232" s="25" t="n">
        <v>0</v>
      </c>
      <c r="P232" s="25" t="n">
        <v>0</v>
      </c>
    </row>
    <row r="233" customFormat="false" ht="34.5" hidden="false" customHeight="true" outlineLevel="0" collapsed="false">
      <c r="A233" s="29" t="s">
        <v>201</v>
      </c>
      <c r="B233" s="35" t="s">
        <v>202</v>
      </c>
      <c r="C233" s="22" t="s">
        <v>154</v>
      </c>
      <c r="D233" s="23" t="s">
        <v>24</v>
      </c>
      <c r="E233" s="25" t="n">
        <f aca="false">E234+E235</f>
        <v>841.4</v>
      </c>
      <c r="F233" s="25" t="n">
        <f aca="false">F234+F235</f>
        <v>0</v>
      </c>
      <c r="G233" s="25" t="n">
        <f aca="false">G234+G235</f>
        <v>0</v>
      </c>
      <c r="H233" s="25" t="n">
        <f aca="false">H234+H235</f>
        <v>841.4</v>
      </c>
      <c r="I233" s="25" t="n">
        <f aca="false">I234+I235</f>
        <v>0</v>
      </c>
      <c r="J233" s="26" t="n">
        <f aca="false">J234+J235</f>
        <v>0</v>
      </c>
      <c r="K233" s="26" t="n">
        <f aca="false">K234+K235</f>
        <v>0</v>
      </c>
      <c r="L233" s="26" t="n">
        <f aca="false">L234+L235</f>
        <v>0</v>
      </c>
      <c r="M233" s="25" t="n">
        <f aca="false">M234+M235</f>
        <v>0</v>
      </c>
      <c r="N233" s="25" t="n">
        <f aca="false">N234+N235</f>
        <v>0</v>
      </c>
      <c r="O233" s="25" t="n">
        <f aca="false">O234+O235</f>
        <v>0</v>
      </c>
      <c r="P233" s="25" t="n">
        <f aca="false">P234+P235</f>
        <v>0</v>
      </c>
    </row>
    <row r="234" customFormat="false" ht="17.1" hidden="false" customHeight="true" outlineLevel="0" collapsed="false">
      <c r="A234" s="29"/>
      <c r="B234" s="35"/>
      <c r="C234" s="22"/>
      <c r="D234" s="17" t="s">
        <v>26</v>
      </c>
      <c r="E234" s="25" t="n">
        <f aca="false">SUM(F234:P234)</f>
        <v>841.4</v>
      </c>
      <c r="F234" s="25" t="n">
        <v>0</v>
      </c>
      <c r="G234" s="25" t="n">
        <v>0</v>
      </c>
      <c r="H234" s="25" t="n">
        <v>841.4</v>
      </c>
      <c r="I234" s="25" t="n">
        <v>0</v>
      </c>
      <c r="J234" s="26" t="n">
        <v>0</v>
      </c>
      <c r="K234" s="26" t="n">
        <v>0</v>
      </c>
      <c r="L234" s="26" t="n">
        <v>0</v>
      </c>
      <c r="M234" s="25" t="n">
        <v>0</v>
      </c>
      <c r="N234" s="25" t="n">
        <v>0</v>
      </c>
      <c r="O234" s="25" t="n">
        <v>0</v>
      </c>
      <c r="P234" s="25" t="n">
        <v>0</v>
      </c>
    </row>
    <row r="235" customFormat="false" ht="17.1" hidden="false" customHeight="true" outlineLevel="0" collapsed="false">
      <c r="A235" s="29"/>
      <c r="B235" s="35"/>
      <c r="C235" s="22"/>
      <c r="D235" s="17" t="s">
        <v>130</v>
      </c>
      <c r="E235" s="25" t="n">
        <f aca="false">SUM(F235:P235)</f>
        <v>0</v>
      </c>
      <c r="F235" s="25" t="n">
        <v>0</v>
      </c>
      <c r="G235" s="25" t="n">
        <v>0</v>
      </c>
      <c r="H235" s="25" t="n">
        <v>0</v>
      </c>
      <c r="I235" s="25" t="n">
        <v>0</v>
      </c>
      <c r="J235" s="26" t="n">
        <v>0</v>
      </c>
      <c r="K235" s="26" t="n">
        <v>0</v>
      </c>
      <c r="L235" s="26" t="n">
        <v>0</v>
      </c>
      <c r="M235" s="25" t="n">
        <v>0</v>
      </c>
      <c r="N235" s="25" t="n">
        <v>0</v>
      </c>
      <c r="O235" s="25" t="n">
        <v>0</v>
      </c>
      <c r="P235" s="25" t="n">
        <v>0</v>
      </c>
    </row>
    <row r="236" customFormat="false" ht="33" hidden="false" customHeight="true" outlineLevel="0" collapsed="false">
      <c r="A236" s="29" t="s">
        <v>203</v>
      </c>
      <c r="B236" s="35" t="s">
        <v>204</v>
      </c>
      <c r="C236" s="22" t="s">
        <v>160</v>
      </c>
      <c r="D236" s="23" t="s">
        <v>24</v>
      </c>
      <c r="E236" s="25" t="n">
        <f aca="false">E237+E238</f>
        <v>3008.7</v>
      </c>
      <c r="F236" s="25" t="n">
        <f aca="false">F237+F238</f>
        <v>0</v>
      </c>
      <c r="G236" s="25" t="n">
        <f aca="false">G237+G238</f>
        <v>0</v>
      </c>
      <c r="H236" s="25" t="n">
        <f aca="false">H237+H238</f>
        <v>2689.2</v>
      </c>
      <c r="I236" s="25" t="n">
        <f aca="false">I237+I238</f>
        <v>319.5</v>
      </c>
      <c r="J236" s="26" t="n">
        <f aca="false">J237+J238</f>
        <v>0</v>
      </c>
      <c r="K236" s="26" t="n">
        <f aca="false">K237+K238</f>
        <v>0</v>
      </c>
      <c r="L236" s="26" t="n">
        <f aca="false">L237+L238</f>
        <v>0</v>
      </c>
      <c r="M236" s="25" t="n">
        <f aca="false">M237+M238</f>
        <v>0</v>
      </c>
      <c r="N236" s="25" t="n">
        <f aca="false">N237+N238</f>
        <v>0</v>
      </c>
      <c r="O236" s="25" t="n">
        <f aca="false">O237+O238</f>
        <v>0</v>
      </c>
      <c r="P236" s="25" t="n">
        <f aca="false">P237+P238</f>
        <v>0</v>
      </c>
    </row>
    <row r="237" customFormat="false" ht="17.25" hidden="false" customHeight="true" outlineLevel="0" collapsed="false">
      <c r="A237" s="29"/>
      <c r="B237" s="35"/>
      <c r="C237" s="22"/>
      <c r="D237" s="17" t="s">
        <v>47</v>
      </c>
      <c r="E237" s="25" t="n">
        <f aca="false">SUM(F237:P237)</f>
        <v>347.4</v>
      </c>
      <c r="F237" s="25" t="n">
        <v>0</v>
      </c>
      <c r="G237" s="25" t="n">
        <v>0</v>
      </c>
      <c r="H237" s="25" t="n">
        <v>27.9</v>
      </c>
      <c r="I237" s="25" t="n">
        <v>319.5</v>
      </c>
      <c r="J237" s="26" t="n">
        <v>0</v>
      </c>
      <c r="K237" s="26" t="n">
        <v>0</v>
      </c>
      <c r="L237" s="26" t="n">
        <v>0</v>
      </c>
      <c r="M237" s="25" t="n">
        <v>0</v>
      </c>
      <c r="N237" s="25" t="n">
        <v>0</v>
      </c>
      <c r="O237" s="25" t="n">
        <v>0</v>
      </c>
      <c r="P237" s="25" t="n">
        <v>0</v>
      </c>
    </row>
    <row r="238" customFormat="false" ht="17.25" hidden="false" customHeight="true" outlineLevel="0" collapsed="false">
      <c r="A238" s="29"/>
      <c r="B238" s="35"/>
      <c r="C238" s="22"/>
      <c r="D238" s="17" t="s">
        <v>130</v>
      </c>
      <c r="E238" s="25" t="n">
        <f aca="false">SUM(F238:P238)</f>
        <v>2661.3</v>
      </c>
      <c r="F238" s="25" t="n">
        <v>0</v>
      </c>
      <c r="G238" s="25" t="n">
        <v>0</v>
      </c>
      <c r="H238" s="25" t="n">
        <v>2661.3</v>
      </c>
      <c r="I238" s="25" t="n">
        <v>0</v>
      </c>
      <c r="J238" s="26" t="n">
        <v>0</v>
      </c>
      <c r="K238" s="26" t="n">
        <v>0</v>
      </c>
      <c r="L238" s="26" t="n">
        <v>0</v>
      </c>
      <c r="M238" s="25" t="n">
        <v>0</v>
      </c>
      <c r="N238" s="25" t="n">
        <v>0</v>
      </c>
      <c r="O238" s="25" t="n">
        <v>0</v>
      </c>
      <c r="P238" s="25" t="n">
        <v>0</v>
      </c>
    </row>
    <row r="239" customFormat="false" ht="28.5" hidden="false" customHeight="true" outlineLevel="0" collapsed="false">
      <c r="A239" s="29" t="s">
        <v>205</v>
      </c>
      <c r="B239" s="35" t="s">
        <v>206</v>
      </c>
      <c r="C239" s="22" t="s">
        <v>207</v>
      </c>
      <c r="D239" s="23" t="s">
        <v>24</v>
      </c>
      <c r="E239" s="25" t="n">
        <f aca="false">E240+E241</f>
        <v>509.4</v>
      </c>
      <c r="F239" s="25" t="n">
        <f aca="false">F240+F241</f>
        <v>0</v>
      </c>
      <c r="G239" s="25" t="n">
        <f aca="false">G240+G241</f>
        <v>0</v>
      </c>
      <c r="H239" s="25" t="n">
        <f aca="false">H240+H241</f>
        <v>509.4</v>
      </c>
      <c r="I239" s="25" t="n">
        <f aca="false">I240+I241</f>
        <v>0</v>
      </c>
      <c r="J239" s="26" t="n">
        <f aca="false">J240+J241</f>
        <v>0</v>
      </c>
      <c r="K239" s="26" t="n">
        <f aca="false">K240+K241</f>
        <v>0</v>
      </c>
      <c r="L239" s="26" t="n">
        <f aca="false">L240+L241</f>
        <v>0</v>
      </c>
      <c r="M239" s="25" t="n">
        <f aca="false">M240+M241</f>
        <v>0</v>
      </c>
      <c r="N239" s="25" t="n">
        <f aca="false">N240+N241</f>
        <v>0</v>
      </c>
      <c r="O239" s="25" t="n">
        <f aca="false">O240+O241</f>
        <v>0</v>
      </c>
      <c r="P239" s="25" t="n">
        <f aca="false">P240+P241</f>
        <v>0</v>
      </c>
    </row>
    <row r="240" customFormat="false" ht="17.1" hidden="false" customHeight="true" outlineLevel="0" collapsed="false">
      <c r="A240" s="29"/>
      <c r="B240" s="35"/>
      <c r="C240" s="22"/>
      <c r="D240" s="17" t="s">
        <v>47</v>
      </c>
      <c r="E240" s="25" t="n">
        <f aca="false">SUM(F240:P240)</f>
        <v>509.4</v>
      </c>
      <c r="F240" s="25" t="n">
        <v>0</v>
      </c>
      <c r="G240" s="25" t="n">
        <v>0</v>
      </c>
      <c r="H240" s="25" t="n">
        <v>509.4</v>
      </c>
      <c r="I240" s="25" t="n">
        <v>0</v>
      </c>
      <c r="J240" s="26" t="n">
        <v>0</v>
      </c>
      <c r="K240" s="26" t="n">
        <v>0</v>
      </c>
      <c r="L240" s="26" t="n">
        <v>0</v>
      </c>
      <c r="M240" s="25" t="n">
        <v>0</v>
      </c>
      <c r="N240" s="25" t="n">
        <v>0</v>
      </c>
      <c r="O240" s="25" t="n">
        <v>0</v>
      </c>
      <c r="P240" s="25" t="n">
        <v>0</v>
      </c>
    </row>
    <row r="241" customFormat="false" ht="17.1" hidden="false" customHeight="true" outlineLevel="0" collapsed="false">
      <c r="A241" s="29"/>
      <c r="B241" s="35"/>
      <c r="C241" s="22"/>
      <c r="D241" s="17" t="s">
        <v>130</v>
      </c>
      <c r="E241" s="25" t="n">
        <f aca="false">SUM(F241:P241)</f>
        <v>0</v>
      </c>
      <c r="F241" s="25" t="n">
        <v>0</v>
      </c>
      <c r="G241" s="25" t="n">
        <v>0</v>
      </c>
      <c r="H241" s="25" t="n">
        <v>0</v>
      </c>
      <c r="I241" s="25" t="n">
        <v>0</v>
      </c>
      <c r="J241" s="26" t="n">
        <v>0</v>
      </c>
      <c r="K241" s="26" t="n">
        <v>0</v>
      </c>
      <c r="L241" s="26" t="n">
        <v>0</v>
      </c>
      <c r="M241" s="25" t="n">
        <v>0</v>
      </c>
      <c r="N241" s="25" t="n">
        <v>0</v>
      </c>
      <c r="O241" s="25" t="n">
        <v>0</v>
      </c>
      <c r="P241" s="25" t="n">
        <v>0</v>
      </c>
    </row>
    <row r="242" customFormat="false" ht="49.5" hidden="false" customHeight="true" outlineLevel="0" collapsed="false">
      <c r="A242" s="29" t="s">
        <v>208</v>
      </c>
      <c r="B242" s="35" t="s">
        <v>209</v>
      </c>
      <c r="C242" s="22" t="s">
        <v>210</v>
      </c>
      <c r="D242" s="23" t="s">
        <v>24</v>
      </c>
      <c r="E242" s="25" t="n">
        <f aca="false">E243+E244</f>
        <v>4569.7</v>
      </c>
      <c r="F242" s="25" t="n">
        <f aca="false">F243+F244</f>
        <v>0</v>
      </c>
      <c r="G242" s="25" t="n">
        <f aca="false">G243+G244</f>
        <v>0</v>
      </c>
      <c r="H242" s="25" t="n">
        <f aca="false">H243+H244</f>
        <v>701.5</v>
      </c>
      <c r="I242" s="25" t="n">
        <f aca="false">I243+I244</f>
        <v>3868.2</v>
      </c>
      <c r="J242" s="26" t="n">
        <f aca="false">J243+J244</f>
        <v>0</v>
      </c>
      <c r="K242" s="26" t="n">
        <f aca="false">K243+K244</f>
        <v>0</v>
      </c>
      <c r="L242" s="26" t="n">
        <f aca="false">L243+L244</f>
        <v>0</v>
      </c>
      <c r="M242" s="25" t="n">
        <f aca="false">M243+M244</f>
        <v>0</v>
      </c>
      <c r="N242" s="25" t="n">
        <f aca="false">N243+N244</f>
        <v>0</v>
      </c>
      <c r="O242" s="25" t="n">
        <f aca="false">O243+O244</f>
        <v>0</v>
      </c>
      <c r="P242" s="25" t="n">
        <f aca="false">P243+P244</f>
        <v>0</v>
      </c>
    </row>
    <row r="243" customFormat="false" ht="17.1" hidden="false" customHeight="true" outlineLevel="0" collapsed="false">
      <c r="A243" s="29"/>
      <c r="B243" s="35"/>
      <c r="C243" s="22"/>
      <c r="D243" s="17" t="s">
        <v>47</v>
      </c>
      <c r="E243" s="25" t="n">
        <f aca="false">SUM(F243:P243)</f>
        <v>4569.7</v>
      </c>
      <c r="F243" s="25" t="n">
        <v>0</v>
      </c>
      <c r="G243" s="25" t="n">
        <v>0</v>
      </c>
      <c r="H243" s="25" t="n">
        <v>701.5</v>
      </c>
      <c r="I243" s="25" t="n">
        <v>3868.2</v>
      </c>
      <c r="J243" s="26" t="n">
        <v>0</v>
      </c>
      <c r="K243" s="26" t="n">
        <v>0</v>
      </c>
      <c r="L243" s="26" t="n">
        <v>0</v>
      </c>
      <c r="M243" s="25" t="n">
        <v>0</v>
      </c>
      <c r="N243" s="25" t="n">
        <v>0</v>
      </c>
      <c r="O243" s="25" t="n">
        <v>0</v>
      </c>
      <c r="P243" s="25" t="n">
        <v>0</v>
      </c>
    </row>
    <row r="244" customFormat="false" ht="17.1" hidden="false" customHeight="true" outlineLevel="0" collapsed="false">
      <c r="A244" s="29"/>
      <c r="B244" s="35"/>
      <c r="C244" s="22"/>
      <c r="D244" s="17" t="s">
        <v>25</v>
      </c>
      <c r="E244" s="25" t="n">
        <f aca="false">SUM(F244:P244)</f>
        <v>0</v>
      </c>
      <c r="F244" s="25" t="n">
        <v>0</v>
      </c>
      <c r="G244" s="25" t="n">
        <v>0</v>
      </c>
      <c r="H244" s="25" t="n">
        <v>0</v>
      </c>
      <c r="I244" s="73" t="n">
        <v>0</v>
      </c>
      <c r="J244" s="26" t="n">
        <v>0</v>
      </c>
      <c r="K244" s="26" t="n">
        <v>0</v>
      </c>
      <c r="L244" s="26" t="n">
        <v>0</v>
      </c>
      <c r="M244" s="25" t="n">
        <v>0</v>
      </c>
      <c r="N244" s="25" t="n">
        <v>0</v>
      </c>
      <c r="O244" s="25" t="n">
        <v>0</v>
      </c>
      <c r="P244" s="25" t="n">
        <v>0</v>
      </c>
    </row>
    <row r="245" customFormat="false" ht="30.75" hidden="false" customHeight="true" outlineLevel="0" collapsed="false">
      <c r="A245" s="29" t="s">
        <v>211</v>
      </c>
      <c r="B245" s="23" t="s">
        <v>212</v>
      </c>
      <c r="C245" s="74" t="s">
        <v>213</v>
      </c>
      <c r="D245" s="23" t="s">
        <v>24</v>
      </c>
      <c r="E245" s="25" t="n">
        <f aca="false">E246+E247</f>
        <v>3431.4</v>
      </c>
      <c r="F245" s="25" t="n">
        <f aca="false">F246+F247</f>
        <v>0</v>
      </c>
      <c r="G245" s="25" t="n">
        <f aca="false">G246+G247</f>
        <v>0</v>
      </c>
      <c r="H245" s="25" t="n">
        <f aca="false">H246+H247</f>
        <v>0</v>
      </c>
      <c r="I245" s="25" t="n">
        <f aca="false">I246+I247</f>
        <v>3431.4</v>
      </c>
      <c r="J245" s="26" t="n">
        <f aca="false">J246+J247</f>
        <v>0</v>
      </c>
      <c r="K245" s="26" t="n">
        <f aca="false">K246+K247</f>
        <v>0</v>
      </c>
      <c r="L245" s="26" t="n">
        <f aca="false">L246+L247</f>
        <v>0</v>
      </c>
      <c r="M245" s="25" t="n">
        <f aca="false">M246+M247</f>
        <v>0</v>
      </c>
      <c r="N245" s="25" t="n">
        <f aca="false">N246+N247</f>
        <v>0</v>
      </c>
      <c r="O245" s="25" t="n">
        <f aca="false">O246+O247</f>
        <v>0</v>
      </c>
      <c r="P245" s="25" t="n">
        <f aca="false">P246+P247</f>
        <v>0</v>
      </c>
    </row>
    <row r="246" customFormat="false" ht="17.1" hidden="false" customHeight="true" outlineLevel="0" collapsed="false">
      <c r="A246" s="29"/>
      <c r="B246" s="23"/>
      <c r="C246" s="74"/>
      <c r="D246" s="75" t="s">
        <v>26</v>
      </c>
      <c r="E246" s="25" t="n">
        <f aca="false">SUM(F246:P246)</f>
        <v>3431.4</v>
      </c>
      <c r="F246" s="24" t="n">
        <v>0</v>
      </c>
      <c r="G246" s="24" t="n">
        <v>0</v>
      </c>
      <c r="H246" s="24" t="n">
        <v>0</v>
      </c>
      <c r="I246" s="24" t="n">
        <v>3431.4</v>
      </c>
      <c r="J246" s="76" t="n">
        <v>0</v>
      </c>
      <c r="K246" s="76" t="n">
        <v>0</v>
      </c>
      <c r="L246" s="26" t="n">
        <v>0</v>
      </c>
      <c r="M246" s="25" t="n">
        <v>0</v>
      </c>
      <c r="N246" s="25" t="n">
        <v>0</v>
      </c>
      <c r="O246" s="25" t="n">
        <v>0</v>
      </c>
      <c r="P246" s="25" t="n">
        <v>0</v>
      </c>
    </row>
    <row r="247" customFormat="false" ht="17.1" hidden="false" customHeight="true" outlineLevel="0" collapsed="false">
      <c r="A247" s="29"/>
      <c r="B247" s="23"/>
      <c r="C247" s="74"/>
      <c r="D247" s="17" t="s">
        <v>25</v>
      </c>
      <c r="E247" s="25" t="n">
        <f aca="false">SUM(F247:P247)</f>
        <v>0</v>
      </c>
      <c r="F247" s="24" t="n">
        <v>0</v>
      </c>
      <c r="G247" s="24" t="n">
        <v>0</v>
      </c>
      <c r="H247" s="24" t="n">
        <v>0</v>
      </c>
      <c r="I247" s="24" t="n">
        <v>0</v>
      </c>
      <c r="J247" s="76" t="n">
        <v>0</v>
      </c>
      <c r="K247" s="76" t="n">
        <v>0</v>
      </c>
      <c r="L247" s="26" t="n">
        <v>0</v>
      </c>
      <c r="M247" s="25" t="n">
        <v>0</v>
      </c>
      <c r="N247" s="25" t="n">
        <v>0</v>
      </c>
      <c r="O247" s="25" t="n">
        <v>0</v>
      </c>
      <c r="P247" s="25" t="n">
        <v>0</v>
      </c>
    </row>
    <row r="248" customFormat="false" ht="23.25" hidden="true" customHeight="true" outlineLevel="0" collapsed="false">
      <c r="A248" s="77" t="s">
        <v>214</v>
      </c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</row>
    <row r="249" customFormat="false" ht="30" hidden="false" customHeight="true" outlineLevel="0" collapsed="false">
      <c r="A249" s="17" t="n">
        <v>31</v>
      </c>
      <c r="B249" s="23" t="s">
        <v>215</v>
      </c>
      <c r="C249" s="74" t="s">
        <v>216</v>
      </c>
      <c r="D249" s="23" t="s">
        <v>24</v>
      </c>
      <c r="E249" s="25" t="n">
        <f aca="false">E250</f>
        <v>802.6</v>
      </c>
      <c r="F249" s="25" t="n">
        <f aca="false">F250</f>
        <v>0</v>
      </c>
      <c r="G249" s="25" t="n">
        <f aca="false">G250</f>
        <v>0</v>
      </c>
      <c r="H249" s="25" t="n">
        <f aca="false">H250</f>
        <v>0</v>
      </c>
      <c r="I249" s="25" t="n">
        <f aca="false">I250</f>
        <v>802.6</v>
      </c>
      <c r="J249" s="26" t="n">
        <f aca="false">J250</f>
        <v>0</v>
      </c>
      <c r="K249" s="26" t="n">
        <f aca="false">K250</f>
        <v>0</v>
      </c>
      <c r="L249" s="26" t="n">
        <f aca="false">L250</f>
        <v>0</v>
      </c>
      <c r="M249" s="25" t="n">
        <f aca="false">M250</f>
        <v>0</v>
      </c>
      <c r="N249" s="25" t="n">
        <f aca="false">N250</f>
        <v>0</v>
      </c>
      <c r="O249" s="25" t="n">
        <f aca="false">O250</f>
        <v>0</v>
      </c>
      <c r="P249" s="25" t="n">
        <f aca="false">P250</f>
        <v>0</v>
      </c>
    </row>
    <row r="250" s="49" customFormat="true" ht="17.1" hidden="false" customHeight="true" outlineLevel="0" collapsed="false">
      <c r="A250" s="17"/>
      <c r="B250" s="23"/>
      <c r="C250" s="74"/>
      <c r="D250" s="17" t="s">
        <v>26</v>
      </c>
      <c r="E250" s="25" t="n">
        <f aca="false">SUM(F250:P250)</f>
        <v>802.6</v>
      </c>
      <c r="F250" s="25" t="n">
        <v>0</v>
      </c>
      <c r="G250" s="25" t="n">
        <v>0</v>
      </c>
      <c r="H250" s="25" t="n">
        <v>0</v>
      </c>
      <c r="I250" s="25" t="n">
        <v>802.6</v>
      </c>
      <c r="J250" s="26" t="n">
        <v>0</v>
      </c>
      <c r="K250" s="26" t="n">
        <v>0</v>
      </c>
      <c r="L250" s="26" t="n">
        <v>0</v>
      </c>
      <c r="M250" s="25" t="n">
        <v>0</v>
      </c>
      <c r="N250" s="25" t="n">
        <v>0</v>
      </c>
      <c r="O250" s="25" t="n">
        <v>0</v>
      </c>
      <c r="P250" s="25" t="n">
        <v>0</v>
      </c>
    </row>
    <row r="251" s="49" customFormat="true" ht="30" hidden="false" customHeight="true" outlineLevel="0" collapsed="false">
      <c r="A251" s="17" t="n">
        <v>32</v>
      </c>
      <c r="B251" s="35" t="s">
        <v>217</v>
      </c>
      <c r="C251" s="22" t="s">
        <v>218</v>
      </c>
      <c r="D251" s="23" t="s">
        <v>24</v>
      </c>
      <c r="E251" s="25" t="n">
        <f aca="false">E252</f>
        <v>1019.5</v>
      </c>
      <c r="F251" s="25" t="n">
        <f aca="false">F252</f>
        <v>0</v>
      </c>
      <c r="G251" s="25" t="n">
        <f aca="false">G252</f>
        <v>0</v>
      </c>
      <c r="H251" s="25" t="n">
        <f aca="false">H252</f>
        <v>0</v>
      </c>
      <c r="I251" s="25" t="n">
        <f aca="false">I252</f>
        <v>1019.5</v>
      </c>
      <c r="J251" s="26" t="n">
        <f aca="false">J252</f>
        <v>0</v>
      </c>
      <c r="K251" s="26" t="n">
        <f aca="false">K252</f>
        <v>0</v>
      </c>
      <c r="L251" s="26" t="n">
        <f aca="false">L252</f>
        <v>0</v>
      </c>
      <c r="M251" s="25" t="n">
        <f aca="false">M252</f>
        <v>0</v>
      </c>
      <c r="N251" s="25" t="n">
        <f aca="false">N252</f>
        <v>0</v>
      </c>
      <c r="O251" s="25" t="n">
        <f aca="false">O252</f>
        <v>0</v>
      </c>
      <c r="P251" s="25" t="n">
        <f aca="false">P252</f>
        <v>0</v>
      </c>
    </row>
    <row r="252" s="49" customFormat="true" ht="39" hidden="false" customHeight="true" outlineLevel="0" collapsed="false">
      <c r="A252" s="17"/>
      <c r="B252" s="35"/>
      <c r="C252" s="22"/>
      <c r="D252" s="17" t="s">
        <v>47</v>
      </c>
      <c r="E252" s="25" t="n">
        <f aca="false">SUM(F252:P252)</f>
        <v>1019.5</v>
      </c>
      <c r="F252" s="25" t="n">
        <v>0</v>
      </c>
      <c r="G252" s="25" t="n">
        <v>0</v>
      </c>
      <c r="H252" s="25" t="n">
        <v>0</v>
      </c>
      <c r="I252" s="25" t="n">
        <v>1019.5</v>
      </c>
      <c r="J252" s="26" t="n">
        <v>0</v>
      </c>
      <c r="K252" s="26" t="n">
        <v>0</v>
      </c>
      <c r="L252" s="26" t="n">
        <v>0</v>
      </c>
      <c r="M252" s="25" t="n">
        <v>0</v>
      </c>
      <c r="N252" s="25" t="n">
        <v>0</v>
      </c>
      <c r="O252" s="25" t="n">
        <v>0</v>
      </c>
      <c r="P252" s="25" t="n">
        <v>0</v>
      </c>
    </row>
    <row r="253" s="49" customFormat="true" ht="30" hidden="false" customHeight="true" outlineLevel="0" collapsed="false">
      <c r="A253" s="17" t="n">
        <v>33</v>
      </c>
      <c r="B253" s="35" t="s">
        <v>219</v>
      </c>
      <c r="C253" s="22" t="s">
        <v>220</v>
      </c>
      <c r="D253" s="23" t="s">
        <v>24</v>
      </c>
      <c r="E253" s="25" t="n">
        <f aca="false">E254+E255</f>
        <v>3622.9</v>
      </c>
      <c r="F253" s="25" t="n">
        <f aca="false">F254+F255</f>
        <v>0</v>
      </c>
      <c r="G253" s="25" t="n">
        <f aca="false">G254+G255</f>
        <v>0</v>
      </c>
      <c r="H253" s="25" t="n">
        <f aca="false">H254+H255</f>
        <v>0</v>
      </c>
      <c r="I253" s="25" t="n">
        <f aca="false">I254+I255</f>
        <v>3622.9</v>
      </c>
      <c r="J253" s="26" t="n">
        <f aca="false">J254+J255</f>
        <v>0</v>
      </c>
      <c r="K253" s="26" t="n">
        <f aca="false">K254+K255</f>
        <v>0</v>
      </c>
      <c r="L253" s="26" t="n">
        <f aca="false">L254+L255</f>
        <v>0</v>
      </c>
      <c r="M253" s="25" t="n">
        <f aca="false">M254+M255</f>
        <v>0</v>
      </c>
      <c r="N253" s="25" t="n">
        <f aca="false">N254+N255</f>
        <v>0</v>
      </c>
      <c r="O253" s="25" t="n">
        <f aca="false">O254+O255</f>
        <v>0</v>
      </c>
      <c r="P253" s="25" t="n">
        <f aca="false">P254+P255</f>
        <v>0</v>
      </c>
    </row>
    <row r="254" s="49" customFormat="true" ht="17.1" hidden="false" customHeight="true" outlineLevel="0" collapsed="false">
      <c r="A254" s="17"/>
      <c r="B254" s="35"/>
      <c r="C254" s="22"/>
      <c r="D254" s="17" t="s">
        <v>130</v>
      </c>
      <c r="E254" s="25" t="n">
        <f aca="false">SUM(F254:P254)</f>
        <v>3586.6</v>
      </c>
      <c r="F254" s="25" t="n">
        <v>0</v>
      </c>
      <c r="G254" s="25" t="n">
        <v>0</v>
      </c>
      <c r="H254" s="25" t="n">
        <v>0</v>
      </c>
      <c r="I254" s="25" t="n">
        <v>3586.6</v>
      </c>
      <c r="J254" s="26" t="n">
        <v>0</v>
      </c>
      <c r="K254" s="26" t="n">
        <v>0</v>
      </c>
      <c r="L254" s="26" t="n">
        <v>0</v>
      </c>
      <c r="M254" s="25" t="n">
        <v>0</v>
      </c>
      <c r="N254" s="25" t="n">
        <v>0</v>
      </c>
      <c r="O254" s="25" t="n">
        <v>0</v>
      </c>
      <c r="P254" s="25" t="n">
        <v>0</v>
      </c>
    </row>
    <row r="255" s="49" customFormat="true" ht="17.1" hidden="false" customHeight="true" outlineLevel="0" collapsed="false">
      <c r="A255" s="17"/>
      <c r="B255" s="35"/>
      <c r="C255" s="22"/>
      <c r="D255" s="17" t="s">
        <v>47</v>
      </c>
      <c r="E255" s="25" t="n">
        <f aca="false">SUM(F255:P255)</f>
        <v>36.3</v>
      </c>
      <c r="F255" s="25" t="n">
        <v>0</v>
      </c>
      <c r="G255" s="25" t="n">
        <v>0</v>
      </c>
      <c r="H255" s="25" t="n">
        <v>0</v>
      </c>
      <c r="I255" s="25" t="n">
        <v>36.3</v>
      </c>
      <c r="J255" s="26" t="n">
        <v>0</v>
      </c>
      <c r="K255" s="26" t="n">
        <v>0</v>
      </c>
      <c r="L255" s="26" t="n">
        <v>0</v>
      </c>
      <c r="M255" s="25" t="n">
        <v>0</v>
      </c>
      <c r="N255" s="25" t="n">
        <v>0</v>
      </c>
      <c r="O255" s="25" t="n">
        <v>0</v>
      </c>
      <c r="P255" s="25" t="n">
        <v>0</v>
      </c>
    </row>
    <row r="256" s="49" customFormat="true" ht="30" hidden="false" customHeight="true" outlineLevel="0" collapsed="false">
      <c r="A256" s="17" t="n">
        <v>34</v>
      </c>
      <c r="B256" s="35" t="s">
        <v>221</v>
      </c>
      <c r="C256" s="22" t="s">
        <v>222</v>
      </c>
      <c r="D256" s="23" t="s">
        <v>24</v>
      </c>
      <c r="E256" s="25" t="n">
        <f aca="false">E257+E258</f>
        <v>4472.4</v>
      </c>
      <c r="F256" s="25" t="n">
        <f aca="false">F257+F258</f>
        <v>0</v>
      </c>
      <c r="G256" s="25" t="n">
        <f aca="false">G257+G258</f>
        <v>0</v>
      </c>
      <c r="H256" s="25" t="n">
        <f aca="false">H257+H258</f>
        <v>0</v>
      </c>
      <c r="I256" s="25" t="n">
        <f aca="false">I257+I258</f>
        <v>4472.4</v>
      </c>
      <c r="J256" s="26" t="n">
        <f aca="false">J257+J258</f>
        <v>0</v>
      </c>
      <c r="K256" s="26" t="n">
        <f aca="false">K257+K258</f>
        <v>0</v>
      </c>
      <c r="L256" s="26" t="n">
        <f aca="false">L257+L258</f>
        <v>0</v>
      </c>
      <c r="M256" s="25" t="n">
        <f aca="false">M257+M258</f>
        <v>0</v>
      </c>
      <c r="N256" s="25" t="n">
        <f aca="false">N257+N258</f>
        <v>0</v>
      </c>
      <c r="O256" s="25" t="n">
        <f aca="false">O257+O258</f>
        <v>0</v>
      </c>
      <c r="P256" s="25" t="n">
        <f aca="false">P257+P258</f>
        <v>0</v>
      </c>
    </row>
    <row r="257" s="49" customFormat="true" ht="17.1" hidden="false" customHeight="true" outlineLevel="0" collapsed="false">
      <c r="A257" s="17"/>
      <c r="B257" s="35"/>
      <c r="C257" s="22"/>
      <c r="D257" s="17" t="s">
        <v>130</v>
      </c>
      <c r="E257" s="25" t="n">
        <f aca="false">SUM(F257:P257)</f>
        <v>4427.7</v>
      </c>
      <c r="F257" s="25" t="n">
        <v>0</v>
      </c>
      <c r="G257" s="25" t="n">
        <v>0</v>
      </c>
      <c r="H257" s="25" t="n">
        <v>0</v>
      </c>
      <c r="I257" s="25" t="n">
        <v>4427.7</v>
      </c>
      <c r="J257" s="26" t="n">
        <v>0</v>
      </c>
      <c r="K257" s="26" t="n">
        <v>0</v>
      </c>
      <c r="L257" s="26" t="n">
        <v>0</v>
      </c>
      <c r="M257" s="25" t="n">
        <v>0</v>
      </c>
      <c r="N257" s="25" t="n">
        <v>0</v>
      </c>
      <c r="O257" s="25" t="n">
        <v>0</v>
      </c>
      <c r="P257" s="25" t="n">
        <v>0</v>
      </c>
    </row>
    <row r="258" s="49" customFormat="true" ht="17.1" hidden="false" customHeight="true" outlineLevel="0" collapsed="false">
      <c r="A258" s="17"/>
      <c r="B258" s="35"/>
      <c r="C258" s="22"/>
      <c r="D258" s="17" t="s">
        <v>47</v>
      </c>
      <c r="E258" s="25" t="n">
        <f aca="false">SUM(F258:P258)</f>
        <v>44.7</v>
      </c>
      <c r="F258" s="25" t="n">
        <v>0</v>
      </c>
      <c r="G258" s="25" t="n">
        <v>0</v>
      </c>
      <c r="H258" s="25" t="n">
        <v>0</v>
      </c>
      <c r="I258" s="25" t="n">
        <v>44.7</v>
      </c>
      <c r="J258" s="26" t="n">
        <v>0</v>
      </c>
      <c r="K258" s="26" t="n">
        <v>0</v>
      </c>
      <c r="L258" s="26" t="n">
        <v>0</v>
      </c>
      <c r="M258" s="25" t="n">
        <v>0</v>
      </c>
      <c r="N258" s="25" t="n">
        <v>0</v>
      </c>
      <c r="O258" s="25" t="n">
        <v>0</v>
      </c>
      <c r="P258" s="25" t="n">
        <v>0</v>
      </c>
    </row>
    <row r="259" s="49" customFormat="true" ht="63.75" hidden="false" customHeight="true" outlineLevel="0" collapsed="false">
      <c r="A259" s="17" t="n">
        <v>35</v>
      </c>
      <c r="B259" s="35" t="s">
        <v>223</v>
      </c>
      <c r="C259" s="22" t="s">
        <v>157</v>
      </c>
      <c r="D259" s="23" t="s">
        <v>24</v>
      </c>
      <c r="E259" s="25" t="n">
        <f aca="false">E260+E261</f>
        <v>12514.6</v>
      </c>
      <c r="F259" s="25" t="n">
        <f aca="false">F260+F261</f>
        <v>0</v>
      </c>
      <c r="G259" s="25" t="n">
        <f aca="false">G260+G261</f>
        <v>0</v>
      </c>
      <c r="H259" s="25" t="n">
        <f aca="false">H260+H261</f>
        <v>0</v>
      </c>
      <c r="I259" s="25" t="n">
        <f aca="false">I260+I261</f>
        <v>12514.6</v>
      </c>
      <c r="J259" s="26" t="n">
        <f aca="false">J260+J261</f>
        <v>0</v>
      </c>
      <c r="K259" s="26" t="n">
        <f aca="false">K260+K261</f>
        <v>0</v>
      </c>
      <c r="L259" s="26" t="n">
        <f aca="false">L260+L261</f>
        <v>0</v>
      </c>
      <c r="M259" s="25" t="n">
        <f aca="false">M260+M261</f>
        <v>0</v>
      </c>
      <c r="N259" s="25" t="n">
        <f aca="false">N260+N261</f>
        <v>0</v>
      </c>
      <c r="O259" s="25" t="n">
        <f aca="false">O260+O261</f>
        <v>0</v>
      </c>
      <c r="P259" s="25" t="n">
        <f aca="false">P260+P261</f>
        <v>0</v>
      </c>
    </row>
    <row r="260" s="49" customFormat="true" ht="17.1" hidden="false" customHeight="true" outlineLevel="0" collapsed="false">
      <c r="A260" s="17"/>
      <c r="B260" s="35"/>
      <c r="C260" s="22"/>
      <c r="D260" s="17" t="s">
        <v>25</v>
      </c>
      <c r="E260" s="25" t="n">
        <f aca="false">SUM(F260:P260)</f>
        <v>12389.4</v>
      </c>
      <c r="F260" s="25" t="n">
        <v>0</v>
      </c>
      <c r="G260" s="25" t="n">
        <v>0</v>
      </c>
      <c r="H260" s="25" t="n">
        <v>0</v>
      </c>
      <c r="I260" s="25" t="n">
        <v>12389.4</v>
      </c>
      <c r="J260" s="26" t="n">
        <v>0</v>
      </c>
      <c r="K260" s="26" t="n">
        <v>0</v>
      </c>
      <c r="L260" s="26" t="n">
        <v>0</v>
      </c>
      <c r="M260" s="25" t="n">
        <v>0</v>
      </c>
      <c r="N260" s="25" t="n">
        <v>0</v>
      </c>
      <c r="O260" s="25" t="n">
        <v>0</v>
      </c>
      <c r="P260" s="25" t="n">
        <v>0</v>
      </c>
    </row>
    <row r="261" s="49" customFormat="true" ht="17.1" hidden="false" customHeight="true" outlineLevel="0" collapsed="false">
      <c r="A261" s="17"/>
      <c r="B261" s="35"/>
      <c r="C261" s="22"/>
      <c r="D261" s="75" t="s">
        <v>26</v>
      </c>
      <c r="E261" s="25" t="n">
        <f aca="false">SUM(F261:P261)</f>
        <v>125.2</v>
      </c>
      <c r="F261" s="25" t="n">
        <v>0</v>
      </c>
      <c r="G261" s="25" t="n">
        <v>0</v>
      </c>
      <c r="H261" s="25" t="n">
        <v>0</v>
      </c>
      <c r="I261" s="75" t="n">
        <v>125.2</v>
      </c>
      <c r="J261" s="78" t="n">
        <v>0</v>
      </c>
      <c r="K261" s="78" t="n">
        <v>0</v>
      </c>
      <c r="L261" s="78" t="n">
        <v>0</v>
      </c>
      <c r="M261" s="25" t="n">
        <v>0</v>
      </c>
      <c r="N261" s="25" t="n">
        <v>0</v>
      </c>
      <c r="O261" s="25" t="n">
        <v>0</v>
      </c>
      <c r="P261" s="25" t="n">
        <v>0</v>
      </c>
    </row>
    <row r="262" s="49" customFormat="true" ht="30.75" hidden="false" customHeight="true" outlineLevel="0" collapsed="false">
      <c r="A262" s="17" t="n">
        <v>36</v>
      </c>
      <c r="B262" s="35" t="s">
        <v>224</v>
      </c>
      <c r="C262" s="22" t="s">
        <v>225</v>
      </c>
      <c r="D262" s="60" t="s">
        <v>24</v>
      </c>
      <c r="E262" s="25" t="n">
        <f aca="false">E263+E264</f>
        <v>0</v>
      </c>
      <c r="F262" s="25" t="n">
        <f aca="false">F263+F264</f>
        <v>0</v>
      </c>
      <c r="G262" s="25" t="n">
        <f aca="false">G263+G264</f>
        <v>0</v>
      </c>
      <c r="H262" s="25" t="n">
        <f aca="false">H263+H264</f>
        <v>0</v>
      </c>
      <c r="I262" s="25" t="n">
        <f aca="false">I263+I264</f>
        <v>0</v>
      </c>
      <c r="J262" s="26" t="n">
        <f aca="false">J263+J264</f>
        <v>0</v>
      </c>
      <c r="K262" s="26" t="n">
        <f aca="false">K263+K264</f>
        <v>0</v>
      </c>
      <c r="L262" s="26" t="n">
        <f aca="false">L263+L264</f>
        <v>0</v>
      </c>
      <c r="M262" s="25" t="n">
        <f aca="false">M263+M264</f>
        <v>0</v>
      </c>
      <c r="N262" s="25" t="n">
        <f aca="false">N263+N264</f>
        <v>0</v>
      </c>
      <c r="O262" s="25" t="n">
        <f aca="false">O263+O264</f>
        <v>0</v>
      </c>
      <c r="P262" s="25" t="n">
        <f aca="false">P263+P264</f>
        <v>0</v>
      </c>
    </row>
    <row r="263" s="49" customFormat="true" ht="17.1" hidden="false" customHeight="true" outlineLevel="0" collapsed="false">
      <c r="A263" s="17"/>
      <c r="B263" s="35"/>
      <c r="C263" s="22"/>
      <c r="D263" s="17" t="s">
        <v>25</v>
      </c>
      <c r="E263" s="25" t="n">
        <f aca="false">SUM(F263:P263)</f>
        <v>0</v>
      </c>
      <c r="F263" s="25" t="n">
        <v>0</v>
      </c>
      <c r="G263" s="25" t="n">
        <v>0</v>
      </c>
      <c r="H263" s="25" t="n">
        <v>0</v>
      </c>
      <c r="I263" s="25" t="n">
        <v>0</v>
      </c>
      <c r="J263" s="26" t="n">
        <v>0</v>
      </c>
      <c r="K263" s="18" t="n">
        <v>0</v>
      </c>
      <c r="L263" s="26" t="n">
        <v>0</v>
      </c>
      <c r="M263" s="25" t="n">
        <v>0</v>
      </c>
      <c r="N263" s="25" t="n">
        <v>0</v>
      </c>
      <c r="O263" s="25" t="n">
        <v>0</v>
      </c>
      <c r="P263" s="25" t="n">
        <v>0</v>
      </c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9"/>
      <c r="AC263" s="79"/>
      <c r="AD263" s="79"/>
      <c r="AE263" s="79"/>
      <c r="AF263" s="79"/>
      <c r="AG263" s="79"/>
      <c r="AH263" s="79"/>
      <c r="AI263" s="79"/>
      <c r="AJ263" s="79"/>
      <c r="AK263" s="79"/>
      <c r="AL263" s="79"/>
      <c r="AM263" s="79"/>
      <c r="AN263" s="79"/>
      <c r="AO263" s="79"/>
      <c r="AP263" s="79"/>
      <c r="AQ263" s="79"/>
      <c r="AR263" s="79"/>
      <c r="AS263" s="79"/>
      <c r="AT263" s="79"/>
      <c r="AU263" s="79"/>
      <c r="AV263" s="79"/>
      <c r="AW263" s="79"/>
      <c r="AX263" s="79"/>
      <c r="AY263" s="79"/>
      <c r="AZ263" s="79"/>
      <c r="BA263" s="79"/>
      <c r="BB263" s="79"/>
      <c r="BC263" s="79"/>
      <c r="BD263" s="79"/>
      <c r="BE263" s="79"/>
      <c r="BF263" s="79"/>
      <c r="BG263" s="79"/>
      <c r="BH263" s="79"/>
      <c r="BI263" s="79"/>
      <c r="BJ263" s="79"/>
      <c r="BK263" s="79"/>
      <c r="BL263" s="79"/>
      <c r="BM263" s="79"/>
      <c r="BN263" s="79"/>
      <c r="BO263" s="79"/>
      <c r="BP263" s="79"/>
      <c r="BQ263" s="79"/>
      <c r="BR263" s="79"/>
      <c r="BS263" s="79"/>
      <c r="BT263" s="79"/>
      <c r="BU263" s="79"/>
      <c r="BV263" s="79"/>
      <c r="BW263" s="79"/>
      <c r="BX263" s="79"/>
      <c r="BY263" s="79"/>
      <c r="BZ263" s="79"/>
      <c r="CA263" s="79"/>
      <c r="CB263" s="79"/>
      <c r="CC263" s="79"/>
      <c r="CD263" s="79"/>
      <c r="CE263" s="79"/>
      <c r="CF263" s="79"/>
      <c r="CG263" s="79"/>
      <c r="CH263" s="79"/>
      <c r="CI263" s="79"/>
      <c r="CJ263" s="79"/>
      <c r="CK263" s="79"/>
      <c r="CL263" s="79"/>
      <c r="CM263" s="79"/>
      <c r="CN263" s="79"/>
      <c r="CO263" s="79"/>
      <c r="CP263" s="79"/>
      <c r="CQ263" s="79"/>
      <c r="CR263" s="79"/>
      <c r="CS263" s="79"/>
      <c r="CT263" s="79"/>
      <c r="CU263" s="79"/>
      <c r="CV263" s="79"/>
      <c r="CW263" s="79"/>
      <c r="CX263" s="79"/>
      <c r="CY263" s="79"/>
      <c r="CZ263" s="79"/>
      <c r="DA263" s="79"/>
      <c r="DB263" s="79"/>
      <c r="DC263" s="79"/>
      <c r="DD263" s="79"/>
      <c r="DE263" s="79"/>
      <c r="DF263" s="79"/>
      <c r="DG263" s="79"/>
      <c r="DH263" s="79"/>
      <c r="DI263" s="79"/>
      <c r="DJ263" s="79"/>
      <c r="DK263" s="79"/>
      <c r="DL263" s="79"/>
      <c r="DM263" s="79"/>
      <c r="DN263" s="79"/>
      <c r="DO263" s="79"/>
      <c r="DP263" s="79"/>
      <c r="DQ263" s="79"/>
      <c r="DR263" s="79"/>
      <c r="DS263" s="79"/>
      <c r="DT263" s="79"/>
      <c r="DU263" s="79"/>
      <c r="DV263" s="79"/>
      <c r="DW263" s="79"/>
      <c r="DX263" s="79"/>
      <c r="DY263" s="79"/>
      <c r="DZ263" s="79"/>
      <c r="EA263" s="79"/>
      <c r="EB263" s="79"/>
      <c r="EC263" s="79"/>
      <c r="ED263" s="79"/>
      <c r="EE263" s="79"/>
      <c r="EF263" s="79"/>
      <c r="EG263" s="79"/>
      <c r="EH263" s="79"/>
      <c r="EI263" s="79"/>
      <c r="EJ263" s="79"/>
      <c r="EK263" s="79"/>
      <c r="EL263" s="79"/>
      <c r="EM263" s="79"/>
      <c r="EN263" s="79"/>
      <c r="EO263" s="79"/>
      <c r="EP263" s="79"/>
      <c r="EQ263" s="79"/>
      <c r="ER263" s="79"/>
      <c r="ES263" s="79"/>
      <c r="ET263" s="79"/>
      <c r="EU263" s="79"/>
      <c r="EV263" s="79"/>
      <c r="EW263" s="79"/>
      <c r="EX263" s="79"/>
      <c r="EY263" s="79"/>
      <c r="EZ263" s="79"/>
      <c r="FA263" s="79"/>
      <c r="FB263" s="79"/>
      <c r="FC263" s="79"/>
      <c r="FD263" s="79"/>
      <c r="FE263" s="79"/>
      <c r="FF263" s="79"/>
      <c r="FG263" s="79"/>
      <c r="FH263" s="79"/>
      <c r="FI263" s="79"/>
      <c r="FJ263" s="79"/>
      <c r="FK263" s="79"/>
      <c r="FL263" s="79"/>
      <c r="FM263" s="79"/>
      <c r="FN263" s="79"/>
      <c r="FO263" s="79"/>
      <c r="FP263" s="79"/>
      <c r="FQ263" s="79"/>
      <c r="FR263" s="79"/>
      <c r="FS263" s="79"/>
      <c r="FT263" s="79"/>
      <c r="FU263" s="79"/>
      <c r="FV263" s="79"/>
      <c r="FW263" s="79"/>
      <c r="FX263" s="79"/>
      <c r="FY263" s="79"/>
      <c r="FZ263" s="79"/>
      <c r="GA263" s="79"/>
      <c r="GB263" s="79"/>
      <c r="GC263" s="79"/>
      <c r="GD263" s="79"/>
      <c r="GE263" s="79"/>
      <c r="GF263" s="79"/>
      <c r="GG263" s="79"/>
      <c r="GH263" s="79"/>
      <c r="GI263" s="79"/>
      <c r="GJ263" s="79"/>
      <c r="GK263" s="79"/>
      <c r="GL263" s="79"/>
      <c r="GM263" s="79"/>
      <c r="GN263" s="79"/>
      <c r="GO263" s="79"/>
      <c r="GP263" s="79"/>
      <c r="GQ263" s="79"/>
      <c r="GR263" s="79"/>
      <c r="GS263" s="79"/>
      <c r="GT263" s="79"/>
      <c r="GU263" s="79"/>
      <c r="GV263" s="79"/>
      <c r="GW263" s="79"/>
      <c r="GX263" s="79"/>
      <c r="GY263" s="79"/>
      <c r="GZ263" s="79"/>
      <c r="HA263" s="79"/>
      <c r="HB263" s="79"/>
      <c r="HC263" s="79"/>
      <c r="HD263" s="79"/>
      <c r="HE263" s="79"/>
      <c r="HF263" s="79"/>
      <c r="HG263" s="79"/>
      <c r="HH263" s="79"/>
      <c r="HI263" s="79"/>
      <c r="HJ263" s="79"/>
      <c r="HK263" s="79"/>
      <c r="HL263" s="79"/>
      <c r="HM263" s="79"/>
      <c r="HN263" s="79"/>
      <c r="HO263" s="79"/>
      <c r="HP263" s="79"/>
      <c r="HQ263" s="79"/>
      <c r="HR263" s="79"/>
      <c r="HS263" s="79"/>
      <c r="HT263" s="79"/>
      <c r="HU263" s="79"/>
      <c r="HV263" s="79"/>
      <c r="HW263" s="79"/>
      <c r="HX263" s="79"/>
      <c r="HY263" s="79"/>
      <c r="HZ263" s="79"/>
      <c r="IA263" s="79"/>
      <c r="IB263" s="79"/>
      <c r="IC263" s="79"/>
      <c r="ID263" s="79"/>
      <c r="IE263" s="79"/>
      <c r="IF263" s="79"/>
      <c r="IG263" s="79"/>
      <c r="IH263" s="79"/>
      <c r="II263" s="79"/>
      <c r="IJ263" s="79"/>
      <c r="IK263" s="79"/>
      <c r="IL263" s="79"/>
      <c r="IM263" s="79"/>
      <c r="IN263" s="79"/>
      <c r="IO263" s="79"/>
      <c r="IP263" s="79"/>
      <c r="IQ263" s="79"/>
      <c r="IR263" s="79"/>
      <c r="IS263" s="79"/>
      <c r="IT263" s="79"/>
      <c r="IU263" s="79"/>
    </row>
    <row r="264" s="49" customFormat="true" ht="17.1" hidden="false" customHeight="true" outlineLevel="0" collapsed="false">
      <c r="A264" s="17"/>
      <c r="B264" s="35"/>
      <c r="C264" s="22"/>
      <c r="D264" s="80" t="s">
        <v>47</v>
      </c>
      <c r="E264" s="25" t="n">
        <f aca="false">SUM(F264:P264)</f>
        <v>0</v>
      </c>
      <c r="F264" s="30" t="n">
        <v>0</v>
      </c>
      <c r="G264" s="30" t="n">
        <v>0</v>
      </c>
      <c r="H264" s="30" t="n">
        <v>0</v>
      </c>
      <c r="I264" s="30" t="n">
        <v>0</v>
      </c>
      <c r="J264" s="31" t="n">
        <v>0</v>
      </c>
      <c r="K264" s="81" t="n">
        <v>0</v>
      </c>
      <c r="L264" s="31" t="n">
        <v>0</v>
      </c>
      <c r="M264" s="30" t="n">
        <v>0</v>
      </c>
      <c r="N264" s="30" t="n">
        <v>0</v>
      </c>
      <c r="O264" s="30" t="n">
        <v>0</v>
      </c>
      <c r="P264" s="30" t="n">
        <v>0</v>
      </c>
    </row>
    <row r="265" s="49" customFormat="true" ht="35.25" hidden="false" customHeight="true" outlineLevel="0" collapsed="false">
      <c r="A265" s="82" t="n">
        <v>37</v>
      </c>
      <c r="B265" s="35" t="s">
        <v>226</v>
      </c>
      <c r="C265" s="22" t="s">
        <v>168</v>
      </c>
      <c r="D265" s="23" t="s">
        <v>24</v>
      </c>
      <c r="E265" s="25" t="n">
        <f aca="false">E266</f>
        <v>2768.5</v>
      </c>
      <c r="F265" s="25" t="n">
        <f aca="false">F266</f>
        <v>0</v>
      </c>
      <c r="G265" s="25" t="n">
        <f aca="false">G266</f>
        <v>0</v>
      </c>
      <c r="H265" s="25" t="n">
        <f aca="false">H266</f>
        <v>0</v>
      </c>
      <c r="I265" s="25" t="n">
        <f aca="false">I266</f>
        <v>401.1</v>
      </c>
      <c r="J265" s="26" t="n">
        <f aca="false">J266</f>
        <v>2367.4</v>
      </c>
      <c r="K265" s="26" t="n">
        <f aca="false">K266</f>
        <v>0</v>
      </c>
      <c r="L265" s="26" t="n">
        <f aca="false">L266</f>
        <v>0</v>
      </c>
      <c r="M265" s="25" t="n">
        <f aca="false">M266</f>
        <v>0</v>
      </c>
      <c r="N265" s="25" t="n">
        <f aca="false">N266</f>
        <v>0</v>
      </c>
      <c r="O265" s="25" t="n">
        <f aca="false">O266</f>
        <v>0</v>
      </c>
      <c r="P265" s="25" t="n">
        <f aca="false">P266</f>
        <v>0</v>
      </c>
    </row>
    <row r="266" s="49" customFormat="true" ht="17.1" hidden="false" customHeight="true" outlineLevel="0" collapsed="false">
      <c r="A266" s="82"/>
      <c r="B266" s="35"/>
      <c r="C266" s="22"/>
      <c r="D266" s="75" t="s">
        <v>26</v>
      </c>
      <c r="E266" s="25" t="n">
        <f aca="false">SUM(F266:P266)</f>
        <v>2768.5</v>
      </c>
      <c r="F266" s="25" t="n">
        <v>0</v>
      </c>
      <c r="G266" s="25" t="n">
        <v>0</v>
      </c>
      <c r="H266" s="25" t="n">
        <v>0</v>
      </c>
      <c r="I266" s="83" t="n">
        <v>401.1</v>
      </c>
      <c r="J266" s="26" t="n">
        <v>2367.4</v>
      </c>
      <c r="K266" s="26" t="n">
        <v>0</v>
      </c>
      <c r="L266" s="26" t="n">
        <v>0</v>
      </c>
      <c r="M266" s="25" t="n">
        <v>0</v>
      </c>
      <c r="N266" s="25" t="n">
        <v>0</v>
      </c>
      <c r="O266" s="25" t="n">
        <v>0</v>
      </c>
      <c r="P266" s="25" t="n">
        <v>0</v>
      </c>
    </row>
    <row r="267" s="49" customFormat="true" ht="35.25" hidden="false" customHeight="true" outlineLevel="0" collapsed="false">
      <c r="A267" s="82" t="n">
        <v>38</v>
      </c>
      <c r="B267" s="35" t="s">
        <v>227</v>
      </c>
      <c r="C267" s="22" t="s">
        <v>228</v>
      </c>
      <c r="D267" s="23" t="s">
        <v>24</v>
      </c>
      <c r="E267" s="25" t="n">
        <f aca="false">E269</f>
        <v>0</v>
      </c>
      <c r="F267" s="25" t="n">
        <f aca="false">F268+F269</f>
        <v>0</v>
      </c>
      <c r="G267" s="25" t="n">
        <f aca="false">G268+G269</f>
        <v>0</v>
      </c>
      <c r="H267" s="25" t="n">
        <f aca="false">H268+H269</f>
        <v>0</v>
      </c>
      <c r="I267" s="25" t="n">
        <f aca="false">I268+I269</f>
        <v>0</v>
      </c>
      <c r="J267" s="26" t="n">
        <f aca="false">J268+J269</f>
        <v>0</v>
      </c>
      <c r="K267" s="26" t="n">
        <f aca="false">K268+K269</f>
        <v>0</v>
      </c>
      <c r="L267" s="26" t="n">
        <f aca="false">L268+L269</f>
        <v>0</v>
      </c>
      <c r="M267" s="25" t="n">
        <f aca="false">M268+M269</f>
        <v>0</v>
      </c>
      <c r="N267" s="25" t="n">
        <f aca="false">N268+N269</f>
        <v>0</v>
      </c>
      <c r="O267" s="25" t="n">
        <f aca="false">O268+O269</f>
        <v>0</v>
      </c>
      <c r="P267" s="25" t="n">
        <f aca="false">P268+P269</f>
        <v>0</v>
      </c>
    </row>
    <row r="268" s="49" customFormat="true" ht="17.25" hidden="false" customHeight="true" outlineLevel="0" collapsed="false">
      <c r="A268" s="82"/>
      <c r="B268" s="35"/>
      <c r="C268" s="22"/>
      <c r="D268" s="17" t="s">
        <v>25</v>
      </c>
      <c r="E268" s="25" t="n">
        <f aca="false">F268+G268+H268+I268+J268+K268+L268+M268+N268+O268+P268</f>
        <v>0</v>
      </c>
      <c r="F268" s="25" t="n">
        <v>0</v>
      </c>
      <c r="G268" s="25" t="n">
        <v>0</v>
      </c>
      <c r="H268" s="25" t="n">
        <v>0</v>
      </c>
      <c r="I268" s="30" t="n">
        <v>0</v>
      </c>
      <c r="J268" s="26" t="n">
        <v>0</v>
      </c>
      <c r="K268" s="26" t="n">
        <v>0</v>
      </c>
      <c r="L268" s="26" t="n">
        <v>0</v>
      </c>
      <c r="M268" s="25" t="n">
        <v>0</v>
      </c>
      <c r="N268" s="25" t="n">
        <v>0</v>
      </c>
      <c r="O268" s="25" t="n">
        <v>0</v>
      </c>
      <c r="P268" s="25" t="n">
        <v>0</v>
      </c>
    </row>
    <row r="269" s="49" customFormat="true" ht="17.25" hidden="false" customHeight="true" outlineLevel="0" collapsed="false">
      <c r="A269" s="82"/>
      <c r="B269" s="35"/>
      <c r="C269" s="22"/>
      <c r="D269" s="75" t="s">
        <v>26</v>
      </c>
      <c r="E269" s="25" t="n">
        <f aca="false">SUM(F269:P269)</f>
        <v>0</v>
      </c>
      <c r="F269" s="25" t="n">
        <v>0</v>
      </c>
      <c r="G269" s="25" t="n">
        <v>0</v>
      </c>
      <c r="H269" s="25" t="n">
        <v>0</v>
      </c>
      <c r="I269" s="83" t="n">
        <v>0</v>
      </c>
      <c r="J269" s="26" t="n">
        <v>0</v>
      </c>
      <c r="K269" s="26" t="n">
        <v>0</v>
      </c>
      <c r="L269" s="26" t="n">
        <v>0</v>
      </c>
      <c r="M269" s="25" t="n">
        <v>0</v>
      </c>
      <c r="N269" s="25" t="n">
        <v>0</v>
      </c>
      <c r="O269" s="25" t="n">
        <v>0</v>
      </c>
      <c r="P269" s="25" t="n">
        <v>0</v>
      </c>
    </row>
    <row r="270" s="49" customFormat="true" ht="29.25" hidden="false" customHeight="true" outlineLevel="0" collapsed="false">
      <c r="A270" s="82" t="n">
        <v>39</v>
      </c>
      <c r="B270" s="35" t="s">
        <v>229</v>
      </c>
      <c r="C270" s="22" t="s">
        <v>154</v>
      </c>
      <c r="D270" s="23" t="s">
        <v>24</v>
      </c>
      <c r="E270" s="25" t="n">
        <f aca="false">E272</f>
        <v>0</v>
      </c>
      <c r="F270" s="25" t="n">
        <f aca="false">F271+F272</f>
        <v>0</v>
      </c>
      <c r="G270" s="25" t="n">
        <f aca="false">G271+G272</f>
        <v>0</v>
      </c>
      <c r="H270" s="25" t="n">
        <f aca="false">H271+H272</f>
        <v>0</v>
      </c>
      <c r="I270" s="25" t="n">
        <f aca="false">I271+I272</f>
        <v>0</v>
      </c>
      <c r="J270" s="26" t="n">
        <f aca="false">J271+J272</f>
        <v>0</v>
      </c>
      <c r="K270" s="26" t="n">
        <f aca="false">K271+K272</f>
        <v>0</v>
      </c>
      <c r="L270" s="26" t="n">
        <f aca="false">L271+L272</f>
        <v>0</v>
      </c>
      <c r="M270" s="25" t="n">
        <f aca="false">M271+M272</f>
        <v>0</v>
      </c>
      <c r="N270" s="25" t="n">
        <f aca="false">N271+N272</f>
        <v>0</v>
      </c>
      <c r="O270" s="25" t="n">
        <f aca="false">O271+O272</f>
        <v>0</v>
      </c>
      <c r="P270" s="25" t="n">
        <f aca="false">P271+P272</f>
        <v>0</v>
      </c>
    </row>
    <row r="271" s="49" customFormat="true" ht="17.25" hidden="false" customHeight="true" outlineLevel="0" collapsed="false">
      <c r="A271" s="82"/>
      <c r="B271" s="35"/>
      <c r="C271" s="22"/>
      <c r="D271" s="17" t="s">
        <v>25</v>
      </c>
      <c r="E271" s="25" t="n">
        <f aca="false">F271+G271+H271+I271+J271+K271+L271+M271+N271+O271+P271</f>
        <v>0</v>
      </c>
      <c r="F271" s="25" t="n">
        <v>0</v>
      </c>
      <c r="G271" s="25" t="n">
        <v>0</v>
      </c>
      <c r="H271" s="25" t="n">
        <v>0</v>
      </c>
      <c r="I271" s="25" t="n">
        <v>0</v>
      </c>
      <c r="J271" s="26" t="n">
        <v>0</v>
      </c>
      <c r="K271" s="26" t="n">
        <v>0</v>
      </c>
      <c r="L271" s="26" t="n">
        <v>0</v>
      </c>
      <c r="M271" s="25" t="n">
        <v>0</v>
      </c>
      <c r="N271" s="25" t="n">
        <v>0</v>
      </c>
      <c r="O271" s="25" t="n">
        <v>0</v>
      </c>
      <c r="P271" s="25" t="n">
        <v>0</v>
      </c>
    </row>
    <row r="272" s="49" customFormat="true" ht="17.25" hidden="false" customHeight="true" outlineLevel="0" collapsed="false">
      <c r="A272" s="82"/>
      <c r="B272" s="35"/>
      <c r="C272" s="22"/>
      <c r="D272" s="75" t="s">
        <v>26</v>
      </c>
      <c r="E272" s="25" t="n">
        <f aca="false">SUM(F272:P272)</f>
        <v>0</v>
      </c>
      <c r="F272" s="25" t="n">
        <v>0</v>
      </c>
      <c r="G272" s="25" t="n">
        <v>0</v>
      </c>
      <c r="H272" s="25" t="n">
        <v>0</v>
      </c>
      <c r="I272" s="84" t="n">
        <v>0</v>
      </c>
      <c r="J272" s="26" t="n">
        <v>0</v>
      </c>
      <c r="K272" s="26" t="n">
        <v>0</v>
      </c>
      <c r="L272" s="26" t="n">
        <v>0</v>
      </c>
      <c r="M272" s="25" t="n">
        <v>0</v>
      </c>
      <c r="N272" s="25" t="n">
        <v>0</v>
      </c>
      <c r="O272" s="25" t="n">
        <v>0</v>
      </c>
      <c r="P272" s="25" t="n">
        <v>0</v>
      </c>
    </row>
    <row r="273" s="49" customFormat="true" ht="29.25" hidden="false" customHeight="true" outlineLevel="0" collapsed="false">
      <c r="A273" s="82" t="n">
        <v>40</v>
      </c>
      <c r="B273" s="35" t="s">
        <v>230</v>
      </c>
      <c r="C273" s="22" t="s">
        <v>154</v>
      </c>
      <c r="D273" s="23" t="s">
        <v>24</v>
      </c>
      <c r="E273" s="25" t="n">
        <f aca="false">E275</f>
        <v>569.6</v>
      </c>
      <c r="F273" s="25" t="n">
        <f aca="false">F274+F275</f>
        <v>0</v>
      </c>
      <c r="G273" s="25" t="n">
        <f aca="false">G274+G275</f>
        <v>0</v>
      </c>
      <c r="H273" s="25" t="n">
        <f aca="false">H274+H275</f>
        <v>0</v>
      </c>
      <c r="I273" s="25" t="n">
        <f aca="false">I274+I275</f>
        <v>0</v>
      </c>
      <c r="J273" s="26" t="n">
        <f aca="false">J274+J275</f>
        <v>569.6</v>
      </c>
      <c r="K273" s="26" t="n">
        <f aca="false">K274+K275</f>
        <v>0</v>
      </c>
      <c r="L273" s="26" t="n">
        <f aca="false">L274+L275</f>
        <v>0</v>
      </c>
      <c r="M273" s="25" t="n">
        <f aca="false">M274+M275</f>
        <v>0</v>
      </c>
      <c r="N273" s="25" t="n">
        <f aca="false">N274+N275</f>
        <v>0</v>
      </c>
      <c r="O273" s="25" t="n">
        <f aca="false">O274+O275</f>
        <v>0</v>
      </c>
      <c r="P273" s="25" t="n">
        <f aca="false">P274+P275</f>
        <v>0</v>
      </c>
    </row>
    <row r="274" s="49" customFormat="true" ht="17.25" hidden="false" customHeight="true" outlineLevel="0" collapsed="false">
      <c r="A274" s="82"/>
      <c r="B274" s="35"/>
      <c r="C274" s="22"/>
      <c r="D274" s="17" t="s">
        <v>25</v>
      </c>
      <c r="E274" s="25" t="n">
        <f aca="false">F274+G274+H274+I274+J274+K274+L274+M274+N274+O274+P274</f>
        <v>0</v>
      </c>
      <c r="F274" s="25" t="n">
        <v>0</v>
      </c>
      <c r="G274" s="25" t="n">
        <v>0</v>
      </c>
      <c r="H274" s="25" t="n">
        <v>0</v>
      </c>
      <c r="I274" s="25" t="n">
        <v>0</v>
      </c>
      <c r="J274" s="26" t="n">
        <v>0</v>
      </c>
      <c r="K274" s="26" t="n">
        <v>0</v>
      </c>
      <c r="L274" s="26" t="n">
        <v>0</v>
      </c>
      <c r="M274" s="25" t="n">
        <v>0</v>
      </c>
      <c r="N274" s="25" t="n">
        <v>0</v>
      </c>
      <c r="O274" s="25" t="n">
        <v>0</v>
      </c>
      <c r="P274" s="25" t="n">
        <v>0</v>
      </c>
    </row>
    <row r="275" s="49" customFormat="true" ht="17.25" hidden="false" customHeight="true" outlineLevel="0" collapsed="false">
      <c r="A275" s="82"/>
      <c r="B275" s="35"/>
      <c r="C275" s="22"/>
      <c r="D275" s="75" t="s">
        <v>26</v>
      </c>
      <c r="E275" s="25" t="n">
        <f aca="false">SUM(F275:P275)</f>
        <v>569.6</v>
      </c>
      <c r="F275" s="25" t="n">
        <v>0</v>
      </c>
      <c r="G275" s="25" t="n">
        <v>0</v>
      </c>
      <c r="H275" s="25" t="n">
        <v>0</v>
      </c>
      <c r="I275" s="84" t="n">
        <v>0</v>
      </c>
      <c r="J275" s="26" t="n">
        <v>569.6</v>
      </c>
      <c r="K275" s="26" t="n">
        <v>0</v>
      </c>
      <c r="L275" s="26" t="n">
        <v>0</v>
      </c>
      <c r="M275" s="25" t="n">
        <v>0</v>
      </c>
      <c r="N275" s="25" t="n">
        <v>0</v>
      </c>
      <c r="O275" s="25" t="n">
        <v>0</v>
      </c>
      <c r="P275" s="25" t="n">
        <v>0</v>
      </c>
    </row>
    <row r="276" s="49" customFormat="true" ht="29.25" hidden="false" customHeight="true" outlineLevel="0" collapsed="false">
      <c r="A276" s="82" t="n">
        <v>41</v>
      </c>
      <c r="B276" s="35" t="s">
        <v>231</v>
      </c>
      <c r="C276" s="22" t="s">
        <v>154</v>
      </c>
      <c r="D276" s="23" t="s">
        <v>24</v>
      </c>
      <c r="E276" s="25" t="n">
        <f aca="false">E278</f>
        <v>354.2</v>
      </c>
      <c r="F276" s="25" t="n">
        <f aca="false">F277+F278</f>
        <v>0</v>
      </c>
      <c r="G276" s="25" t="n">
        <f aca="false">G277+G278</f>
        <v>0</v>
      </c>
      <c r="H276" s="25" t="n">
        <f aca="false">H277+H278</f>
        <v>0</v>
      </c>
      <c r="I276" s="25" t="n">
        <f aca="false">I277+I278</f>
        <v>0</v>
      </c>
      <c r="J276" s="26" t="n">
        <f aca="false">J277+J278</f>
        <v>354.2</v>
      </c>
      <c r="K276" s="26" t="n">
        <f aca="false">K277+K278</f>
        <v>0</v>
      </c>
      <c r="L276" s="26" t="n">
        <f aca="false">L277+L278</f>
        <v>0</v>
      </c>
      <c r="M276" s="25" t="n">
        <f aca="false">M277+M278</f>
        <v>0</v>
      </c>
      <c r="N276" s="25" t="n">
        <f aca="false">N277+N278</f>
        <v>0</v>
      </c>
      <c r="O276" s="25" t="n">
        <f aca="false">O277+O278</f>
        <v>0</v>
      </c>
      <c r="P276" s="25" t="n">
        <f aca="false">P277+P278</f>
        <v>0</v>
      </c>
    </row>
    <row r="277" s="49" customFormat="true" ht="17.25" hidden="false" customHeight="true" outlineLevel="0" collapsed="false">
      <c r="A277" s="82"/>
      <c r="B277" s="35"/>
      <c r="C277" s="22"/>
      <c r="D277" s="17" t="s">
        <v>25</v>
      </c>
      <c r="E277" s="25" t="n">
        <f aca="false">F277+G277+H277+I277+J277+K277+L277+M277+N277+O277+P277</f>
        <v>0</v>
      </c>
      <c r="F277" s="25" t="n">
        <v>0</v>
      </c>
      <c r="G277" s="25" t="n">
        <v>0</v>
      </c>
      <c r="H277" s="25" t="n">
        <v>0</v>
      </c>
      <c r="I277" s="25" t="n">
        <v>0</v>
      </c>
      <c r="J277" s="26" t="n">
        <v>0</v>
      </c>
      <c r="K277" s="26" t="n">
        <v>0</v>
      </c>
      <c r="L277" s="26" t="n">
        <v>0</v>
      </c>
      <c r="M277" s="25" t="n">
        <v>0</v>
      </c>
      <c r="N277" s="25" t="n">
        <v>0</v>
      </c>
      <c r="O277" s="25" t="n">
        <v>0</v>
      </c>
      <c r="P277" s="25" t="n">
        <v>0</v>
      </c>
    </row>
    <row r="278" s="49" customFormat="true" ht="17.25" hidden="false" customHeight="true" outlineLevel="0" collapsed="false">
      <c r="A278" s="82"/>
      <c r="B278" s="35"/>
      <c r="C278" s="22"/>
      <c r="D278" s="75" t="s">
        <v>26</v>
      </c>
      <c r="E278" s="25" t="n">
        <f aca="false">SUM(F278:P278)</f>
        <v>354.2</v>
      </c>
      <c r="F278" s="25" t="n">
        <v>0</v>
      </c>
      <c r="G278" s="25" t="n">
        <v>0</v>
      </c>
      <c r="H278" s="25" t="n">
        <v>0</v>
      </c>
      <c r="I278" s="84" t="n">
        <v>0</v>
      </c>
      <c r="J278" s="26" t="n">
        <v>354.2</v>
      </c>
      <c r="K278" s="26" t="n">
        <v>0</v>
      </c>
      <c r="L278" s="26" t="n">
        <v>0</v>
      </c>
      <c r="M278" s="25" t="n">
        <v>0</v>
      </c>
      <c r="N278" s="25" t="n">
        <v>0</v>
      </c>
      <c r="O278" s="25" t="n">
        <v>0</v>
      </c>
      <c r="P278" s="25" t="n">
        <v>0</v>
      </c>
    </row>
    <row r="279" s="49" customFormat="true" ht="29.25" hidden="false" customHeight="true" outlineLevel="0" collapsed="false">
      <c r="A279" s="82" t="n">
        <v>42</v>
      </c>
      <c r="B279" s="35" t="s">
        <v>232</v>
      </c>
      <c r="C279" s="22" t="s">
        <v>154</v>
      </c>
      <c r="D279" s="23" t="s">
        <v>24</v>
      </c>
      <c r="E279" s="25" t="n">
        <f aca="false">E281</f>
        <v>511.3</v>
      </c>
      <c r="F279" s="25" t="n">
        <f aca="false">F280+F281</f>
        <v>0</v>
      </c>
      <c r="G279" s="25" t="n">
        <f aca="false">G280+G281</f>
        <v>0</v>
      </c>
      <c r="H279" s="25" t="n">
        <f aca="false">H280+H281</f>
        <v>0</v>
      </c>
      <c r="I279" s="25" t="n">
        <f aca="false">I280+I281</f>
        <v>0</v>
      </c>
      <c r="J279" s="26" t="n">
        <f aca="false">J280+J281</f>
        <v>511.3</v>
      </c>
      <c r="K279" s="26" t="n">
        <f aca="false">K280+K281</f>
        <v>0</v>
      </c>
      <c r="L279" s="26" t="n">
        <f aca="false">L280+L281</f>
        <v>0</v>
      </c>
      <c r="M279" s="25" t="n">
        <f aca="false">M280+M281</f>
        <v>0</v>
      </c>
      <c r="N279" s="25" t="n">
        <f aca="false">N280+N281</f>
        <v>0</v>
      </c>
      <c r="O279" s="25" t="n">
        <f aca="false">O280+O281</f>
        <v>0</v>
      </c>
      <c r="P279" s="25" t="n">
        <f aca="false">P280+P281</f>
        <v>0</v>
      </c>
    </row>
    <row r="280" s="49" customFormat="true" ht="17.25" hidden="false" customHeight="true" outlineLevel="0" collapsed="false">
      <c r="A280" s="82"/>
      <c r="B280" s="35"/>
      <c r="C280" s="22"/>
      <c r="D280" s="17" t="s">
        <v>25</v>
      </c>
      <c r="E280" s="25" t="n">
        <f aca="false">F280+G280+H280+I280+J280+K280+L280+M280+N280+O280+P280</f>
        <v>0</v>
      </c>
      <c r="F280" s="25" t="n">
        <v>0</v>
      </c>
      <c r="G280" s="25" t="n">
        <v>0</v>
      </c>
      <c r="H280" s="25" t="n">
        <v>0</v>
      </c>
      <c r="I280" s="25" t="n">
        <v>0</v>
      </c>
      <c r="J280" s="26" t="n">
        <v>0</v>
      </c>
      <c r="K280" s="26" t="n">
        <v>0</v>
      </c>
      <c r="L280" s="26" t="n">
        <v>0</v>
      </c>
      <c r="M280" s="25" t="n">
        <v>0</v>
      </c>
      <c r="N280" s="25" t="n">
        <v>0</v>
      </c>
      <c r="O280" s="25" t="n">
        <v>0</v>
      </c>
      <c r="P280" s="25" t="n">
        <v>0</v>
      </c>
    </row>
    <row r="281" s="49" customFormat="true" ht="17.25" hidden="false" customHeight="true" outlineLevel="0" collapsed="false">
      <c r="A281" s="82"/>
      <c r="B281" s="35"/>
      <c r="C281" s="22"/>
      <c r="D281" s="75" t="s">
        <v>26</v>
      </c>
      <c r="E281" s="25" t="n">
        <f aca="false">SUM(F281:P281)</f>
        <v>511.3</v>
      </c>
      <c r="F281" s="25" t="n">
        <v>0</v>
      </c>
      <c r="G281" s="25" t="n">
        <v>0</v>
      </c>
      <c r="H281" s="25" t="n">
        <v>0</v>
      </c>
      <c r="I281" s="84" t="n">
        <v>0</v>
      </c>
      <c r="J281" s="26" t="n">
        <v>511.3</v>
      </c>
      <c r="K281" s="26" t="n">
        <v>0</v>
      </c>
      <c r="L281" s="26" t="n">
        <v>0</v>
      </c>
      <c r="M281" s="25" t="n">
        <v>0</v>
      </c>
      <c r="N281" s="25" t="n">
        <v>0</v>
      </c>
      <c r="O281" s="25" t="n">
        <v>0</v>
      </c>
      <c r="P281" s="25" t="n">
        <v>0</v>
      </c>
    </row>
    <row r="282" s="49" customFormat="true" ht="28.5" hidden="false" customHeight="true" outlineLevel="0" collapsed="false">
      <c r="A282" s="82" t="n">
        <v>43</v>
      </c>
      <c r="B282" s="35" t="s">
        <v>233</v>
      </c>
      <c r="C282" s="22" t="s">
        <v>154</v>
      </c>
      <c r="D282" s="23" t="s">
        <v>24</v>
      </c>
      <c r="E282" s="25" t="n">
        <f aca="false">E284</f>
        <v>211.9</v>
      </c>
      <c r="F282" s="25" t="n">
        <f aca="false">F283+F284</f>
        <v>0</v>
      </c>
      <c r="G282" s="25" t="n">
        <f aca="false">G283+G284</f>
        <v>0</v>
      </c>
      <c r="H282" s="25" t="n">
        <f aca="false">H283+H284</f>
        <v>0</v>
      </c>
      <c r="I282" s="25" t="n">
        <f aca="false">I283+I284</f>
        <v>0</v>
      </c>
      <c r="J282" s="26" t="n">
        <f aca="false">J283+J284</f>
        <v>211.9</v>
      </c>
      <c r="K282" s="26" t="n">
        <f aca="false">K283+K284</f>
        <v>0</v>
      </c>
      <c r="L282" s="26" t="n">
        <f aca="false">L283+L284</f>
        <v>0</v>
      </c>
      <c r="M282" s="25" t="n">
        <f aca="false">M283+M284</f>
        <v>0</v>
      </c>
      <c r="N282" s="25" t="n">
        <f aca="false">N283+N284</f>
        <v>0</v>
      </c>
      <c r="O282" s="25" t="n">
        <f aca="false">O283+O284</f>
        <v>0</v>
      </c>
      <c r="P282" s="25" t="n">
        <f aca="false">P283+P284</f>
        <v>0</v>
      </c>
    </row>
    <row r="283" s="49" customFormat="true" ht="17.25" hidden="false" customHeight="true" outlineLevel="0" collapsed="false">
      <c r="A283" s="82"/>
      <c r="B283" s="35"/>
      <c r="C283" s="22"/>
      <c r="D283" s="17" t="s">
        <v>25</v>
      </c>
      <c r="E283" s="25" t="n">
        <f aca="false">F283+G283+H283+I283+J283+K283+L283+M283+N283+O283+P283</f>
        <v>0</v>
      </c>
      <c r="F283" s="25" t="n">
        <v>0</v>
      </c>
      <c r="G283" s="25" t="n">
        <v>0</v>
      </c>
      <c r="H283" s="25" t="n">
        <v>0</v>
      </c>
      <c r="I283" s="25" t="n">
        <v>0</v>
      </c>
      <c r="J283" s="26" t="n">
        <v>0</v>
      </c>
      <c r="K283" s="26" t="n">
        <v>0</v>
      </c>
      <c r="L283" s="26" t="n">
        <v>0</v>
      </c>
      <c r="M283" s="25" t="n">
        <v>0</v>
      </c>
      <c r="N283" s="25" t="n">
        <v>0</v>
      </c>
      <c r="O283" s="25" t="n">
        <v>0</v>
      </c>
      <c r="P283" s="25" t="n">
        <v>0</v>
      </c>
    </row>
    <row r="284" s="49" customFormat="true" ht="17.25" hidden="false" customHeight="true" outlineLevel="0" collapsed="false">
      <c r="A284" s="82"/>
      <c r="B284" s="35"/>
      <c r="C284" s="22"/>
      <c r="D284" s="75" t="s">
        <v>26</v>
      </c>
      <c r="E284" s="25" t="n">
        <f aca="false">SUM(F284:P284)</f>
        <v>211.9</v>
      </c>
      <c r="F284" s="25" t="n">
        <v>0</v>
      </c>
      <c r="G284" s="25" t="n">
        <v>0</v>
      </c>
      <c r="H284" s="25" t="n">
        <v>0</v>
      </c>
      <c r="I284" s="84" t="n">
        <v>0</v>
      </c>
      <c r="J284" s="26" t="n">
        <v>211.9</v>
      </c>
      <c r="K284" s="26" t="n">
        <v>0</v>
      </c>
      <c r="L284" s="26" t="n">
        <v>0</v>
      </c>
      <c r="M284" s="25" t="n">
        <v>0</v>
      </c>
      <c r="N284" s="25" t="n">
        <v>0</v>
      </c>
      <c r="O284" s="25" t="n">
        <v>0</v>
      </c>
      <c r="P284" s="25" t="n">
        <v>0</v>
      </c>
    </row>
    <row r="285" s="49" customFormat="true" ht="35.25" hidden="false" customHeight="true" outlineLevel="0" collapsed="false">
      <c r="A285" s="82" t="n">
        <v>44</v>
      </c>
      <c r="B285" s="35" t="s">
        <v>234</v>
      </c>
      <c r="C285" s="74" t="s">
        <v>235</v>
      </c>
      <c r="D285" s="23" t="s">
        <v>24</v>
      </c>
      <c r="E285" s="25" t="n">
        <f aca="false">E287</f>
        <v>322.5</v>
      </c>
      <c r="F285" s="25" t="n">
        <f aca="false">F287</f>
        <v>0</v>
      </c>
      <c r="G285" s="25" t="n">
        <f aca="false">G287</f>
        <v>0</v>
      </c>
      <c r="H285" s="25" t="n">
        <f aca="false">H287</f>
        <v>0</v>
      </c>
      <c r="I285" s="25" t="n">
        <f aca="false">I287</f>
        <v>0</v>
      </c>
      <c r="J285" s="25" t="n">
        <f aca="false">J287</f>
        <v>107.5</v>
      </c>
      <c r="K285" s="25" t="n">
        <f aca="false">K287</f>
        <v>107.5</v>
      </c>
      <c r="L285" s="25" t="n">
        <f aca="false">L287</f>
        <v>107.5</v>
      </c>
      <c r="M285" s="25" t="n">
        <f aca="false">M287</f>
        <v>0</v>
      </c>
      <c r="N285" s="25" t="n">
        <f aca="false">N287</f>
        <v>0</v>
      </c>
      <c r="O285" s="25" t="n">
        <f aca="false">O287</f>
        <v>0</v>
      </c>
      <c r="P285" s="25" t="n">
        <f aca="false">P287</f>
        <v>0</v>
      </c>
    </row>
    <row r="286" s="49" customFormat="true" ht="17.25" hidden="false" customHeight="true" outlineLevel="0" collapsed="false">
      <c r="A286" s="82"/>
      <c r="B286" s="35"/>
      <c r="C286" s="74"/>
      <c r="D286" s="17" t="s">
        <v>25</v>
      </c>
      <c r="E286" s="25" t="n">
        <f aca="false">SUM(F286:P286)</f>
        <v>0</v>
      </c>
      <c r="F286" s="25"/>
      <c r="G286" s="25"/>
      <c r="H286" s="25"/>
      <c r="I286" s="84"/>
      <c r="J286" s="26"/>
      <c r="K286" s="26"/>
      <c r="L286" s="26"/>
      <c r="M286" s="25"/>
      <c r="N286" s="25"/>
      <c r="O286" s="25"/>
      <c r="P286" s="25"/>
    </row>
    <row r="287" s="49" customFormat="true" ht="24" hidden="false" customHeight="true" outlineLevel="0" collapsed="false">
      <c r="A287" s="82"/>
      <c r="B287" s="35"/>
      <c r="C287" s="74"/>
      <c r="D287" s="75" t="s">
        <v>26</v>
      </c>
      <c r="E287" s="25" t="n">
        <f aca="false">SUM(F287:P287)</f>
        <v>322.5</v>
      </c>
      <c r="F287" s="25"/>
      <c r="G287" s="25"/>
      <c r="H287" s="25"/>
      <c r="I287" s="84"/>
      <c r="J287" s="26" t="n">
        <v>107.5</v>
      </c>
      <c r="K287" s="26" t="n">
        <v>107.5</v>
      </c>
      <c r="L287" s="26" t="n">
        <v>107.5</v>
      </c>
      <c r="M287" s="25"/>
      <c r="N287" s="25"/>
      <c r="O287" s="25"/>
      <c r="P287" s="25"/>
    </row>
    <row r="288" s="49" customFormat="true" ht="35.25" hidden="false" customHeight="true" outlineLevel="0" collapsed="false">
      <c r="A288" s="82"/>
      <c r="B288" s="62" t="s">
        <v>236</v>
      </c>
      <c r="C288" s="74" t="s">
        <v>235</v>
      </c>
      <c r="D288" s="23" t="s">
        <v>24</v>
      </c>
      <c r="E288" s="25" t="n">
        <f aca="false">E290</f>
        <v>111</v>
      </c>
      <c r="F288" s="25" t="n">
        <f aca="false">F290</f>
        <v>0</v>
      </c>
      <c r="G288" s="25" t="n">
        <f aca="false">G290</f>
        <v>0</v>
      </c>
      <c r="H288" s="25" t="n">
        <f aca="false">H290</f>
        <v>0</v>
      </c>
      <c r="I288" s="25" t="n">
        <f aca="false">I290</f>
        <v>0</v>
      </c>
      <c r="J288" s="25" t="n">
        <f aca="false">J290</f>
        <v>37</v>
      </c>
      <c r="K288" s="25" t="n">
        <f aca="false">K290</f>
        <v>37</v>
      </c>
      <c r="L288" s="25" t="n">
        <f aca="false">L290</f>
        <v>37</v>
      </c>
      <c r="M288" s="25" t="n">
        <f aca="false">M290</f>
        <v>0</v>
      </c>
      <c r="N288" s="25" t="n">
        <f aca="false">N290</f>
        <v>0</v>
      </c>
      <c r="O288" s="25" t="n">
        <f aca="false">O290</f>
        <v>0</v>
      </c>
      <c r="P288" s="25" t="n">
        <f aca="false">P290</f>
        <v>0</v>
      </c>
    </row>
    <row r="289" s="49" customFormat="true" ht="24" hidden="false" customHeight="true" outlineLevel="0" collapsed="false">
      <c r="A289" s="82" t="n">
        <v>45</v>
      </c>
      <c r="B289" s="62"/>
      <c r="C289" s="74"/>
      <c r="D289" s="17" t="s">
        <v>25</v>
      </c>
      <c r="E289" s="25" t="n">
        <f aca="false">SUM(F289:P289)</f>
        <v>0</v>
      </c>
      <c r="F289" s="25"/>
      <c r="G289" s="25"/>
      <c r="H289" s="25"/>
      <c r="I289" s="84"/>
      <c r="J289" s="26"/>
      <c r="K289" s="26"/>
      <c r="L289" s="26"/>
      <c r="M289" s="25"/>
      <c r="N289" s="25"/>
      <c r="O289" s="25"/>
      <c r="P289" s="25"/>
    </row>
    <row r="290" s="85" customFormat="true" ht="24" hidden="false" customHeight="true" outlineLevel="0" collapsed="false">
      <c r="A290" s="82"/>
      <c r="B290" s="62"/>
      <c r="C290" s="74"/>
      <c r="D290" s="75" t="s">
        <v>26</v>
      </c>
      <c r="E290" s="25" t="n">
        <f aca="false">SUM(F290:P290)</f>
        <v>111</v>
      </c>
      <c r="F290" s="25"/>
      <c r="G290" s="25"/>
      <c r="H290" s="25"/>
      <c r="I290" s="84"/>
      <c r="J290" s="26" t="n">
        <v>37</v>
      </c>
      <c r="K290" s="26" t="n">
        <v>37</v>
      </c>
      <c r="L290" s="26" t="n">
        <v>37</v>
      </c>
      <c r="M290" s="25"/>
      <c r="N290" s="25"/>
      <c r="O290" s="25"/>
      <c r="P290" s="25"/>
    </row>
    <row r="291" s="49" customFormat="true" ht="80.25" hidden="false" customHeight="true" outlineLevel="0" collapsed="false">
      <c r="A291" s="82"/>
      <c r="B291" s="35" t="s">
        <v>237</v>
      </c>
      <c r="C291" s="74" t="s">
        <v>193</v>
      </c>
      <c r="D291" s="23" t="s">
        <v>24</v>
      </c>
      <c r="E291" s="25" t="n">
        <f aca="false">E293</f>
        <v>240</v>
      </c>
      <c r="F291" s="25" t="n">
        <f aca="false">F293</f>
        <v>0</v>
      </c>
      <c r="G291" s="25" t="n">
        <f aca="false">G293</f>
        <v>0</v>
      </c>
      <c r="H291" s="25" t="n">
        <f aca="false">H293</f>
        <v>0</v>
      </c>
      <c r="I291" s="25" t="n">
        <f aca="false">I293</f>
        <v>0</v>
      </c>
      <c r="J291" s="25" t="n">
        <f aca="false">J293</f>
        <v>240</v>
      </c>
      <c r="K291" s="25" t="n">
        <f aca="false">K293</f>
        <v>0</v>
      </c>
      <c r="L291" s="25" t="n">
        <f aca="false">L293</f>
        <v>0</v>
      </c>
      <c r="M291" s="25" t="n">
        <f aca="false">M293</f>
        <v>0</v>
      </c>
      <c r="N291" s="25" t="n">
        <f aca="false">N293</f>
        <v>0</v>
      </c>
      <c r="O291" s="25" t="n">
        <f aca="false">O293</f>
        <v>0</v>
      </c>
      <c r="P291" s="30" t="n">
        <f aca="false">P293</f>
        <v>0</v>
      </c>
    </row>
    <row r="292" s="49" customFormat="true" ht="24" hidden="false" customHeight="true" outlineLevel="0" collapsed="false">
      <c r="A292" s="82" t="n">
        <v>46</v>
      </c>
      <c r="B292" s="35"/>
      <c r="C292" s="74"/>
      <c r="D292" s="17" t="s">
        <v>25</v>
      </c>
      <c r="E292" s="25" t="n">
        <f aca="false">SUM(F292:P292)</f>
        <v>0</v>
      </c>
      <c r="F292" s="25"/>
      <c r="G292" s="25"/>
      <c r="H292" s="25"/>
      <c r="I292" s="84"/>
      <c r="J292" s="26"/>
      <c r="K292" s="26"/>
      <c r="L292" s="26"/>
      <c r="M292" s="25"/>
      <c r="N292" s="25"/>
      <c r="O292" s="25"/>
      <c r="P292" s="30"/>
    </row>
    <row r="293" s="85" customFormat="true" ht="24" hidden="false" customHeight="true" outlineLevel="0" collapsed="false">
      <c r="A293" s="82"/>
      <c r="B293" s="35"/>
      <c r="C293" s="74"/>
      <c r="D293" s="75" t="s">
        <v>26</v>
      </c>
      <c r="E293" s="25" t="n">
        <f aca="false">SUM(F293:P293)</f>
        <v>240</v>
      </c>
      <c r="F293" s="25"/>
      <c r="G293" s="25"/>
      <c r="H293" s="25"/>
      <c r="I293" s="84"/>
      <c r="J293" s="26" t="n">
        <v>240</v>
      </c>
      <c r="K293" s="26"/>
      <c r="L293" s="26"/>
      <c r="M293" s="25"/>
      <c r="N293" s="25"/>
      <c r="O293" s="25"/>
      <c r="P293" s="30"/>
    </row>
    <row r="294" s="49" customFormat="true" ht="30" hidden="false" customHeight="true" outlineLevel="0" collapsed="false">
      <c r="A294" s="82"/>
      <c r="B294" s="62" t="s">
        <v>238</v>
      </c>
      <c r="C294" s="22" t="s">
        <v>107</v>
      </c>
      <c r="D294" s="23" t="s">
        <v>24</v>
      </c>
      <c r="E294" s="25" t="n">
        <f aca="false">E296</f>
        <v>1003.6</v>
      </c>
      <c r="F294" s="25" t="n">
        <f aca="false">F296</f>
        <v>0</v>
      </c>
      <c r="G294" s="25" t="n">
        <f aca="false">G296</f>
        <v>0</v>
      </c>
      <c r="H294" s="25" t="n">
        <f aca="false">H296</f>
        <v>0</v>
      </c>
      <c r="I294" s="25" t="n">
        <f aca="false">I296</f>
        <v>0</v>
      </c>
      <c r="J294" s="25" t="n">
        <f aca="false">J296</f>
        <v>1003.6</v>
      </c>
      <c r="K294" s="25" t="n">
        <f aca="false">K296</f>
        <v>0</v>
      </c>
      <c r="L294" s="25" t="n">
        <f aca="false">L296</f>
        <v>0</v>
      </c>
      <c r="M294" s="25" t="n">
        <f aca="false">M296</f>
        <v>0</v>
      </c>
      <c r="N294" s="25" t="n">
        <f aca="false">N296</f>
        <v>0</v>
      </c>
      <c r="O294" s="25" t="n">
        <f aca="false">O296</f>
        <v>0</v>
      </c>
      <c r="P294" s="30" t="n">
        <f aca="false">P296</f>
        <v>0</v>
      </c>
    </row>
    <row r="295" s="49" customFormat="true" ht="24" hidden="false" customHeight="true" outlineLevel="0" collapsed="false">
      <c r="A295" s="82" t="n">
        <v>47</v>
      </c>
      <c r="B295" s="62"/>
      <c r="C295" s="22"/>
      <c r="D295" s="17" t="s">
        <v>25</v>
      </c>
      <c r="E295" s="25" t="n">
        <f aca="false">SUM(F295:P295)</f>
        <v>0</v>
      </c>
      <c r="F295" s="25"/>
      <c r="G295" s="25"/>
      <c r="H295" s="25"/>
      <c r="I295" s="84"/>
      <c r="J295" s="26"/>
      <c r="K295" s="26"/>
      <c r="L295" s="26"/>
      <c r="M295" s="25"/>
      <c r="N295" s="25"/>
      <c r="O295" s="25"/>
      <c r="P295" s="25"/>
    </row>
    <row r="296" s="49" customFormat="true" ht="21" hidden="false" customHeight="true" outlineLevel="0" collapsed="false">
      <c r="A296" s="82"/>
      <c r="B296" s="62"/>
      <c r="C296" s="22"/>
      <c r="D296" s="75" t="s">
        <v>26</v>
      </c>
      <c r="E296" s="25" t="n">
        <f aca="false">SUM(F296:P296)</f>
        <v>1003.6</v>
      </c>
      <c r="F296" s="25"/>
      <c r="G296" s="25"/>
      <c r="H296" s="25"/>
      <c r="I296" s="84"/>
      <c r="J296" s="26" t="n">
        <v>1003.6</v>
      </c>
      <c r="K296" s="26"/>
      <c r="L296" s="26"/>
      <c r="M296" s="25"/>
      <c r="N296" s="25"/>
      <c r="O296" s="25"/>
      <c r="P296" s="25"/>
    </row>
    <row r="297" s="49" customFormat="true" ht="34.5" hidden="false" customHeight="true" outlineLevel="0" collapsed="false">
      <c r="A297" s="82" t="n">
        <v>48</v>
      </c>
      <c r="B297" s="86" t="s">
        <v>239</v>
      </c>
      <c r="C297" s="22" t="s">
        <v>134</v>
      </c>
      <c r="D297" s="23" t="s">
        <v>24</v>
      </c>
      <c r="E297" s="25" t="n">
        <f aca="false">E299</f>
        <v>732.9</v>
      </c>
      <c r="F297" s="25" t="n">
        <f aca="false">F299</f>
        <v>0</v>
      </c>
      <c r="G297" s="25" t="n">
        <f aca="false">G299</f>
        <v>0</v>
      </c>
      <c r="H297" s="25" t="n">
        <f aca="false">H299</f>
        <v>0</v>
      </c>
      <c r="I297" s="25" t="n">
        <f aca="false">I299</f>
        <v>0</v>
      </c>
      <c r="J297" s="25" t="n">
        <f aca="false">J299</f>
        <v>732.9</v>
      </c>
      <c r="K297" s="25" t="n">
        <f aca="false">K299</f>
        <v>0</v>
      </c>
      <c r="L297" s="25" t="n">
        <f aca="false">L299</f>
        <v>0</v>
      </c>
      <c r="M297" s="25" t="n">
        <f aca="false">M299</f>
        <v>0</v>
      </c>
      <c r="N297" s="25" t="n">
        <f aca="false">N299</f>
        <v>0</v>
      </c>
      <c r="O297" s="25" t="n">
        <f aca="false">O299</f>
        <v>0</v>
      </c>
      <c r="P297" s="25" t="n">
        <f aca="false">P299</f>
        <v>0</v>
      </c>
    </row>
    <row r="298" s="49" customFormat="true" ht="17.25" hidden="false" customHeight="true" outlineLevel="0" collapsed="false">
      <c r="A298" s="82"/>
      <c r="B298" s="86"/>
      <c r="C298" s="22"/>
      <c r="D298" s="17" t="s">
        <v>25</v>
      </c>
      <c r="E298" s="25" t="n">
        <f aca="false">SUM(F298:P298)</f>
        <v>0</v>
      </c>
      <c r="F298" s="25" t="n">
        <v>0</v>
      </c>
      <c r="G298" s="25" t="n">
        <v>0</v>
      </c>
      <c r="H298" s="25" t="n">
        <v>0</v>
      </c>
      <c r="I298" s="25" t="n">
        <v>0</v>
      </c>
      <c r="J298" s="26" t="n">
        <v>0</v>
      </c>
      <c r="K298" s="26" t="n">
        <v>0</v>
      </c>
      <c r="L298" s="26" t="n">
        <v>0</v>
      </c>
      <c r="M298" s="25" t="n">
        <v>0</v>
      </c>
      <c r="N298" s="25" t="n">
        <v>0</v>
      </c>
      <c r="O298" s="25" t="n">
        <v>0</v>
      </c>
      <c r="P298" s="25" t="n">
        <v>0</v>
      </c>
      <c r="Q298" s="87"/>
      <c r="R298" s="87"/>
      <c r="S298" s="87"/>
    </row>
    <row r="299" s="49" customFormat="true" ht="17.25" hidden="false" customHeight="true" outlineLevel="0" collapsed="false">
      <c r="A299" s="82"/>
      <c r="B299" s="86"/>
      <c r="C299" s="22"/>
      <c r="D299" s="75" t="s">
        <v>26</v>
      </c>
      <c r="E299" s="25" t="n">
        <f aca="false">SUM(F299:P299)</f>
        <v>732.9</v>
      </c>
      <c r="F299" s="25" t="n">
        <v>0</v>
      </c>
      <c r="G299" s="25" t="n">
        <v>0</v>
      </c>
      <c r="H299" s="25" t="n">
        <v>0</v>
      </c>
      <c r="I299" s="25" t="n">
        <v>0</v>
      </c>
      <c r="J299" s="26" t="n">
        <v>732.9</v>
      </c>
      <c r="K299" s="26" t="n">
        <v>0</v>
      </c>
      <c r="L299" s="26" t="n">
        <v>0</v>
      </c>
      <c r="M299" s="25" t="n">
        <v>0</v>
      </c>
      <c r="N299" s="25" t="n">
        <v>0</v>
      </c>
      <c r="O299" s="25" t="n">
        <v>0</v>
      </c>
      <c r="P299" s="25" t="n">
        <v>0</v>
      </c>
      <c r="Q299" s="87"/>
    </row>
    <row r="300" customFormat="false" ht="16.5" hidden="false" customHeight="true" outlineLevel="0" collapsed="false">
      <c r="A300" s="17"/>
      <c r="B300" s="33" t="s">
        <v>240</v>
      </c>
      <c r="C300" s="88"/>
      <c r="D300" s="25"/>
      <c r="E300" s="25" t="n">
        <f aca="false">SUM(E301:E302)</f>
        <v>107441.3</v>
      </c>
      <c r="F300" s="25" t="n">
        <f aca="false">SUM(F301:F302)</f>
        <v>17533</v>
      </c>
      <c r="G300" s="25" t="n">
        <f aca="false">SUM(G301:G302)</f>
        <v>12790.2</v>
      </c>
      <c r="H300" s="25" t="n">
        <f aca="false">SUM(H301:H302)</f>
        <v>30223.4</v>
      </c>
      <c r="I300" s="25" t="n">
        <f aca="false">SUM(I301:I302)</f>
        <v>40323.3</v>
      </c>
      <c r="J300" s="26" t="n">
        <f aca="false">SUM(J301:J302)</f>
        <v>6153.4</v>
      </c>
      <c r="K300" s="26" t="n">
        <f aca="false">SUM(K301:K302)</f>
        <v>163.5</v>
      </c>
      <c r="L300" s="26" t="n">
        <f aca="false">SUM(L301:L302)</f>
        <v>164.5</v>
      </c>
      <c r="M300" s="25" t="n">
        <f aca="false">SUM(M301:M302)</f>
        <v>21</v>
      </c>
      <c r="N300" s="25" t="n">
        <f aca="false">SUM(N301:N302)</f>
        <v>22</v>
      </c>
      <c r="O300" s="25" t="n">
        <f aca="false">SUM(O301:O302)</f>
        <v>23</v>
      </c>
      <c r="P300" s="25" t="n">
        <f aca="false">SUM(P301:P302)</f>
        <v>24</v>
      </c>
      <c r="Q300" s="72"/>
    </row>
    <row r="301" customFormat="false" ht="16.5" hidden="false" customHeight="true" outlineLevel="0" collapsed="false">
      <c r="A301" s="17"/>
      <c r="B301" s="14" t="s">
        <v>34</v>
      </c>
      <c r="C301" s="89"/>
      <c r="D301" s="25"/>
      <c r="E301" s="25" t="n">
        <f aca="false">SUM(F301:P301)</f>
        <v>62996.3</v>
      </c>
      <c r="F301" s="25" t="n">
        <f aca="false">F167+F169+F171+F173+F175+F177+F179+F182+F185+F188+F191+F194+F197+F200+F203+F206+F209+F212+F215+F217+F219+F222+F225+F228+F231+F234+F237+F240+F243+F246+F250+F252+F255+F258+F261+F264+F266+F269+F272+F275+F278+F281+F299</f>
        <v>6534</v>
      </c>
      <c r="G301" s="25" t="n">
        <f aca="false">G167+G169+G171+G173+G175+G177+G179+G182+G185+G188+G191+G194+G197+G200+G203+G206+G209+G212+G215+G217+G219+G222+G225+G228+G231+G234+G237+G240+G243+G246+G250+G252+G255+G258+G261+G264+G266+G269+G272+G275+G278+G281+G299</f>
        <v>2409.2</v>
      </c>
      <c r="H301" s="25" t="n">
        <f aca="false">H167+H169+H171+H173+H175+H177+H179+H182+H185+H188+H191+H194+H197+H200+H203+H206+H209+H212+H215+H217+H219+H222+H225+H228+H231+H234+H237+H240+H243+H246+H250+H252+H255+H258+H261+H264+H266+H269+H272+H275+H278+H281+H299</f>
        <v>27562.1</v>
      </c>
      <c r="I301" s="25" t="n">
        <f aca="false">I167+I169+I171+I173+I175+I177+I179+I182+I185+I188+I191+I194+I197+I200+I203+I206+I209+I212+I215+I217+I219+I222+I225+I228+I231+I234+I237+I240+I243+I246+I250+I252+I255+I258+I261+I264+I266+I269+I272+I275+I278+I281+I299</f>
        <v>19919.6</v>
      </c>
      <c r="J301" s="25" t="n">
        <f aca="false">J167+J169+J171+J173+J175+J177+J179+J182+J185+J188+J191+J194+J197+J200+J203+J206+J209+J212+J215+J217+J219+J222+J225+J228+J231+J234+J237+J240+J243+J246+J250+J252+J255+J258+J261+J264+J266+J269+J272+J275+J278+J281+J287+J290+J293+J296+J299+J284</f>
        <v>6153.4</v>
      </c>
      <c r="K301" s="25" t="n">
        <f aca="false">K167+K169+K171+K173+K175+K177+K179+K182+K185+K188+K191+K194+K197+K200+K203+K206+K209+K212+K215+K217+K219+K222+K225+K228+K231+K234+K237+K240+K243+K246+K250+K252+K255+K258+K261+K264+K266+K269+K272+K275+K278+K281+K287+K290+K293+K296+K299+K284</f>
        <v>163.5</v>
      </c>
      <c r="L301" s="25" t="n">
        <f aca="false">L167+L169+L171+L173+L175+L177+L179+L182+L185+L188+L191+L194+L197+L200+L203+L206+L209+L212+L215+L217+L219+L222+L225+L228+L231+L234+L237+L240+L243+L246+L250+L252+L255+L258+L261+L264+L266+L269+L272+L275+L278+L281+L287+L290+L293+L296+L299+L284</f>
        <v>164.5</v>
      </c>
      <c r="M301" s="25" t="n">
        <f aca="false">M167+M169+M171+M173+M175+M177+M179+M182+M185+M188+M191+M194+M197+M200+M203+M206+M209+M212+M215+M217+M219+M222+M225+M228+M231+M234+M237+M240+M243+M246+M250+M252+M255+M258+M261+M264+M266+M269+M272+M275+M278+M281+M287+M290+M293+M296+M299+M284</f>
        <v>21</v>
      </c>
      <c r="N301" s="25" t="n">
        <f aca="false">N167+N169+N171+N173+N175+N177+N179+N182+N185+N188+N191+N194+N197+N200+N203+N206+N209+N212+N215+N217+N219+N222+N225+N228+N231+N234+N237+N240+N243+N246+N250+N252+N255+N258+N261+N264+N266+N269+N272+N275+N278+N281+N287+N290+N293+N296+N299+N284</f>
        <v>22</v>
      </c>
      <c r="O301" s="25" t="n">
        <f aca="false">O167+O169+O171+O173+O175+O177+O179+O182+O185+O188+O191+O194+O197+O200+O203+O206+O209+O212+O215+O217+O219+O222+O225+O228+O231+O234+O237+O240+O243+O246+O250+O252+O255+O258+O261+O264+O266+O269+O272+O275+O278+O281+O287+O290+O293+O296+O299+O284</f>
        <v>23</v>
      </c>
      <c r="P301" s="25" t="n">
        <f aca="false">P167+P169+P171+P173+P175+P177+P179+P182+P185+P188+P191+P194+P197+P200+P203+P206+P209+P212+P215+P217+P219+P222+P225+P228+P231+P234+P237+P240+P243+P246+P250+P252+P255+P258+P261+P264+P266+P269+P272+P275+P278+P281+P287+P290+P293+P296+P299+P284</f>
        <v>24</v>
      </c>
      <c r="Q301" s="72"/>
    </row>
    <row r="302" customFormat="false" ht="16.5" hidden="false" customHeight="true" outlineLevel="0" collapsed="false">
      <c r="A302" s="17"/>
      <c r="B302" s="14" t="s">
        <v>35</v>
      </c>
      <c r="C302" s="89"/>
      <c r="D302" s="25"/>
      <c r="E302" s="25" t="n">
        <f aca="false">SUM(F302:P302)</f>
        <v>44445</v>
      </c>
      <c r="F302" s="25" t="n">
        <f aca="false">F180+F183+F186+F189+F192+F195+F198+F201+F204+F207+F210+F213+F220+F223+F226+F229+F232+F235+F238+F241+F244+F247+F254+F257+F260+F263+F268+F271+F274+F277+F280+F298</f>
        <v>10999</v>
      </c>
      <c r="G302" s="25" t="n">
        <f aca="false">G180+G183+G186+G189+G192+G195+G198+G201+G204+G207+G210+G213+G220+G223+G226+G229+G232+G235+G238+G241+G244+G247+G254+G257+G260+G263+G268+G271+G274+G277+G280+G298</f>
        <v>10381</v>
      </c>
      <c r="H302" s="25" t="n">
        <f aca="false">H180+H183+H186+H189+H192+H195+H198+H201+H204+H207+H210+H213+H220+H223+H226+H229+H232+H235+H238+H241+H244+H247+H254+H257+H260+H263+H268+H271+H274+H277+H280+H298</f>
        <v>2661.3</v>
      </c>
      <c r="I302" s="25" t="n">
        <f aca="false">I180+I183+I186+I189+I192+I195+I198+I201+I204+I207+I210+I213+I220+I223+I226+I229+I232+I235+I238+I241+I244+I247+I254+I257+I260+I263+I268+I271+I274+I277+I280+I298</f>
        <v>20403.7</v>
      </c>
      <c r="J302" s="25" t="n">
        <f aca="false">J180+J183+J186+J189+J192+J195+J198+J201+J204+J207+J210+J213+J220+J223+J226+J229+J232+J235+J238+J241+J244+J247+J254+J257+J260+J263+J268+J271+J274+J277+J280+J298</f>
        <v>0</v>
      </c>
      <c r="K302" s="25" t="n">
        <f aca="false">K180+K183+K186+K189+K192+K195+K198+K201+K204+K207+K210+K213+K220+K223+K226+K229+K232+K235+K238+K241+K244+K247+K254+K257+K260+K263+K268+K271+K274+K277+K280+K298</f>
        <v>0</v>
      </c>
      <c r="L302" s="25" t="n">
        <f aca="false">L180+L183+L186+L189+L192+L195+L198+L201+L204+L207+L210+L213+L220+L223+L226+L229+L232+L235+L238+L241+L244+L247+L254+L257+L260+L263+L268+L271+L274+L277+L280+L298</f>
        <v>0</v>
      </c>
      <c r="M302" s="25" t="n">
        <f aca="false">M180+M183+M186+M189+M192+M195+M198+M201+M204+M207+M210+M213+M220+M223+M226+M229+M232+M235+M238+M241+M244+M247+M254+M257+M260+M263+M268+M271+M274+M277+M280+M298</f>
        <v>0</v>
      </c>
      <c r="N302" s="25" t="n">
        <f aca="false">N180+N183+N186+N189+N192+N195+N198+N201+N204+N207+N210+N213+N220+N223+N226+N229+N232+N235+N238+N241+N244+N247+N254+N257+N260+N263+N268+N271+N274+N277+N280+N298</f>
        <v>0</v>
      </c>
      <c r="O302" s="25" t="n">
        <f aca="false">O180+O183+O186+O189+O192+O195+O198+O201+O204+O207+O210+O213+O220+O223+O226+O229+O232+O235+O238+O241+O244+O247+O254+O257+O260+O263+O268+O271+O274+O277+O280+O298</f>
        <v>0</v>
      </c>
      <c r="P302" s="25" t="n">
        <f aca="false">P180+P183+P186+P189+P192+P195+P198+P201+P204+P207+P210+P213+P220+P223+P226+P229+P232+P235+P238+P241+P244+P247+P254+P257+P260+P263+P268+P271+P274+P277+P280+P298</f>
        <v>0</v>
      </c>
      <c r="Q302" s="72"/>
      <c r="R302" s="72"/>
      <c r="S302" s="72"/>
    </row>
    <row r="303" customFormat="false" ht="21.75" hidden="false" customHeight="true" outlineLevel="0" collapsed="false">
      <c r="A303" s="17" t="s">
        <v>241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72"/>
      <c r="R303" s="72"/>
    </row>
    <row r="304" s="49" customFormat="true" ht="36" hidden="false" customHeight="true" outlineLevel="0" collapsed="false">
      <c r="A304" s="29" t="s">
        <v>97</v>
      </c>
      <c r="B304" s="35" t="s">
        <v>242</v>
      </c>
      <c r="C304" s="74" t="s">
        <v>235</v>
      </c>
      <c r="D304" s="23" t="s">
        <v>24</v>
      </c>
      <c r="E304" s="25" t="n">
        <f aca="false">E305+E306</f>
        <v>60000</v>
      </c>
      <c r="F304" s="25" t="n">
        <f aca="false">F305+F306</f>
        <v>0</v>
      </c>
      <c r="G304" s="25" t="n">
        <f aca="false">G305+G306</f>
        <v>0</v>
      </c>
      <c r="H304" s="25" t="n">
        <f aca="false">H305+H306</f>
        <v>0</v>
      </c>
      <c r="I304" s="25" t="n">
        <f aca="false">I305+I306</f>
        <v>0</v>
      </c>
      <c r="J304" s="26" t="n">
        <f aca="false">J305+J306</f>
        <v>0</v>
      </c>
      <c r="K304" s="26" t="n">
        <f aca="false">K305+K306</f>
        <v>0</v>
      </c>
      <c r="L304" s="26" t="n">
        <f aca="false">L305+L306</f>
        <v>0</v>
      </c>
      <c r="M304" s="25" t="n">
        <f aca="false">M305+M306</f>
        <v>30000</v>
      </c>
      <c r="N304" s="25" t="n">
        <f aca="false">N305+N306</f>
        <v>30000</v>
      </c>
      <c r="O304" s="25" t="n">
        <f aca="false">O305+O306</f>
        <v>0</v>
      </c>
      <c r="P304" s="25" t="n">
        <f aca="false">P305+P306</f>
        <v>0</v>
      </c>
      <c r="Q304" s="87"/>
    </row>
    <row r="305" customFormat="false" ht="15" hidden="false" customHeight="true" outlineLevel="0" collapsed="false">
      <c r="A305" s="29"/>
      <c r="B305" s="35"/>
      <c r="C305" s="74"/>
      <c r="D305" s="25" t="s">
        <v>26</v>
      </c>
      <c r="E305" s="25" t="n">
        <v>26340</v>
      </c>
      <c r="F305" s="25" t="n">
        <v>0</v>
      </c>
      <c r="G305" s="25" t="n">
        <v>0</v>
      </c>
      <c r="H305" s="25" t="n">
        <v>0</v>
      </c>
      <c r="I305" s="25" t="n">
        <v>0</v>
      </c>
      <c r="J305" s="26" t="n">
        <v>0</v>
      </c>
      <c r="K305" s="26" t="n">
        <v>0</v>
      </c>
      <c r="L305" s="26" t="n">
        <v>0</v>
      </c>
      <c r="M305" s="25" t="n">
        <v>13170</v>
      </c>
      <c r="N305" s="25" t="n">
        <v>13170</v>
      </c>
      <c r="O305" s="25" t="n">
        <v>0</v>
      </c>
      <c r="P305" s="25" t="n">
        <v>0</v>
      </c>
      <c r="Q305" s="72"/>
    </row>
    <row r="306" customFormat="false" ht="15" hidden="false" customHeight="true" outlineLevel="0" collapsed="false">
      <c r="A306" s="29"/>
      <c r="B306" s="35"/>
      <c r="C306" s="74"/>
      <c r="D306" s="25" t="s">
        <v>130</v>
      </c>
      <c r="E306" s="25" t="n">
        <v>33660</v>
      </c>
      <c r="F306" s="25" t="n">
        <v>0</v>
      </c>
      <c r="G306" s="25" t="n">
        <v>0</v>
      </c>
      <c r="H306" s="25" t="n">
        <v>0</v>
      </c>
      <c r="I306" s="25" t="n">
        <v>0</v>
      </c>
      <c r="J306" s="26" t="n">
        <v>0</v>
      </c>
      <c r="K306" s="26" t="n">
        <v>0</v>
      </c>
      <c r="L306" s="26" t="n">
        <v>0</v>
      </c>
      <c r="M306" s="25" t="n">
        <v>16830</v>
      </c>
      <c r="N306" s="25" t="n">
        <v>16830</v>
      </c>
      <c r="O306" s="25" t="n">
        <v>0</v>
      </c>
      <c r="P306" s="25" t="n">
        <v>0</v>
      </c>
    </row>
    <row r="307" customFormat="false" ht="32.25" hidden="false" customHeight="true" outlineLevel="0" collapsed="false">
      <c r="A307" s="29" t="s">
        <v>27</v>
      </c>
      <c r="B307" s="62" t="s">
        <v>243</v>
      </c>
      <c r="C307" s="74" t="s">
        <v>244</v>
      </c>
      <c r="D307" s="63" t="s">
        <v>24</v>
      </c>
      <c r="E307" s="25" t="n">
        <f aca="false">SUM(E308:E310)</f>
        <v>437500.8</v>
      </c>
      <c r="F307" s="25" t="n">
        <f aca="false">SUM(F308:F310)</f>
        <v>0</v>
      </c>
      <c r="G307" s="25" t="n">
        <f aca="false">SUM(G308:G310)</f>
        <v>457.9</v>
      </c>
      <c r="H307" s="25" t="n">
        <f aca="false">SUM(H308:H310)</f>
        <v>11382.3</v>
      </c>
      <c r="I307" s="25" t="n">
        <f aca="false">SUM(I308:I310)</f>
        <v>406.6</v>
      </c>
      <c r="J307" s="26" t="n">
        <f aca="false">SUM(J308:J310)</f>
        <v>122652</v>
      </c>
      <c r="K307" s="26" t="n">
        <f aca="false">SUM(K308:K310)</f>
        <v>302039.6</v>
      </c>
      <c r="L307" s="26" t="n">
        <f aca="false">SUM(L308:L310)</f>
        <v>562.4</v>
      </c>
      <c r="M307" s="25" t="n">
        <f aca="false">SUM(M308:M310)</f>
        <v>0</v>
      </c>
      <c r="N307" s="25" t="n">
        <f aca="false">SUM(N308:N310)</f>
        <v>0</v>
      </c>
      <c r="O307" s="25" t="n">
        <f aca="false">SUM(O308:O310)</f>
        <v>0</v>
      </c>
      <c r="P307" s="25" t="n">
        <f aca="false">SUM(P308:P310)</f>
        <v>0</v>
      </c>
    </row>
    <row r="308" customFormat="false" ht="18" hidden="false" customHeight="true" outlineLevel="0" collapsed="false">
      <c r="A308" s="29"/>
      <c r="B308" s="62"/>
      <c r="C308" s="74"/>
      <c r="D308" s="25" t="s">
        <v>47</v>
      </c>
      <c r="E308" s="25" t="n">
        <f aca="false">SUM(F308:P308)</f>
        <v>12821.3</v>
      </c>
      <c r="F308" s="25" t="n">
        <v>0</v>
      </c>
      <c r="G308" s="25" t="n">
        <v>0</v>
      </c>
      <c r="H308" s="25" t="n">
        <v>11382.3</v>
      </c>
      <c r="I308" s="25" t="n">
        <v>406.6</v>
      </c>
      <c r="J308" s="26" t="n">
        <f aca="false">136.1</f>
        <v>136.1</v>
      </c>
      <c r="K308" s="26" t="n">
        <v>333.9</v>
      </c>
      <c r="L308" s="26" t="n">
        <v>562.4</v>
      </c>
      <c r="M308" s="25" t="n">
        <v>0</v>
      </c>
      <c r="N308" s="25" t="n">
        <v>0</v>
      </c>
      <c r="O308" s="25" t="n">
        <v>0</v>
      </c>
      <c r="P308" s="25" t="n">
        <v>0</v>
      </c>
    </row>
    <row r="309" customFormat="false" ht="18" hidden="false" customHeight="true" outlineLevel="0" collapsed="false">
      <c r="A309" s="29"/>
      <c r="B309" s="62"/>
      <c r="C309" s="74"/>
      <c r="D309" s="17" t="s">
        <v>52</v>
      </c>
      <c r="E309" s="25" t="n">
        <f aca="false">SUM(F309:P309)</f>
        <v>4679.5</v>
      </c>
      <c r="F309" s="25" t="n">
        <v>0</v>
      </c>
      <c r="G309" s="25" t="n">
        <v>457.9</v>
      </c>
      <c r="H309" s="25" t="n">
        <v>0</v>
      </c>
      <c r="I309" s="25" t="n">
        <v>0</v>
      </c>
      <c r="J309" s="26" t="n">
        <v>1215.9</v>
      </c>
      <c r="K309" s="26" t="n">
        <v>3005.7</v>
      </c>
      <c r="L309" s="26" t="n">
        <v>0</v>
      </c>
      <c r="M309" s="25" t="n">
        <v>0</v>
      </c>
      <c r="N309" s="25" t="n">
        <v>0</v>
      </c>
      <c r="O309" s="25" t="n">
        <v>0</v>
      </c>
      <c r="P309" s="25" t="n">
        <v>0</v>
      </c>
    </row>
    <row r="310" customFormat="false" ht="18" hidden="false" customHeight="true" outlineLevel="0" collapsed="false">
      <c r="A310" s="29"/>
      <c r="B310" s="62"/>
      <c r="C310" s="74"/>
      <c r="D310" s="17" t="s">
        <v>245</v>
      </c>
      <c r="E310" s="25" t="n">
        <f aca="false">SUM(F310:P310)</f>
        <v>420000</v>
      </c>
      <c r="F310" s="25" t="n">
        <v>0</v>
      </c>
      <c r="G310" s="25" t="n">
        <v>0</v>
      </c>
      <c r="H310" s="25" t="n">
        <v>0</v>
      </c>
      <c r="I310" s="25" t="n">
        <v>0</v>
      </c>
      <c r="J310" s="26" t="n">
        <v>121300</v>
      </c>
      <c r="K310" s="26" t="n">
        <v>298700</v>
      </c>
      <c r="L310" s="26" t="n">
        <v>0</v>
      </c>
      <c r="M310" s="25" t="n">
        <v>0</v>
      </c>
      <c r="N310" s="25" t="n">
        <v>0</v>
      </c>
      <c r="O310" s="25" t="n">
        <v>0</v>
      </c>
      <c r="P310" s="25" t="n">
        <v>0</v>
      </c>
    </row>
    <row r="311" customFormat="false" ht="35.25" hidden="false" customHeight="true" outlineLevel="0" collapsed="false">
      <c r="A311" s="29" t="s">
        <v>30</v>
      </c>
      <c r="B311" s="35" t="s">
        <v>246</v>
      </c>
      <c r="C311" s="74" t="s">
        <v>247</v>
      </c>
      <c r="D311" s="23" t="s">
        <v>24</v>
      </c>
      <c r="E311" s="25" t="n">
        <f aca="false">E312+E313</f>
        <v>896470.5</v>
      </c>
      <c r="F311" s="25" t="n">
        <f aca="false">F312+F313</f>
        <v>0</v>
      </c>
      <c r="G311" s="25" t="n">
        <f aca="false">G312+G313</f>
        <v>0</v>
      </c>
      <c r="H311" s="25" t="n">
        <f aca="false">H312+H313</f>
        <v>0</v>
      </c>
      <c r="I311" s="25" t="n">
        <f aca="false">I312+I313</f>
        <v>0</v>
      </c>
      <c r="J311" s="26" t="n">
        <f aca="false">J312+J313</f>
        <v>0</v>
      </c>
      <c r="K311" s="26" t="n">
        <f aca="false">K312+K313</f>
        <v>0</v>
      </c>
      <c r="L311" s="26" t="n">
        <f aca="false">L312+L313</f>
        <v>0</v>
      </c>
      <c r="M311" s="25" t="n">
        <f aca="false">M312+M313</f>
        <v>0</v>
      </c>
      <c r="N311" s="25" t="n">
        <f aca="false">N312+N313</f>
        <v>0</v>
      </c>
      <c r="O311" s="25" t="n">
        <f aca="false">O312+O313</f>
        <v>432352.9</v>
      </c>
      <c r="P311" s="25" t="n">
        <f aca="false">P312+P313</f>
        <v>464117.6</v>
      </c>
    </row>
    <row r="312" customFormat="false" ht="17.1" hidden="false" customHeight="true" outlineLevel="0" collapsed="false">
      <c r="A312" s="29"/>
      <c r="B312" s="35"/>
      <c r="C312" s="74"/>
      <c r="D312" s="17" t="s">
        <v>47</v>
      </c>
      <c r="E312" s="25" t="n">
        <f aca="false">SUM(F312:P312)</f>
        <v>393550.5</v>
      </c>
      <c r="F312" s="90" t="n">
        <v>0</v>
      </c>
      <c r="G312" s="90" t="n">
        <v>0</v>
      </c>
      <c r="H312" s="25" t="n">
        <v>0</v>
      </c>
      <c r="I312" s="25" t="n">
        <v>0</v>
      </c>
      <c r="J312" s="26" t="n">
        <v>0</v>
      </c>
      <c r="K312" s="26" t="n">
        <v>0</v>
      </c>
      <c r="L312" s="26" t="n">
        <v>0</v>
      </c>
      <c r="M312" s="25" t="n">
        <v>0</v>
      </c>
      <c r="N312" s="25" t="n">
        <v>0</v>
      </c>
      <c r="O312" s="25" t="n">
        <v>189802.9</v>
      </c>
      <c r="P312" s="25" t="n">
        <v>203747.6</v>
      </c>
    </row>
    <row r="313" customFormat="false" ht="17.1" hidden="false" customHeight="true" outlineLevel="0" collapsed="false">
      <c r="A313" s="29"/>
      <c r="B313" s="35"/>
      <c r="C313" s="74"/>
      <c r="D313" s="17" t="s">
        <v>130</v>
      </c>
      <c r="E313" s="25" t="n">
        <f aca="false">SUM(F313:P313)</f>
        <v>502920</v>
      </c>
      <c r="F313" s="90" t="n">
        <v>0</v>
      </c>
      <c r="G313" s="90" t="n">
        <v>0</v>
      </c>
      <c r="H313" s="25" t="n">
        <v>0</v>
      </c>
      <c r="I313" s="25" t="n">
        <v>0</v>
      </c>
      <c r="J313" s="26" t="n">
        <v>0</v>
      </c>
      <c r="K313" s="26" t="n">
        <v>0</v>
      </c>
      <c r="L313" s="26" t="n">
        <v>0</v>
      </c>
      <c r="M313" s="25" t="n">
        <v>0</v>
      </c>
      <c r="N313" s="25" t="n">
        <v>0</v>
      </c>
      <c r="O313" s="25" t="n">
        <v>242550</v>
      </c>
      <c r="P313" s="25" t="n">
        <v>260370</v>
      </c>
    </row>
    <row r="314" customFormat="false" ht="35.25" hidden="false" customHeight="true" outlineLevel="0" collapsed="false">
      <c r="A314" s="29" t="s">
        <v>102</v>
      </c>
      <c r="B314" s="35" t="s">
        <v>248</v>
      </c>
      <c r="C314" s="74" t="s">
        <v>249</v>
      </c>
      <c r="D314" s="23" t="s">
        <v>24</v>
      </c>
      <c r="E314" s="25" t="n">
        <f aca="false">E315+E316</f>
        <v>57041.9</v>
      </c>
      <c r="F314" s="25" t="n">
        <f aca="false">F315+F316</f>
        <v>53507.3</v>
      </c>
      <c r="G314" s="25" t="n">
        <f aca="false">G315+G316</f>
        <v>3528.7</v>
      </c>
      <c r="H314" s="25" t="n">
        <f aca="false">H315+H316</f>
        <v>5.9</v>
      </c>
      <c r="I314" s="25" t="n">
        <f aca="false">I315+I316</f>
        <v>0</v>
      </c>
      <c r="J314" s="26" t="n">
        <f aca="false">J315+J316</f>
        <v>0</v>
      </c>
      <c r="K314" s="26" t="n">
        <f aca="false">K315+K316</f>
        <v>0</v>
      </c>
      <c r="L314" s="26" t="n">
        <f aca="false">L315+L316</f>
        <v>0</v>
      </c>
      <c r="M314" s="25" t="n">
        <f aca="false">M315+M316</f>
        <v>0</v>
      </c>
      <c r="N314" s="25" t="n">
        <f aca="false">N315+N316</f>
        <v>0</v>
      </c>
      <c r="O314" s="25" t="n">
        <f aca="false">O315+O316</f>
        <v>0</v>
      </c>
      <c r="P314" s="25" t="n">
        <f aca="false">P315+P316</f>
        <v>0</v>
      </c>
    </row>
    <row r="315" customFormat="false" ht="17.1" hidden="false" customHeight="true" outlineLevel="0" collapsed="false">
      <c r="A315" s="29"/>
      <c r="B315" s="35"/>
      <c r="C315" s="74"/>
      <c r="D315" s="25" t="s">
        <v>47</v>
      </c>
      <c r="E315" s="25" t="n">
        <f aca="false">SUM(F315:P315)</f>
        <v>4350.5</v>
      </c>
      <c r="F315" s="24" t="n">
        <v>869</v>
      </c>
      <c r="G315" s="24" t="n">
        <v>3475.6</v>
      </c>
      <c r="H315" s="25" t="n">
        <v>5.9</v>
      </c>
      <c r="I315" s="25" t="n">
        <v>0</v>
      </c>
      <c r="J315" s="26" t="n">
        <v>0</v>
      </c>
      <c r="K315" s="26" t="n">
        <v>0</v>
      </c>
      <c r="L315" s="26" t="n">
        <v>0</v>
      </c>
      <c r="M315" s="25" t="n">
        <v>0</v>
      </c>
      <c r="N315" s="25" t="n">
        <v>0</v>
      </c>
      <c r="O315" s="25" t="n">
        <v>0</v>
      </c>
      <c r="P315" s="25" t="n">
        <v>0</v>
      </c>
    </row>
    <row r="316" customFormat="false" ht="17.1" hidden="false" customHeight="true" outlineLevel="0" collapsed="false">
      <c r="A316" s="29"/>
      <c r="B316" s="35"/>
      <c r="C316" s="74"/>
      <c r="D316" s="17" t="s">
        <v>130</v>
      </c>
      <c r="E316" s="25" t="n">
        <f aca="false">SUM(F316:P316)</f>
        <v>52691.4</v>
      </c>
      <c r="F316" s="24" t="n">
        <v>52638.3</v>
      </c>
      <c r="G316" s="24" t="n">
        <v>53.1</v>
      </c>
      <c r="H316" s="25" t="n">
        <v>0</v>
      </c>
      <c r="I316" s="25" t="n">
        <v>0</v>
      </c>
      <c r="J316" s="26" t="n">
        <v>0</v>
      </c>
      <c r="K316" s="26" t="n">
        <v>0</v>
      </c>
      <c r="L316" s="26" t="n">
        <v>0</v>
      </c>
      <c r="M316" s="25" t="n">
        <v>0</v>
      </c>
      <c r="N316" s="25" t="n">
        <v>0</v>
      </c>
      <c r="O316" s="25" t="n">
        <v>0</v>
      </c>
      <c r="P316" s="25" t="n">
        <v>0</v>
      </c>
    </row>
    <row r="317" customFormat="false" ht="36" hidden="false" customHeight="true" outlineLevel="0" collapsed="false">
      <c r="A317" s="29" t="s">
        <v>146</v>
      </c>
      <c r="B317" s="35" t="s">
        <v>250</v>
      </c>
      <c r="C317" s="74" t="s">
        <v>251</v>
      </c>
      <c r="D317" s="23" t="s">
        <v>24</v>
      </c>
      <c r="E317" s="25" t="n">
        <f aca="false">E318+E319</f>
        <v>219500.6</v>
      </c>
      <c r="F317" s="25" t="n">
        <f aca="false">F318+F319</f>
        <v>0</v>
      </c>
      <c r="G317" s="25" t="n">
        <f aca="false">G318+G319</f>
        <v>0</v>
      </c>
      <c r="H317" s="25" t="n">
        <f aca="false">H318+H319</f>
        <v>2867.5</v>
      </c>
      <c r="I317" s="25" t="n">
        <f aca="false">I318+I319</f>
        <v>2724.1</v>
      </c>
      <c r="J317" s="26" t="n">
        <f aca="false">J318+J319</f>
        <v>0</v>
      </c>
      <c r="K317" s="26" t="n">
        <f aca="false">K318+K319</f>
        <v>0</v>
      </c>
      <c r="L317" s="26" t="n">
        <f aca="false">L318+L319</f>
        <v>0</v>
      </c>
      <c r="M317" s="25" t="n">
        <f aca="false">M318+M319</f>
        <v>0</v>
      </c>
      <c r="N317" s="25" t="n">
        <f aca="false">N318+N319</f>
        <v>0</v>
      </c>
      <c r="O317" s="25" t="n">
        <f aca="false">O318+O319</f>
        <v>106954.5</v>
      </c>
      <c r="P317" s="25" t="n">
        <f aca="false">P318+P319</f>
        <v>106954.5</v>
      </c>
    </row>
    <row r="318" customFormat="false" ht="15" hidden="false" customHeight="true" outlineLevel="0" collapsed="false">
      <c r="A318" s="29"/>
      <c r="B318" s="35"/>
      <c r="C318" s="74"/>
      <c r="D318" s="17" t="s">
        <v>47</v>
      </c>
      <c r="E318" s="25" t="n">
        <f aca="false">SUM(F318:P318)</f>
        <v>5591.6</v>
      </c>
      <c r="F318" s="90" t="n">
        <v>0</v>
      </c>
      <c r="G318" s="90" t="n">
        <v>0</v>
      </c>
      <c r="H318" s="25" t="n">
        <v>2867.5</v>
      </c>
      <c r="I318" s="25" t="n">
        <v>2724.1</v>
      </c>
      <c r="J318" s="26" t="n">
        <v>0</v>
      </c>
      <c r="K318" s="26" t="n">
        <v>0</v>
      </c>
      <c r="L318" s="26" t="n">
        <v>0</v>
      </c>
      <c r="M318" s="25" t="n">
        <v>0</v>
      </c>
      <c r="N318" s="25" t="n">
        <v>0</v>
      </c>
      <c r="O318" s="25" t="n">
        <v>0</v>
      </c>
      <c r="P318" s="25" t="n">
        <v>0</v>
      </c>
    </row>
    <row r="319" customFormat="false" ht="15" hidden="false" customHeight="true" outlineLevel="0" collapsed="false">
      <c r="A319" s="29"/>
      <c r="B319" s="35"/>
      <c r="C319" s="74"/>
      <c r="D319" s="25" t="s">
        <v>130</v>
      </c>
      <c r="E319" s="25" t="n">
        <f aca="false">SUM(F319:P319)</f>
        <v>213909</v>
      </c>
      <c r="F319" s="90" t="n">
        <v>0</v>
      </c>
      <c r="G319" s="90" t="n">
        <v>0</v>
      </c>
      <c r="H319" s="25" t="n">
        <v>0</v>
      </c>
      <c r="I319" s="25"/>
      <c r="J319" s="26" t="n">
        <v>0</v>
      </c>
      <c r="K319" s="26" t="n">
        <v>0</v>
      </c>
      <c r="L319" s="26" t="n">
        <v>0</v>
      </c>
      <c r="M319" s="25" t="n">
        <v>0</v>
      </c>
      <c r="N319" s="25" t="n">
        <v>0</v>
      </c>
      <c r="O319" s="25" t="n">
        <v>106954.5</v>
      </c>
      <c r="P319" s="25" t="n">
        <v>106954.5</v>
      </c>
    </row>
    <row r="320" customFormat="false" ht="31.5" hidden="false" customHeight="true" outlineLevel="0" collapsed="false">
      <c r="A320" s="29" t="s">
        <v>149</v>
      </c>
      <c r="B320" s="35" t="s">
        <v>234</v>
      </c>
      <c r="C320" s="74" t="s">
        <v>252</v>
      </c>
      <c r="D320" s="63" t="s">
        <v>24</v>
      </c>
      <c r="E320" s="25" t="n">
        <f aca="false">E321+E322</f>
        <v>108736</v>
      </c>
      <c r="F320" s="25" t="n">
        <f aca="false">F321+F322</f>
        <v>0</v>
      </c>
      <c r="G320" s="25" t="n">
        <f aca="false">G321+G322</f>
        <v>0</v>
      </c>
      <c r="H320" s="25" t="n">
        <f aca="false">H321+H322</f>
        <v>1696.4</v>
      </c>
      <c r="I320" s="25" t="n">
        <f aca="false">I321+I322</f>
        <v>1610.9</v>
      </c>
      <c r="J320" s="26"/>
      <c r="K320" s="26"/>
      <c r="L320" s="26"/>
      <c r="M320" s="25" t="n">
        <f aca="false">M321+M322</f>
        <v>105428.7</v>
      </c>
      <c r="N320" s="25" t="n">
        <f aca="false">N321+N322</f>
        <v>0</v>
      </c>
      <c r="O320" s="25" t="n">
        <f aca="false">O321+O322</f>
        <v>0</v>
      </c>
      <c r="P320" s="25" t="n">
        <f aca="false">P321+P322</f>
        <v>0</v>
      </c>
    </row>
    <row r="321" customFormat="false" ht="17.1" hidden="false" customHeight="true" outlineLevel="0" collapsed="false">
      <c r="A321" s="29"/>
      <c r="B321" s="35"/>
      <c r="C321" s="74"/>
      <c r="D321" s="17" t="s">
        <v>47</v>
      </c>
      <c r="E321" s="25" t="n">
        <f aca="false">SUM(F321:P321)</f>
        <v>49590.5</v>
      </c>
      <c r="F321" s="90" t="n">
        <v>0</v>
      </c>
      <c r="G321" s="90" t="n">
        <v>0</v>
      </c>
      <c r="H321" s="25" t="n">
        <v>1696.4</v>
      </c>
      <c r="I321" s="25" t="n">
        <v>1610.9</v>
      </c>
      <c r="J321" s="91"/>
      <c r="K321" s="91"/>
      <c r="L321" s="91"/>
      <c r="M321" s="25" t="n">
        <v>46283.2</v>
      </c>
      <c r="N321" s="25" t="n">
        <v>0</v>
      </c>
      <c r="O321" s="25" t="n">
        <v>0</v>
      </c>
      <c r="P321" s="25" t="n">
        <v>0</v>
      </c>
    </row>
    <row r="322" customFormat="false" ht="17.1" hidden="false" customHeight="true" outlineLevel="0" collapsed="false">
      <c r="A322" s="29"/>
      <c r="B322" s="35"/>
      <c r="C322" s="74"/>
      <c r="D322" s="25" t="s">
        <v>130</v>
      </c>
      <c r="E322" s="25" t="n">
        <f aca="false">SUM(F322:P322)</f>
        <v>59145.5</v>
      </c>
      <c r="F322" s="90" t="n">
        <v>0</v>
      </c>
      <c r="G322" s="90" t="n">
        <v>0</v>
      </c>
      <c r="H322" s="25" t="n">
        <v>0</v>
      </c>
      <c r="I322" s="25" t="n">
        <v>0</v>
      </c>
      <c r="J322" s="26" t="n">
        <v>0</v>
      </c>
      <c r="K322" s="26" t="n">
        <v>0</v>
      </c>
      <c r="L322" s="26" t="n">
        <v>0</v>
      </c>
      <c r="M322" s="25" t="n">
        <v>59145.5</v>
      </c>
      <c r="N322" s="25" t="n">
        <v>0</v>
      </c>
      <c r="O322" s="25" t="n">
        <v>0</v>
      </c>
      <c r="P322" s="25" t="n">
        <v>0</v>
      </c>
    </row>
    <row r="323" customFormat="false" ht="57" hidden="false" customHeight="true" outlineLevel="0" collapsed="false">
      <c r="A323" s="29" t="s">
        <v>152</v>
      </c>
      <c r="B323" s="35" t="s">
        <v>253</v>
      </c>
      <c r="C323" s="74" t="s">
        <v>247</v>
      </c>
      <c r="D323" s="63" t="s">
        <v>24</v>
      </c>
      <c r="E323" s="25" t="n">
        <f aca="false">E324</f>
        <v>3713.1</v>
      </c>
      <c r="F323" s="25" t="n">
        <f aca="false">F324</f>
        <v>0</v>
      </c>
      <c r="G323" s="25" t="n">
        <f aca="false">G324</f>
        <v>0</v>
      </c>
      <c r="H323" s="25" t="n">
        <f aca="false">H324</f>
        <v>0</v>
      </c>
      <c r="I323" s="25" t="n">
        <f aca="false">I324</f>
        <v>928.2</v>
      </c>
      <c r="J323" s="26" t="n">
        <f aca="false">J324</f>
        <v>928.3</v>
      </c>
      <c r="K323" s="26" t="n">
        <f aca="false">K324</f>
        <v>928.3</v>
      </c>
      <c r="L323" s="26" t="n">
        <f aca="false">L324</f>
        <v>928.3</v>
      </c>
      <c r="M323" s="25" t="n">
        <f aca="false">M324</f>
        <v>0</v>
      </c>
      <c r="N323" s="25" t="n">
        <f aca="false">N324</f>
        <v>0</v>
      </c>
      <c r="O323" s="25" t="n">
        <f aca="false">O324</f>
        <v>0</v>
      </c>
      <c r="P323" s="25" t="n">
        <f aca="false">P324</f>
        <v>0</v>
      </c>
    </row>
    <row r="324" customFormat="false" ht="22.5" hidden="false" customHeight="true" outlineLevel="0" collapsed="false">
      <c r="A324" s="29"/>
      <c r="B324" s="35"/>
      <c r="C324" s="74"/>
      <c r="D324" s="25" t="s">
        <v>47</v>
      </c>
      <c r="E324" s="25" t="n">
        <f aca="false">SUM(F324:P324)</f>
        <v>3713.1</v>
      </c>
      <c r="F324" s="90" t="n">
        <v>0</v>
      </c>
      <c r="G324" s="90" t="n">
        <v>0</v>
      </c>
      <c r="H324" s="25" t="n">
        <v>0</v>
      </c>
      <c r="I324" s="25" t="n">
        <v>928.2</v>
      </c>
      <c r="J324" s="26" t="n">
        <v>928.3</v>
      </c>
      <c r="K324" s="26" t="n">
        <v>928.3</v>
      </c>
      <c r="L324" s="26" t="n">
        <v>928.3</v>
      </c>
      <c r="M324" s="25" t="n">
        <v>0</v>
      </c>
      <c r="N324" s="25" t="n">
        <v>0</v>
      </c>
      <c r="O324" s="25" t="n">
        <v>0</v>
      </c>
      <c r="P324" s="25" t="n">
        <v>0</v>
      </c>
    </row>
    <row r="325" customFormat="false" ht="33" hidden="false" customHeight="true" outlineLevel="0" collapsed="false">
      <c r="A325" s="29" t="s">
        <v>155</v>
      </c>
      <c r="B325" s="35" t="s">
        <v>254</v>
      </c>
      <c r="C325" s="74" t="s">
        <v>255</v>
      </c>
      <c r="D325" s="63" t="s">
        <v>24</v>
      </c>
      <c r="E325" s="25" t="n">
        <f aca="false">E326</f>
        <v>908.2</v>
      </c>
      <c r="F325" s="25" t="n">
        <f aca="false">F326</f>
        <v>0</v>
      </c>
      <c r="G325" s="25" t="n">
        <f aca="false">G326</f>
        <v>0</v>
      </c>
      <c r="H325" s="25" t="n">
        <f aca="false">H326</f>
        <v>0</v>
      </c>
      <c r="I325" s="25" t="n">
        <f aca="false">I326</f>
        <v>300</v>
      </c>
      <c r="J325" s="26" t="n">
        <f aca="false">J326</f>
        <v>247.5</v>
      </c>
      <c r="K325" s="26" t="n">
        <f aca="false">K326</f>
        <v>360.7</v>
      </c>
      <c r="L325" s="26" t="n">
        <f aca="false">L326</f>
        <v>0</v>
      </c>
      <c r="M325" s="25" t="n">
        <f aca="false">M326</f>
        <v>0</v>
      </c>
      <c r="N325" s="25" t="n">
        <f aca="false">N326</f>
        <v>0</v>
      </c>
      <c r="O325" s="25" t="n">
        <f aca="false">O326</f>
        <v>0</v>
      </c>
      <c r="P325" s="25" t="n">
        <f aca="false">P326</f>
        <v>0</v>
      </c>
    </row>
    <row r="326" customFormat="false" ht="17.1" hidden="false" customHeight="true" outlineLevel="0" collapsed="false">
      <c r="A326" s="29"/>
      <c r="B326" s="35"/>
      <c r="C326" s="74"/>
      <c r="D326" s="25" t="s">
        <v>26</v>
      </c>
      <c r="E326" s="25" t="n">
        <f aca="false">SUM(F326:P326)</f>
        <v>908.2</v>
      </c>
      <c r="F326" s="90" t="n">
        <v>0</v>
      </c>
      <c r="G326" s="90" t="n">
        <v>0</v>
      </c>
      <c r="H326" s="25" t="n">
        <v>0</v>
      </c>
      <c r="I326" s="25" t="n">
        <v>300</v>
      </c>
      <c r="J326" s="26" t="n">
        <v>247.5</v>
      </c>
      <c r="K326" s="26" t="n">
        <v>360.7</v>
      </c>
      <c r="L326" s="26" t="n">
        <v>0</v>
      </c>
      <c r="M326" s="25" t="n">
        <v>0</v>
      </c>
      <c r="N326" s="25" t="n">
        <v>0</v>
      </c>
      <c r="O326" s="25" t="n">
        <v>0</v>
      </c>
      <c r="P326" s="25" t="n">
        <v>0</v>
      </c>
    </row>
    <row r="327" customFormat="false" ht="32.25" hidden="false" customHeight="true" outlineLevel="0" collapsed="false">
      <c r="A327" s="29" t="s">
        <v>158</v>
      </c>
      <c r="B327" s="35" t="s">
        <v>236</v>
      </c>
      <c r="C327" s="74" t="s">
        <v>256</v>
      </c>
      <c r="D327" s="63" t="s">
        <v>24</v>
      </c>
      <c r="E327" s="25" t="n">
        <f aca="false">SUM(F327:P327)</f>
        <v>8702.8</v>
      </c>
      <c r="F327" s="25" t="n">
        <f aca="false">F328</f>
        <v>0</v>
      </c>
      <c r="G327" s="25" t="n">
        <f aca="false">G328</f>
        <v>0</v>
      </c>
      <c r="H327" s="25" t="n">
        <f aca="false">H328</f>
        <v>0</v>
      </c>
      <c r="I327" s="25" t="n">
        <f aca="false">I328</f>
        <v>8702.8</v>
      </c>
      <c r="J327" s="26"/>
      <c r="K327" s="26"/>
      <c r="L327" s="26"/>
      <c r="M327" s="25" t="n">
        <f aca="false">M328</f>
        <v>0</v>
      </c>
      <c r="N327" s="25" t="n">
        <f aca="false">N328</f>
        <v>0</v>
      </c>
      <c r="O327" s="25" t="n">
        <f aca="false">O328</f>
        <v>0</v>
      </c>
      <c r="P327" s="25" t="n">
        <f aca="false">P328</f>
        <v>0</v>
      </c>
    </row>
    <row r="328" customFormat="false" ht="17.1" hidden="false" customHeight="true" outlineLevel="0" collapsed="false">
      <c r="A328" s="29"/>
      <c r="B328" s="35"/>
      <c r="C328" s="74"/>
      <c r="D328" s="25" t="s">
        <v>26</v>
      </c>
      <c r="E328" s="25" t="n">
        <f aca="false">SUM(F328:P328)</f>
        <v>8702.8</v>
      </c>
      <c r="F328" s="90" t="n">
        <v>0</v>
      </c>
      <c r="G328" s="90" t="n">
        <v>0</v>
      </c>
      <c r="H328" s="25" t="n">
        <v>0</v>
      </c>
      <c r="I328" s="25" t="n">
        <v>8702.8</v>
      </c>
      <c r="J328" s="91"/>
      <c r="K328" s="91"/>
      <c r="L328" s="91"/>
      <c r="M328" s="25" t="n">
        <v>0</v>
      </c>
      <c r="N328" s="25" t="n">
        <v>0</v>
      </c>
      <c r="O328" s="25" t="n">
        <v>0</v>
      </c>
      <c r="P328" s="25" t="n">
        <v>0</v>
      </c>
    </row>
    <row r="329" customFormat="false" ht="30.75" hidden="false" customHeight="true" outlineLevel="0" collapsed="false">
      <c r="A329" s="92" t="n">
        <v>10</v>
      </c>
      <c r="B329" s="35" t="s">
        <v>257</v>
      </c>
      <c r="C329" s="74" t="s">
        <v>255</v>
      </c>
      <c r="D329" s="63" t="s">
        <v>24</v>
      </c>
      <c r="E329" s="25" t="n">
        <f aca="false">E330+E331</f>
        <v>288000</v>
      </c>
      <c r="F329" s="25" t="n">
        <f aca="false">F330+F331</f>
        <v>0</v>
      </c>
      <c r="G329" s="25" t="n">
        <f aca="false">G330+G331</f>
        <v>0</v>
      </c>
      <c r="H329" s="25" t="n">
        <f aca="false">H330+H331</f>
        <v>0</v>
      </c>
      <c r="I329" s="25" t="n">
        <f aca="false">I330+I331</f>
        <v>0</v>
      </c>
      <c r="J329" s="26" t="n">
        <f aca="false">J330+J331</f>
        <v>0</v>
      </c>
      <c r="K329" s="26" t="n">
        <f aca="false">K330+K331</f>
        <v>0</v>
      </c>
      <c r="L329" s="26" t="n">
        <f aca="false">L330+L331</f>
        <v>0</v>
      </c>
      <c r="M329" s="25" t="n">
        <f aca="false">M330+M331</f>
        <v>144000</v>
      </c>
      <c r="N329" s="25" t="n">
        <f aca="false">N330+N331</f>
        <v>144000</v>
      </c>
      <c r="O329" s="25" t="n">
        <f aca="false">O330+O331</f>
        <v>0</v>
      </c>
      <c r="P329" s="25" t="n">
        <f aca="false">P330+P331</f>
        <v>0</v>
      </c>
    </row>
    <row r="330" customFormat="false" ht="17.1" hidden="false" customHeight="true" outlineLevel="0" collapsed="false">
      <c r="A330" s="92"/>
      <c r="B330" s="35"/>
      <c r="C330" s="74"/>
      <c r="D330" s="25" t="s">
        <v>26</v>
      </c>
      <c r="E330" s="25" t="n">
        <f aca="false">SUM(F330:P330)</f>
        <v>126432</v>
      </c>
      <c r="F330" s="25" t="n">
        <v>0</v>
      </c>
      <c r="G330" s="25" t="n">
        <v>0</v>
      </c>
      <c r="H330" s="25" t="n">
        <v>0</v>
      </c>
      <c r="I330" s="25" t="n">
        <v>0</v>
      </c>
      <c r="J330" s="26" t="n">
        <v>0</v>
      </c>
      <c r="K330" s="26" t="n">
        <v>0</v>
      </c>
      <c r="L330" s="26" t="n">
        <v>0</v>
      </c>
      <c r="M330" s="25" t="n">
        <v>63216</v>
      </c>
      <c r="N330" s="25" t="n">
        <v>63216</v>
      </c>
      <c r="O330" s="25" t="n">
        <v>0</v>
      </c>
      <c r="P330" s="25" t="n">
        <v>0</v>
      </c>
    </row>
    <row r="331" customFormat="false" ht="17.1" hidden="false" customHeight="true" outlineLevel="0" collapsed="false">
      <c r="A331" s="92"/>
      <c r="B331" s="35"/>
      <c r="C331" s="74"/>
      <c r="D331" s="75" t="s">
        <v>130</v>
      </c>
      <c r="E331" s="25" t="n">
        <f aca="false">SUM(F331:P331)</f>
        <v>161568</v>
      </c>
      <c r="F331" s="25" t="n">
        <v>0</v>
      </c>
      <c r="G331" s="25" t="n">
        <v>0</v>
      </c>
      <c r="H331" s="25" t="n">
        <v>0</v>
      </c>
      <c r="I331" s="25" t="n">
        <v>0</v>
      </c>
      <c r="J331" s="26" t="n">
        <v>0</v>
      </c>
      <c r="K331" s="26" t="n">
        <v>0</v>
      </c>
      <c r="L331" s="26" t="n">
        <v>0</v>
      </c>
      <c r="M331" s="93" t="n">
        <v>80784</v>
      </c>
      <c r="N331" s="93" t="n">
        <v>80784</v>
      </c>
      <c r="O331" s="25" t="n">
        <v>0</v>
      </c>
      <c r="P331" s="25" t="n">
        <v>0</v>
      </c>
    </row>
    <row r="332" customFormat="false" ht="18" hidden="false" customHeight="true" outlineLevel="0" collapsed="false">
      <c r="A332" s="29"/>
      <c r="B332" s="33" t="s">
        <v>258</v>
      </c>
      <c r="C332" s="16"/>
      <c r="D332" s="34"/>
      <c r="E332" s="25" t="n">
        <f aca="false">SUM(E333:E335)</f>
        <v>2080573.9</v>
      </c>
      <c r="F332" s="25" t="n">
        <f aca="false">SUM(F333:F335)</f>
        <v>53507.3</v>
      </c>
      <c r="G332" s="25" t="n">
        <f aca="false">SUM(G333:G335)</f>
        <v>3986.6</v>
      </c>
      <c r="H332" s="25" t="n">
        <f aca="false">SUM(H333:H335)</f>
        <v>15952.1</v>
      </c>
      <c r="I332" s="25" t="n">
        <f aca="false">SUM(I333:I335)</f>
        <v>14672.6</v>
      </c>
      <c r="J332" s="26" t="n">
        <f aca="false">SUM(J333:J335)</f>
        <v>123827.8</v>
      </c>
      <c r="K332" s="26" t="n">
        <f aca="false">SUM(K333:K335)</f>
        <v>303328.6</v>
      </c>
      <c r="L332" s="26" t="n">
        <f aca="false">SUM(L333:L335)</f>
        <v>1490.7</v>
      </c>
      <c r="M332" s="25" t="n">
        <f aca="false">SUM(M333:M335)</f>
        <v>279428.7</v>
      </c>
      <c r="N332" s="25" t="n">
        <f aca="false">SUM(N333:N335)</f>
        <v>174000</v>
      </c>
      <c r="O332" s="25" t="n">
        <f aca="false">SUM(O333:O335)</f>
        <v>539307.4</v>
      </c>
      <c r="P332" s="25" t="n">
        <f aca="false">SUM(P333:P335)</f>
        <v>571072.1</v>
      </c>
    </row>
    <row r="333" customFormat="false" ht="18" hidden="false" customHeight="true" outlineLevel="0" collapsed="false">
      <c r="A333" s="29"/>
      <c r="B333" s="14" t="s">
        <v>34</v>
      </c>
      <c r="C333" s="16"/>
      <c r="D333" s="34"/>
      <c r="E333" s="25" t="n">
        <f aca="false">E305+E308+E312+E315+E318+E321+E324+E326+E328+E330</f>
        <v>632000.5</v>
      </c>
      <c r="F333" s="25" t="n">
        <f aca="false">F305+F308+F312+F315+F318+F321+F324+F326+F328+F330</f>
        <v>869</v>
      </c>
      <c r="G333" s="25" t="n">
        <f aca="false">G305+G308+G312+G315+G318+G321+G324+G326+G328+G330</f>
        <v>3475.6</v>
      </c>
      <c r="H333" s="25" t="n">
        <f aca="false">H305+H308+H312+H315+H318+H321+H324+H326+H328+H330</f>
        <v>15952.1</v>
      </c>
      <c r="I333" s="25" t="n">
        <f aca="false">I305+I308+I312+I315+I318+I321+I324+I326+I328+I330</f>
        <v>14672.6</v>
      </c>
      <c r="J333" s="26" t="n">
        <f aca="false">J305+J308+J312+J315+J318+J321+J324+J326+J328+J330</f>
        <v>1311.9</v>
      </c>
      <c r="K333" s="26" t="n">
        <f aca="false">K305+K308+K312+K315+K318+K321+K324+K326+K328+K330</f>
        <v>1622.9</v>
      </c>
      <c r="L333" s="26" t="n">
        <f aca="false">L305+L308+L312+L315+L318+L321+L324+L326+L328+L330</f>
        <v>1490.7</v>
      </c>
      <c r="M333" s="26" t="n">
        <f aca="false">M305+M308+M312+M315+M318+M321+M324+M326+M328+M330</f>
        <v>122669.2</v>
      </c>
      <c r="N333" s="26" t="n">
        <f aca="false">N305+N308+N312+N315+N318+N321+N324+N326+N328+N330</f>
        <v>76386</v>
      </c>
      <c r="O333" s="26" t="n">
        <f aca="false">O305+O308+O312+O315+O318+O321+O324+O326+O328+O330</f>
        <v>189802.9</v>
      </c>
      <c r="P333" s="26" t="n">
        <f aca="false">P305+P308+P312+P315+P318+P321+P324+P326+P328+P330</f>
        <v>203747.6</v>
      </c>
    </row>
    <row r="334" customFormat="false" ht="18" hidden="false" customHeight="true" outlineLevel="0" collapsed="false">
      <c r="A334" s="29"/>
      <c r="B334" s="94" t="s">
        <v>35</v>
      </c>
      <c r="C334" s="95"/>
      <c r="D334" s="96"/>
      <c r="E334" s="46" t="n">
        <f aca="false">E306+E309+E313+E316+E319+E322+E331</f>
        <v>1028573.4</v>
      </c>
      <c r="F334" s="46" t="n">
        <f aca="false">F306+F309+F313+F316+F319+F322+F331</f>
        <v>52638.3</v>
      </c>
      <c r="G334" s="46" t="n">
        <f aca="false">G306+G309+G313+G316+G319+G322+G331</f>
        <v>511</v>
      </c>
      <c r="H334" s="46" t="n">
        <f aca="false">H306+H309+H313+H316+H319+H322+H331</f>
        <v>0</v>
      </c>
      <c r="I334" s="46" t="n">
        <f aca="false">I306+I309+I313+I316+I319+I322+I331</f>
        <v>0</v>
      </c>
      <c r="J334" s="44" t="n">
        <f aca="false">J306+J309+J313+J316+J319+J322+J331</f>
        <v>1215.9</v>
      </c>
      <c r="K334" s="44" t="n">
        <f aca="false">K306+K309+K313+K316+K319+K322+K331</f>
        <v>3005.7</v>
      </c>
      <c r="L334" s="44" t="n">
        <f aca="false">L306+L309+L313+L316+L319+L322+L331</f>
        <v>0</v>
      </c>
      <c r="M334" s="46" t="n">
        <f aca="false">M306+M309+M313+M316+M319+M322+M331</f>
        <v>156759.5</v>
      </c>
      <c r="N334" s="46" t="n">
        <f aca="false">N306+N309+N313+N316+N319+N322+N331</f>
        <v>97614</v>
      </c>
      <c r="O334" s="46" t="n">
        <f aca="false">O306+O309+O313+O316+O319+O322+O331</f>
        <v>349504.5</v>
      </c>
      <c r="P334" s="46" t="n">
        <f aca="false">P306+P309+P313+P316+P319+P322+P331</f>
        <v>367324.5</v>
      </c>
    </row>
    <row r="335" customFormat="false" ht="18" hidden="false" customHeight="true" outlineLevel="0" collapsed="false">
      <c r="A335" s="29"/>
      <c r="B335" s="14" t="s">
        <v>259</v>
      </c>
      <c r="C335" s="16"/>
      <c r="D335" s="34"/>
      <c r="E335" s="25" t="n">
        <f aca="false">E310</f>
        <v>420000</v>
      </c>
      <c r="F335" s="25" t="n">
        <f aca="false">F310</f>
        <v>0</v>
      </c>
      <c r="G335" s="25" t="n">
        <f aca="false">G310</f>
        <v>0</v>
      </c>
      <c r="H335" s="25" t="n">
        <f aca="false">H310</f>
        <v>0</v>
      </c>
      <c r="I335" s="25" t="n">
        <f aca="false">I310</f>
        <v>0</v>
      </c>
      <c r="J335" s="26" t="n">
        <f aca="false">J310</f>
        <v>121300</v>
      </c>
      <c r="K335" s="26" t="n">
        <f aca="false">K310</f>
        <v>298700</v>
      </c>
      <c r="L335" s="26" t="n">
        <f aca="false">L310</f>
        <v>0</v>
      </c>
      <c r="M335" s="25" t="n">
        <f aca="false">M310</f>
        <v>0</v>
      </c>
      <c r="N335" s="25" t="n">
        <f aca="false">N310</f>
        <v>0</v>
      </c>
      <c r="O335" s="25" t="n">
        <f aca="false">O310</f>
        <v>0</v>
      </c>
      <c r="P335" s="25" t="n">
        <f aca="false">P310</f>
        <v>0</v>
      </c>
    </row>
    <row r="336" customFormat="false" ht="22.5" hidden="false" customHeight="true" outlineLevel="0" collapsed="false">
      <c r="A336" s="97" t="s">
        <v>260</v>
      </c>
      <c r="B336" s="97"/>
      <c r="C336" s="97"/>
      <c r="D336" s="97"/>
      <c r="E336" s="97"/>
      <c r="F336" s="97"/>
      <c r="G336" s="97"/>
      <c r="H336" s="97"/>
      <c r="I336" s="97"/>
      <c r="J336" s="97"/>
      <c r="K336" s="97"/>
      <c r="L336" s="97"/>
      <c r="M336" s="97"/>
      <c r="N336" s="97"/>
      <c r="O336" s="97"/>
      <c r="P336" s="97"/>
    </row>
    <row r="337" s="49" customFormat="true" ht="38.25" hidden="false" customHeight="true" outlineLevel="0" collapsed="false">
      <c r="A337" s="29" t="s">
        <v>97</v>
      </c>
      <c r="B337" s="35" t="s">
        <v>261</v>
      </c>
      <c r="C337" s="74" t="s">
        <v>262</v>
      </c>
      <c r="D337" s="23" t="s">
        <v>24</v>
      </c>
      <c r="E337" s="25" t="n">
        <f aca="false">E338+E339</f>
        <v>838.2</v>
      </c>
      <c r="F337" s="25" t="n">
        <f aca="false">F338+F339</f>
        <v>838.2</v>
      </c>
      <c r="G337" s="25" t="n">
        <f aca="false">G338+G339</f>
        <v>0</v>
      </c>
      <c r="H337" s="25" t="n">
        <f aca="false">H338+H339</f>
        <v>0</v>
      </c>
      <c r="I337" s="25" t="n">
        <f aca="false">I338+I339</f>
        <v>0</v>
      </c>
      <c r="J337" s="26" t="n">
        <f aca="false">J338+J339</f>
        <v>0</v>
      </c>
      <c r="K337" s="26" t="n">
        <f aca="false">K338+K339</f>
        <v>0</v>
      </c>
      <c r="L337" s="26" t="n">
        <f aca="false">L338+L339</f>
        <v>0</v>
      </c>
      <c r="M337" s="25" t="n">
        <f aca="false">M338+M339</f>
        <v>0</v>
      </c>
      <c r="N337" s="25" t="n">
        <f aca="false">N338+N339</f>
        <v>0</v>
      </c>
      <c r="O337" s="25" t="n">
        <f aca="false">O338+O339</f>
        <v>0</v>
      </c>
      <c r="P337" s="25" t="n">
        <f aca="false">P338+P339</f>
        <v>0</v>
      </c>
    </row>
    <row r="338" customFormat="false" ht="18.75" hidden="false" customHeight="true" outlineLevel="0" collapsed="false">
      <c r="A338" s="29"/>
      <c r="B338" s="35"/>
      <c r="C338" s="74"/>
      <c r="D338" s="17" t="s">
        <v>47</v>
      </c>
      <c r="E338" s="25" t="n">
        <f aca="false">SUM(F338:P338)</f>
        <v>138.2</v>
      </c>
      <c r="F338" s="25" t="n">
        <v>138.2</v>
      </c>
      <c r="G338" s="25" t="n">
        <v>0</v>
      </c>
      <c r="H338" s="25" t="n">
        <v>0</v>
      </c>
      <c r="I338" s="25" t="n">
        <v>0</v>
      </c>
      <c r="J338" s="26" t="n">
        <v>0</v>
      </c>
      <c r="K338" s="26" t="n">
        <v>0</v>
      </c>
      <c r="L338" s="26" t="n">
        <v>0</v>
      </c>
      <c r="M338" s="25" t="n">
        <v>0</v>
      </c>
      <c r="N338" s="25" t="n">
        <v>0</v>
      </c>
      <c r="O338" s="25" t="n">
        <v>0</v>
      </c>
      <c r="P338" s="25" t="n">
        <v>0</v>
      </c>
    </row>
    <row r="339" customFormat="false" ht="18.75" hidden="false" customHeight="true" outlineLevel="0" collapsed="false">
      <c r="A339" s="29"/>
      <c r="B339" s="35"/>
      <c r="C339" s="74"/>
      <c r="D339" s="17" t="s">
        <v>130</v>
      </c>
      <c r="E339" s="25" t="n">
        <f aca="false">SUM(F339:P339)</f>
        <v>700</v>
      </c>
      <c r="F339" s="25" t="n">
        <v>700</v>
      </c>
      <c r="G339" s="25" t="n">
        <v>0</v>
      </c>
      <c r="H339" s="25" t="n">
        <v>0</v>
      </c>
      <c r="I339" s="25" t="n">
        <v>0</v>
      </c>
      <c r="J339" s="26" t="n">
        <v>0</v>
      </c>
      <c r="K339" s="26" t="n">
        <v>0</v>
      </c>
      <c r="L339" s="26" t="n">
        <v>0</v>
      </c>
      <c r="M339" s="25" t="n">
        <v>0</v>
      </c>
      <c r="N339" s="25" t="n">
        <v>0</v>
      </c>
      <c r="O339" s="25" t="n">
        <v>0</v>
      </c>
      <c r="P339" s="25" t="n">
        <v>0</v>
      </c>
    </row>
    <row r="340" customFormat="false" ht="36" hidden="false" customHeight="true" outlineLevel="0" collapsed="false">
      <c r="A340" s="29" t="s">
        <v>27</v>
      </c>
      <c r="B340" s="35" t="s">
        <v>263</v>
      </c>
      <c r="C340" s="74" t="s">
        <v>264</v>
      </c>
      <c r="D340" s="23" t="s">
        <v>24</v>
      </c>
      <c r="E340" s="25" t="n">
        <f aca="false">E341+E342</f>
        <v>833.3</v>
      </c>
      <c r="F340" s="25" t="n">
        <f aca="false">F341+F342</f>
        <v>833.3</v>
      </c>
      <c r="G340" s="25" t="n">
        <f aca="false">G341+G342</f>
        <v>0</v>
      </c>
      <c r="H340" s="25" t="n">
        <f aca="false">H341+H342</f>
        <v>0</v>
      </c>
      <c r="I340" s="25" t="n">
        <f aca="false">I341+I342</f>
        <v>0</v>
      </c>
      <c r="J340" s="26" t="n">
        <f aca="false">J341+J342</f>
        <v>0</v>
      </c>
      <c r="K340" s="26" t="n">
        <f aca="false">K341+K342</f>
        <v>0</v>
      </c>
      <c r="L340" s="26" t="n">
        <f aca="false">L341+L342</f>
        <v>0</v>
      </c>
      <c r="M340" s="25" t="n">
        <f aca="false">M341+M342</f>
        <v>0</v>
      </c>
      <c r="N340" s="25" t="n">
        <f aca="false">N341+N342</f>
        <v>0</v>
      </c>
      <c r="O340" s="25" t="n">
        <f aca="false">O341+O342</f>
        <v>0</v>
      </c>
      <c r="P340" s="25" t="n">
        <f aca="false">P341+P342</f>
        <v>0</v>
      </c>
    </row>
    <row r="341" customFormat="false" ht="18.75" hidden="false" customHeight="true" outlineLevel="0" collapsed="false">
      <c r="A341" s="29"/>
      <c r="B341" s="35"/>
      <c r="C341" s="74"/>
      <c r="D341" s="17" t="s">
        <v>47</v>
      </c>
      <c r="E341" s="25" t="n">
        <f aca="false">SUM(F341:P341)</f>
        <v>33.3</v>
      </c>
      <c r="F341" s="25" t="n">
        <v>33.3</v>
      </c>
      <c r="G341" s="25" t="n">
        <v>0</v>
      </c>
      <c r="H341" s="25" t="n">
        <v>0</v>
      </c>
      <c r="I341" s="25" t="n">
        <v>0</v>
      </c>
      <c r="J341" s="26" t="n">
        <v>0</v>
      </c>
      <c r="K341" s="26" t="n">
        <v>0</v>
      </c>
      <c r="L341" s="26" t="n">
        <v>0</v>
      </c>
      <c r="M341" s="25" t="n">
        <v>0</v>
      </c>
      <c r="N341" s="25" t="n">
        <v>0</v>
      </c>
      <c r="O341" s="25" t="n">
        <v>0</v>
      </c>
      <c r="P341" s="25" t="n">
        <v>0</v>
      </c>
    </row>
    <row r="342" customFormat="false" ht="18.75" hidden="false" customHeight="true" outlineLevel="0" collapsed="false">
      <c r="A342" s="29"/>
      <c r="B342" s="35"/>
      <c r="C342" s="74"/>
      <c r="D342" s="17" t="s">
        <v>130</v>
      </c>
      <c r="E342" s="25" t="n">
        <f aca="false">SUM(F342:P342)</f>
        <v>800</v>
      </c>
      <c r="F342" s="25" t="n">
        <v>800</v>
      </c>
      <c r="G342" s="25" t="n">
        <v>0</v>
      </c>
      <c r="H342" s="25" t="n">
        <v>0</v>
      </c>
      <c r="I342" s="25" t="n">
        <v>0</v>
      </c>
      <c r="J342" s="26" t="n">
        <v>0</v>
      </c>
      <c r="K342" s="26" t="n">
        <v>0</v>
      </c>
      <c r="L342" s="26" t="n">
        <v>0</v>
      </c>
      <c r="M342" s="25" t="n">
        <v>0</v>
      </c>
      <c r="N342" s="25" t="n">
        <v>0</v>
      </c>
      <c r="O342" s="25" t="n">
        <v>0</v>
      </c>
      <c r="P342" s="25" t="n">
        <v>0</v>
      </c>
    </row>
    <row r="343" customFormat="false" ht="33.75" hidden="false" customHeight="true" outlineLevel="0" collapsed="false">
      <c r="A343" s="29" t="s">
        <v>30</v>
      </c>
      <c r="B343" s="35" t="s">
        <v>237</v>
      </c>
      <c r="C343" s="74" t="s">
        <v>193</v>
      </c>
      <c r="D343" s="23" t="s">
        <v>24</v>
      </c>
      <c r="E343" s="25" t="n">
        <f aca="false">E344+E345</f>
        <v>497.8</v>
      </c>
      <c r="F343" s="25" t="n">
        <f aca="false">F344+F345</f>
        <v>0</v>
      </c>
      <c r="G343" s="25" t="n">
        <f aca="false">G344+G345</f>
        <v>0</v>
      </c>
      <c r="H343" s="25" t="n">
        <f aca="false">H344+H345</f>
        <v>100</v>
      </c>
      <c r="I343" s="25" t="n">
        <f aca="false">I344+I345</f>
        <v>397.8</v>
      </c>
      <c r="J343" s="25" t="n">
        <f aca="false">J344+J345</f>
        <v>0</v>
      </c>
      <c r="K343" s="25" t="n">
        <f aca="false">K344+K345</f>
        <v>0</v>
      </c>
      <c r="L343" s="25" t="n">
        <f aca="false">L344+L345</f>
        <v>0</v>
      </c>
      <c r="M343" s="25" t="n">
        <f aca="false">M344+M345</f>
        <v>0</v>
      </c>
      <c r="N343" s="25" t="n">
        <f aca="false">N344+N345</f>
        <v>0</v>
      </c>
      <c r="O343" s="25" t="n">
        <f aca="false">O344+O345</f>
        <v>0</v>
      </c>
      <c r="P343" s="25" t="n">
        <f aca="false">P344+P345</f>
        <v>0</v>
      </c>
    </row>
    <row r="344" customFormat="false" ht="19.5" hidden="false" customHeight="true" outlineLevel="0" collapsed="false">
      <c r="A344" s="29"/>
      <c r="B344" s="35"/>
      <c r="C344" s="74"/>
      <c r="D344" s="17" t="s">
        <v>47</v>
      </c>
      <c r="E344" s="25" t="n">
        <f aca="false">SUM(F344:P344)</f>
        <v>497.8</v>
      </c>
      <c r="F344" s="25" t="n">
        <v>0</v>
      </c>
      <c r="G344" s="25" t="n">
        <v>0</v>
      </c>
      <c r="H344" s="25" t="n">
        <v>100</v>
      </c>
      <c r="I344" s="25" t="n">
        <v>397.8</v>
      </c>
      <c r="J344" s="5"/>
      <c r="K344" s="26" t="n">
        <v>0</v>
      </c>
      <c r="L344" s="26" t="n">
        <v>0</v>
      </c>
      <c r="M344" s="25" t="n">
        <v>0</v>
      </c>
      <c r="N344" s="25" t="n">
        <v>0</v>
      </c>
      <c r="O344" s="25" t="n">
        <v>0</v>
      </c>
      <c r="P344" s="25" t="n">
        <v>0</v>
      </c>
    </row>
    <row r="345" customFormat="false" ht="19.5" hidden="false" customHeight="true" outlineLevel="0" collapsed="false">
      <c r="A345" s="29"/>
      <c r="B345" s="35"/>
      <c r="C345" s="74"/>
      <c r="D345" s="17" t="s">
        <v>130</v>
      </c>
      <c r="E345" s="25" t="n">
        <f aca="false">SUM(F345:P345)</f>
        <v>0</v>
      </c>
      <c r="F345" s="25" t="n">
        <v>0</v>
      </c>
      <c r="G345" s="25" t="n">
        <v>0</v>
      </c>
      <c r="H345" s="25" t="n">
        <v>0</v>
      </c>
      <c r="I345" s="25" t="n">
        <v>0</v>
      </c>
      <c r="J345" s="26" t="n">
        <v>0</v>
      </c>
      <c r="K345" s="26" t="n">
        <v>0</v>
      </c>
      <c r="L345" s="26" t="n">
        <v>0</v>
      </c>
      <c r="M345" s="25" t="n">
        <v>0</v>
      </c>
      <c r="N345" s="25" t="n">
        <v>0</v>
      </c>
      <c r="O345" s="25" t="n">
        <v>0</v>
      </c>
      <c r="P345" s="25" t="n">
        <v>0</v>
      </c>
    </row>
    <row r="346" customFormat="false" ht="33" hidden="false" customHeight="true" outlineLevel="0" collapsed="false">
      <c r="A346" s="29" t="s">
        <v>102</v>
      </c>
      <c r="B346" s="35" t="s">
        <v>265</v>
      </c>
      <c r="C346" s="74" t="s">
        <v>266</v>
      </c>
      <c r="D346" s="23" t="s">
        <v>24</v>
      </c>
      <c r="E346" s="25" t="n">
        <f aca="false">E347+E348</f>
        <v>343.2</v>
      </c>
      <c r="F346" s="25" t="n">
        <f aca="false">F347+F348</f>
        <v>0</v>
      </c>
      <c r="G346" s="25" t="n">
        <f aca="false">G347+G348</f>
        <v>0</v>
      </c>
      <c r="H346" s="25" t="n">
        <f aca="false">H347+H348</f>
        <v>343.2</v>
      </c>
      <c r="I346" s="25" t="n">
        <f aca="false">I347+I348</f>
        <v>0</v>
      </c>
      <c r="J346" s="26" t="n">
        <f aca="false">J347+J348</f>
        <v>0</v>
      </c>
      <c r="K346" s="26" t="n">
        <f aca="false">K347+K348</f>
        <v>0</v>
      </c>
      <c r="L346" s="26" t="n">
        <f aca="false">L347+L348</f>
        <v>0</v>
      </c>
      <c r="M346" s="25" t="n">
        <f aca="false">M347+M348</f>
        <v>0</v>
      </c>
      <c r="N346" s="25" t="n">
        <f aca="false">N347+N348</f>
        <v>0</v>
      </c>
      <c r="O346" s="25" t="n">
        <f aca="false">O347+O348</f>
        <v>0</v>
      </c>
      <c r="P346" s="25" t="n">
        <f aca="false">P347+P348</f>
        <v>0</v>
      </c>
    </row>
    <row r="347" customFormat="false" ht="19.5" hidden="false" customHeight="true" outlineLevel="0" collapsed="false">
      <c r="A347" s="29"/>
      <c r="B347" s="35"/>
      <c r="C347" s="74"/>
      <c r="D347" s="17" t="s">
        <v>47</v>
      </c>
      <c r="E347" s="25" t="n">
        <f aca="false">SUM(F347:P347)</f>
        <v>343.2</v>
      </c>
      <c r="F347" s="25" t="n">
        <v>0</v>
      </c>
      <c r="G347" s="25" t="n">
        <v>0</v>
      </c>
      <c r="H347" s="25" t="n">
        <v>343.2</v>
      </c>
      <c r="I347" s="25" t="n">
        <v>0</v>
      </c>
      <c r="J347" s="26" t="n">
        <v>0</v>
      </c>
      <c r="K347" s="26" t="n">
        <v>0</v>
      </c>
      <c r="L347" s="26" t="n">
        <v>0</v>
      </c>
      <c r="M347" s="25" t="n">
        <v>0</v>
      </c>
      <c r="N347" s="25" t="n">
        <v>0</v>
      </c>
      <c r="O347" s="25" t="n">
        <v>0</v>
      </c>
      <c r="P347" s="25" t="n">
        <v>0</v>
      </c>
    </row>
    <row r="348" customFormat="false" ht="19.5" hidden="false" customHeight="true" outlineLevel="0" collapsed="false">
      <c r="A348" s="29"/>
      <c r="B348" s="35"/>
      <c r="C348" s="74"/>
      <c r="D348" s="17" t="s">
        <v>130</v>
      </c>
      <c r="E348" s="25" t="n">
        <f aca="false">SUM(F348:P348)</f>
        <v>0</v>
      </c>
      <c r="F348" s="25" t="n">
        <v>0</v>
      </c>
      <c r="G348" s="25" t="n">
        <v>0</v>
      </c>
      <c r="H348" s="25" t="n">
        <v>0</v>
      </c>
      <c r="I348" s="25" t="n">
        <v>0</v>
      </c>
      <c r="J348" s="26" t="n">
        <v>0</v>
      </c>
      <c r="K348" s="26" t="n">
        <v>0</v>
      </c>
      <c r="L348" s="26" t="n">
        <v>0</v>
      </c>
      <c r="M348" s="25" t="n">
        <v>0</v>
      </c>
      <c r="N348" s="25" t="n">
        <v>0</v>
      </c>
      <c r="O348" s="25" t="n">
        <v>0</v>
      </c>
      <c r="P348" s="25" t="n">
        <v>0</v>
      </c>
    </row>
    <row r="349" customFormat="false" ht="33.75" hidden="false" customHeight="true" outlineLevel="0" collapsed="false">
      <c r="A349" s="29" t="s">
        <v>146</v>
      </c>
      <c r="B349" s="35" t="s">
        <v>267</v>
      </c>
      <c r="C349" s="74" t="s">
        <v>268</v>
      </c>
      <c r="D349" s="23" t="s">
        <v>24</v>
      </c>
      <c r="E349" s="25" t="n">
        <f aca="false">E350+E351</f>
        <v>163.9</v>
      </c>
      <c r="F349" s="25" t="n">
        <f aca="false">F350+F351</f>
        <v>0</v>
      </c>
      <c r="G349" s="25" t="n">
        <f aca="false">G350+G351</f>
        <v>0</v>
      </c>
      <c r="H349" s="25" t="n">
        <f aca="false">H350+H351</f>
        <v>163.9</v>
      </c>
      <c r="I349" s="25" t="n">
        <f aca="false">I350+I351</f>
        <v>0</v>
      </c>
      <c r="J349" s="26" t="n">
        <f aca="false">J350+J351</f>
        <v>0</v>
      </c>
      <c r="K349" s="26" t="n">
        <f aca="false">K350+K351</f>
        <v>0</v>
      </c>
      <c r="L349" s="26" t="n">
        <f aca="false">L350+L351</f>
        <v>0</v>
      </c>
      <c r="M349" s="25" t="n">
        <f aca="false">M350+M351</f>
        <v>0</v>
      </c>
      <c r="N349" s="25" t="n">
        <f aca="false">N350+N351</f>
        <v>0</v>
      </c>
      <c r="O349" s="25" t="n">
        <f aca="false">O350+O351</f>
        <v>0</v>
      </c>
      <c r="P349" s="25" t="n">
        <f aca="false">P350+P351</f>
        <v>0</v>
      </c>
    </row>
    <row r="350" customFormat="false" ht="19.5" hidden="false" customHeight="true" outlineLevel="0" collapsed="false">
      <c r="A350" s="29"/>
      <c r="B350" s="35"/>
      <c r="C350" s="74"/>
      <c r="D350" s="17" t="s">
        <v>47</v>
      </c>
      <c r="E350" s="25" t="n">
        <f aca="false">SUM(F350:P350)</f>
        <v>163.9</v>
      </c>
      <c r="F350" s="25" t="n">
        <v>0</v>
      </c>
      <c r="G350" s="25" t="n">
        <v>0</v>
      </c>
      <c r="H350" s="25" t="n">
        <v>163.9</v>
      </c>
      <c r="I350" s="25" t="n">
        <v>0</v>
      </c>
      <c r="J350" s="26" t="n">
        <v>0</v>
      </c>
      <c r="K350" s="26" t="n">
        <v>0</v>
      </c>
      <c r="L350" s="26" t="n">
        <v>0</v>
      </c>
      <c r="M350" s="25" t="n">
        <v>0</v>
      </c>
      <c r="N350" s="25" t="n">
        <v>0</v>
      </c>
      <c r="O350" s="25" t="n">
        <v>0</v>
      </c>
      <c r="P350" s="25" t="n">
        <v>0</v>
      </c>
    </row>
    <row r="351" customFormat="false" ht="19.5" hidden="false" customHeight="true" outlineLevel="0" collapsed="false">
      <c r="A351" s="29"/>
      <c r="B351" s="35"/>
      <c r="C351" s="74"/>
      <c r="D351" s="17" t="s">
        <v>130</v>
      </c>
      <c r="E351" s="25" t="n">
        <f aca="false">SUM(F351:P351)</f>
        <v>0</v>
      </c>
      <c r="F351" s="25" t="n">
        <v>0</v>
      </c>
      <c r="G351" s="25" t="n">
        <v>0</v>
      </c>
      <c r="H351" s="25" t="n">
        <v>0</v>
      </c>
      <c r="I351" s="25" t="n">
        <v>0</v>
      </c>
      <c r="J351" s="26" t="n">
        <v>0</v>
      </c>
      <c r="K351" s="26" t="n">
        <v>0</v>
      </c>
      <c r="L351" s="26" t="n">
        <v>0</v>
      </c>
      <c r="M351" s="25" t="n">
        <v>0</v>
      </c>
      <c r="N351" s="25" t="n">
        <v>0</v>
      </c>
      <c r="O351" s="25" t="n">
        <v>0</v>
      </c>
      <c r="P351" s="25" t="n">
        <v>0</v>
      </c>
    </row>
    <row r="352" customFormat="false" ht="33" hidden="false" customHeight="true" outlineLevel="0" collapsed="false">
      <c r="A352" s="29" t="s">
        <v>149</v>
      </c>
      <c r="B352" s="35" t="s">
        <v>269</v>
      </c>
      <c r="C352" s="74" t="s">
        <v>270</v>
      </c>
      <c r="D352" s="23" t="s">
        <v>24</v>
      </c>
      <c r="E352" s="25" t="n">
        <f aca="false">E353+E354</f>
        <v>1894.78</v>
      </c>
      <c r="F352" s="25" t="n">
        <f aca="false">F353+F354</f>
        <v>0</v>
      </c>
      <c r="G352" s="25" t="n">
        <f aca="false">G353+G354</f>
        <v>0</v>
      </c>
      <c r="H352" s="25" t="n">
        <f aca="false">H353+H354</f>
        <v>0</v>
      </c>
      <c r="I352" s="25" t="n">
        <f aca="false">I353+I354</f>
        <v>1894.78</v>
      </c>
      <c r="J352" s="26" t="n">
        <f aca="false">J353+J354</f>
        <v>0</v>
      </c>
      <c r="K352" s="26" t="n">
        <f aca="false">K353+K354</f>
        <v>0</v>
      </c>
      <c r="L352" s="26" t="n">
        <f aca="false">L353+L354</f>
        <v>0</v>
      </c>
      <c r="M352" s="25" t="n">
        <f aca="false">M353+M354</f>
        <v>0</v>
      </c>
      <c r="N352" s="25" t="n">
        <f aca="false">N353+N354</f>
        <v>0</v>
      </c>
      <c r="O352" s="25" t="n">
        <f aca="false">O353+O354</f>
        <v>0</v>
      </c>
      <c r="P352" s="25" t="n">
        <f aca="false">P353+P354</f>
        <v>0</v>
      </c>
    </row>
    <row r="353" customFormat="false" ht="20.25" hidden="false" customHeight="true" outlineLevel="0" collapsed="false">
      <c r="A353" s="29"/>
      <c r="B353" s="35"/>
      <c r="C353" s="74"/>
      <c r="D353" s="17" t="s">
        <v>25</v>
      </c>
      <c r="E353" s="25" t="n">
        <f aca="false">F353+G353+H353+I353+J353+K353+L353+M353+N353+O353+P353</f>
        <v>0</v>
      </c>
      <c r="F353" s="25" t="n">
        <v>0</v>
      </c>
      <c r="G353" s="25" t="n">
        <v>0</v>
      </c>
      <c r="H353" s="25" t="n">
        <v>0</v>
      </c>
      <c r="I353" s="25" t="n">
        <v>0</v>
      </c>
      <c r="J353" s="26" t="n">
        <v>0</v>
      </c>
      <c r="K353" s="26" t="n">
        <v>0</v>
      </c>
      <c r="L353" s="26" t="n">
        <v>0</v>
      </c>
      <c r="M353" s="25" t="n">
        <v>0</v>
      </c>
      <c r="N353" s="25" t="n">
        <v>0</v>
      </c>
      <c r="O353" s="25" t="n">
        <v>0</v>
      </c>
      <c r="P353" s="25" t="n">
        <v>0</v>
      </c>
    </row>
    <row r="354" customFormat="false" ht="20.25" hidden="false" customHeight="true" outlineLevel="0" collapsed="false">
      <c r="A354" s="29"/>
      <c r="B354" s="35"/>
      <c r="C354" s="74"/>
      <c r="D354" s="17" t="s">
        <v>47</v>
      </c>
      <c r="E354" s="25" t="n">
        <f aca="false">SUM(F354:P354)</f>
        <v>1894.78</v>
      </c>
      <c r="F354" s="25" t="n">
        <v>0</v>
      </c>
      <c r="G354" s="25" t="n">
        <v>0</v>
      </c>
      <c r="H354" s="25" t="n">
        <v>0</v>
      </c>
      <c r="I354" s="25" t="n">
        <f aca="false">1842.7+52.08</f>
        <v>1894.78</v>
      </c>
      <c r="J354" s="26" t="n">
        <v>0</v>
      </c>
      <c r="K354" s="26" t="n">
        <v>0</v>
      </c>
      <c r="L354" s="26" t="n">
        <v>0</v>
      </c>
      <c r="M354" s="25" t="n">
        <v>0</v>
      </c>
      <c r="N354" s="25" t="n">
        <v>0</v>
      </c>
      <c r="O354" s="25" t="n">
        <v>0</v>
      </c>
      <c r="P354" s="25" t="n">
        <v>0</v>
      </c>
    </row>
    <row r="355" customFormat="false" ht="53.25" hidden="false" customHeight="true" outlineLevel="0" collapsed="false">
      <c r="A355" s="29" t="s">
        <v>152</v>
      </c>
      <c r="B355" s="35" t="s">
        <v>271</v>
      </c>
      <c r="C355" s="74" t="s">
        <v>107</v>
      </c>
      <c r="D355" s="23" t="s">
        <v>24</v>
      </c>
      <c r="E355" s="25" t="n">
        <f aca="false">E356</f>
        <v>16574.3</v>
      </c>
      <c r="F355" s="25" t="n">
        <f aca="false">F356</f>
        <v>0</v>
      </c>
      <c r="G355" s="25" t="n">
        <f aca="false">G356</f>
        <v>0</v>
      </c>
      <c r="H355" s="25" t="n">
        <f aca="false">H356</f>
        <v>0</v>
      </c>
      <c r="I355" s="25" t="n">
        <f aca="false">I356</f>
        <v>1410.3</v>
      </c>
      <c r="J355" s="26" t="n">
        <f aca="false">J356</f>
        <v>1919.9</v>
      </c>
      <c r="K355" s="26" t="n">
        <f aca="false">K356</f>
        <v>1996.7</v>
      </c>
      <c r="L355" s="26" t="n">
        <f aca="false">L356</f>
        <v>2076.6</v>
      </c>
      <c r="M355" s="25" t="n">
        <f aca="false">M356</f>
        <v>2159.6</v>
      </c>
      <c r="N355" s="25" t="n">
        <f aca="false">N356</f>
        <v>2246</v>
      </c>
      <c r="O355" s="25" t="n">
        <f aca="false">O356</f>
        <v>2335.9</v>
      </c>
      <c r="P355" s="25" t="n">
        <f aca="false">P356</f>
        <v>2429.3</v>
      </c>
    </row>
    <row r="356" customFormat="false" ht="18.75" hidden="false" customHeight="true" outlineLevel="0" collapsed="false">
      <c r="A356" s="29"/>
      <c r="B356" s="35"/>
      <c r="C356" s="74"/>
      <c r="D356" s="17" t="s">
        <v>47</v>
      </c>
      <c r="E356" s="25" t="n">
        <f aca="false">SUM(F356:P356)</f>
        <v>16574.3</v>
      </c>
      <c r="F356" s="25" t="n">
        <v>0</v>
      </c>
      <c r="G356" s="25" t="n">
        <v>0</v>
      </c>
      <c r="H356" s="25" t="n">
        <v>0</v>
      </c>
      <c r="I356" s="25" t="n">
        <v>1410.3</v>
      </c>
      <c r="J356" s="26" t="n">
        <v>1919.9</v>
      </c>
      <c r="K356" s="26" t="n">
        <v>1996.7</v>
      </c>
      <c r="L356" s="26" t="n">
        <v>2076.6</v>
      </c>
      <c r="M356" s="25" t="n">
        <v>2159.6</v>
      </c>
      <c r="N356" s="25" t="n">
        <v>2246</v>
      </c>
      <c r="O356" s="25" t="n">
        <v>2335.9</v>
      </c>
      <c r="P356" s="25" t="n">
        <v>2429.3</v>
      </c>
    </row>
    <row r="357" customFormat="false" ht="35.25" hidden="false" customHeight="true" outlineLevel="0" collapsed="false">
      <c r="A357" s="29" t="s">
        <v>155</v>
      </c>
      <c r="B357" s="35" t="s">
        <v>272</v>
      </c>
      <c r="C357" s="74" t="s">
        <v>107</v>
      </c>
      <c r="D357" s="23" t="s">
        <v>24</v>
      </c>
      <c r="E357" s="25" t="n">
        <f aca="false">E358</f>
        <v>104.5</v>
      </c>
      <c r="F357" s="25" t="n">
        <f aca="false">F358</f>
        <v>0</v>
      </c>
      <c r="G357" s="25" t="n">
        <f aca="false">G358</f>
        <v>0</v>
      </c>
      <c r="H357" s="25" t="n">
        <f aca="false">H358</f>
        <v>0</v>
      </c>
      <c r="I357" s="25" t="n">
        <f aca="false">I358</f>
        <v>104.5</v>
      </c>
      <c r="J357" s="26" t="n">
        <f aca="false">J358</f>
        <v>0</v>
      </c>
      <c r="K357" s="26" t="n">
        <f aca="false">K358</f>
        <v>0</v>
      </c>
      <c r="L357" s="26" t="n">
        <f aca="false">L358</f>
        <v>0</v>
      </c>
      <c r="M357" s="25" t="n">
        <f aca="false">M358</f>
        <v>0</v>
      </c>
      <c r="N357" s="25" t="n">
        <f aca="false">N358</f>
        <v>0</v>
      </c>
      <c r="O357" s="25" t="n">
        <f aca="false">O358</f>
        <v>0</v>
      </c>
      <c r="P357" s="25" t="n">
        <f aca="false">P358</f>
        <v>0</v>
      </c>
    </row>
    <row r="358" customFormat="false" ht="15.75" hidden="false" customHeight="true" outlineLevel="0" collapsed="false">
      <c r="A358" s="29"/>
      <c r="B358" s="35"/>
      <c r="C358" s="74"/>
      <c r="D358" s="17" t="s">
        <v>47</v>
      </c>
      <c r="E358" s="25" t="n">
        <f aca="false">SUM(F358:P358)</f>
        <v>104.5</v>
      </c>
      <c r="F358" s="25" t="n">
        <v>0</v>
      </c>
      <c r="G358" s="25" t="n">
        <v>0</v>
      </c>
      <c r="H358" s="25" t="n">
        <v>0</v>
      </c>
      <c r="I358" s="25" t="n">
        <f aca="false">104.5</f>
        <v>104.5</v>
      </c>
      <c r="J358" s="26" t="n">
        <v>0</v>
      </c>
      <c r="K358" s="26" t="n">
        <v>0</v>
      </c>
      <c r="L358" s="26" t="n">
        <v>0</v>
      </c>
      <c r="M358" s="25" t="n">
        <v>0</v>
      </c>
      <c r="N358" s="25" t="n">
        <v>0</v>
      </c>
      <c r="O358" s="25" t="n">
        <v>0</v>
      </c>
      <c r="P358" s="25" t="n">
        <v>0</v>
      </c>
    </row>
    <row r="359" customFormat="false" ht="35.25" hidden="false" customHeight="true" outlineLevel="0" collapsed="false">
      <c r="A359" s="29" t="s">
        <v>158</v>
      </c>
      <c r="B359" s="35" t="s">
        <v>273</v>
      </c>
      <c r="C359" s="74" t="s">
        <v>107</v>
      </c>
      <c r="D359" s="23" t="s">
        <v>24</v>
      </c>
      <c r="E359" s="25" t="n">
        <f aca="false">E360</f>
        <v>400</v>
      </c>
      <c r="F359" s="25" t="n">
        <f aca="false">F360</f>
        <v>0</v>
      </c>
      <c r="G359" s="25" t="n">
        <f aca="false">G360</f>
        <v>0</v>
      </c>
      <c r="H359" s="25" t="n">
        <f aca="false">H360</f>
        <v>0</v>
      </c>
      <c r="I359" s="25" t="n">
        <f aca="false">I360</f>
        <v>400</v>
      </c>
      <c r="J359" s="26" t="n">
        <f aca="false">J360</f>
        <v>0</v>
      </c>
      <c r="K359" s="26" t="n">
        <f aca="false">K360</f>
        <v>0</v>
      </c>
      <c r="L359" s="26" t="n">
        <f aca="false">L360</f>
        <v>0</v>
      </c>
      <c r="M359" s="25" t="n">
        <f aca="false">M360</f>
        <v>0</v>
      </c>
      <c r="N359" s="25" t="n">
        <f aca="false">N360</f>
        <v>0</v>
      </c>
      <c r="O359" s="25" t="n">
        <f aca="false">O360</f>
        <v>0</v>
      </c>
      <c r="P359" s="25" t="n">
        <f aca="false">P360</f>
        <v>0</v>
      </c>
    </row>
    <row r="360" customFormat="false" ht="15.75" hidden="false" customHeight="true" outlineLevel="0" collapsed="false">
      <c r="A360" s="29"/>
      <c r="B360" s="35"/>
      <c r="C360" s="74"/>
      <c r="D360" s="17" t="s">
        <v>47</v>
      </c>
      <c r="E360" s="25" t="n">
        <f aca="false">SUM(F360:P360)</f>
        <v>400</v>
      </c>
      <c r="F360" s="25" t="n">
        <v>0</v>
      </c>
      <c r="G360" s="25" t="n">
        <v>0</v>
      </c>
      <c r="H360" s="25" t="n">
        <v>0</v>
      </c>
      <c r="I360" s="25" t="n">
        <v>400</v>
      </c>
      <c r="J360" s="26" t="n">
        <v>0</v>
      </c>
      <c r="K360" s="26" t="n">
        <v>0</v>
      </c>
      <c r="L360" s="26" t="n">
        <v>0</v>
      </c>
      <c r="M360" s="25" t="n">
        <v>0</v>
      </c>
      <c r="N360" s="25" t="n">
        <v>0</v>
      </c>
      <c r="O360" s="25" t="n">
        <v>0</v>
      </c>
      <c r="P360" s="25" t="n">
        <v>0</v>
      </c>
    </row>
    <row r="361" customFormat="false" ht="35.25" hidden="false" customHeight="true" outlineLevel="0" collapsed="false">
      <c r="A361" s="29" t="s">
        <v>161</v>
      </c>
      <c r="B361" s="35" t="s">
        <v>238</v>
      </c>
      <c r="C361" s="74" t="s">
        <v>107</v>
      </c>
      <c r="D361" s="23" t="s">
        <v>24</v>
      </c>
      <c r="E361" s="25" t="n">
        <f aca="false">E362</f>
        <v>193.8</v>
      </c>
      <c r="F361" s="25" t="n">
        <f aca="false">F362</f>
        <v>0</v>
      </c>
      <c r="G361" s="25" t="n">
        <f aca="false">G362</f>
        <v>0</v>
      </c>
      <c r="H361" s="25" t="n">
        <f aca="false">H362</f>
        <v>0</v>
      </c>
      <c r="I361" s="25" t="n">
        <f aca="false">I362</f>
        <v>193.8</v>
      </c>
      <c r="J361" s="25" t="n">
        <f aca="false">J362</f>
        <v>0</v>
      </c>
      <c r="K361" s="25" t="n">
        <f aca="false">K362</f>
        <v>0</v>
      </c>
      <c r="L361" s="25" t="n">
        <f aca="false">L362</f>
        <v>0</v>
      </c>
      <c r="M361" s="25" t="n">
        <f aca="false">M362</f>
        <v>0</v>
      </c>
      <c r="N361" s="25" t="n">
        <f aca="false">N362</f>
        <v>0</v>
      </c>
      <c r="O361" s="25" t="n">
        <f aca="false">O362</f>
        <v>0</v>
      </c>
      <c r="P361" s="25" t="n">
        <f aca="false">P362</f>
        <v>0</v>
      </c>
    </row>
    <row r="362" customFormat="false" ht="15.75" hidden="false" customHeight="true" outlineLevel="0" collapsed="false">
      <c r="A362" s="29"/>
      <c r="B362" s="35"/>
      <c r="C362" s="74"/>
      <c r="D362" s="17" t="s">
        <v>47</v>
      </c>
      <c r="E362" s="25" t="n">
        <f aca="false">SUM(F362:P362)</f>
        <v>193.8</v>
      </c>
      <c r="F362" s="25" t="n">
        <v>0</v>
      </c>
      <c r="G362" s="25" t="n">
        <v>0</v>
      </c>
      <c r="H362" s="25" t="n">
        <v>0</v>
      </c>
      <c r="I362" s="25" t="n">
        <v>193.8</v>
      </c>
      <c r="J362" s="5"/>
      <c r="K362" s="26" t="n">
        <v>0</v>
      </c>
      <c r="L362" s="26" t="n">
        <v>0</v>
      </c>
      <c r="M362" s="25" t="n">
        <v>0</v>
      </c>
      <c r="N362" s="25" t="n">
        <v>0</v>
      </c>
      <c r="O362" s="25" t="n">
        <v>0</v>
      </c>
      <c r="P362" s="25" t="n">
        <v>0</v>
      </c>
    </row>
    <row r="363" customFormat="false" ht="35.25" hidden="false" customHeight="true" outlineLevel="0" collapsed="false">
      <c r="A363" s="29" t="s">
        <v>164</v>
      </c>
      <c r="B363" s="35" t="s">
        <v>274</v>
      </c>
      <c r="C363" s="74" t="s">
        <v>107</v>
      </c>
      <c r="D363" s="23" t="s">
        <v>24</v>
      </c>
      <c r="E363" s="25" t="n">
        <f aca="false">E364</f>
        <v>300.3</v>
      </c>
      <c r="F363" s="25" t="n">
        <f aca="false">F364</f>
        <v>0</v>
      </c>
      <c r="G363" s="25" t="n">
        <f aca="false">G364</f>
        <v>0</v>
      </c>
      <c r="H363" s="25" t="n">
        <f aca="false">H364</f>
        <v>0</v>
      </c>
      <c r="I363" s="25" t="n">
        <f aca="false">I364</f>
        <v>300.3</v>
      </c>
      <c r="J363" s="26" t="n">
        <f aca="false">J364</f>
        <v>0</v>
      </c>
      <c r="K363" s="26" t="n">
        <f aca="false">K364</f>
        <v>0</v>
      </c>
      <c r="L363" s="26" t="n">
        <f aca="false">L364</f>
        <v>0</v>
      </c>
      <c r="M363" s="25" t="n">
        <f aca="false">M364</f>
        <v>0</v>
      </c>
      <c r="N363" s="25" t="n">
        <f aca="false">N364</f>
        <v>0</v>
      </c>
      <c r="O363" s="25" t="n">
        <f aca="false">O364</f>
        <v>0</v>
      </c>
      <c r="P363" s="25" t="n">
        <f aca="false">P364</f>
        <v>0</v>
      </c>
    </row>
    <row r="364" customFormat="false" ht="15.75" hidden="false" customHeight="true" outlineLevel="0" collapsed="false">
      <c r="A364" s="29"/>
      <c r="B364" s="35"/>
      <c r="C364" s="74"/>
      <c r="D364" s="17" t="s">
        <v>47</v>
      </c>
      <c r="E364" s="25" t="n">
        <f aca="false">SUM(F364:P364)</f>
        <v>300.3</v>
      </c>
      <c r="F364" s="25" t="n">
        <v>0</v>
      </c>
      <c r="G364" s="25" t="n">
        <v>0</v>
      </c>
      <c r="H364" s="25" t="n">
        <v>0</v>
      </c>
      <c r="I364" s="25" t="n">
        <v>300.3</v>
      </c>
      <c r="J364" s="26" t="n">
        <v>0</v>
      </c>
      <c r="K364" s="26" t="n">
        <v>0</v>
      </c>
      <c r="L364" s="26" t="n">
        <v>0</v>
      </c>
      <c r="M364" s="25" t="n">
        <v>0</v>
      </c>
      <c r="N364" s="25" t="n">
        <v>0</v>
      </c>
      <c r="O364" s="25" t="n">
        <v>0</v>
      </c>
      <c r="P364" s="25" t="n">
        <v>0</v>
      </c>
    </row>
    <row r="365" s="49" customFormat="true" ht="28.5" hidden="false" customHeight="true" outlineLevel="0" collapsed="false">
      <c r="A365" s="29" t="n">
        <v>12</v>
      </c>
      <c r="B365" s="35" t="s">
        <v>275</v>
      </c>
      <c r="C365" s="22" t="s">
        <v>168</v>
      </c>
      <c r="D365" s="23" t="s">
        <v>24</v>
      </c>
      <c r="E365" s="25" t="n">
        <f aca="false">E367</f>
        <v>0</v>
      </c>
      <c r="F365" s="25" t="n">
        <f aca="false">F366+F367</f>
        <v>0</v>
      </c>
      <c r="G365" s="25" t="n">
        <f aca="false">G366+G367</f>
        <v>0</v>
      </c>
      <c r="H365" s="25" t="n">
        <f aca="false">H366+H367</f>
        <v>0</v>
      </c>
      <c r="I365" s="25" t="n">
        <f aca="false">I366+I367</f>
        <v>0</v>
      </c>
      <c r="J365" s="26" t="n">
        <f aca="false">J366+J367</f>
        <v>0</v>
      </c>
      <c r="K365" s="26" t="n">
        <f aca="false">K366+K367</f>
        <v>0</v>
      </c>
      <c r="L365" s="26" t="n">
        <f aca="false">L366+L367</f>
        <v>0</v>
      </c>
      <c r="M365" s="25" t="n">
        <f aca="false">M366+M367</f>
        <v>0</v>
      </c>
      <c r="N365" s="25" t="n">
        <f aca="false">N366+N367</f>
        <v>0</v>
      </c>
      <c r="O365" s="25" t="n">
        <f aca="false">O366+O367</f>
        <v>0</v>
      </c>
      <c r="P365" s="25" t="n">
        <f aca="false">P366+P367</f>
        <v>0</v>
      </c>
    </row>
    <row r="366" s="49" customFormat="true" ht="18.75" hidden="false" customHeight="true" outlineLevel="0" collapsed="false">
      <c r="A366" s="29"/>
      <c r="B366" s="35"/>
      <c r="C366" s="22"/>
      <c r="D366" s="17" t="s">
        <v>25</v>
      </c>
      <c r="E366" s="25" t="n">
        <f aca="false">F366+G366+H366+I366+J366+K366+L366+M366+N366+O366+P366</f>
        <v>0</v>
      </c>
      <c r="F366" s="25" t="n">
        <v>0</v>
      </c>
      <c r="G366" s="25" t="n">
        <v>0</v>
      </c>
      <c r="H366" s="25" t="n">
        <v>0</v>
      </c>
      <c r="I366" s="30" t="n">
        <v>0</v>
      </c>
      <c r="J366" s="26" t="n">
        <v>0</v>
      </c>
      <c r="K366" s="26" t="n">
        <v>0</v>
      </c>
      <c r="L366" s="26" t="n">
        <v>0</v>
      </c>
      <c r="M366" s="25" t="n">
        <v>0</v>
      </c>
      <c r="N366" s="25" t="n">
        <v>0</v>
      </c>
      <c r="O366" s="25" t="n">
        <v>0</v>
      </c>
      <c r="P366" s="25" t="n">
        <v>0</v>
      </c>
    </row>
    <row r="367" s="49" customFormat="true" ht="18.75" hidden="false" customHeight="true" outlineLevel="0" collapsed="false">
      <c r="A367" s="29"/>
      <c r="B367" s="35"/>
      <c r="C367" s="22"/>
      <c r="D367" s="75" t="s">
        <v>26</v>
      </c>
      <c r="E367" s="25" t="n">
        <f aca="false">SUM(F367:P367)</f>
        <v>0</v>
      </c>
      <c r="F367" s="25" t="n">
        <v>0</v>
      </c>
      <c r="G367" s="25" t="n">
        <v>0</v>
      </c>
      <c r="H367" s="25" t="n">
        <v>0</v>
      </c>
      <c r="I367" s="83" t="n">
        <v>0</v>
      </c>
      <c r="J367" s="26" t="n">
        <v>0</v>
      </c>
      <c r="K367" s="26" t="n">
        <v>0</v>
      </c>
      <c r="L367" s="26" t="n">
        <v>0</v>
      </c>
      <c r="M367" s="25" t="n">
        <v>0</v>
      </c>
      <c r="N367" s="25" t="n">
        <v>0</v>
      </c>
      <c r="O367" s="25" t="n">
        <v>0</v>
      </c>
      <c r="P367" s="25" t="n">
        <v>0</v>
      </c>
    </row>
    <row r="368" customFormat="false" ht="16.5" hidden="false" customHeight="true" outlineLevel="0" collapsed="false">
      <c r="A368" s="29"/>
      <c r="B368" s="33" t="s">
        <v>276</v>
      </c>
      <c r="C368" s="98"/>
      <c r="D368" s="34"/>
      <c r="E368" s="25" t="n">
        <f aca="false">SUM(E369:E370)</f>
        <v>22144.08</v>
      </c>
      <c r="F368" s="25" t="n">
        <f aca="false">SUM(F369:F370)</f>
        <v>1671.5</v>
      </c>
      <c r="G368" s="25" t="n">
        <f aca="false">SUM(G369:G370)</f>
        <v>0</v>
      </c>
      <c r="H368" s="25" t="n">
        <f aca="false">SUM(H369:H370)</f>
        <v>607.1</v>
      </c>
      <c r="I368" s="25" t="n">
        <f aca="false">SUM(I369:I370)</f>
        <v>4701.48</v>
      </c>
      <c r="J368" s="26" t="n">
        <f aca="false">SUM(J369:J370)</f>
        <v>1919.9</v>
      </c>
      <c r="K368" s="26" t="n">
        <f aca="false">SUM(K369:K370)</f>
        <v>1996.7</v>
      </c>
      <c r="L368" s="26" t="n">
        <f aca="false">SUM(L369:L370)</f>
        <v>2076.6</v>
      </c>
      <c r="M368" s="25" t="n">
        <f aca="false">SUM(M369:M370)</f>
        <v>2159.6</v>
      </c>
      <c r="N368" s="25" t="n">
        <f aca="false">SUM(N369:N370)</f>
        <v>2246</v>
      </c>
      <c r="O368" s="25" t="n">
        <f aca="false">SUM(O369:O370)</f>
        <v>2335.9</v>
      </c>
      <c r="P368" s="25" t="n">
        <f aca="false">SUM(P369:P370)</f>
        <v>2429.3</v>
      </c>
    </row>
    <row r="369" customFormat="false" ht="16.5" hidden="false" customHeight="true" outlineLevel="0" collapsed="false">
      <c r="A369" s="29"/>
      <c r="B369" s="14" t="s">
        <v>34</v>
      </c>
      <c r="C369" s="16"/>
      <c r="D369" s="34"/>
      <c r="E369" s="25" t="n">
        <f aca="false">E338+E341+E344+E347+E350+E354+E356+E358+E367+E360+E362+E364</f>
        <v>20644.08</v>
      </c>
      <c r="F369" s="25" t="n">
        <f aca="false">F338+F341+F344+F347+F350+F354+F356+F358+F367+F360+F362+F364</f>
        <v>171.5</v>
      </c>
      <c r="G369" s="25" t="n">
        <f aca="false">G338+G341+G344+G347+G350+G354+G356+G358+G367+G360+G362+G364</f>
        <v>0</v>
      </c>
      <c r="H369" s="25" t="n">
        <f aca="false">H338+H341+H344+H347+H350+H354+H356+H358+H367+H360+H362+H364</f>
        <v>607.1</v>
      </c>
      <c r="I369" s="25" t="n">
        <f aca="false">I338+I341+I344+I347+I350+I354+I356+I358+I367+I360+I362+I364</f>
        <v>4701.48</v>
      </c>
      <c r="J369" s="26" t="n">
        <f aca="false">J338+J341+J344+J347+J350+J354+J356+J358+J360+J362+J364+J367</f>
        <v>1919.9</v>
      </c>
      <c r="K369" s="26" t="n">
        <f aca="false">K338+K341+K344+K347+K350+K354+K356+K358+K367+K360+K362+K364</f>
        <v>1996.7</v>
      </c>
      <c r="L369" s="26" t="n">
        <f aca="false">L338+L341+L344+L347+L350+L354+L356+L358+L367+L360+L362+L364</f>
        <v>2076.6</v>
      </c>
      <c r="M369" s="25" t="n">
        <f aca="false">M338+M341+M344+M347+M350+M354+M356+M358+M367+M360+M362+M364</f>
        <v>2159.6</v>
      </c>
      <c r="N369" s="25" t="n">
        <f aca="false">N338+N341+N344+N347+N350+N354+N356+N358+N367+N360+N362+N364</f>
        <v>2246</v>
      </c>
      <c r="O369" s="25" t="n">
        <f aca="false">O338+O341+O344+O347+O350+O354+O356+O358+O367+O360+O362+O364</f>
        <v>2335.9</v>
      </c>
      <c r="P369" s="25" t="n">
        <f aca="false">P338+P341+P344+P347+P350+P354+P356+P358+P367+P360+P362+P364</f>
        <v>2429.3</v>
      </c>
    </row>
    <row r="370" customFormat="false" ht="16.5" hidden="false" customHeight="true" outlineLevel="0" collapsed="false">
      <c r="A370" s="29"/>
      <c r="B370" s="14" t="s">
        <v>35</v>
      </c>
      <c r="C370" s="16"/>
      <c r="D370" s="34"/>
      <c r="E370" s="25" t="n">
        <f aca="false">E339+E342+E345+E348+E351+E353+E366</f>
        <v>1500</v>
      </c>
      <c r="F370" s="25" t="n">
        <f aca="false">F339+F342+F345+F348+F351+F353+F366</f>
        <v>1500</v>
      </c>
      <c r="G370" s="25" t="n">
        <f aca="false">G339+G342+G345+G348+G351+G353+G366</f>
        <v>0</v>
      </c>
      <c r="H370" s="25" t="n">
        <f aca="false">H339+H342+H345+H348+H351+H353+H366</f>
        <v>0</v>
      </c>
      <c r="I370" s="25" t="n">
        <f aca="false">I339+I342+I345+I348+I351+I353+I366</f>
        <v>0</v>
      </c>
      <c r="J370" s="26" t="n">
        <f aca="false">J339+J342+J345+J348+J351+J353+J366</f>
        <v>0</v>
      </c>
      <c r="K370" s="26" t="n">
        <f aca="false">K339+K342+K345+K348+K351+K353+K366</f>
        <v>0</v>
      </c>
      <c r="L370" s="26" t="n">
        <f aca="false">L339+L342+L345+L348+L351+L353+L366</f>
        <v>0</v>
      </c>
      <c r="M370" s="25" t="n">
        <f aca="false">M339+M342+M345+M348+M351+M353+M366</f>
        <v>0</v>
      </c>
      <c r="N370" s="25" t="n">
        <f aca="false">N339+N342+N345+N348+N351+N353+N366</f>
        <v>0</v>
      </c>
      <c r="O370" s="25" t="n">
        <f aca="false">O339+O342+O345+O348+O351+O353+O366</f>
        <v>0</v>
      </c>
      <c r="P370" s="25" t="n">
        <f aca="false">P339+P342+P345+P348+P351+P353+P366</f>
        <v>0</v>
      </c>
    </row>
    <row r="371" customFormat="false" ht="20.25" hidden="false" customHeight="true" outlineLevel="0" collapsed="false">
      <c r="A371" s="99" t="s">
        <v>277</v>
      </c>
      <c r="B371" s="99"/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  <c r="N371" s="99"/>
      <c r="O371" s="99"/>
      <c r="P371" s="99"/>
    </row>
    <row r="372" s="49" customFormat="true" ht="31.5" hidden="false" customHeight="true" outlineLevel="0" collapsed="false">
      <c r="A372" s="29" t="s">
        <v>97</v>
      </c>
      <c r="B372" s="35" t="s">
        <v>278</v>
      </c>
      <c r="C372" s="22" t="s">
        <v>134</v>
      </c>
      <c r="D372" s="23" t="s">
        <v>24</v>
      </c>
      <c r="E372" s="25" t="n">
        <f aca="false">E373+E374</f>
        <v>6825.4</v>
      </c>
      <c r="F372" s="25" t="n">
        <f aca="false">F373+F374</f>
        <v>1090.5</v>
      </c>
      <c r="G372" s="25" t="n">
        <f aca="false">G373+G374</f>
        <v>70.7</v>
      </c>
      <c r="H372" s="25" t="n">
        <f aca="false">H373+H374</f>
        <v>0</v>
      </c>
      <c r="I372" s="25" t="n">
        <f aca="false">I373+I374</f>
        <v>5631.2</v>
      </c>
      <c r="J372" s="26" t="n">
        <f aca="false">J373+J374</f>
        <v>20.2</v>
      </c>
      <c r="K372" s="26" t="n">
        <f aca="false">K373+K374</f>
        <v>6.1</v>
      </c>
      <c r="L372" s="26" t="n">
        <f aca="false">L373+L374</f>
        <v>6.7</v>
      </c>
      <c r="M372" s="25" t="n">
        <f aca="false">M373+M374</f>
        <v>0</v>
      </c>
      <c r="N372" s="25" t="n">
        <f aca="false">N373+N374</f>
        <v>0</v>
      </c>
      <c r="O372" s="25" t="n">
        <f aca="false">O373+O374</f>
        <v>0</v>
      </c>
      <c r="P372" s="25" t="n">
        <f aca="false">P373+P374</f>
        <v>0</v>
      </c>
    </row>
    <row r="373" customFormat="false" ht="19.5" hidden="false" customHeight="true" outlineLevel="0" collapsed="false">
      <c r="A373" s="29"/>
      <c r="B373" s="35"/>
      <c r="C373" s="22"/>
      <c r="D373" s="17" t="s">
        <v>42</v>
      </c>
      <c r="E373" s="25" t="n">
        <f aca="false">SUM(F373:P373)</f>
        <v>5825.4</v>
      </c>
      <c r="F373" s="25" t="n">
        <v>90.5</v>
      </c>
      <c r="G373" s="25" t="n">
        <v>70.7</v>
      </c>
      <c r="H373" s="25" t="n">
        <v>0</v>
      </c>
      <c r="I373" s="25" t="n">
        <v>5631.2</v>
      </c>
      <c r="J373" s="26" t="n">
        <v>20.2</v>
      </c>
      <c r="K373" s="26" t="n">
        <v>6.1</v>
      </c>
      <c r="L373" s="26" t="n">
        <v>6.7</v>
      </c>
      <c r="M373" s="25" t="n">
        <v>0</v>
      </c>
      <c r="N373" s="25" t="n">
        <v>0</v>
      </c>
      <c r="O373" s="25" t="n">
        <v>0</v>
      </c>
      <c r="P373" s="25" t="n">
        <v>0</v>
      </c>
    </row>
    <row r="374" customFormat="false" ht="19.5" hidden="false" customHeight="true" outlineLevel="0" collapsed="false">
      <c r="A374" s="29"/>
      <c r="B374" s="35"/>
      <c r="C374" s="22"/>
      <c r="D374" s="17" t="s">
        <v>52</v>
      </c>
      <c r="E374" s="25" t="n">
        <f aca="false">SUM(F374:P374)</f>
        <v>1000</v>
      </c>
      <c r="F374" s="25" t="n">
        <v>1000</v>
      </c>
      <c r="G374" s="25" t="n">
        <v>0</v>
      </c>
      <c r="H374" s="25" t="n">
        <v>0</v>
      </c>
      <c r="I374" s="25" t="n">
        <v>0</v>
      </c>
      <c r="J374" s="26" t="n">
        <v>0</v>
      </c>
      <c r="K374" s="26" t="n">
        <v>0</v>
      </c>
      <c r="L374" s="26" t="n">
        <v>0</v>
      </c>
      <c r="M374" s="25" t="n">
        <v>0</v>
      </c>
      <c r="N374" s="25" t="n">
        <v>0</v>
      </c>
      <c r="O374" s="25" t="n">
        <v>0</v>
      </c>
      <c r="P374" s="25" t="n">
        <v>0</v>
      </c>
    </row>
    <row r="375" s="49" customFormat="true" ht="31.5" hidden="false" customHeight="true" outlineLevel="0" collapsed="false">
      <c r="A375" s="29" t="s">
        <v>97</v>
      </c>
      <c r="D375" s="23" t="s">
        <v>24</v>
      </c>
      <c r="E375" s="25" t="n">
        <f aca="false">E376+E377</f>
        <v>0</v>
      </c>
      <c r="F375" s="25" t="n">
        <f aca="false">F376+F377</f>
        <v>0</v>
      </c>
      <c r="G375" s="25" t="n">
        <f aca="false">G376+G377</f>
        <v>0</v>
      </c>
      <c r="H375" s="25" t="n">
        <f aca="false">H376+H377</f>
        <v>0</v>
      </c>
      <c r="I375" s="25" t="n">
        <f aca="false">I376+I377</f>
        <v>0</v>
      </c>
      <c r="J375" s="25" t="n">
        <f aca="false">J376+J377</f>
        <v>0</v>
      </c>
      <c r="K375" s="25" t="n">
        <f aca="false">K376+K377</f>
        <v>0</v>
      </c>
      <c r="L375" s="25" t="n">
        <f aca="false">L376+L377</f>
        <v>0</v>
      </c>
      <c r="M375" s="25" t="n">
        <f aca="false">M376+M377</f>
        <v>0</v>
      </c>
      <c r="N375" s="25" t="n">
        <f aca="false">N376+N377</f>
        <v>0</v>
      </c>
      <c r="O375" s="25" t="n">
        <f aca="false">O376+O377</f>
        <v>0</v>
      </c>
      <c r="P375" s="25" t="n">
        <f aca="false">P376+P377</f>
        <v>0</v>
      </c>
    </row>
    <row r="376" customFormat="false" ht="19.5" hidden="false" customHeight="true" outlineLevel="0" collapsed="false">
      <c r="A376" s="29"/>
      <c r="B376" s="5"/>
      <c r="C376" s="5"/>
      <c r="D376" s="17" t="s">
        <v>42</v>
      </c>
      <c r="E376" s="25" t="n">
        <f aca="false">SUM(F376:P376)</f>
        <v>0</v>
      </c>
      <c r="F376" s="25" t="n">
        <v>0</v>
      </c>
      <c r="G376" s="25" t="n">
        <v>0</v>
      </c>
      <c r="H376" s="25" t="n">
        <v>0</v>
      </c>
      <c r="I376" s="25" t="n">
        <v>0</v>
      </c>
      <c r="J376" s="5"/>
      <c r="K376" s="26" t="n">
        <v>0</v>
      </c>
      <c r="L376" s="26" t="n">
        <v>0</v>
      </c>
      <c r="M376" s="25" t="n">
        <v>0</v>
      </c>
      <c r="N376" s="25" t="n">
        <v>0</v>
      </c>
      <c r="O376" s="25" t="n">
        <v>0</v>
      </c>
      <c r="P376" s="25" t="n">
        <v>0</v>
      </c>
    </row>
    <row r="377" customFormat="false" ht="19.5" hidden="false" customHeight="true" outlineLevel="0" collapsed="false">
      <c r="A377" s="29"/>
      <c r="B377" s="5"/>
      <c r="C377" s="5"/>
      <c r="D377" s="17" t="s">
        <v>52</v>
      </c>
      <c r="E377" s="25" t="n">
        <f aca="false">SUM(F377:P377)</f>
        <v>0</v>
      </c>
      <c r="F377" s="25" t="n">
        <v>0</v>
      </c>
      <c r="G377" s="25" t="n">
        <v>0</v>
      </c>
      <c r="H377" s="25" t="n">
        <v>0</v>
      </c>
      <c r="I377" s="25" t="n">
        <v>0</v>
      </c>
      <c r="J377" s="26" t="n">
        <v>0</v>
      </c>
      <c r="K377" s="26" t="n">
        <v>0</v>
      </c>
      <c r="L377" s="26" t="n">
        <v>0</v>
      </c>
      <c r="M377" s="25" t="n">
        <v>0</v>
      </c>
      <c r="N377" s="25" t="n">
        <v>0</v>
      </c>
      <c r="O377" s="25" t="n">
        <v>0</v>
      </c>
      <c r="P377" s="25" t="n">
        <v>0</v>
      </c>
    </row>
    <row r="378" customFormat="false" ht="17.25" hidden="false" customHeight="true" outlineLevel="0" collapsed="false">
      <c r="A378" s="29"/>
      <c r="B378" s="33" t="s">
        <v>279</v>
      </c>
      <c r="C378" s="16"/>
      <c r="D378" s="34"/>
      <c r="E378" s="25" t="n">
        <f aca="false">SUM(E379:E380)</f>
        <v>6825.4</v>
      </c>
      <c r="F378" s="25" t="n">
        <f aca="false">SUM(F379:F380)</f>
        <v>1090.5</v>
      </c>
      <c r="G378" s="25" t="n">
        <f aca="false">SUM(G379:G380)</f>
        <v>70.7</v>
      </c>
      <c r="H378" s="25" t="n">
        <f aca="false">SUM(H379:H380)</f>
        <v>0</v>
      </c>
      <c r="I378" s="25" t="n">
        <f aca="false">SUM(I379:I380)</f>
        <v>5631.2</v>
      </c>
      <c r="J378" s="25" t="n">
        <f aca="false">SUM(J379:J380)</f>
        <v>20.2</v>
      </c>
      <c r="K378" s="25" t="n">
        <f aca="false">SUM(K379:K380)</f>
        <v>6.1</v>
      </c>
      <c r="L378" s="25" t="n">
        <f aca="false">SUM(L379:L380)</f>
        <v>6.7</v>
      </c>
      <c r="M378" s="25" t="n">
        <f aca="false">SUM(M379:M380)</f>
        <v>0</v>
      </c>
      <c r="N378" s="25" t="n">
        <f aca="false">SUM(N379:N380)</f>
        <v>0</v>
      </c>
      <c r="O378" s="25" t="n">
        <f aca="false">SUM(O379:O380)</f>
        <v>0</v>
      </c>
      <c r="P378" s="25" t="n">
        <f aca="false">SUM(P379:P380)</f>
        <v>0</v>
      </c>
    </row>
    <row r="379" customFormat="false" ht="17.25" hidden="false" customHeight="true" outlineLevel="0" collapsed="false">
      <c r="A379" s="29"/>
      <c r="B379" s="14" t="s">
        <v>34</v>
      </c>
      <c r="C379" s="16"/>
      <c r="D379" s="34"/>
      <c r="E379" s="25" t="n">
        <f aca="false">E373+E376</f>
        <v>5825.4</v>
      </c>
      <c r="F379" s="25" t="n">
        <f aca="false">F373+F376</f>
        <v>90.5</v>
      </c>
      <c r="G379" s="25" t="n">
        <f aca="false">G373+G376</f>
        <v>70.7</v>
      </c>
      <c r="H379" s="25" t="n">
        <f aca="false">H373+H376</f>
        <v>0</v>
      </c>
      <c r="I379" s="25" t="n">
        <f aca="false">I373+I376</f>
        <v>5631.2</v>
      </c>
      <c r="J379" s="26" t="n">
        <f aca="false">J373+J376</f>
        <v>20.2</v>
      </c>
      <c r="K379" s="26" t="n">
        <f aca="false">K373+K376</f>
        <v>6.1</v>
      </c>
      <c r="L379" s="26" t="n">
        <f aca="false">L373+L376</f>
        <v>6.7</v>
      </c>
      <c r="M379" s="26" t="n">
        <f aca="false">M373+M376</f>
        <v>0</v>
      </c>
      <c r="N379" s="26" t="n">
        <f aca="false">N373+N376</f>
        <v>0</v>
      </c>
      <c r="O379" s="26" t="n">
        <f aca="false">O373+O376</f>
        <v>0</v>
      </c>
      <c r="P379" s="26" t="n">
        <f aca="false">P373+P376</f>
        <v>0</v>
      </c>
    </row>
    <row r="380" customFormat="false" ht="17.25" hidden="false" customHeight="true" outlineLevel="0" collapsed="false">
      <c r="A380" s="29"/>
      <c r="B380" s="14" t="s">
        <v>35</v>
      </c>
      <c r="C380" s="16"/>
      <c r="D380" s="34"/>
      <c r="E380" s="25" t="n">
        <f aca="false">E374+E377</f>
        <v>1000</v>
      </c>
      <c r="F380" s="25" t="n">
        <f aca="false">F374+F377</f>
        <v>1000</v>
      </c>
      <c r="G380" s="25" t="n">
        <f aca="false">G374+G377</f>
        <v>0</v>
      </c>
      <c r="H380" s="25" t="n">
        <f aca="false">H374+H377</f>
        <v>0</v>
      </c>
      <c r="I380" s="25" t="n">
        <f aca="false">I374+I377</f>
        <v>0</v>
      </c>
      <c r="J380" s="26" t="n">
        <f aca="false">J374+J377</f>
        <v>0</v>
      </c>
      <c r="K380" s="26" t="n">
        <f aca="false">K374+K377</f>
        <v>0</v>
      </c>
      <c r="L380" s="26" t="n">
        <f aca="false">L374+L377</f>
        <v>0</v>
      </c>
      <c r="M380" s="25" t="n">
        <f aca="false">M374+M377</f>
        <v>0</v>
      </c>
      <c r="N380" s="25" t="n">
        <f aca="false">N374+N377</f>
        <v>0</v>
      </c>
      <c r="O380" s="25" t="n">
        <f aca="false">O374+O377</f>
        <v>0</v>
      </c>
      <c r="P380" s="25" t="n">
        <f aca="false">P374+P377</f>
        <v>0</v>
      </c>
    </row>
    <row r="381" customFormat="false" ht="17.25" hidden="false" customHeight="true" outlineLevel="0" collapsed="false">
      <c r="A381" s="48"/>
      <c r="B381" s="35" t="s">
        <v>280</v>
      </c>
      <c r="C381" s="16"/>
      <c r="D381" s="34"/>
      <c r="E381" s="25" t="n">
        <f aca="false">SUM(E382:E384)</f>
        <v>2216984.68</v>
      </c>
      <c r="F381" s="25" t="n">
        <f aca="false">SUM(F382:F384)</f>
        <v>73802.3</v>
      </c>
      <c r="G381" s="25" t="n">
        <f aca="false">SUM(G382:G384)</f>
        <v>16847.5</v>
      </c>
      <c r="H381" s="25" t="n">
        <f aca="false">SUM(H382:H384)</f>
        <v>46782.6</v>
      </c>
      <c r="I381" s="25" t="n">
        <f aca="false">SUM(I382:I384)</f>
        <v>65328.58</v>
      </c>
      <c r="J381" s="26" t="n">
        <f aca="false">SUM(J382:J384)</f>
        <v>131921.3</v>
      </c>
      <c r="K381" s="26" t="n">
        <f aca="false">SUM(K382:K384)</f>
        <v>305494.9</v>
      </c>
      <c r="L381" s="26" t="n">
        <f aca="false">SUM(L382:L384)</f>
        <v>3738.5</v>
      </c>
      <c r="M381" s="25" t="n">
        <f aca="false">SUM(M382:M384)</f>
        <v>281609.3</v>
      </c>
      <c r="N381" s="25" t="n">
        <f aca="false">SUM(N382:N384)</f>
        <v>176268</v>
      </c>
      <c r="O381" s="25" t="n">
        <f aca="false">SUM(O382:O384)</f>
        <v>541666.3</v>
      </c>
      <c r="P381" s="25" t="n">
        <f aca="false">SUM(P382:P384)</f>
        <v>573525.4</v>
      </c>
      <c r="Q381" s="72"/>
      <c r="R381" s="72"/>
      <c r="S381" s="72"/>
      <c r="T381" s="72"/>
    </row>
    <row r="382" customFormat="false" ht="17.25" hidden="false" customHeight="true" outlineLevel="0" collapsed="false">
      <c r="A382" s="48"/>
      <c r="B382" s="35" t="s">
        <v>85</v>
      </c>
      <c r="C382" s="16"/>
      <c r="D382" s="34"/>
      <c r="E382" s="25" t="n">
        <f aca="false">E301+E333+E369+E379</f>
        <v>721466.28</v>
      </c>
      <c r="F382" s="25" t="n">
        <f aca="false">F301+F333+F369+F379</f>
        <v>7665</v>
      </c>
      <c r="G382" s="25" t="n">
        <f aca="false">G301+G333+G369+G379</f>
        <v>5955.5</v>
      </c>
      <c r="H382" s="25" t="n">
        <f aca="false">H301+H333+H369+H379</f>
        <v>44121.3</v>
      </c>
      <c r="I382" s="25" t="n">
        <f aca="false">I301+I333+I369+I379</f>
        <v>44924.88</v>
      </c>
      <c r="J382" s="25" t="n">
        <f aca="false">J301+J333+J369+J379</f>
        <v>9405.4</v>
      </c>
      <c r="K382" s="25" t="n">
        <f aca="false">K301+K333+K369+K379</f>
        <v>3789.2</v>
      </c>
      <c r="L382" s="25" t="n">
        <f aca="false">L301+L333+L369+L379</f>
        <v>3738.5</v>
      </c>
      <c r="M382" s="25" t="n">
        <f aca="false">M301+M333+M369+M379</f>
        <v>124849.8</v>
      </c>
      <c r="N382" s="25" t="n">
        <f aca="false">N301+N333+N369+N379</f>
        <v>78654</v>
      </c>
      <c r="O382" s="25" t="n">
        <f aca="false">O301+O333+O369+O379</f>
        <v>192161.8</v>
      </c>
      <c r="P382" s="25" t="n">
        <f aca="false">P301+P333+P369+P379</f>
        <v>206200.9</v>
      </c>
    </row>
    <row r="383" customFormat="false" ht="17.25" hidden="false" customHeight="true" outlineLevel="0" collapsed="false">
      <c r="A383" s="48"/>
      <c r="B383" s="35" t="s">
        <v>35</v>
      </c>
      <c r="C383" s="16"/>
      <c r="D383" s="34"/>
      <c r="E383" s="25" t="n">
        <f aca="false">E302+E334+E370+E380</f>
        <v>1075518.4</v>
      </c>
      <c r="F383" s="25" t="n">
        <f aca="false">F302+F334+F370+F380</f>
        <v>66137.3</v>
      </c>
      <c r="G383" s="25" t="n">
        <f aca="false">G302+G334+G370+G380</f>
        <v>10892</v>
      </c>
      <c r="H383" s="25" t="n">
        <f aca="false">H302+H334+H370+H380</f>
        <v>2661.3</v>
      </c>
      <c r="I383" s="25" t="n">
        <f aca="false">I302+I334+I370+I380</f>
        <v>20403.7</v>
      </c>
      <c r="J383" s="26" t="n">
        <f aca="false">J302+J334+J370+J380</f>
        <v>1215.9</v>
      </c>
      <c r="K383" s="26" t="n">
        <f aca="false">K302+K334+K370+K380</f>
        <v>3005.7</v>
      </c>
      <c r="L383" s="26" t="n">
        <f aca="false">L302+L334+L370+L380</f>
        <v>0</v>
      </c>
      <c r="M383" s="25" t="n">
        <f aca="false">M302+M334+M370+M380</f>
        <v>156759.5</v>
      </c>
      <c r="N383" s="25" t="n">
        <f aca="false">N302+N334+N370+N380</f>
        <v>97614</v>
      </c>
      <c r="O383" s="25" t="n">
        <f aca="false">O302+O334+O370+O380</f>
        <v>349504.5</v>
      </c>
      <c r="P383" s="25" t="n">
        <f aca="false">P302+P334+P370+P380</f>
        <v>367324.5</v>
      </c>
    </row>
    <row r="384" s="49" customFormat="true" ht="17.25" hidden="false" customHeight="true" outlineLevel="0" collapsed="false">
      <c r="A384" s="48"/>
      <c r="B384" s="35" t="s">
        <v>259</v>
      </c>
      <c r="C384" s="16"/>
      <c r="D384" s="34"/>
      <c r="E384" s="25" t="n">
        <f aca="false">E335</f>
        <v>420000</v>
      </c>
      <c r="F384" s="25" t="n">
        <f aca="false">F335</f>
        <v>0</v>
      </c>
      <c r="G384" s="25" t="n">
        <f aca="false">G335</f>
        <v>0</v>
      </c>
      <c r="H384" s="25" t="n">
        <f aca="false">H335</f>
        <v>0</v>
      </c>
      <c r="I384" s="25" t="n">
        <f aca="false">I335</f>
        <v>0</v>
      </c>
      <c r="J384" s="26" t="n">
        <f aca="false">J335</f>
        <v>121300</v>
      </c>
      <c r="K384" s="26" t="n">
        <f aca="false">K335</f>
        <v>298700</v>
      </c>
      <c r="L384" s="26" t="n">
        <f aca="false">L335</f>
        <v>0</v>
      </c>
      <c r="M384" s="25" t="n">
        <f aca="false">M335</f>
        <v>0</v>
      </c>
      <c r="N384" s="25" t="n">
        <f aca="false">N335</f>
        <v>0</v>
      </c>
      <c r="O384" s="25" t="n">
        <f aca="false">O335</f>
        <v>0</v>
      </c>
      <c r="P384" s="25" t="n">
        <f aca="false">P335</f>
        <v>0</v>
      </c>
    </row>
    <row r="385" s="49" customFormat="true" ht="19.5" hidden="false" customHeight="true" outlineLevel="0" collapsed="false">
      <c r="A385" s="62" t="s">
        <v>281</v>
      </c>
      <c r="B385" s="62"/>
      <c r="C385" s="62"/>
      <c r="D385" s="62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</row>
    <row r="386" s="49" customFormat="true" ht="33" hidden="false" customHeight="true" outlineLevel="0" collapsed="false">
      <c r="A386" s="15" t="n">
        <v>1</v>
      </c>
      <c r="B386" s="35" t="s">
        <v>282</v>
      </c>
      <c r="C386" s="74" t="s">
        <v>283</v>
      </c>
      <c r="D386" s="35" t="s">
        <v>24</v>
      </c>
      <c r="E386" s="25" t="n">
        <f aca="false">E387</f>
        <v>70571.3</v>
      </c>
      <c r="F386" s="25" t="n">
        <f aca="false">F387</f>
        <v>4479.8</v>
      </c>
      <c r="G386" s="25" t="n">
        <f aca="false">G387</f>
        <v>4814.1</v>
      </c>
      <c r="H386" s="25" t="n">
        <f aca="false">H387</f>
        <v>5084.7</v>
      </c>
      <c r="I386" s="25" t="n">
        <f aca="false">I387</f>
        <v>6039</v>
      </c>
      <c r="J386" s="26" t="n">
        <f aca="false">J387</f>
        <v>6298.7</v>
      </c>
      <c r="K386" s="26" t="n">
        <f aca="false">K387</f>
        <v>6684.4</v>
      </c>
      <c r="L386" s="26" t="n">
        <f aca="false">L387</f>
        <v>6862.7</v>
      </c>
      <c r="M386" s="25" t="n">
        <f aca="false">M387</f>
        <v>7137.2</v>
      </c>
      <c r="N386" s="25" t="n">
        <f aca="false">N387</f>
        <v>7422.7</v>
      </c>
      <c r="O386" s="25" t="n">
        <f aca="false">O387</f>
        <v>7719.6</v>
      </c>
      <c r="P386" s="25" t="n">
        <f aca="false">P387</f>
        <v>8028.4</v>
      </c>
    </row>
    <row r="387" customFormat="false" ht="23.25" hidden="false" customHeight="true" outlineLevel="0" collapsed="false">
      <c r="A387" s="15"/>
      <c r="B387" s="35"/>
      <c r="C387" s="74"/>
      <c r="D387" s="17" t="s">
        <v>42</v>
      </c>
      <c r="E387" s="25" t="n">
        <f aca="false">SUM(F387:P387)</f>
        <v>70571.3</v>
      </c>
      <c r="F387" s="100" t="n">
        <v>4479.8</v>
      </c>
      <c r="G387" s="17" t="n">
        <v>4814.1</v>
      </c>
      <c r="H387" s="17" t="n">
        <v>5084.7</v>
      </c>
      <c r="I387" s="17" t="n">
        <f aca="false">5365.1+673.9</f>
        <v>6039</v>
      </c>
      <c r="J387" s="101" t="n">
        <v>6298.7</v>
      </c>
      <c r="K387" s="101" t="n">
        <v>6684.4</v>
      </c>
      <c r="L387" s="26" t="n">
        <v>6862.7</v>
      </c>
      <c r="M387" s="25" t="n">
        <v>7137.2</v>
      </c>
      <c r="N387" s="25" t="n">
        <v>7422.7</v>
      </c>
      <c r="O387" s="25" t="n">
        <v>7719.6</v>
      </c>
      <c r="P387" s="25" t="n">
        <v>8028.4</v>
      </c>
    </row>
    <row r="388" customFormat="false" ht="34.5" hidden="false" customHeight="true" outlineLevel="0" collapsed="false">
      <c r="A388" s="15" t="n">
        <v>2</v>
      </c>
      <c r="B388" s="35" t="s">
        <v>284</v>
      </c>
      <c r="C388" s="74" t="s">
        <v>285</v>
      </c>
      <c r="D388" s="50" t="s">
        <v>24</v>
      </c>
      <c r="E388" s="30" t="n">
        <f aca="false">E389</f>
        <v>856.5</v>
      </c>
      <c r="F388" s="30" t="n">
        <f aca="false">F389</f>
        <v>0</v>
      </c>
      <c r="G388" s="30" t="n">
        <f aca="false">G389</f>
        <v>0</v>
      </c>
      <c r="H388" s="30" t="n">
        <f aca="false">H389</f>
        <v>0</v>
      </c>
      <c r="I388" s="30" t="n">
        <f aca="false">I389</f>
        <v>0</v>
      </c>
      <c r="J388" s="31" t="n">
        <f aca="false">J389</f>
        <v>112.5</v>
      </c>
      <c r="K388" s="31" t="n">
        <f aca="false">K389</f>
        <v>114</v>
      </c>
      <c r="L388" s="31" t="n">
        <f aca="false">L389</f>
        <v>118</v>
      </c>
      <c r="M388" s="30" t="n">
        <f aca="false">M389</f>
        <v>120.2</v>
      </c>
      <c r="N388" s="30" t="n">
        <f aca="false">N389</f>
        <v>125.4</v>
      </c>
      <c r="O388" s="30" t="n">
        <f aca="false">O389</f>
        <v>130.6</v>
      </c>
      <c r="P388" s="30" t="n">
        <f aca="false">P389</f>
        <v>135.8</v>
      </c>
    </row>
    <row r="389" customFormat="false" ht="22.5" hidden="false" customHeight="true" outlineLevel="0" collapsed="false">
      <c r="A389" s="15"/>
      <c r="B389" s="35"/>
      <c r="C389" s="74"/>
      <c r="D389" s="25" t="s">
        <v>47</v>
      </c>
      <c r="E389" s="25" t="n">
        <f aca="false">SUM(F389:P389)</f>
        <v>856.5</v>
      </c>
      <c r="F389" s="25" t="n">
        <v>0</v>
      </c>
      <c r="G389" s="25" t="n">
        <v>0</v>
      </c>
      <c r="H389" s="25" t="n">
        <v>0</v>
      </c>
      <c r="I389" s="25" t="n">
        <v>0</v>
      </c>
      <c r="J389" s="101" t="n">
        <v>112.5</v>
      </c>
      <c r="K389" s="26" t="n">
        <v>114</v>
      </c>
      <c r="L389" s="26" t="n">
        <v>118</v>
      </c>
      <c r="M389" s="25" t="n">
        <v>120.2</v>
      </c>
      <c r="N389" s="25" t="n">
        <v>125.4</v>
      </c>
      <c r="O389" s="25" t="n">
        <v>130.6</v>
      </c>
      <c r="P389" s="25" t="n">
        <v>135.8</v>
      </c>
    </row>
    <row r="390" customFormat="false" ht="15.75" hidden="false" customHeight="true" outlineLevel="0" collapsed="false">
      <c r="A390" s="15"/>
      <c r="B390" s="35" t="s">
        <v>286</v>
      </c>
      <c r="C390" s="16"/>
      <c r="D390" s="34"/>
      <c r="E390" s="54" t="n">
        <f aca="false">SUM(E391:E392)</f>
        <v>71427.8</v>
      </c>
      <c r="F390" s="54" t="n">
        <f aca="false">SUM(F391:F392)</f>
        <v>4479.8</v>
      </c>
      <c r="G390" s="54" t="n">
        <f aca="false">SUM(G391:G392)</f>
        <v>4814.1</v>
      </c>
      <c r="H390" s="54" t="n">
        <f aca="false">SUM(H391:H392)</f>
        <v>5084.7</v>
      </c>
      <c r="I390" s="54" t="n">
        <f aca="false">SUM(I391:I392)</f>
        <v>6039</v>
      </c>
      <c r="J390" s="55" t="n">
        <f aca="false">SUM(J391:J392)</f>
        <v>6411.2</v>
      </c>
      <c r="K390" s="55" t="n">
        <f aca="false">SUM(K391:K392)</f>
        <v>6798.4</v>
      </c>
      <c r="L390" s="55" t="n">
        <f aca="false">SUM(L391:L392)</f>
        <v>6980.7</v>
      </c>
      <c r="M390" s="54" t="n">
        <f aca="false">SUM(M391:M392)</f>
        <v>7257.4</v>
      </c>
      <c r="N390" s="54" t="n">
        <f aca="false">SUM(N391:N392)</f>
        <v>7548.1</v>
      </c>
      <c r="O390" s="54" t="n">
        <f aca="false">SUM(O391:O392)</f>
        <v>7850.2</v>
      </c>
      <c r="P390" s="54" t="n">
        <f aca="false">SUM(P391:P392)</f>
        <v>8164.2</v>
      </c>
    </row>
    <row r="391" customFormat="false" ht="15.75" hidden="false" customHeight="true" outlineLevel="0" collapsed="false">
      <c r="A391" s="15"/>
      <c r="B391" s="35" t="s">
        <v>85</v>
      </c>
      <c r="C391" s="16"/>
      <c r="D391" s="15"/>
      <c r="E391" s="54" t="n">
        <f aca="false">E387+E389</f>
        <v>71427.8</v>
      </c>
      <c r="F391" s="54" t="n">
        <f aca="false">F387+F389</f>
        <v>4479.8</v>
      </c>
      <c r="G391" s="54" t="n">
        <f aca="false">G387+G389</f>
        <v>4814.1</v>
      </c>
      <c r="H391" s="54" t="n">
        <f aca="false">H387+H389</f>
        <v>5084.7</v>
      </c>
      <c r="I391" s="54" t="n">
        <f aca="false">I387+I389</f>
        <v>6039</v>
      </c>
      <c r="J391" s="55" t="n">
        <f aca="false">J387+J389</f>
        <v>6411.2</v>
      </c>
      <c r="K391" s="55" t="n">
        <f aca="false">K387+K389</f>
        <v>6798.4</v>
      </c>
      <c r="L391" s="55" t="n">
        <f aca="false">L387+L389</f>
        <v>6980.7</v>
      </c>
      <c r="M391" s="54" t="n">
        <f aca="false">M387+M389</f>
        <v>7257.4</v>
      </c>
      <c r="N391" s="54" t="n">
        <f aca="false">N387+N389</f>
        <v>7548.1</v>
      </c>
      <c r="O391" s="54" t="n">
        <f aca="false">O387+O389</f>
        <v>7850.2</v>
      </c>
      <c r="P391" s="54" t="n">
        <f aca="false">P387+P389</f>
        <v>8164.2</v>
      </c>
    </row>
    <row r="392" customFormat="false" ht="15.75" hidden="false" customHeight="true" outlineLevel="0" collapsed="false">
      <c r="A392" s="15"/>
      <c r="B392" s="35" t="s">
        <v>35</v>
      </c>
      <c r="C392" s="16"/>
      <c r="D392" s="34"/>
      <c r="E392" s="25" t="n">
        <v>0</v>
      </c>
      <c r="F392" s="25" t="n">
        <v>0</v>
      </c>
      <c r="G392" s="25" t="n">
        <v>0</v>
      </c>
      <c r="H392" s="25" t="n">
        <v>0</v>
      </c>
      <c r="I392" s="25" t="n">
        <v>0</v>
      </c>
      <c r="J392" s="26" t="n">
        <v>0</v>
      </c>
      <c r="K392" s="26" t="n">
        <v>0</v>
      </c>
      <c r="L392" s="26" t="n">
        <v>0</v>
      </c>
      <c r="M392" s="25" t="n">
        <v>0</v>
      </c>
      <c r="N392" s="25" t="n">
        <v>0</v>
      </c>
      <c r="O392" s="25" t="n">
        <v>0</v>
      </c>
      <c r="P392" s="25" t="n">
        <v>0</v>
      </c>
    </row>
    <row r="393" customFormat="false" ht="18.75" hidden="false" customHeight="true" outlineLevel="0" collapsed="false">
      <c r="A393" s="19" t="s">
        <v>287</v>
      </c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</row>
    <row r="394" customFormat="false" ht="23.25" hidden="false" customHeight="true" outlineLevel="0" collapsed="false">
      <c r="A394" s="20" t="s">
        <v>288</v>
      </c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</row>
    <row r="395" s="49" customFormat="true" ht="35.25" hidden="false" customHeight="true" outlineLevel="0" collapsed="false">
      <c r="A395" s="15" t="n">
        <v>1</v>
      </c>
      <c r="B395" s="35" t="s">
        <v>289</v>
      </c>
      <c r="C395" s="22" t="s">
        <v>290</v>
      </c>
      <c r="D395" s="35" t="s">
        <v>24</v>
      </c>
      <c r="E395" s="25" t="n">
        <f aca="false">E396</f>
        <v>16000</v>
      </c>
      <c r="F395" s="25" t="n">
        <f aca="false">F396</f>
        <v>500</v>
      </c>
      <c r="G395" s="25" t="n">
        <f aca="false">G396</f>
        <v>2500</v>
      </c>
      <c r="H395" s="25" t="n">
        <f aca="false">H396</f>
        <v>5000</v>
      </c>
      <c r="I395" s="25" t="n">
        <f aca="false">I396</f>
        <v>3500</v>
      </c>
      <c r="J395" s="26" t="n">
        <f aca="false">J396</f>
        <v>4500</v>
      </c>
      <c r="K395" s="26" t="n">
        <f aca="false">K396</f>
        <v>0</v>
      </c>
      <c r="L395" s="26" t="n">
        <f aca="false">L396</f>
        <v>0</v>
      </c>
      <c r="M395" s="25" t="n">
        <f aca="false">M396</f>
        <v>0</v>
      </c>
      <c r="N395" s="25" t="n">
        <f aca="false">N396</f>
        <v>0</v>
      </c>
      <c r="O395" s="25" t="n">
        <f aca="false">O396</f>
        <v>0</v>
      </c>
      <c r="P395" s="25" t="n">
        <f aca="false">P396</f>
        <v>0</v>
      </c>
    </row>
    <row r="396" customFormat="false" ht="28.5" hidden="false" customHeight="true" outlineLevel="0" collapsed="false">
      <c r="A396" s="15"/>
      <c r="B396" s="35"/>
      <c r="C396" s="22"/>
      <c r="D396" s="17" t="s">
        <v>47</v>
      </c>
      <c r="E396" s="25" t="n">
        <f aca="false">SUM(F396:P396)</f>
        <v>16000</v>
      </c>
      <c r="F396" s="25" t="n">
        <v>500</v>
      </c>
      <c r="G396" s="25" t="n">
        <v>2500</v>
      </c>
      <c r="H396" s="25" t="n">
        <v>5000</v>
      </c>
      <c r="I396" s="25" t="n">
        <v>3500</v>
      </c>
      <c r="J396" s="26" t="n">
        <v>4500</v>
      </c>
      <c r="K396" s="26" t="n">
        <v>0</v>
      </c>
      <c r="L396" s="26" t="n">
        <v>0</v>
      </c>
      <c r="M396" s="25" t="n">
        <v>0</v>
      </c>
      <c r="N396" s="25" t="n">
        <v>0</v>
      </c>
      <c r="O396" s="25" t="n">
        <v>0</v>
      </c>
      <c r="P396" s="25" t="n">
        <v>0</v>
      </c>
    </row>
    <row r="397" customFormat="false" ht="34.5" hidden="false" customHeight="true" outlineLevel="0" collapsed="false">
      <c r="A397" s="15" t="n">
        <v>2</v>
      </c>
      <c r="B397" s="35" t="s">
        <v>291</v>
      </c>
      <c r="C397" s="22" t="s">
        <v>292</v>
      </c>
      <c r="D397" s="50" t="s">
        <v>24</v>
      </c>
      <c r="E397" s="30" t="n">
        <f aca="false">E398</f>
        <v>4912.8</v>
      </c>
      <c r="F397" s="30" t="n">
        <f aca="false">F398</f>
        <v>151.7</v>
      </c>
      <c r="G397" s="30" t="n">
        <f aca="false">G398</f>
        <v>429.2</v>
      </c>
      <c r="H397" s="30" t="n">
        <f aca="false">H398</f>
        <v>474.2</v>
      </c>
      <c r="I397" s="30" t="n">
        <f aca="false">I398</f>
        <v>369.7</v>
      </c>
      <c r="J397" s="31" t="n">
        <f aca="false">J398</f>
        <v>384</v>
      </c>
      <c r="K397" s="31" t="n">
        <f aca="false">K398</f>
        <v>384</v>
      </c>
      <c r="L397" s="31" t="n">
        <f aca="false">L398</f>
        <v>384</v>
      </c>
      <c r="M397" s="30" t="n">
        <f aca="false">M398</f>
        <v>550</v>
      </c>
      <c r="N397" s="30" t="n">
        <f aca="false">N398</f>
        <v>572</v>
      </c>
      <c r="O397" s="30" t="n">
        <f aca="false">O398</f>
        <v>595</v>
      </c>
      <c r="P397" s="30" t="n">
        <f aca="false">P398</f>
        <v>619</v>
      </c>
    </row>
    <row r="398" customFormat="false" ht="45.75" hidden="false" customHeight="true" outlineLevel="0" collapsed="false">
      <c r="A398" s="15"/>
      <c r="B398" s="35"/>
      <c r="C398" s="22"/>
      <c r="D398" s="17" t="s">
        <v>130</v>
      </c>
      <c r="E398" s="25" t="n">
        <f aca="false">SUM(F398:P398)</f>
        <v>4912.8</v>
      </c>
      <c r="F398" s="25" t="n">
        <v>151.7</v>
      </c>
      <c r="G398" s="25" t="n">
        <v>429.2</v>
      </c>
      <c r="H398" s="56" t="n">
        <f aca="false">239.1+108.1+127</f>
        <v>474.2</v>
      </c>
      <c r="I398" s="25" t="n">
        <v>369.7</v>
      </c>
      <c r="J398" s="26" t="n">
        <v>384</v>
      </c>
      <c r="K398" s="26" t="n">
        <v>384</v>
      </c>
      <c r="L398" s="26" t="n">
        <v>384</v>
      </c>
      <c r="M398" s="25" t="n">
        <v>550</v>
      </c>
      <c r="N398" s="25" t="n">
        <v>572</v>
      </c>
      <c r="O398" s="25" t="n">
        <v>595</v>
      </c>
      <c r="P398" s="25" t="n">
        <v>619</v>
      </c>
    </row>
    <row r="399" customFormat="false" ht="31.5" hidden="false" customHeight="true" outlineLevel="0" collapsed="false">
      <c r="A399" s="17" t="n">
        <v>3</v>
      </c>
      <c r="B399" s="35" t="s">
        <v>293</v>
      </c>
      <c r="C399" s="22" t="s">
        <v>294</v>
      </c>
      <c r="D399" s="23" t="s">
        <v>24</v>
      </c>
      <c r="E399" s="25" t="n">
        <f aca="false">E400+E401</f>
        <v>180704.4</v>
      </c>
      <c r="F399" s="25" t="n">
        <f aca="false">F400+F401</f>
        <v>18444.3</v>
      </c>
      <c r="G399" s="25" t="n">
        <f aca="false">G400+G401</f>
        <v>13829.8</v>
      </c>
      <c r="H399" s="25" t="n">
        <f aca="false">H400+H401</f>
        <v>14796.7</v>
      </c>
      <c r="I399" s="25" t="n">
        <f aca="false">I400+I401</f>
        <v>13679.3</v>
      </c>
      <c r="J399" s="26" t="n">
        <f aca="false">J400+J401</f>
        <v>16150.9</v>
      </c>
      <c r="K399" s="26" t="n">
        <f aca="false">K400+K401</f>
        <v>16182.6</v>
      </c>
      <c r="L399" s="26" t="n">
        <f aca="false">L400+L401</f>
        <v>16217.3</v>
      </c>
      <c r="M399" s="25" t="n">
        <f aca="false">M400+M401</f>
        <v>16814.8</v>
      </c>
      <c r="N399" s="25" t="n">
        <f aca="false">N400+N401</f>
        <v>17487.4</v>
      </c>
      <c r="O399" s="25" t="n">
        <f aca="false">O400+O401</f>
        <v>18186.9</v>
      </c>
      <c r="P399" s="25" t="n">
        <f aca="false">P400+P401</f>
        <v>18914.4</v>
      </c>
    </row>
    <row r="400" customFormat="false" ht="18.75" hidden="false" customHeight="true" outlineLevel="0" collapsed="false">
      <c r="A400" s="17"/>
      <c r="B400" s="35"/>
      <c r="C400" s="22"/>
      <c r="D400" s="17" t="s">
        <v>47</v>
      </c>
      <c r="E400" s="25" t="n">
        <f aca="false">SUM(F400:P400)</f>
        <v>8980.6</v>
      </c>
      <c r="F400" s="17" t="n">
        <v>0</v>
      </c>
      <c r="G400" s="25" t="n">
        <v>734.4</v>
      </c>
      <c r="H400" s="56" t="n">
        <v>1096.8</v>
      </c>
      <c r="I400" s="25" t="n">
        <v>565.9</v>
      </c>
      <c r="J400" s="26" t="n">
        <v>834.9</v>
      </c>
      <c r="K400" s="26" t="n">
        <v>866.6</v>
      </c>
      <c r="L400" s="26" t="n">
        <v>901.3</v>
      </c>
      <c r="M400" s="25" t="n">
        <v>937.4</v>
      </c>
      <c r="N400" s="25" t="n">
        <v>974.9</v>
      </c>
      <c r="O400" s="25" t="n">
        <v>1013.9</v>
      </c>
      <c r="P400" s="25" t="n">
        <v>1054.5</v>
      </c>
    </row>
    <row r="401" customFormat="false" ht="18.75" hidden="false" customHeight="true" outlineLevel="0" collapsed="false">
      <c r="A401" s="17"/>
      <c r="B401" s="35"/>
      <c r="C401" s="22"/>
      <c r="D401" s="17" t="s">
        <v>130</v>
      </c>
      <c r="E401" s="25" t="n">
        <f aca="false">SUM(F401:P401)</f>
        <v>171723.8</v>
      </c>
      <c r="F401" s="25" t="n">
        <v>18444.3</v>
      </c>
      <c r="G401" s="25" t="n">
        <v>13095.4</v>
      </c>
      <c r="H401" s="56" t="n">
        <v>13699.9</v>
      </c>
      <c r="I401" s="25" t="n">
        <v>13113.4</v>
      </c>
      <c r="J401" s="26" t="n">
        <v>15316</v>
      </c>
      <c r="K401" s="26" t="n">
        <v>15316</v>
      </c>
      <c r="L401" s="26" t="n">
        <v>15316</v>
      </c>
      <c r="M401" s="25" t="n">
        <v>15877.4</v>
      </c>
      <c r="N401" s="25" t="n">
        <v>16512.5</v>
      </c>
      <c r="O401" s="25" t="n">
        <v>17173</v>
      </c>
      <c r="P401" s="25" t="n">
        <v>17859.9</v>
      </c>
    </row>
    <row r="402" customFormat="false" ht="30" hidden="false" customHeight="true" outlineLevel="0" collapsed="false">
      <c r="A402" s="15" t="n">
        <v>4</v>
      </c>
      <c r="B402" s="35" t="s">
        <v>295</v>
      </c>
      <c r="C402" s="22" t="s">
        <v>296</v>
      </c>
      <c r="D402" s="23" t="s">
        <v>24</v>
      </c>
      <c r="E402" s="25" t="n">
        <f aca="false">E403</f>
        <v>4486.2</v>
      </c>
      <c r="F402" s="25" t="n">
        <f aca="false">F403</f>
        <v>713.5</v>
      </c>
      <c r="G402" s="25" t="n">
        <f aca="false">G403</f>
        <v>746.8</v>
      </c>
      <c r="H402" s="25" t="n">
        <f aca="false">H403</f>
        <v>432.3</v>
      </c>
      <c r="I402" s="25" t="n">
        <f aca="false">I403</f>
        <v>173.7</v>
      </c>
      <c r="J402" s="26" t="n">
        <f aca="false">J403</f>
        <v>537.1</v>
      </c>
      <c r="K402" s="26" t="n">
        <f aca="false">K403</f>
        <v>550.2</v>
      </c>
      <c r="L402" s="26" t="n">
        <f aca="false">L403</f>
        <v>550.2</v>
      </c>
      <c r="M402" s="25" t="n">
        <f aca="false">M403</f>
        <v>184.2</v>
      </c>
      <c r="N402" s="25" t="n">
        <f aca="false">N403</f>
        <v>191.6</v>
      </c>
      <c r="O402" s="25" t="n">
        <f aca="false">O403</f>
        <v>199.3</v>
      </c>
      <c r="P402" s="25" t="n">
        <f aca="false">P403</f>
        <v>207.3</v>
      </c>
    </row>
    <row r="403" customFormat="false" ht="35.25" hidden="false" customHeight="true" outlineLevel="0" collapsed="false">
      <c r="A403" s="15"/>
      <c r="B403" s="35"/>
      <c r="C403" s="22"/>
      <c r="D403" s="17" t="s">
        <v>130</v>
      </c>
      <c r="E403" s="25" t="n">
        <f aca="false">SUM(F403:P403)</f>
        <v>4486.2</v>
      </c>
      <c r="F403" s="25" t="n">
        <v>713.5</v>
      </c>
      <c r="G403" s="25" t="n">
        <f aca="false">419.5+327.3</f>
        <v>746.8</v>
      </c>
      <c r="H403" s="56" t="n">
        <v>432.3</v>
      </c>
      <c r="I403" s="25" t="n">
        <f aca="false">196.7-23</f>
        <v>173.7</v>
      </c>
      <c r="J403" s="26" t="n">
        <v>537.1</v>
      </c>
      <c r="K403" s="26" t="n">
        <v>550.2</v>
      </c>
      <c r="L403" s="26" t="n">
        <v>550.2</v>
      </c>
      <c r="M403" s="25" t="n">
        <v>184.2</v>
      </c>
      <c r="N403" s="25" t="n">
        <v>191.6</v>
      </c>
      <c r="O403" s="25" t="n">
        <v>199.3</v>
      </c>
      <c r="P403" s="25" t="n">
        <v>207.3</v>
      </c>
    </row>
    <row r="404" customFormat="false" ht="15.75" hidden="false" customHeight="true" outlineLevel="0" collapsed="false">
      <c r="A404" s="15"/>
      <c r="B404" s="35" t="s">
        <v>297</v>
      </c>
      <c r="C404" s="16"/>
      <c r="D404" s="34"/>
      <c r="E404" s="25" t="n">
        <f aca="false">SUM(E405:E406)</f>
        <v>206103.4</v>
      </c>
      <c r="F404" s="25" t="n">
        <f aca="false">SUM(F405:F406)</f>
        <v>19809.5</v>
      </c>
      <c r="G404" s="25" t="n">
        <f aca="false">SUM(G405:G406)</f>
        <v>17505.8</v>
      </c>
      <c r="H404" s="25" t="n">
        <f aca="false">SUM(H405:H406)</f>
        <v>20703.2</v>
      </c>
      <c r="I404" s="25" t="n">
        <f aca="false">SUM(I405:I406)</f>
        <v>17722.7</v>
      </c>
      <c r="J404" s="26" t="n">
        <f aca="false">SUM(J405:J406)</f>
        <v>21572</v>
      </c>
      <c r="K404" s="26" t="n">
        <f aca="false">SUM(K405:K406)</f>
        <v>17116.8</v>
      </c>
      <c r="L404" s="26" t="n">
        <f aca="false">SUM(L405:L406)</f>
        <v>17151.5</v>
      </c>
      <c r="M404" s="25" t="n">
        <f aca="false">SUM(M405:M406)</f>
        <v>17549</v>
      </c>
      <c r="N404" s="25" t="n">
        <f aca="false">SUM(N405:N406)</f>
        <v>18251</v>
      </c>
      <c r="O404" s="25" t="n">
        <f aca="false">SUM(O405:O406)</f>
        <v>18981.2</v>
      </c>
      <c r="P404" s="25" t="n">
        <f aca="false">SUM(P405:P406)</f>
        <v>19740.7</v>
      </c>
    </row>
    <row r="405" customFormat="false" ht="15.75" hidden="false" customHeight="true" outlineLevel="0" collapsed="false">
      <c r="A405" s="15"/>
      <c r="B405" s="35" t="s">
        <v>85</v>
      </c>
      <c r="C405" s="16"/>
      <c r="D405" s="34"/>
      <c r="E405" s="25" t="n">
        <f aca="false">E396+E400</f>
        <v>24980.6</v>
      </c>
      <c r="F405" s="25" t="n">
        <f aca="false">F396+F400</f>
        <v>500</v>
      </c>
      <c r="G405" s="25" t="n">
        <f aca="false">G396+G400</f>
        <v>3234.4</v>
      </c>
      <c r="H405" s="25" t="n">
        <f aca="false">H396+H400</f>
        <v>6096.8</v>
      </c>
      <c r="I405" s="25" t="n">
        <f aca="false">I396+I400</f>
        <v>4065.9</v>
      </c>
      <c r="J405" s="26" t="n">
        <f aca="false">J396+J400</f>
        <v>5334.9</v>
      </c>
      <c r="K405" s="26" t="n">
        <f aca="false">K396+K400</f>
        <v>866.6</v>
      </c>
      <c r="L405" s="26" t="n">
        <f aca="false">L396+L400</f>
        <v>901.3</v>
      </c>
      <c r="M405" s="25" t="n">
        <f aca="false">M396+M400</f>
        <v>937.4</v>
      </c>
      <c r="N405" s="25" t="n">
        <f aca="false">N396+N400</f>
        <v>974.9</v>
      </c>
      <c r="O405" s="25" t="n">
        <f aca="false">O396+O400</f>
        <v>1013.9</v>
      </c>
      <c r="P405" s="25" t="n">
        <f aca="false">P396+P400</f>
        <v>1054.5</v>
      </c>
    </row>
    <row r="406" customFormat="false" ht="15.75" hidden="false" customHeight="true" outlineLevel="0" collapsed="false">
      <c r="A406" s="15"/>
      <c r="B406" s="35" t="s">
        <v>35</v>
      </c>
      <c r="C406" s="16"/>
      <c r="D406" s="34"/>
      <c r="E406" s="25" t="n">
        <f aca="false">E398+E401+E403</f>
        <v>181122.8</v>
      </c>
      <c r="F406" s="25" t="n">
        <f aca="false">F398+F401+F403</f>
        <v>19309.5</v>
      </c>
      <c r="G406" s="25" t="n">
        <f aca="false">G398+G401+G403</f>
        <v>14271.4</v>
      </c>
      <c r="H406" s="25" t="n">
        <f aca="false">H398+H401+H403</f>
        <v>14606.4</v>
      </c>
      <c r="I406" s="25" t="n">
        <f aca="false">I398+I401+I403</f>
        <v>13656.8</v>
      </c>
      <c r="J406" s="26" t="n">
        <f aca="false">J398+J401+J403</f>
        <v>16237.1</v>
      </c>
      <c r="K406" s="26" t="n">
        <f aca="false">K398+K401+K403</f>
        <v>16250.2</v>
      </c>
      <c r="L406" s="26" t="n">
        <f aca="false">L398+L401+L403</f>
        <v>16250.2</v>
      </c>
      <c r="M406" s="25" t="n">
        <f aca="false">M398+M401+M403</f>
        <v>16611.6</v>
      </c>
      <c r="N406" s="25" t="n">
        <f aca="false">N398+N401+N403</f>
        <v>17276.1</v>
      </c>
      <c r="O406" s="25" t="n">
        <f aca="false">O398+O401+O403</f>
        <v>17967.3</v>
      </c>
      <c r="P406" s="25" t="n">
        <f aca="false">P398+P401+P403</f>
        <v>18686.2</v>
      </c>
    </row>
    <row r="407" customFormat="false" ht="18" hidden="false" customHeight="true" outlineLevel="0" collapsed="false">
      <c r="A407" s="20" t="s">
        <v>298</v>
      </c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  <c r="O407" s="20"/>
      <c r="P407" s="20"/>
    </row>
    <row r="408" s="49" customFormat="true" ht="36.75" hidden="false" customHeight="true" outlineLevel="0" collapsed="false">
      <c r="A408" s="15" t="s">
        <v>97</v>
      </c>
      <c r="B408" s="35" t="s">
        <v>299</v>
      </c>
      <c r="C408" s="102" t="s">
        <v>300</v>
      </c>
      <c r="D408" s="35" t="s">
        <v>24</v>
      </c>
      <c r="E408" s="25" t="n">
        <f aca="false">E409+E410</f>
        <v>304</v>
      </c>
      <c r="F408" s="25" t="n">
        <f aca="false">F409+F410</f>
        <v>25</v>
      </c>
      <c r="G408" s="25" t="n">
        <f aca="false">G409+G410</f>
        <v>18</v>
      </c>
      <c r="H408" s="25" t="n">
        <f aca="false">H409+H410</f>
        <v>32</v>
      </c>
      <c r="I408" s="25" t="n">
        <f aca="false">I409+I410</f>
        <v>20</v>
      </c>
      <c r="J408" s="26" t="n">
        <f aca="false">J410</f>
        <v>35</v>
      </c>
      <c r="K408" s="26" t="n">
        <f aca="false">K410</f>
        <v>21</v>
      </c>
      <c r="L408" s="26" t="n">
        <f aca="false">L410</f>
        <v>35</v>
      </c>
      <c r="M408" s="25" t="n">
        <f aca="false">M409+M410</f>
        <v>22</v>
      </c>
      <c r="N408" s="25" t="n">
        <f aca="false">N409+N410</f>
        <v>36</v>
      </c>
      <c r="O408" s="25" t="n">
        <f aca="false">O409+O410</f>
        <v>23</v>
      </c>
      <c r="P408" s="25" t="n">
        <f aca="false">P409+P410</f>
        <v>37</v>
      </c>
    </row>
    <row r="409" s="49" customFormat="true" ht="23.25" hidden="false" customHeight="true" outlineLevel="0" collapsed="false">
      <c r="A409" s="15"/>
      <c r="B409" s="35"/>
      <c r="C409" s="102" t="s">
        <v>301</v>
      </c>
      <c r="D409" s="17" t="s">
        <v>26</v>
      </c>
      <c r="E409" s="25" t="n">
        <f aca="false">F409+G409+H409+I409+J409+K409+L409+M409+N409+O409+P409</f>
        <v>7.1</v>
      </c>
      <c r="F409" s="25" t="n">
        <v>0</v>
      </c>
      <c r="G409" s="25" t="n">
        <v>0</v>
      </c>
      <c r="H409" s="25" t="n">
        <v>0</v>
      </c>
      <c r="I409" s="25" t="n">
        <v>7.1</v>
      </c>
      <c r="J409" s="26" t="n">
        <v>0</v>
      </c>
      <c r="K409" s="26" t="n">
        <v>0</v>
      </c>
      <c r="L409" s="26" t="n">
        <v>0</v>
      </c>
      <c r="M409" s="25" t="n">
        <v>0</v>
      </c>
      <c r="N409" s="25" t="n">
        <v>0</v>
      </c>
      <c r="O409" s="25" t="n">
        <v>0</v>
      </c>
      <c r="P409" s="25" t="n">
        <v>0</v>
      </c>
    </row>
    <row r="410" customFormat="false" ht="27" hidden="false" customHeight="true" outlineLevel="0" collapsed="false">
      <c r="A410" s="15"/>
      <c r="B410" s="35"/>
      <c r="C410" s="102" t="s">
        <v>302</v>
      </c>
      <c r="D410" s="17" t="s">
        <v>42</v>
      </c>
      <c r="E410" s="25" t="n">
        <f aca="false">SUM(F410:P410)</f>
        <v>296.9</v>
      </c>
      <c r="F410" s="25" t="n">
        <v>25</v>
      </c>
      <c r="G410" s="25" t="n">
        <v>18</v>
      </c>
      <c r="H410" s="25" t="n">
        <v>32</v>
      </c>
      <c r="I410" s="25" t="n">
        <v>12.9</v>
      </c>
      <c r="J410" s="26" t="n">
        <v>35</v>
      </c>
      <c r="K410" s="26" t="n">
        <v>21</v>
      </c>
      <c r="L410" s="26" t="n">
        <v>35</v>
      </c>
      <c r="M410" s="25" t="n">
        <v>22</v>
      </c>
      <c r="N410" s="25" t="n">
        <v>36</v>
      </c>
      <c r="O410" s="25" t="n">
        <v>23</v>
      </c>
      <c r="P410" s="25" t="n">
        <v>37</v>
      </c>
    </row>
    <row r="411" customFormat="false" ht="16.5" hidden="false" customHeight="true" outlineLevel="0" collapsed="false">
      <c r="A411" s="15"/>
      <c r="B411" s="35" t="s">
        <v>303</v>
      </c>
      <c r="C411" s="16"/>
      <c r="D411" s="34"/>
      <c r="E411" s="25" t="n">
        <f aca="false">SUM(E412:E413)</f>
        <v>304</v>
      </c>
      <c r="F411" s="25" t="n">
        <f aca="false">SUM(F412:F413)</f>
        <v>25</v>
      </c>
      <c r="G411" s="25" t="n">
        <f aca="false">SUM(G412:G413)</f>
        <v>18</v>
      </c>
      <c r="H411" s="25" t="n">
        <f aca="false">SUM(H412:H413)</f>
        <v>32</v>
      </c>
      <c r="I411" s="25" t="n">
        <f aca="false">SUM(I412:I413)</f>
        <v>20</v>
      </c>
      <c r="J411" s="26" t="n">
        <f aca="false">SUM(J412:J413)</f>
        <v>35</v>
      </c>
      <c r="K411" s="26" t="n">
        <f aca="false">SUM(K412:K413)</f>
        <v>21</v>
      </c>
      <c r="L411" s="26" t="n">
        <f aca="false">SUM(L412:L413)</f>
        <v>35</v>
      </c>
      <c r="M411" s="25" t="n">
        <f aca="false">SUM(M412:M413)</f>
        <v>22</v>
      </c>
      <c r="N411" s="25" t="n">
        <f aca="false">SUM(N412:N413)</f>
        <v>36</v>
      </c>
      <c r="O411" s="25" t="n">
        <f aca="false">SUM(O412:O413)</f>
        <v>23</v>
      </c>
      <c r="P411" s="25" t="n">
        <f aca="false">SUM(P412:P413)</f>
        <v>37</v>
      </c>
    </row>
    <row r="412" customFormat="false" ht="16.5" hidden="false" customHeight="true" outlineLevel="0" collapsed="false">
      <c r="A412" s="15"/>
      <c r="B412" s="35" t="s">
        <v>85</v>
      </c>
      <c r="C412" s="16"/>
      <c r="D412" s="34"/>
      <c r="E412" s="25" t="n">
        <f aca="false">F412+G412+H412+I412+J412+K412+L412+M412+N412+O412+P412</f>
        <v>304</v>
      </c>
      <c r="F412" s="25" t="n">
        <f aca="false">F410</f>
        <v>25</v>
      </c>
      <c r="G412" s="25" t="n">
        <f aca="false">G410</f>
        <v>18</v>
      </c>
      <c r="H412" s="25" t="n">
        <f aca="false">H410</f>
        <v>32</v>
      </c>
      <c r="I412" s="25" t="n">
        <f aca="false">I409+I410</f>
        <v>20</v>
      </c>
      <c r="J412" s="26" t="n">
        <f aca="false">J410</f>
        <v>35</v>
      </c>
      <c r="K412" s="26" t="n">
        <f aca="false">K410</f>
        <v>21</v>
      </c>
      <c r="L412" s="26" t="n">
        <f aca="false">L410</f>
        <v>35</v>
      </c>
      <c r="M412" s="25" t="n">
        <f aca="false">M410</f>
        <v>22</v>
      </c>
      <c r="N412" s="25" t="n">
        <f aca="false">N410</f>
        <v>36</v>
      </c>
      <c r="O412" s="25" t="n">
        <f aca="false">O410</f>
        <v>23</v>
      </c>
      <c r="P412" s="25" t="n">
        <f aca="false">P410</f>
        <v>37</v>
      </c>
    </row>
    <row r="413" customFormat="false" ht="16.5" hidden="false" customHeight="true" outlineLevel="0" collapsed="false">
      <c r="A413" s="15"/>
      <c r="B413" s="35" t="s">
        <v>35</v>
      </c>
      <c r="C413" s="16"/>
      <c r="D413" s="34"/>
      <c r="E413" s="25" t="n">
        <f aca="false">F413+G413+H413+I413+J413+K413+L413+M413+N413+O413+P413</f>
        <v>0</v>
      </c>
      <c r="F413" s="25" t="n">
        <v>0</v>
      </c>
      <c r="G413" s="25" t="n">
        <v>0</v>
      </c>
      <c r="H413" s="25" t="n">
        <v>0</v>
      </c>
      <c r="I413" s="25" t="n">
        <v>0</v>
      </c>
      <c r="J413" s="26" t="n">
        <v>0</v>
      </c>
      <c r="K413" s="26" t="n">
        <v>0</v>
      </c>
      <c r="L413" s="26" t="n">
        <v>0</v>
      </c>
      <c r="M413" s="25" t="n">
        <v>0</v>
      </c>
      <c r="N413" s="25" t="n">
        <v>0</v>
      </c>
      <c r="O413" s="25" t="n">
        <v>0</v>
      </c>
      <c r="P413" s="25" t="n">
        <v>0</v>
      </c>
    </row>
    <row r="414" customFormat="false" ht="21" hidden="false" customHeight="true" outlineLevel="0" collapsed="false">
      <c r="A414" s="62" t="s">
        <v>304</v>
      </c>
      <c r="B414" s="62"/>
      <c r="C414" s="62"/>
      <c r="D414" s="62"/>
      <c r="E414" s="62"/>
      <c r="F414" s="62"/>
      <c r="G414" s="62"/>
      <c r="H414" s="62"/>
      <c r="I414" s="62"/>
      <c r="J414" s="62"/>
      <c r="K414" s="62"/>
      <c r="L414" s="62"/>
      <c r="M414" s="62"/>
      <c r="N414" s="62"/>
      <c r="O414" s="62"/>
      <c r="P414" s="62"/>
    </row>
    <row r="415" s="49" customFormat="true" ht="30.75" hidden="false" customHeight="true" outlineLevel="0" collapsed="false">
      <c r="A415" s="15" t="n">
        <v>1</v>
      </c>
      <c r="B415" s="35" t="s">
        <v>305</v>
      </c>
      <c r="C415" s="22" t="s">
        <v>29</v>
      </c>
      <c r="D415" s="35" t="s">
        <v>24</v>
      </c>
      <c r="E415" s="25" t="n">
        <f aca="false">E416</f>
        <v>249.5</v>
      </c>
      <c r="F415" s="25" t="n">
        <f aca="false">F416</f>
        <v>30</v>
      </c>
      <c r="G415" s="25" t="n">
        <f aca="false">G416</f>
        <v>31.5</v>
      </c>
      <c r="H415" s="25" t="n">
        <f aca="false">H416</f>
        <v>0</v>
      </c>
      <c r="I415" s="25" t="n">
        <f aca="false">I416</f>
        <v>34.7</v>
      </c>
      <c r="J415" s="26" t="n">
        <f aca="false">J416</f>
        <v>0</v>
      </c>
      <c r="K415" s="26" t="n">
        <f aca="false">K416</f>
        <v>38.3</v>
      </c>
      <c r="L415" s="26" t="n">
        <f aca="false">L416</f>
        <v>0</v>
      </c>
      <c r="M415" s="25" t="n">
        <f aca="false">M416</f>
        <v>50</v>
      </c>
      <c r="N415" s="25" t="n">
        <f aca="false">N416</f>
        <v>0</v>
      </c>
      <c r="O415" s="25" t="n">
        <f aca="false">O416</f>
        <v>65</v>
      </c>
      <c r="P415" s="25" t="n">
        <f aca="false">P416</f>
        <v>0</v>
      </c>
    </row>
    <row r="416" customFormat="false" ht="21" hidden="false" customHeight="true" outlineLevel="0" collapsed="false">
      <c r="A416" s="15"/>
      <c r="B416" s="35"/>
      <c r="C416" s="22"/>
      <c r="D416" s="17" t="s">
        <v>26</v>
      </c>
      <c r="E416" s="25" t="n">
        <f aca="false">SUM(F416:P416)</f>
        <v>249.5</v>
      </c>
      <c r="F416" s="25" t="n">
        <v>30</v>
      </c>
      <c r="G416" s="25" t="n">
        <v>31.5</v>
      </c>
      <c r="H416" s="25" t="n">
        <v>0</v>
      </c>
      <c r="I416" s="17" t="n">
        <v>34.7</v>
      </c>
      <c r="J416" s="18" t="n">
        <v>0</v>
      </c>
      <c r="K416" s="18" t="n">
        <v>38.3</v>
      </c>
      <c r="L416" s="26" t="n">
        <v>0</v>
      </c>
      <c r="M416" s="25" t="n">
        <v>50</v>
      </c>
      <c r="N416" s="25" t="n">
        <v>0</v>
      </c>
      <c r="O416" s="25" t="n">
        <v>65</v>
      </c>
      <c r="P416" s="25" t="n">
        <v>0</v>
      </c>
    </row>
    <row r="417" customFormat="false" ht="32.25" hidden="false" customHeight="true" outlineLevel="0" collapsed="false">
      <c r="A417" s="15" t="s">
        <v>27</v>
      </c>
      <c r="B417" s="35" t="s">
        <v>306</v>
      </c>
      <c r="C417" s="22" t="s">
        <v>307</v>
      </c>
      <c r="D417" s="50" t="s">
        <v>24</v>
      </c>
      <c r="E417" s="30" t="n">
        <f aca="false">E418</f>
        <v>388.1</v>
      </c>
      <c r="F417" s="30" t="n">
        <f aca="false">F418</f>
        <v>25</v>
      </c>
      <c r="G417" s="30" t="n">
        <f aca="false">G418</f>
        <v>18.3</v>
      </c>
      <c r="H417" s="30" t="n">
        <f aca="false">H418</f>
        <v>0</v>
      </c>
      <c r="I417" s="30" t="n">
        <f aca="false">I418</f>
        <v>94.4</v>
      </c>
      <c r="J417" s="31" t="n">
        <f aca="false">J418</f>
        <v>0</v>
      </c>
      <c r="K417" s="31" t="n">
        <f aca="false">K418</f>
        <v>50.4</v>
      </c>
      <c r="L417" s="31" t="n">
        <f aca="false">L418</f>
        <v>0</v>
      </c>
      <c r="M417" s="30" t="n">
        <f aca="false">M418</f>
        <v>100</v>
      </c>
      <c r="N417" s="30" t="n">
        <f aca="false">N418</f>
        <v>0</v>
      </c>
      <c r="O417" s="30" t="n">
        <f aca="false">O418</f>
        <v>100</v>
      </c>
      <c r="P417" s="30" t="n">
        <f aca="false">P418</f>
        <v>0</v>
      </c>
    </row>
    <row r="418" customFormat="false" ht="33.75" hidden="false" customHeight="true" outlineLevel="0" collapsed="false">
      <c r="A418" s="15"/>
      <c r="B418" s="35"/>
      <c r="C418" s="22"/>
      <c r="D418" s="17" t="s">
        <v>47</v>
      </c>
      <c r="E418" s="25" t="n">
        <f aca="false">SUM(F418:P418)</f>
        <v>388.1</v>
      </c>
      <c r="F418" s="25" t="n">
        <v>25</v>
      </c>
      <c r="G418" s="17" t="n">
        <v>18.3</v>
      </c>
      <c r="H418" s="25" t="n">
        <v>0</v>
      </c>
      <c r="I418" s="17" t="n">
        <v>94.4</v>
      </c>
      <c r="J418" s="18" t="n">
        <v>0</v>
      </c>
      <c r="K418" s="18" t="n">
        <v>50.4</v>
      </c>
      <c r="L418" s="26" t="n">
        <v>0</v>
      </c>
      <c r="M418" s="25" t="n">
        <v>100</v>
      </c>
      <c r="N418" s="25" t="n">
        <v>0</v>
      </c>
      <c r="O418" s="25" t="n">
        <v>100</v>
      </c>
      <c r="P418" s="25" t="n">
        <v>0</v>
      </c>
    </row>
    <row r="419" customFormat="false" ht="33.75" hidden="false" customHeight="true" outlineLevel="0" collapsed="false">
      <c r="A419" s="15" t="s">
        <v>30</v>
      </c>
      <c r="B419" s="35" t="s">
        <v>308</v>
      </c>
      <c r="C419" s="22" t="s">
        <v>29</v>
      </c>
      <c r="D419" s="23" t="s">
        <v>24</v>
      </c>
      <c r="E419" s="25" t="n">
        <f aca="false">E420</f>
        <v>766.9</v>
      </c>
      <c r="F419" s="25" t="n">
        <f aca="false">F420</f>
        <v>67</v>
      </c>
      <c r="G419" s="25" t="n">
        <f aca="false">G420</f>
        <v>52</v>
      </c>
      <c r="H419" s="25" t="n">
        <f aca="false">H420</f>
        <v>73.8</v>
      </c>
      <c r="I419" s="25" t="n">
        <f aca="false">I420</f>
        <v>16.5</v>
      </c>
      <c r="J419" s="26" t="n">
        <f aca="false">J420</f>
        <v>84.4</v>
      </c>
      <c r="K419" s="26" t="n">
        <f aca="false">K420</f>
        <v>66.4</v>
      </c>
      <c r="L419" s="26" t="n">
        <f aca="false">L420</f>
        <v>75</v>
      </c>
      <c r="M419" s="25" t="n">
        <f aca="false">M420</f>
        <v>78.2</v>
      </c>
      <c r="N419" s="25" t="n">
        <f aca="false">N420</f>
        <v>81.4</v>
      </c>
      <c r="O419" s="25" t="n">
        <f aca="false">O420</f>
        <v>84.6</v>
      </c>
      <c r="P419" s="25" t="n">
        <f aca="false">P420</f>
        <v>87.6</v>
      </c>
    </row>
    <row r="420" customFormat="false" ht="21.75" hidden="false" customHeight="true" outlineLevel="0" collapsed="false">
      <c r="A420" s="15"/>
      <c r="B420" s="35"/>
      <c r="C420" s="22"/>
      <c r="D420" s="17" t="s">
        <v>47</v>
      </c>
      <c r="E420" s="25" t="n">
        <f aca="false">SUM(F420:P420)</f>
        <v>766.9</v>
      </c>
      <c r="F420" s="25" t="n">
        <v>67</v>
      </c>
      <c r="G420" s="17" t="n">
        <v>52</v>
      </c>
      <c r="H420" s="17" t="n">
        <v>73.8</v>
      </c>
      <c r="I420" s="17" t="n">
        <v>16.5</v>
      </c>
      <c r="J420" s="18" t="n">
        <v>84.4</v>
      </c>
      <c r="K420" s="18" t="n">
        <v>66.4</v>
      </c>
      <c r="L420" s="26" t="n">
        <v>75</v>
      </c>
      <c r="M420" s="25" t="n">
        <v>78.2</v>
      </c>
      <c r="N420" s="25" t="n">
        <v>81.4</v>
      </c>
      <c r="O420" s="25" t="n">
        <v>84.6</v>
      </c>
      <c r="P420" s="25" t="n">
        <v>87.6</v>
      </c>
    </row>
    <row r="421" customFormat="false" ht="81.75" hidden="false" customHeight="true" outlineLevel="0" collapsed="false">
      <c r="A421" s="15" t="s">
        <v>102</v>
      </c>
      <c r="B421" s="35" t="s">
        <v>309</v>
      </c>
      <c r="C421" s="22" t="s">
        <v>78</v>
      </c>
      <c r="D421" s="23" t="s">
        <v>24</v>
      </c>
      <c r="E421" s="25" t="n">
        <f aca="false">E422+E423</f>
        <v>852.9</v>
      </c>
      <c r="F421" s="25" t="n">
        <f aca="false">F422+F423</f>
        <v>60</v>
      </c>
      <c r="G421" s="25" t="n">
        <f aca="false">G422+G423</f>
        <v>70.9</v>
      </c>
      <c r="H421" s="25" t="n">
        <f aca="false">H422+H423</f>
        <v>65</v>
      </c>
      <c r="I421" s="25" t="n">
        <f aca="false">I422+I423</f>
        <v>67</v>
      </c>
      <c r="J421" s="25" t="n">
        <f aca="false">J422+J423</f>
        <v>69</v>
      </c>
      <c r="K421" s="25" t="n">
        <f aca="false">K422+K423</f>
        <v>71</v>
      </c>
      <c r="L421" s="25" t="n">
        <f aca="false">L422+L423</f>
        <v>80</v>
      </c>
      <c r="M421" s="25" t="n">
        <f aca="false">M422+M423</f>
        <v>85</v>
      </c>
      <c r="N421" s="25" t="n">
        <f aca="false">N422+N423</f>
        <v>90</v>
      </c>
      <c r="O421" s="25" t="n">
        <f aca="false">O422+O423</f>
        <v>95</v>
      </c>
      <c r="P421" s="25" t="n">
        <f aca="false">P422+P423</f>
        <v>100</v>
      </c>
    </row>
    <row r="422" customFormat="false" ht="24" hidden="false" customHeight="true" outlineLevel="0" collapsed="false">
      <c r="A422" s="15"/>
      <c r="B422" s="35"/>
      <c r="C422" s="22"/>
      <c r="D422" s="17" t="s">
        <v>26</v>
      </c>
      <c r="E422" s="25" t="n">
        <f aca="false">SUM(F422:P422)</f>
        <v>839.2</v>
      </c>
      <c r="F422" s="25" t="n">
        <v>60</v>
      </c>
      <c r="G422" s="25" t="n">
        <v>70.9</v>
      </c>
      <c r="H422" s="25" t="n">
        <v>65</v>
      </c>
      <c r="I422" s="25" t="n">
        <v>53.3</v>
      </c>
      <c r="J422" s="26" t="n">
        <v>69</v>
      </c>
      <c r="K422" s="26" t="n">
        <v>71</v>
      </c>
      <c r="L422" s="26" t="n">
        <v>80</v>
      </c>
      <c r="M422" s="25" t="n">
        <v>85</v>
      </c>
      <c r="N422" s="25" t="n">
        <v>90</v>
      </c>
      <c r="O422" s="25" t="n">
        <v>95</v>
      </c>
      <c r="P422" s="25" t="n">
        <v>100</v>
      </c>
    </row>
    <row r="423" customFormat="false" ht="22.5" hidden="false" customHeight="true" outlineLevel="0" collapsed="false">
      <c r="A423" s="15"/>
      <c r="B423" s="35"/>
      <c r="C423" s="64" t="s">
        <v>310</v>
      </c>
      <c r="D423" s="17" t="s">
        <v>26</v>
      </c>
      <c r="E423" s="25" t="n">
        <f aca="false">SUM(F423:P423)</f>
        <v>13.7</v>
      </c>
      <c r="F423" s="25" t="n">
        <v>0</v>
      </c>
      <c r="G423" s="25" t="n">
        <v>0</v>
      </c>
      <c r="H423" s="25" t="n">
        <v>0</v>
      </c>
      <c r="I423" s="25" t="n">
        <v>13.7</v>
      </c>
      <c r="J423" s="26" t="n">
        <v>0</v>
      </c>
      <c r="K423" s="26" t="n">
        <v>0</v>
      </c>
      <c r="L423" s="26" t="n">
        <v>0</v>
      </c>
      <c r="M423" s="25" t="n">
        <v>0</v>
      </c>
      <c r="N423" s="25" t="n">
        <v>0</v>
      </c>
      <c r="O423" s="25" t="n">
        <v>0</v>
      </c>
      <c r="P423" s="25" t="n">
        <v>0</v>
      </c>
    </row>
    <row r="424" customFormat="false" ht="35.25" hidden="false" customHeight="true" outlineLevel="0" collapsed="false">
      <c r="A424" s="15" t="n">
        <v>5</v>
      </c>
      <c r="B424" s="35" t="s">
        <v>311</v>
      </c>
      <c r="C424" s="22" t="s">
        <v>29</v>
      </c>
      <c r="D424" s="23" t="s">
        <v>24</v>
      </c>
      <c r="E424" s="25" t="n">
        <f aca="false">E425+E426</f>
        <v>272.2</v>
      </c>
      <c r="F424" s="25" t="n">
        <f aca="false">F425+F426</f>
        <v>15</v>
      </c>
      <c r="G424" s="25" t="n">
        <f aca="false">G425+G426</f>
        <v>15.7</v>
      </c>
      <c r="H424" s="25" t="n">
        <f aca="false">H425+H426</f>
        <v>16.5</v>
      </c>
      <c r="I424" s="25" t="n">
        <f aca="false">I425+I426</f>
        <v>10.5</v>
      </c>
      <c r="J424" s="26" t="n">
        <f aca="false">J425+J426</f>
        <v>18.1</v>
      </c>
      <c r="K424" s="26" t="n">
        <f aca="false">K425+K426</f>
        <v>19</v>
      </c>
      <c r="L424" s="26" t="n">
        <f aca="false">L425+L426</f>
        <v>31.2</v>
      </c>
      <c r="M424" s="25" t="n">
        <f aca="false">M425+M426</f>
        <v>33.2</v>
      </c>
      <c r="N424" s="25" t="n">
        <f aca="false">N425+N426</f>
        <v>35.6</v>
      </c>
      <c r="O424" s="25" t="n">
        <f aca="false">O425+O426</f>
        <v>37.6</v>
      </c>
      <c r="P424" s="25" t="n">
        <f aca="false">P425+P426</f>
        <v>39.8</v>
      </c>
    </row>
    <row r="425" customFormat="false" ht="23.25" hidden="false" customHeight="true" outlineLevel="0" collapsed="false">
      <c r="A425" s="15"/>
      <c r="B425" s="35"/>
      <c r="C425" s="22"/>
      <c r="D425" s="17" t="s">
        <v>47</v>
      </c>
      <c r="E425" s="25" t="n">
        <f aca="false">SUM(F425:P425)</f>
        <v>194.3</v>
      </c>
      <c r="F425" s="25" t="n">
        <v>0</v>
      </c>
      <c r="G425" s="25" t="n">
        <v>10.2</v>
      </c>
      <c r="H425" s="17" t="n">
        <v>16.5</v>
      </c>
      <c r="I425" s="17" t="n">
        <v>10.5</v>
      </c>
      <c r="J425" s="18" t="n">
        <v>18.1</v>
      </c>
      <c r="K425" s="18" t="n">
        <v>19</v>
      </c>
      <c r="L425" s="26" t="n">
        <v>20</v>
      </c>
      <c r="M425" s="25" t="n">
        <v>22</v>
      </c>
      <c r="N425" s="25" t="n">
        <v>24</v>
      </c>
      <c r="O425" s="25" t="n">
        <v>26</v>
      </c>
      <c r="P425" s="25" t="n">
        <v>28</v>
      </c>
    </row>
    <row r="426" customFormat="false" ht="29.25" hidden="false" customHeight="true" outlineLevel="0" collapsed="false">
      <c r="A426" s="15"/>
      <c r="B426" s="35"/>
      <c r="C426" s="22" t="s">
        <v>310</v>
      </c>
      <c r="D426" s="17" t="s">
        <v>47</v>
      </c>
      <c r="E426" s="25" t="n">
        <f aca="false">SUM(F426:P426)</f>
        <v>77.9</v>
      </c>
      <c r="F426" s="25" t="n">
        <v>15</v>
      </c>
      <c r="G426" s="25" t="n">
        <v>5.5</v>
      </c>
      <c r="H426" s="25" t="n">
        <v>0</v>
      </c>
      <c r="I426" s="25" t="n">
        <v>0</v>
      </c>
      <c r="J426" s="26" t="n">
        <v>0</v>
      </c>
      <c r="K426" s="26" t="n">
        <v>0</v>
      </c>
      <c r="L426" s="26" t="n">
        <v>11.2</v>
      </c>
      <c r="M426" s="25" t="n">
        <v>11.2</v>
      </c>
      <c r="N426" s="25" t="n">
        <v>11.6</v>
      </c>
      <c r="O426" s="25" t="n">
        <v>11.6</v>
      </c>
      <c r="P426" s="25" t="n">
        <v>11.8</v>
      </c>
    </row>
    <row r="427" customFormat="false" ht="17.25" hidden="false" customHeight="true" outlineLevel="0" collapsed="false">
      <c r="A427" s="103"/>
      <c r="B427" s="35" t="s">
        <v>312</v>
      </c>
      <c r="C427" s="16"/>
      <c r="D427" s="34"/>
      <c r="E427" s="25" t="n">
        <f aca="false">SUM(E428:E429)</f>
        <v>2529.6</v>
      </c>
      <c r="F427" s="25" t="n">
        <f aca="false">SUM(F428:F429)</f>
        <v>197</v>
      </c>
      <c r="G427" s="25" t="n">
        <f aca="false">SUM(G428:G429)</f>
        <v>188.4</v>
      </c>
      <c r="H427" s="25" t="n">
        <f aca="false">SUM(H428:H429)</f>
        <v>155.3</v>
      </c>
      <c r="I427" s="25" t="n">
        <f aca="false">SUM(I428:I429)</f>
        <v>223.1</v>
      </c>
      <c r="J427" s="26" t="n">
        <f aca="false">SUM(J428:J429)</f>
        <v>171.5</v>
      </c>
      <c r="K427" s="26" t="n">
        <f aca="false">SUM(K428:K429)</f>
        <v>245.1</v>
      </c>
      <c r="L427" s="26" t="n">
        <f aca="false">SUM(L428:L429)</f>
        <v>186.2</v>
      </c>
      <c r="M427" s="25" t="n">
        <f aca="false">SUM(M428:M429)</f>
        <v>346.4</v>
      </c>
      <c r="N427" s="25" t="n">
        <f aca="false">SUM(N428:N429)</f>
        <v>207</v>
      </c>
      <c r="O427" s="25" t="n">
        <f aca="false">SUM(O428:O429)</f>
        <v>382.2</v>
      </c>
      <c r="P427" s="25" t="n">
        <f aca="false">SUM(P428:P429)</f>
        <v>227.4</v>
      </c>
    </row>
    <row r="428" customFormat="false" ht="17.25" hidden="false" customHeight="true" outlineLevel="0" collapsed="false">
      <c r="A428" s="103"/>
      <c r="B428" s="35" t="s">
        <v>85</v>
      </c>
      <c r="C428" s="16"/>
      <c r="D428" s="34"/>
      <c r="E428" s="25" t="n">
        <f aca="false">E416+E418+E420+E423+E425+E426+E422</f>
        <v>2529.6</v>
      </c>
      <c r="F428" s="25" t="n">
        <f aca="false">F416+F418+F420+F423+F425+F426+F422</f>
        <v>197</v>
      </c>
      <c r="G428" s="25" t="n">
        <f aca="false">G416+G418+G420+G423+G425+G426+G422</f>
        <v>188.4</v>
      </c>
      <c r="H428" s="25" t="n">
        <f aca="false">H416+H418+H420+H423+H425+H426+H422</f>
        <v>155.3</v>
      </c>
      <c r="I428" s="25" t="n">
        <f aca="false">I416+I418+I420+I423+I425+I426+I422</f>
        <v>223.1</v>
      </c>
      <c r="J428" s="25" t="n">
        <f aca="false">J416+J418+J420+J423+J425+J426+J422</f>
        <v>171.5</v>
      </c>
      <c r="K428" s="25" t="n">
        <f aca="false">K416+K418+K420+K423+K425+K426+K422</f>
        <v>245.1</v>
      </c>
      <c r="L428" s="25" t="n">
        <f aca="false">L416+L418+L420+L423+L425+L426+L422</f>
        <v>186.2</v>
      </c>
      <c r="M428" s="25" t="n">
        <f aca="false">M416+M418+M420+M423+M425+M426+M422</f>
        <v>346.4</v>
      </c>
      <c r="N428" s="25" t="n">
        <f aca="false">N416+N418+N420+N423+N425+N426+N422</f>
        <v>207</v>
      </c>
      <c r="O428" s="25" t="n">
        <f aca="false">O416+O418+O420+O423+O425+O426+O422</f>
        <v>382.2</v>
      </c>
      <c r="P428" s="25" t="n">
        <f aca="false">P416+P418+P420+P423+P425+P426+P422</f>
        <v>227.4</v>
      </c>
    </row>
    <row r="429" customFormat="false" ht="17.25" hidden="false" customHeight="true" outlineLevel="0" collapsed="false">
      <c r="A429" s="103"/>
      <c r="B429" s="35" t="s">
        <v>35</v>
      </c>
      <c r="C429" s="16"/>
      <c r="D429" s="34"/>
      <c r="E429" s="25" t="n">
        <v>0</v>
      </c>
      <c r="F429" s="25" t="n">
        <v>0</v>
      </c>
      <c r="G429" s="25" t="n">
        <v>0</v>
      </c>
      <c r="H429" s="25" t="n">
        <v>0</v>
      </c>
      <c r="I429" s="25" t="n">
        <v>0</v>
      </c>
      <c r="J429" s="25" t="n">
        <v>0</v>
      </c>
      <c r="K429" s="25" t="n">
        <v>0</v>
      </c>
      <c r="L429" s="25" t="n">
        <v>0</v>
      </c>
      <c r="M429" s="25" t="n">
        <v>0</v>
      </c>
      <c r="N429" s="25" t="n">
        <v>0</v>
      </c>
      <c r="O429" s="25" t="n">
        <v>0</v>
      </c>
      <c r="P429" s="25" t="n">
        <v>0</v>
      </c>
    </row>
    <row r="430" customFormat="false" ht="20.25" hidden="false" customHeight="true" outlineLevel="0" collapsed="false">
      <c r="A430" s="20" t="s">
        <v>313</v>
      </c>
      <c r="B430" s="20"/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20"/>
      <c r="O430" s="20"/>
      <c r="P430" s="20"/>
    </row>
    <row r="431" s="104" customFormat="true" ht="31.5" hidden="false" customHeight="true" outlineLevel="0" collapsed="false">
      <c r="A431" s="15" t="s">
        <v>97</v>
      </c>
      <c r="B431" s="35" t="s">
        <v>314</v>
      </c>
      <c r="C431" s="22" t="s">
        <v>68</v>
      </c>
      <c r="D431" s="35" t="s">
        <v>24</v>
      </c>
      <c r="E431" s="25" t="n">
        <f aca="false">E432</f>
        <v>567.2</v>
      </c>
      <c r="F431" s="25" t="n">
        <f aca="false">F432</f>
        <v>57.1</v>
      </c>
      <c r="G431" s="25" t="n">
        <f aca="false">G432</f>
        <v>55.1</v>
      </c>
      <c r="H431" s="25" t="n">
        <f aca="false">H432</f>
        <v>54</v>
      </c>
      <c r="I431" s="25" t="n">
        <f aca="false">I432</f>
        <v>54</v>
      </c>
      <c r="J431" s="26" t="n">
        <f aca="false">J432</f>
        <v>53</v>
      </c>
      <c r="K431" s="26" t="n">
        <f aca="false">K432</f>
        <v>53</v>
      </c>
      <c r="L431" s="26" t="n">
        <f aca="false">L432</f>
        <v>50</v>
      </c>
      <c r="M431" s="25" t="n">
        <f aca="false">M432</f>
        <v>50</v>
      </c>
      <c r="N431" s="25" t="n">
        <f aca="false">N432</f>
        <v>48</v>
      </c>
      <c r="O431" s="25" t="n">
        <f aca="false">O432</f>
        <v>48</v>
      </c>
      <c r="P431" s="25" t="n">
        <f aca="false">P432</f>
        <v>45</v>
      </c>
    </row>
    <row r="432" customFormat="false" ht="81.75" hidden="false" customHeight="true" outlineLevel="0" collapsed="false">
      <c r="A432" s="15"/>
      <c r="B432" s="35"/>
      <c r="C432" s="22"/>
      <c r="D432" s="25" t="s">
        <v>26</v>
      </c>
      <c r="E432" s="25" t="n">
        <f aca="false">SUM(F432:P432)</f>
        <v>567.2</v>
      </c>
      <c r="F432" s="25" t="n">
        <v>57.1</v>
      </c>
      <c r="G432" s="25" t="n">
        <v>55.1</v>
      </c>
      <c r="H432" s="25" t="n">
        <v>54</v>
      </c>
      <c r="I432" s="25" t="n">
        <v>54</v>
      </c>
      <c r="J432" s="26" t="n">
        <v>53</v>
      </c>
      <c r="K432" s="26" t="n">
        <v>53</v>
      </c>
      <c r="L432" s="26" t="n">
        <v>50</v>
      </c>
      <c r="M432" s="25" t="n">
        <v>50</v>
      </c>
      <c r="N432" s="25" t="n">
        <v>48</v>
      </c>
      <c r="O432" s="25" t="n">
        <v>48</v>
      </c>
      <c r="P432" s="25" t="n">
        <v>45</v>
      </c>
    </row>
    <row r="433" customFormat="false" ht="37.5" hidden="false" customHeight="true" outlineLevel="0" collapsed="false">
      <c r="A433" s="15" t="s">
        <v>27</v>
      </c>
      <c r="B433" s="35" t="s">
        <v>315</v>
      </c>
      <c r="C433" s="22" t="s">
        <v>78</v>
      </c>
      <c r="D433" s="38" t="s">
        <v>24</v>
      </c>
      <c r="E433" s="30" t="n">
        <f aca="false">E434+E435</f>
        <v>70.8</v>
      </c>
      <c r="F433" s="30" t="n">
        <f aca="false">F435</f>
        <v>0</v>
      </c>
      <c r="G433" s="30" t="n">
        <f aca="false">G435</f>
        <v>0</v>
      </c>
      <c r="H433" s="30" t="n">
        <f aca="false">H435</f>
        <v>0</v>
      </c>
      <c r="I433" s="30" t="n">
        <f aca="false">I435</f>
        <v>5.8</v>
      </c>
      <c r="J433" s="31" t="n">
        <v>6</v>
      </c>
      <c r="K433" s="31" t="n">
        <f aca="false">K435</f>
        <v>0</v>
      </c>
      <c r="L433" s="31" t="n">
        <f aca="false">L435</f>
        <v>0</v>
      </c>
      <c r="M433" s="30" t="n">
        <f aca="false">M435</f>
        <v>0</v>
      </c>
      <c r="N433" s="30" t="n">
        <f aca="false">N435</f>
        <v>0</v>
      </c>
      <c r="O433" s="30" t="n">
        <f aca="false">O435</f>
        <v>0</v>
      </c>
      <c r="P433" s="30" t="n">
        <f aca="false">P435</f>
        <v>0</v>
      </c>
    </row>
    <row r="434" customFormat="false" ht="19.5" hidden="false" customHeight="true" outlineLevel="0" collapsed="false">
      <c r="A434" s="15"/>
      <c r="B434" s="35"/>
      <c r="C434" s="22"/>
      <c r="D434" s="17" t="s">
        <v>26</v>
      </c>
      <c r="E434" s="30" t="n">
        <f aca="false">F434+G434+H434+I434+J434+K434+L434+M434+N434+O434+P434</f>
        <v>65</v>
      </c>
      <c r="F434" s="25" t="n">
        <v>5</v>
      </c>
      <c r="G434" s="25" t="n">
        <v>5.2</v>
      </c>
      <c r="H434" s="25" t="n">
        <v>5.5</v>
      </c>
      <c r="I434" s="25" t="n">
        <v>0</v>
      </c>
      <c r="J434" s="26" t="n">
        <v>6</v>
      </c>
      <c r="K434" s="26" t="n">
        <v>6.3</v>
      </c>
      <c r="L434" s="26" t="n">
        <v>6.6</v>
      </c>
      <c r="M434" s="25" t="n">
        <v>7</v>
      </c>
      <c r="N434" s="25" t="n">
        <v>7.4</v>
      </c>
      <c r="O434" s="25" t="n">
        <v>7.8</v>
      </c>
      <c r="P434" s="25" t="n">
        <v>8.2</v>
      </c>
    </row>
    <row r="435" customFormat="false" ht="19.5" hidden="false" customHeight="true" outlineLevel="0" collapsed="false">
      <c r="A435" s="15"/>
      <c r="B435" s="35"/>
      <c r="C435" s="42" t="s">
        <v>105</v>
      </c>
      <c r="D435" s="17" t="s">
        <v>26</v>
      </c>
      <c r="E435" s="25" t="n">
        <f aca="false">SUM(F435:P435)</f>
        <v>5.8</v>
      </c>
      <c r="F435" s="25" t="n">
        <v>0</v>
      </c>
      <c r="G435" s="25" t="n">
        <v>0</v>
      </c>
      <c r="H435" s="25" t="n">
        <v>0</v>
      </c>
      <c r="I435" s="25" t="n">
        <v>5.8</v>
      </c>
      <c r="J435" s="26" t="n">
        <v>0</v>
      </c>
      <c r="K435" s="26" t="n">
        <v>0</v>
      </c>
      <c r="L435" s="26" t="n">
        <v>0</v>
      </c>
      <c r="M435" s="25" t="n">
        <v>0</v>
      </c>
      <c r="N435" s="25" t="n">
        <v>0</v>
      </c>
      <c r="O435" s="25" t="n">
        <v>0</v>
      </c>
      <c r="P435" s="25" t="n">
        <v>0</v>
      </c>
    </row>
    <row r="436" customFormat="false" ht="17.25" hidden="false" customHeight="true" outlineLevel="0" collapsed="false">
      <c r="A436" s="15"/>
      <c r="B436" s="35" t="s">
        <v>316</v>
      </c>
      <c r="C436" s="16"/>
      <c r="D436" s="34"/>
      <c r="E436" s="25" t="n">
        <f aca="false">SUM(E437:E438)</f>
        <v>638</v>
      </c>
      <c r="F436" s="25" t="n">
        <f aca="false">SUM(F437:F438)</f>
        <v>62.1</v>
      </c>
      <c r="G436" s="25" t="n">
        <f aca="false">SUM(G437:G438)</f>
        <v>60.3</v>
      </c>
      <c r="H436" s="25" t="n">
        <f aca="false">SUM(H437:H438)</f>
        <v>59.5</v>
      </c>
      <c r="I436" s="25" t="n">
        <f aca="false">SUM(I437:I438)</f>
        <v>59.8</v>
      </c>
      <c r="J436" s="26" t="n">
        <f aca="false">SUM(J437:J438)</f>
        <v>59</v>
      </c>
      <c r="K436" s="26" t="n">
        <f aca="false">SUM(K437:K438)</f>
        <v>59.3</v>
      </c>
      <c r="L436" s="26" t="n">
        <f aca="false">SUM(L437:L438)</f>
        <v>56.6</v>
      </c>
      <c r="M436" s="25" t="n">
        <f aca="false">SUM(M437:M438)</f>
        <v>57</v>
      </c>
      <c r="N436" s="25" t="n">
        <f aca="false">SUM(N437:N438)</f>
        <v>55.4</v>
      </c>
      <c r="O436" s="25" t="n">
        <f aca="false">SUM(O437:O438)</f>
        <v>55.8</v>
      </c>
      <c r="P436" s="25" t="n">
        <f aca="false">SUM(P437:P438)</f>
        <v>53.2</v>
      </c>
    </row>
    <row r="437" customFormat="false" ht="17.25" hidden="false" customHeight="true" outlineLevel="0" collapsed="false">
      <c r="A437" s="15"/>
      <c r="B437" s="35" t="s">
        <v>85</v>
      </c>
      <c r="C437" s="16"/>
      <c r="D437" s="34"/>
      <c r="E437" s="25" t="n">
        <f aca="false">E432+E434+E435</f>
        <v>638</v>
      </c>
      <c r="F437" s="25" t="n">
        <f aca="false">F432+F434+F435</f>
        <v>62.1</v>
      </c>
      <c r="G437" s="25" t="n">
        <f aca="false">G432+G434+G435</f>
        <v>60.3</v>
      </c>
      <c r="H437" s="25" t="n">
        <f aca="false">H432+H434+H435</f>
        <v>59.5</v>
      </c>
      <c r="I437" s="25" t="n">
        <f aca="false">I432+I434+I435</f>
        <v>59.8</v>
      </c>
      <c r="J437" s="25" t="n">
        <f aca="false">J432+J434+J435</f>
        <v>59</v>
      </c>
      <c r="K437" s="25" t="n">
        <f aca="false">K432+K434+K435</f>
        <v>59.3</v>
      </c>
      <c r="L437" s="25" t="n">
        <f aca="false">L432+L434+L435</f>
        <v>56.6</v>
      </c>
      <c r="M437" s="25" t="n">
        <f aca="false">M432+M434+M435</f>
        <v>57</v>
      </c>
      <c r="N437" s="25" t="n">
        <f aca="false">N432+N434+N435</f>
        <v>55.4</v>
      </c>
      <c r="O437" s="25" t="n">
        <f aca="false">O432+O434+O435</f>
        <v>55.8</v>
      </c>
      <c r="P437" s="25" t="n">
        <f aca="false">P432+P434+P435</f>
        <v>53.2</v>
      </c>
    </row>
    <row r="438" customFormat="false" ht="17.25" hidden="false" customHeight="true" outlineLevel="0" collapsed="false">
      <c r="A438" s="15"/>
      <c r="B438" s="35" t="s">
        <v>35</v>
      </c>
      <c r="C438" s="16"/>
      <c r="D438" s="34"/>
      <c r="E438" s="25" t="n">
        <v>0</v>
      </c>
      <c r="F438" s="25" t="n">
        <v>0</v>
      </c>
      <c r="G438" s="25" t="n">
        <v>0</v>
      </c>
      <c r="H438" s="25" t="n">
        <v>0</v>
      </c>
      <c r="I438" s="25" t="n">
        <v>0</v>
      </c>
      <c r="J438" s="26" t="n">
        <v>0</v>
      </c>
      <c r="K438" s="26" t="n">
        <v>0</v>
      </c>
      <c r="L438" s="26" t="n">
        <v>0</v>
      </c>
      <c r="M438" s="25" t="n">
        <v>0</v>
      </c>
      <c r="N438" s="25" t="n">
        <v>0</v>
      </c>
      <c r="O438" s="25" t="n">
        <v>0</v>
      </c>
      <c r="P438" s="25" t="n">
        <v>0</v>
      </c>
    </row>
    <row r="439" customFormat="false" ht="17.25" hidden="false" customHeight="true" outlineLevel="0" collapsed="false">
      <c r="A439" s="48"/>
      <c r="B439" s="35" t="s">
        <v>317</v>
      </c>
      <c r="C439" s="16"/>
      <c r="D439" s="34"/>
      <c r="E439" s="54" t="n">
        <f aca="false">E440+E441</f>
        <v>209575</v>
      </c>
      <c r="F439" s="54" t="n">
        <f aca="false">F440+F441</f>
        <v>20093.6</v>
      </c>
      <c r="G439" s="54" t="n">
        <f aca="false">G440+G441</f>
        <v>17772.5</v>
      </c>
      <c r="H439" s="54" t="n">
        <f aca="false">H440+H441</f>
        <v>20950</v>
      </c>
      <c r="I439" s="54" t="n">
        <f aca="false">I440+I441</f>
        <v>18025.6</v>
      </c>
      <c r="J439" s="55" t="n">
        <f aca="false">J440+J441</f>
        <v>21837.5</v>
      </c>
      <c r="K439" s="55" t="n">
        <f aca="false">K440+K441</f>
        <v>17442.2</v>
      </c>
      <c r="L439" s="55" t="n">
        <f aca="false">L440+L441</f>
        <v>17429.3</v>
      </c>
      <c r="M439" s="54" t="n">
        <f aca="false">M440+M441</f>
        <v>17974.4</v>
      </c>
      <c r="N439" s="54" t="n">
        <f aca="false">N440+N441</f>
        <v>18549.4</v>
      </c>
      <c r="O439" s="54" t="n">
        <f aca="false">O440+O441</f>
        <v>19442.2</v>
      </c>
      <c r="P439" s="54" t="n">
        <f aca="false">P440+P441</f>
        <v>20058.3</v>
      </c>
    </row>
    <row r="440" customFormat="false" ht="17.25" hidden="false" customHeight="true" outlineLevel="0" collapsed="false">
      <c r="A440" s="48"/>
      <c r="B440" s="35" t="s">
        <v>318</v>
      </c>
      <c r="C440" s="16"/>
      <c r="D440" s="34"/>
      <c r="E440" s="54" t="n">
        <f aca="false">E405+E412+E428+E437</f>
        <v>28452.2</v>
      </c>
      <c r="F440" s="54" t="n">
        <f aca="false">F405+F412+F428+F437</f>
        <v>784.1</v>
      </c>
      <c r="G440" s="54" t="n">
        <f aca="false">G405+G412+G428+G437</f>
        <v>3501.1</v>
      </c>
      <c r="H440" s="54" t="n">
        <f aca="false">H405+H412+H428+H437</f>
        <v>6343.6</v>
      </c>
      <c r="I440" s="54" t="n">
        <f aca="false">I405+I412+I428+I437</f>
        <v>4368.8</v>
      </c>
      <c r="J440" s="55" t="n">
        <f aca="false">J405+J412+J428+J437</f>
        <v>5600.4</v>
      </c>
      <c r="K440" s="55" t="n">
        <f aca="false">K405+K412+K428+K437</f>
        <v>1192</v>
      </c>
      <c r="L440" s="55" t="n">
        <f aca="false">L405+L412+L428+L437</f>
        <v>1179.1</v>
      </c>
      <c r="M440" s="54" t="n">
        <f aca="false">M405+M412+M428+M437</f>
        <v>1362.8</v>
      </c>
      <c r="N440" s="54" t="n">
        <f aca="false">N405+N412+N428+N437</f>
        <v>1273.3</v>
      </c>
      <c r="O440" s="54" t="n">
        <f aca="false">O405+O412+O428+O437</f>
        <v>1474.9</v>
      </c>
      <c r="P440" s="54" t="n">
        <f aca="false">P405+P412+P428+P437</f>
        <v>1372.1</v>
      </c>
    </row>
    <row r="441" customFormat="false" ht="15.75" hidden="false" customHeight="false" outlineLevel="0" collapsed="false">
      <c r="A441" s="48"/>
      <c r="B441" s="35" t="s">
        <v>86</v>
      </c>
      <c r="C441" s="16"/>
      <c r="D441" s="34"/>
      <c r="E441" s="54" t="n">
        <f aca="false">E406+E413+E429+E438</f>
        <v>181122.8</v>
      </c>
      <c r="F441" s="54" t="n">
        <f aca="false">F406+F429+F413+F438</f>
        <v>19309.5</v>
      </c>
      <c r="G441" s="54" t="n">
        <f aca="false">G406+G429+G413+G438</f>
        <v>14271.4</v>
      </c>
      <c r="H441" s="54" t="n">
        <f aca="false">H406+H429+H413+H438</f>
        <v>14606.4</v>
      </c>
      <c r="I441" s="54" t="n">
        <f aca="false">I406+I429+I413+I438</f>
        <v>13656.8</v>
      </c>
      <c r="J441" s="55" t="n">
        <f aca="false">J406+J429+J413+J438</f>
        <v>16237.1</v>
      </c>
      <c r="K441" s="55" t="n">
        <f aca="false">K406+K429+K413+K438</f>
        <v>16250.2</v>
      </c>
      <c r="L441" s="55" t="n">
        <f aca="false">L406+L429+L413+L438</f>
        <v>16250.2</v>
      </c>
      <c r="M441" s="54" t="n">
        <f aca="false">M406+M429+M413+M438</f>
        <v>16611.6</v>
      </c>
      <c r="N441" s="54" t="n">
        <f aca="false">N406+N429+N413+N438</f>
        <v>17276.1</v>
      </c>
      <c r="O441" s="54" t="n">
        <f aca="false">O406+O429+O413+O438</f>
        <v>17967.3</v>
      </c>
      <c r="P441" s="54" t="n">
        <f aca="false">P406+P429+P413+P438</f>
        <v>18686.2</v>
      </c>
    </row>
    <row r="442" customFormat="false" ht="11.25" hidden="false" customHeight="true" outlineLevel="0" collapsed="false">
      <c r="A442" s="48"/>
      <c r="B442" s="35"/>
      <c r="C442" s="16"/>
      <c r="D442" s="34"/>
      <c r="E442" s="54"/>
      <c r="F442" s="54"/>
      <c r="G442" s="54"/>
      <c r="H442" s="54"/>
      <c r="I442" s="54"/>
      <c r="J442" s="55"/>
      <c r="K442" s="55"/>
      <c r="L442" s="55"/>
      <c r="M442" s="54"/>
      <c r="N442" s="54"/>
      <c r="O442" s="54"/>
      <c r="P442" s="54"/>
    </row>
    <row r="443" customFormat="false" ht="15" hidden="false" customHeight="true" outlineLevel="0" collapsed="false">
      <c r="A443" s="48"/>
      <c r="B443" s="35" t="s">
        <v>319</v>
      </c>
      <c r="C443" s="16"/>
      <c r="D443" s="34"/>
      <c r="E443" s="25" t="n">
        <f aca="false">SUM(E445:E447)</f>
        <v>10556534.063</v>
      </c>
      <c r="F443" s="25" t="n">
        <f aca="false">SUM(F445:F447)</f>
        <v>547369.4</v>
      </c>
      <c r="G443" s="25" t="n">
        <f aca="false">SUM(G445:G447)</f>
        <v>616058.083</v>
      </c>
      <c r="H443" s="25" t="n">
        <f aca="false">SUM(H445:H447)</f>
        <v>680473.5</v>
      </c>
      <c r="I443" s="25" t="n">
        <f aca="false">SUM(I445:I447)</f>
        <v>780948.58</v>
      </c>
      <c r="J443" s="26" t="n">
        <f aca="false">SUM(J445:J447)</f>
        <v>858912.2</v>
      </c>
      <c r="K443" s="26" t="n">
        <f aca="false">SUM(K445:K447)</f>
        <v>1019398.2</v>
      </c>
      <c r="L443" s="26" t="n">
        <f aca="false">SUM(L445:L447)</f>
        <v>720801.2</v>
      </c>
      <c r="M443" s="25" t="n">
        <f aca="false">SUM(M445:M447)</f>
        <v>1167418.8</v>
      </c>
      <c r="N443" s="25" t="n">
        <f aca="false">SUM(N445:N447)</f>
        <v>1096738.7</v>
      </c>
      <c r="O443" s="25" t="n">
        <f aca="false">SUM(O445:O447)</f>
        <v>1499036.2</v>
      </c>
      <c r="P443" s="25" t="n">
        <f aca="false">SUM(P445:P447)</f>
        <v>1569379.2</v>
      </c>
    </row>
    <row r="444" customFormat="false" ht="15" hidden="false" customHeight="true" outlineLevel="0" collapsed="false">
      <c r="A444" s="48"/>
      <c r="B444" s="35" t="s">
        <v>320</v>
      </c>
      <c r="C444" s="16"/>
      <c r="D444" s="34"/>
      <c r="E444" s="25"/>
      <c r="F444" s="25"/>
      <c r="G444" s="25"/>
      <c r="H444" s="25"/>
      <c r="I444" s="25"/>
      <c r="J444" s="26"/>
      <c r="K444" s="26"/>
      <c r="L444" s="26"/>
      <c r="M444" s="25"/>
      <c r="N444" s="25"/>
      <c r="O444" s="25"/>
      <c r="P444" s="25"/>
    </row>
    <row r="445" customFormat="false" ht="15.75" hidden="false" customHeight="true" outlineLevel="0" collapsed="false">
      <c r="A445" s="48"/>
      <c r="B445" s="35" t="s">
        <v>85</v>
      </c>
      <c r="C445" s="16"/>
      <c r="D445" s="25"/>
      <c r="E445" s="25" t="n">
        <f aca="false">E24+E83+E162+E382+E391+E440</f>
        <v>3061337.363</v>
      </c>
      <c r="F445" s="25" t="n">
        <f aca="false">F24+F83+F162+F382+F391+F440</f>
        <v>145249.6</v>
      </c>
      <c r="G445" s="25" t="n">
        <f aca="false">G24+G83+G162+G382+G391+G440</f>
        <v>165401.883</v>
      </c>
      <c r="H445" s="25" t="n">
        <f aca="false">H24+H83+H162+H382+H391+H440</f>
        <v>226941.2</v>
      </c>
      <c r="I445" s="25" t="n">
        <f aca="false">I24+I83+I162+I382+I391+I440</f>
        <v>252907.28</v>
      </c>
      <c r="J445" s="25" t="n">
        <f aca="false">J24+J83+J162+J382+J391+J440</f>
        <v>231297.9</v>
      </c>
      <c r="K445" s="25" t="n">
        <f aca="false">K24+K83+K162+K382+K391+K440</f>
        <v>223884.7</v>
      </c>
      <c r="L445" s="25" t="n">
        <f aca="false">L24+L83+L162+L382+L391+L440</f>
        <v>226993.4</v>
      </c>
      <c r="M445" s="25" t="n">
        <f aca="false">M24+M83+M162+M382+M391+M440</f>
        <v>357659.8</v>
      </c>
      <c r="N445" s="25" t="n">
        <f aca="false">N24+N83+N162+N382+N391+N440</f>
        <v>319992.6</v>
      </c>
      <c r="O445" s="25" t="n">
        <f aca="false">O24+O83+O162+O382+O391+O440</f>
        <v>443352.8</v>
      </c>
      <c r="P445" s="25" t="n">
        <f aca="false">P24+P83+P162+P382+P391+P440</f>
        <v>467656.2</v>
      </c>
    </row>
    <row r="446" customFormat="false" ht="15.75" hidden="false" customHeight="true" outlineLevel="0" collapsed="false">
      <c r="A446" s="48"/>
      <c r="B446" s="35" t="s">
        <v>321</v>
      </c>
      <c r="C446" s="16"/>
      <c r="D446" s="25"/>
      <c r="E446" s="25" t="n">
        <f aca="false">E25+E84+E163+E383+E392+E441</f>
        <v>7075196.7</v>
      </c>
      <c r="F446" s="25" t="n">
        <f aca="false">F25+F84+F163+F383+F392+F441</f>
        <v>402119.8</v>
      </c>
      <c r="G446" s="25" t="n">
        <f aca="false">G25+G84+G163+G383+G392+G441</f>
        <v>450656.2</v>
      </c>
      <c r="H446" s="25" t="n">
        <f aca="false">H25+H84+H163+H383+H392+H441</f>
        <v>453532.3</v>
      </c>
      <c r="I446" s="25" t="n">
        <f aca="false">I25+I84+I163+I383+I392+I441</f>
        <v>528041.3</v>
      </c>
      <c r="J446" s="26" t="n">
        <f aca="false">J25+J84+J163+J383+J392+J441</f>
        <v>506314.3</v>
      </c>
      <c r="K446" s="26" t="n">
        <f aca="false">K25+K84+K163+K383+K392+K441</f>
        <v>496813.5</v>
      </c>
      <c r="L446" s="26" t="n">
        <f aca="false">L25+L84+L163+L383+L392+L441</f>
        <v>493807.8</v>
      </c>
      <c r="M446" s="25" t="n">
        <f aca="false">M25+M84+M163+M383+M392+M441</f>
        <v>809759</v>
      </c>
      <c r="N446" s="25" t="n">
        <f aca="false">N25+N84+N163+N383+N392+N441</f>
        <v>776746.1</v>
      </c>
      <c r="O446" s="25" t="n">
        <f aca="false">O25+O84+O163+O383+O392+O441</f>
        <v>1055683.4</v>
      </c>
      <c r="P446" s="25" t="n">
        <f aca="false">P25+P84+P163+P383+P392+P441</f>
        <v>1101723</v>
      </c>
    </row>
    <row r="447" customFormat="false" ht="15.75" hidden="false" customHeight="true" outlineLevel="0" collapsed="false">
      <c r="A447" s="48"/>
      <c r="B447" s="105" t="s">
        <v>259</v>
      </c>
      <c r="C447" s="5"/>
      <c r="D447" s="106"/>
      <c r="E447" s="24" t="n">
        <f aca="false">E384</f>
        <v>420000</v>
      </c>
      <c r="F447" s="24" t="n">
        <f aca="false">F384</f>
        <v>0</v>
      </c>
      <c r="G447" s="24" t="n">
        <f aca="false">G384</f>
        <v>0</v>
      </c>
      <c r="H447" s="24" t="n">
        <f aca="false">H384</f>
        <v>0</v>
      </c>
      <c r="I447" s="24" t="n">
        <f aca="false">I384</f>
        <v>0</v>
      </c>
      <c r="J447" s="76" t="n">
        <f aca="false">J384</f>
        <v>121300</v>
      </c>
      <c r="K447" s="76" t="n">
        <f aca="false">K384</f>
        <v>298700</v>
      </c>
      <c r="L447" s="76" t="n">
        <f aca="false">L384</f>
        <v>0</v>
      </c>
      <c r="M447" s="24" t="n">
        <f aca="false">M384</f>
        <v>0</v>
      </c>
      <c r="N447" s="24" t="n">
        <f aca="false">N384</f>
        <v>0</v>
      </c>
      <c r="O447" s="24" t="n">
        <f aca="false">O384</f>
        <v>0</v>
      </c>
      <c r="P447" s="24" t="n">
        <f aca="false">P384</f>
        <v>0</v>
      </c>
    </row>
    <row r="448" customFormat="false" ht="15.75" hidden="false" customHeight="false" outlineLevel="0" collapsed="false">
      <c r="A448" s="107"/>
      <c r="B448" s="108"/>
      <c r="C448" s="109"/>
      <c r="D448" s="110"/>
      <c r="E448" s="110"/>
      <c r="F448" s="110"/>
      <c r="G448" s="110"/>
      <c r="H448" s="110"/>
      <c r="I448" s="110"/>
      <c r="J448" s="111"/>
      <c r="K448" s="111"/>
      <c r="L448" s="111"/>
      <c r="M448" s="110"/>
      <c r="N448" s="110"/>
      <c r="O448" s="110"/>
      <c r="P448" s="110"/>
    </row>
    <row r="450" customFormat="false" ht="28.5" hidden="false" customHeight="true" outlineLevel="0" collapsed="false">
      <c r="G450" s="112"/>
    </row>
    <row r="451" customFormat="false" ht="14.25" hidden="false" customHeight="false" outlineLevel="0" collapsed="false">
      <c r="B451" s="113"/>
      <c r="C451" s="114"/>
      <c r="D451" s="115"/>
      <c r="E451" s="116"/>
      <c r="F451" s="116"/>
      <c r="G451" s="116"/>
      <c r="H451" s="116"/>
      <c r="I451" s="116"/>
      <c r="J451" s="117"/>
      <c r="K451" s="117"/>
      <c r="L451" s="117"/>
      <c r="M451" s="116"/>
      <c r="N451" s="116"/>
      <c r="O451" s="116"/>
      <c r="P451" s="116"/>
    </row>
    <row r="452" customFormat="false" ht="14.25" hidden="false" customHeight="false" outlineLevel="0" collapsed="false">
      <c r="B452" s="5"/>
      <c r="D452" s="118"/>
    </row>
    <row r="453" customFormat="false" ht="14.25" hidden="false" customHeight="false" outlineLevel="0" collapsed="false">
      <c r="B453" s="5"/>
      <c r="D453" s="118"/>
    </row>
    <row r="454" customFormat="false" ht="14.25" hidden="false" customHeight="false" outlineLevel="0" collapsed="false">
      <c r="B454" s="5"/>
      <c r="D454" s="118"/>
    </row>
    <row r="455" customFormat="false" ht="14.25" hidden="false" customHeight="false" outlineLevel="0" collapsed="false">
      <c r="B455" s="5"/>
      <c r="D455" s="118"/>
    </row>
    <row r="456" customFormat="false" ht="14.25" hidden="false" customHeight="false" outlineLevel="0" collapsed="false">
      <c r="B456" s="5"/>
      <c r="D456" s="118"/>
    </row>
    <row r="457" customFormat="false" ht="14.25" hidden="false" customHeight="false" outlineLevel="0" collapsed="false">
      <c r="B457" s="5"/>
      <c r="D457" s="118"/>
    </row>
    <row r="458" customFormat="false" ht="15.75" hidden="false" customHeight="true" outlineLevel="0" collapsed="false">
      <c r="B458" s="5"/>
      <c r="D458" s="118"/>
    </row>
  </sheetData>
  <mergeCells count="473">
    <mergeCell ref="A2:P2"/>
    <mergeCell ref="A4:P4"/>
    <mergeCell ref="A5:P5"/>
    <mergeCell ref="A8:P8"/>
    <mergeCell ref="A9:A12"/>
    <mergeCell ref="B9:B12"/>
    <mergeCell ref="C9:C12"/>
    <mergeCell ref="D9:D12"/>
    <mergeCell ref="E9:E12"/>
    <mergeCell ref="F9:P11"/>
    <mergeCell ref="A14:P14"/>
    <mergeCell ref="A15:P15"/>
    <mergeCell ref="A16:A18"/>
    <mergeCell ref="B16:B18"/>
    <mergeCell ref="C16:C18"/>
    <mergeCell ref="A19:A20"/>
    <mergeCell ref="B19:B20"/>
    <mergeCell ref="C19:C20"/>
    <mergeCell ref="A21:A22"/>
    <mergeCell ref="B21:B22"/>
    <mergeCell ref="C21:C22"/>
    <mergeCell ref="A23:A25"/>
    <mergeCell ref="A26:P26"/>
    <mergeCell ref="A27:P27"/>
    <mergeCell ref="A28:A30"/>
    <mergeCell ref="B28:B30"/>
    <mergeCell ref="C28:C30"/>
    <mergeCell ref="A31:A32"/>
    <mergeCell ref="B31:B32"/>
    <mergeCell ref="C31:C32"/>
    <mergeCell ref="A33:A35"/>
    <mergeCell ref="B36:P36"/>
    <mergeCell ref="A37:A38"/>
    <mergeCell ref="B37:B38"/>
    <mergeCell ref="C37:C38"/>
    <mergeCell ref="A39:A40"/>
    <mergeCell ref="B39:B40"/>
    <mergeCell ref="C39:C40"/>
    <mergeCell ref="A41:A44"/>
    <mergeCell ref="B41:B44"/>
    <mergeCell ref="A45:A47"/>
    <mergeCell ref="B48:P48"/>
    <mergeCell ref="A50:P50"/>
    <mergeCell ref="A51:A52"/>
    <mergeCell ref="B51:B52"/>
    <mergeCell ref="C51:C52"/>
    <mergeCell ref="A53:A55"/>
    <mergeCell ref="A56:P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1"/>
    <mergeCell ref="A72:P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1"/>
    <mergeCell ref="A82:A84"/>
    <mergeCell ref="A85:P85"/>
    <mergeCell ref="A86:P86"/>
    <mergeCell ref="A87:A89"/>
    <mergeCell ref="B87:B89"/>
    <mergeCell ref="C87:C89"/>
    <mergeCell ref="A90:A91"/>
    <mergeCell ref="B90:B91"/>
    <mergeCell ref="C90:C91"/>
    <mergeCell ref="A92:A93"/>
    <mergeCell ref="B92:B93"/>
    <mergeCell ref="C92:C93"/>
    <mergeCell ref="A94:A95"/>
    <mergeCell ref="B94:B95"/>
    <mergeCell ref="C94:C95"/>
    <mergeCell ref="A96:A97"/>
    <mergeCell ref="B96:B97"/>
    <mergeCell ref="C96:C97"/>
    <mergeCell ref="A98:A100"/>
    <mergeCell ref="A101:P101"/>
    <mergeCell ref="A102:A103"/>
    <mergeCell ref="B102:B103"/>
    <mergeCell ref="C102:C103"/>
    <mergeCell ref="A104:A105"/>
    <mergeCell ref="B104:B105"/>
    <mergeCell ref="C104:C105"/>
    <mergeCell ref="A106:A107"/>
    <mergeCell ref="B106:B107"/>
    <mergeCell ref="C106:C107"/>
    <mergeCell ref="A108:A109"/>
    <mergeCell ref="B108:B109"/>
    <mergeCell ref="C108:C109"/>
    <mergeCell ref="A110:A111"/>
    <mergeCell ref="B110:B111"/>
    <mergeCell ref="C110:C111"/>
    <mergeCell ref="A112:A113"/>
    <mergeCell ref="B112:B113"/>
    <mergeCell ref="C112:C113"/>
    <mergeCell ref="A114:A115"/>
    <mergeCell ref="B114:B115"/>
    <mergeCell ref="C114:C115"/>
    <mergeCell ref="A116:A118"/>
    <mergeCell ref="A119:P119"/>
    <mergeCell ref="A120:A121"/>
    <mergeCell ref="B120:B121"/>
    <mergeCell ref="C120:C121"/>
    <mergeCell ref="A122:A123"/>
    <mergeCell ref="B122:B123"/>
    <mergeCell ref="C122:C123"/>
    <mergeCell ref="A124:A126"/>
    <mergeCell ref="B124:B126"/>
    <mergeCell ref="C124:C125"/>
    <mergeCell ref="A127:A128"/>
    <mergeCell ref="B127:B128"/>
    <mergeCell ref="C127:C128"/>
    <mergeCell ref="A129:A131"/>
    <mergeCell ref="A132:P132"/>
    <mergeCell ref="A133:A134"/>
    <mergeCell ref="B133:B134"/>
    <mergeCell ref="C133:C134"/>
    <mergeCell ref="A135:A136"/>
    <mergeCell ref="B135:B136"/>
    <mergeCell ref="C135:C136"/>
    <mergeCell ref="A137:A138"/>
    <mergeCell ref="B137:B138"/>
    <mergeCell ref="C137:C138"/>
    <mergeCell ref="A139:A140"/>
    <mergeCell ref="B139:B140"/>
    <mergeCell ref="C139:C140"/>
    <mergeCell ref="A141:A143"/>
    <mergeCell ref="B141:B143"/>
    <mergeCell ref="C141:C143"/>
    <mergeCell ref="A144:A145"/>
    <mergeCell ref="B144:B145"/>
    <mergeCell ref="C144:C145"/>
    <mergeCell ref="A146:A147"/>
    <mergeCell ref="B146:B147"/>
    <mergeCell ref="C146:C147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7"/>
    <mergeCell ref="B154:B157"/>
    <mergeCell ref="C154:C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O156:O157"/>
    <mergeCell ref="P156:P157"/>
    <mergeCell ref="A158:A160"/>
    <mergeCell ref="A161:A163"/>
    <mergeCell ref="A164:P164"/>
    <mergeCell ref="A165:P165"/>
    <mergeCell ref="A166:A167"/>
    <mergeCell ref="B166:B167"/>
    <mergeCell ref="C166:C167"/>
    <mergeCell ref="A168:A169"/>
    <mergeCell ref="B168:B169"/>
    <mergeCell ref="C168:C169"/>
    <mergeCell ref="A170:A171"/>
    <mergeCell ref="B170:B171"/>
    <mergeCell ref="C170:C171"/>
    <mergeCell ref="A172:A173"/>
    <mergeCell ref="B172:B173"/>
    <mergeCell ref="C172:C173"/>
    <mergeCell ref="A174:A175"/>
    <mergeCell ref="B174:B175"/>
    <mergeCell ref="C174:C175"/>
    <mergeCell ref="A176:A177"/>
    <mergeCell ref="B176:B177"/>
    <mergeCell ref="C176:C177"/>
    <mergeCell ref="A178:A180"/>
    <mergeCell ref="B178:B180"/>
    <mergeCell ref="C178:C180"/>
    <mergeCell ref="A181:A183"/>
    <mergeCell ref="B181:B183"/>
    <mergeCell ref="C181:C183"/>
    <mergeCell ref="A184:A186"/>
    <mergeCell ref="B184:B186"/>
    <mergeCell ref="C184:C186"/>
    <mergeCell ref="A187:A189"/>
    <mergeCell ref="B187:B189"/>
    <mergeCell ref="C187:C189"/>
    <mergeCell ref="A190:A192"/>
    <mergeCell ref="B190:B192"/>
    <mergeCell ref="C190:C192"/>
    <mergeCell ref="A193:A195"/>
    <mergeCell ref="B193:B195"/>
    <mergeCell ref="C193:C195"/>
    <mergeCell ref="A196:A198"/>
    <mergeCell ref="B196:B198"/>
    <mergeCell ref="C196:C198"/>
    <mergeCell ref="A199:A201"/>
    <mergeCell ref="B199:B201"/>
    <mergeCell ref="C199:C201"/>
    <mergeCell ref="A202:A204"/>
    <mergeCell ref="B202:B204"/>
    <mergeCell ref="C202:C204"/>
    <mergeCell ref="A205:A207"/>
    <mergeCell ref="B205:B207"/>
    <mergeCell ref="C205:C207"/>
    <mergeCell ref="A208:A210"/>
    <mergeCell ref="B208:B210"/>
    <mergeCell ref="C208:C210"/>
    <mergeCell ref="A211:A213"/>
    <mergeCell ref="B211:B213"/>
    <mergeCell ref="C211:C213"/>
    <mergeCell ref="A214:A215"/>
    <mergeCell ref="B214:B215"/>
    <mergeCell ref="C214:C215"/>
    <mergeCell ref="A216:A217"/>
    <mergeCell ref="B216:B217"/>
    <mergeCell ref="C216:C217"/>
    <mergeCell ref="A218:A220"/>
    <mergeCell ref="B218:B220"/>
    <mergeCell ref="C218:C220"/>
    <mergeCell ref="A221:A223"/>
    <mergeCell ref="B221:B223"/>
    <mergeCell ref="C221:C223"/>
    <mergeCell ref="A224:A226"/>
    <mergeCell ref="B224:B226"/>
    <mergeCell ref="C224:C226"/>
    <mergeCell ref="A227:A229"/>
    <mergeCell ref="B227:B229"/>
    <mergeCell ref="C227:C229"/>
    <mergeCell ref="A230:A232"/>
    <mergeCell ref="B230:B232"/>
    <mergeCell ref="C230:C232"/>
    <mergeCell ref="A233:A235"/>
    <mergeCell ref="B233:B235"/>
    <mergeCell ref="C233:C235"/>
    <mergeCell ref="A236:A238"/>
    <mergeCell ref="B236:B238"/>
    <mergeCell ref="C236:C238"/>
    <mergeCell ref="A239:A241"/>
    <mergeCell ref="B239:B241"/>
    <mergeCell ref="C239:C241"/>
    <mergeCell ref="A242:A244"/>
    <mergeCell ref="B242:B244"/>
    <mergeCell ref="C242:C244"/>
    <mergeCell ref="A245:A247"/>
    <mergeCell ref="B245:B247"/>
    <mergeCell ref="C245:C247"/>
    <mergeCell ref="A248:P248"/>
    <mergeCell ref="A249:A250"/>
    <mergeCell ref="B249:B250"/>
    <mergeCell ref="C249:C250"/>
    <mergeCell ref="A251:A252"/>
    <mergeCell ref="B251:B252"/>
    <mergeCell ref="C251:C252"/>
    <mergeCell ref="A253:A255"/>
    <mergeCell ref="B253:B255"/>
    <mergeCell ref="C253:C255"/>
    <mergeCell ref="A256:A258"/>
    <mergeCell ref="B256:B258"/>
    <mergeCell ref="C256:C258"/>
    <mergeCell ref="A259:A261"/>
    <mergeCell ref="B259:B261"/>
    <mergeCell ref="C259:C261"/>
    <mergeCell ref="A262:A264"/>
    <mergeCell ref="B262:B264"/>
    <mergeCell ref="C262:C264"/>
    <mergeCell ref="A265:A266"/>
    <mergeCell ref="B265:B266"/>
    <mergeCell ref="C265:C266"/>
    <mergeCell ref="A267:A269"/>
    <mergeCell ref="B267:B269"/>
    <mergeCell ref="C267:C269"/>
    <mergeCell ref="A270:A272"/>
    <mergeCell ref="B270:B272"/>
    <mergeCell ref="C270:C272"/>
    <mergeCell ref="A273:A275"/>
    <mergeCell ref="B273:B275"/>
    <mergeCell ref="C273:C275"/>
    <mergeCell ref="A276:A278"/>
    <mergeCell ref="B276:B278"/>
    <mergeCell ref="C276:C278"/>
    <mergeCell ref="A279:A281"/>
    <mergeCell ref="B279:B281"/>
    <mergeCell ref="C279:C281"/>
    <mergeCell ref="A282:A284"/>
    <mergeCell ref="B282:B284"/>
    <mergeCell ref="C282:C284"/>
    <mergeCell ref="A285:A287"/>
    <mergeCell ref="B285:B287"/>
    <mergeCell ref="C285:C287"/>
    <mergeCell ref="B288:B290"/>
    <mergeCell ref="C288:C290"/>
    <mergeCell ref="B291:B293"/>
    <mergeCell ref="C291:C293"/>
    <mergeCell ref="B294:B296"/>
    <mergeCell ref="C294:C296"/>
    <mergeCell ref="A297:A299"/>
    <mergeCell ref="B297:B299"/>
    <mergeCell ref="C297:C299"/>
    <mergeCell ref="A300:A302"/>
    <mergeCell ref="A303:P303"/>
    <mergeCell ref="A304:A306"/>
    <mergeCell ref="B304:B306"/>
    <mergeCell ref="C304:C306"/>
    <mergeCell ref="A307:A310"/>
    <mergeCell ref="B307:B310"/>
    <mergeCell ref="C307:C310"/>
    <mergeCell ref="A311:A313"/>
    <mergeCell ref="B311:B313"/>
    <mergeCell ref="C311:C313"/>
    <mergeCell ref="A314:A316"/>
    <mergeCell ref="B314:B316"/>
    <mergeCell ref="C314:C316"/>
    <mergeCell ref="A317:A319"/>
    <mergeCell ref="B317:B319"/>
    <mergeCell ref="C317:C319"/>
    <mergeCell ref="A320:A322"/>
    <mergeCell ref="B320:B322"/>
    <mergeCell ref="C320:C322"/>
    <mergeCell ref="A323:A324"/>
    <mergeCell ref="B323:B324"/>
    <mergeCell ref="C323:C324"/>
    <mergeCell ref="A325:A326"/>
    <mergeCell ref="B325:B326"/>
    <mergeCell ref="C325:C326"/>
    <mergeCell ref="A327:A328"/>
    <mergeCell ref="B327:B328"/>
    <mergeCell ref="C327:C328"/>
    <mergeCell ref="A329:A331"/>
    <mergeCell ref="B329:B331"/>
    <mergeCell ref="C329:C331"/>
    <mergeCell ref="A332:A334"/>
    <mergeCell ref="A336:P336"/>
    <mergeCell ref="A337:A339"/>
    <mergeCell ref="B337:B339"/>
    <mergeCell ref="C337:C339"/>
    <mergeCell ref="A340:A342"/>
    <mergeCell ref="B340:B342"/>
    <mergeCell ref="C340:C342"/>
    <mergeCell ref="A343:A345"/>
    <mergeCell ref="B343:B345"/>
    <mergeCell ref="C343:C345"/>
    <mergeCell ref="A346:A348"/>
    <mergeCell ref="B346:B348"/>
    <mergeCell ref="C346:C348"/>
    <mergeCell ref="A349:A351"/>
    <mergeCell ref="B349:B351"/>
    <mergeCell ref="C349:C351"/>
    <mergeCell ref="A352:A354"/>
    <mergeCell ref="B352:B354"/>
    <mergeCell ref="C352:C354"/>
    <mergeCell ref="A355:A356"/>
    <mergeCell ref="B355:B356"/>
    <mergeCell ref="C355:C356"/>
    <mergeCell ref="A357:A358"/>
    <mergeCell ref="B357:B358"/>
    <mergeCell ref="C357:C358"/>
    <mergeCell ref="A359:A360"/>
    <mergeCell ref="B359:B360"/>
    <mergeCell ref="C359:C360"/>
    <mergeCell ref="A361:A362"/>
    <mergeCell ref="B361:B362"/>
    <mergeCell ref="C361:C362"/>
    <mergeCell ref="A363:A364"/>
    <mergeCell ref="B363:B364"/>
    <mergeCell ref="C363:C364"/>
    <mergeCell ref="A365:A367"/>
    <mergeCell ref="B365:B367"/>
    <mergeCell ref="C365:C367"/>
    <mergeCell ref="A368:A370"/>
    <mergeCell ref="A371:P371"/>
    <mergeCell ref="A372:A374"/>
    <mergeCell ref="B372:B374"/>
    <mergeCell ref="C372:C374"/>
    <mergeCell ref="A375:A377"/>
    <mergeCell ref="A378:A380"/>
    <mergeCell ref="A381:A383"/>
    <mergeCell ref="A385:P385"/>
    <mergeCell ref="A386:A387"/>
    <mergeCell ref="B386:B387"/>
    <mergeCell ref="C386:C387"/>
    <mergeCell ref="A388:A389"/>
    <mergeCell ref="B388:B389"/>
    <mergeCell ref="C388:C389"/>
    <mergeCell ref="A390:A392"/>
    <mergeCell ref="A393:P393"/>
    <mergeCell ref="A394:P394"/>
    <mergeCell ref="A395:A396"/>
    <mergeCell ref="B395:B396"/>
    <mergeCell ref="C395:C396"/>
    <mergeCell ref="A397:A398"/>
    <mergeCell ref="B397:B398"/>
    <mergeCell ref="C397:C398"/>
    <mergeCell ref="A399:A401"/>
    <mergeCell ref="B399:B401"/>
    <mergeCell ref="C399:C401"/>
    <mergeCell ref="A402:A403"/>
    <mergeCell ref="B402:B403"/>
    <mergeCell ref="C402:C403"/>
    <mergeCell ref="A404:A406"/>
    <mergeCell ref="A407:P407"/>
    <mergeCell ref="A408:A410"/>
    <mergeCell ref="B408:B410"/>
    <mergeCell ref="A411:A413"/>
    <mergeCell ref="A414:P414"/>
    <mergeCell ref="A415:A416"/>
    <mergeCell ref="B415:B416"/>
    <mergeCell ref="C415:C416"/>
    <mergeCell ref="A417:A418"/>
    <mergeCell ref="B417:B418"/>
    <mergeCell ref="C417:C418"/>
    <mergeCell ref="A419:A420"/>
    <mergeCell ref="B419:B420"/>
    <mergeCell ref="C419:C420"/>
    <mergeCell ref="A421:A423"/>
    <mergeCell ref="B421:B423"/>
    <mergeCell ref="C421:C422"/>
    <mergeCell ref="A424:A426"/>
    <mergeCell ref="B424:B426"/>
    <mergeCell ref="C424:C425"/>
    <mergeCell ref="A427:A429"/>
    <mergeCell ref="A430:P430"/>
    <mergeCell ref="A431:A432"/>
    <mergeCell ref="B431:B432"/>
    <mergeCell ref="C431:C432"/>
    <mergeCell ref="A433:A435"/>
    <mergeCell ref="B433:B435"/>
    <mergeCell ref="C433:C434"/>
    <mergeCell ref="A436:A438"/>
    <mergeCell ref="A439:A442"/>
    <mergeCell ref="A443:A447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M444"/>
    <mergeCell ref="N443:N444"/>
    <mergeCell ref="O443:O444"/>
    <mergeCell ref="P443:P444"/>
  </mergeCells>
  <printOptions headings="false" gridLines="false" gridLinesSet="true" horizontalCentered="true" verticalCentered="false"/>
  <pageMargins left="0.236111111111111" right="0.236111111111111" top="0.945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П. Низова</cp:lastModifiedBy>
  <cp:lastPrinted>2019-04-23T07:50:34Z</cp:lastPrinted>
  <dcterms:modified xsi:type="dcterms:W3CDTF">2019-04-23T07:54:15Z</dcterms:modified>
  <cp:revision>0</cp:revision>
  <dc:subject/>
  <dc:title/>
</cp:coreProperties>
</file>