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 718, от 31.12.2015 № 921, от 10.03.2016 № 208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разделу</t>
  </si>
  <si>
    <t xml:space="preserve">2. Обеспечение спортивным инвентарём и оборудованием МБОУ ДОД «ДЮСШ»</t>
  </si>
  <si>
    <t xml:space="preserve">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 t="s">
        <v>2</v>
      </c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1"/>
      <c r="B5" s="1"/>
      <c r="C5" s="1"/>
      <c r="D5" s="1"/>
      <c r="E5" s="3"/>
      <c r="F5" s="3"/>
      <c r="G5" s="3"/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3"/>
      <c r="F6" s="3"/>
      <c r="G6" s="3"/>
      <c r="H6" s="3"/>
      <c r="I6" s="3"/>
    </row>
    <row r="7" customFormat="false" ht="19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3"/>
      <c r="I9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40.5" hidden="false" customHeight="true" outlineLevel="0" collapsed="false">
      <c r="A12" s="5" t="s">
        <v>7</v>
      </c>
      <c r="B12" s="5" t="s">
        <v>8</v>
      </c>
      <c r="C12" s="5" t="s">
        <v>9</v>
      </c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A13" s="5"/>
      <c r="B13" s="5"/>
      <c r="C13" s="5" t="n">
        <v>2015</v>
      </c>
      <c r="D13" s="5" t="n">
        <v>2016</v>
      </c>
      <c r="E13" s="5" t="n">
        <v>2017</v>
      </c>
      <c r="F13" s="5" t="n">
        <v>2018</v>
      </c>
      <c r="G13" s="5" t="n">
        <v>2019</v>
      </c>
      <c r="H13" s="5" t="n">
        <v>2020</v>
      </c>
      <c r="I13" s="5" t="s">
        <v>10</v>
      </c>
    </row>
    <row r="14" customFormat="false" ht="34.5" hidden="false" customHeight="true" outlineLevel="0" collapsed="false">
      <c r="A14" s="6" t="s">
        <v>11</v>
      </c>
      <c r="B14" s="7" t="s">
        <v>12</v>
      </c>
      <c r="C14" s="8" t="n">
        <v>3964.2</v>
      </c>
      <c r="D14" s="8" t="n">
        <v>2885.2</v>
      </c>
      <c r="E14" s="8" t="n">
        <v>4716.2</v>
      </c>
      <c r="F14" s="8" t="n">
        <v>5203.2</v>
      </c>
      <c r="G14" s="8" t="n">
        <v>3058.6</v>
      </c>
      <c r="H14" s="8" t="n">
        <v>145982.6</v>
      </c>
      <c r="I14" s="8" t="n">
        <f aca="false">C14+D14+E14+F14+G14+H14</f>
        <v>165810</v>
      </c>
    </row>
    <row r="15" customFormat="false" ht="15.75" hidden="false" customHeight="false" outlineLevel="0" collapsed="false">
      <c r="A15" s="6"/>
      <c r="B15" s="7" t="s">
        <v>13</v>
      </c>
      <c r="C15" s="8" t="n">
        <v>28813.3</v>
      </c>
      <c r="D15" s="8" t="n">
        <v>54000</v>
      </c>
      <c r="E15" s="8" t="n">
        <v>15420.6</v>
      </c>
      <c r="F15" s="8" t="n">
        <v>47344</v>
      </c>
      <c r="G15" s="8" t="n">
        <v>28039</v>
      </c>
      <c r="H15" s="8" t="n">
        <v>1269365</v>
      </c>
      <c r="I15" s="8" t="n">
        <f aca="false">C15+D15+E15+F15+G15+H15</f>
        <v>1442981.9</v>
      </c>
    </row>
    <row r="16" customFormat="false" ht="16.5" hidden="false" customHeight="true" outlineLevel="0" collapsed="false">
      <c r="A16" s="9" t="s">
        <v>14</v>
      </c>
      <c r="B16" s="7"/>
      <c r="C16" s="8" t="n">
        <f aca="false">C14+C15</f>
        <v>32777.5</v>
      </c>
      <c r="D16" s="8" t="n">
        <f aca="false">D14+D15</f>
        <v>56885.2</v>
      </c>
      <c r="E16" s="8" t="n">
        <f aca="false">E14+E15</f>
        <v>20136.8</v>
      </c>
      <c r="F16" s="8" t="n">
        <f aca="false">F14+F15</f>
        <v>52547.2</v>
      </c>
      <c r="G16" s="8" t="n">
        <f aca="false">G14+G15</f>
        <v>31097.6</v>
      </c>
      <c r="H16" s="8" t="n">
        <f aca="false">H14+H15</f>
        <v>1415347.6</v>
      </c>
      <c r="I16" s="8" t="n">
        <f aca="false">I14+I15</f>
        <v>1608791.9</v>
      </c>
    </row>
    <row r="17" customFormat="false" ht="18.75" hidden="false" customHeight="true" outlineLevel="0" collapsed="false">
      <c r="A17" s="6" t="s">
        <v>15</v>
      </c>
      <c r="B17" s="7" t="s">
        <v>12</v>
      </c>
      <c r="C17" s="7" t="n">
        <v>0</v>
      </c>
      <c r="D17" s="8" t="n">
        <v>1400</v>
      </c>
      <c r="E17" s="8" t="n">
        <v>800</v>
      </c>
      <c r="F17" s="8" t="n">
        <v>800</v>
      </c>
      <c r="G17" s="8" t="n">
        <v>200</v>
      </c>
      <c r="H17" s="8" t="n">
        <v>1400</v>
      </c>
      <c r="I17" s="8" t="n">
        <f aca="false">C17+D17+E17+F17+G17+H17</f>
        <v>4600</v>
      </c>
    </row>
    <row r="18" customFormat="false" ht="15.75" hidden="false" customHeight="false" outlineLevel="0" collapsed="false">
      <c r="A18" s="6"/>
      <c r="B18" s="7" t="s">
        <v>13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10" t="n">
        <f aca="false">C18+D18+E18+F18+G18+H18</f>
        <v>0</v>
      </c>
    </row>
    <row r="19" customFormat="false" ht="18" hidden="false" customHeight="true" outlineLevel="0" collapsed="false">
      <c r="A19" s="9" t="s">
        <v>14</v>
      </c>
      <c r="B19" s="7"/>
      <c r="C19" s="7" t="n">
        <f aca="false">C17+C18</f>
        <v>0</v>
      </c>
      <c r="D19" s="8" t="n">
        <f aca="false">D17+D18</f>
        <v>1400</v>
      </c>
      <c r="E19" s="8" t="n">
        <f aca="false">E17+E18</f>
        <v>800</v>
      </c>
      <c r="F19" s="8" t="n">
        <f aca="false">F17+F18</f>
        <v>800</v>
      </c>
      <c r="G19" s="8" t="n">
        <f aca="false">G17+G18</f>
        <v>200</v>
      </c>
      <c r="H19" s="8" t="n">
        <f aca="false">H17+H18</f>
        <v>1400</v>
      </c>
      <c r="I19" s="8" t="n">
        <f aca="false">I17+I18</f>
        <v>4600</v>
      </c>
    </row>
    <row r="20" customFormat="false" ht="18" hidden="false" customHeight="true" outlineLevel="0" collapsed="false">
      <c r="A20" s="11" t="s">
        <v>16</v>
      </c>
      <c r="B20" s="12" t="s">
        <v>12</v>
      </c>
      <c r="C20" s="13" t="n">
        <v>10450.3</v>
      </c>
      <c r="D20" s="14" t="n">
        <v>11340</v>
      </c>
      <c r="E20" s="14" t="n">
        <v>13989.3</v>
      </c>
      <c r="F20" s="14" t="n">
        <v>5319</v>
      </c>
      <c r="G20" s="14" t="n">
        <v>5517.8</v>
      </c>
      <c r="H20" s="14" t="n">
        <v>5716</v>
      </c>
      <c r="I20" s="13" t="n">
        <f aca="false">C20+D20+E20+F20+G20+H20</f>
        <v>52332.4</v>
      </c>
    </row>
    <row r="21" customFormat="false" ht="15.75" hidden="false" customHeight="true" outlineLevel="0" collapsed="false">
      <c r="A21" s="11"/>
      <c r="B21" s="7" t="s">
        <v>13</v>
      </c>
      <c r="C21" s="7" t="n">
        <v>0</v>
      </c>
      <c r="D21" s="7" t="n">
        <v>690.7</v>
      </c>
      <c r="E21" s="7" t="n">
        <v>0</v>
      </c>
      <c r="F21" s="7" t="n">
        <v>0</v>
      </c>
      <c r="G21" s="7" t="n">
        <v>0</v>
      </c>
      <c r="H21" s="7" t="n">
        <v>0</v>
      </c>
      <c r="I21" s="13" t="n">
        <f aca="false">C21+D21+E21+F21+G21+H21</f>
        <v>690.7</v>
      </c>
    </row>
    <row r="22" customFormat="false" ht="16.5" hidden="false" customHeight="true" outlineLevel="0" collapsed="false">
      <c r="A22" s="15" t="s">
        <v>14</v>
      </c>
      <c r="B22" s="16"/>
      <c r="C22" s="13" t="n">
        <f aca="false">C20+C21</f>
        <v>10450.3</v>
      </c>
      <c r="D22" s="13" t="n">
        <f aca="false">D20+D21</f>
        <v>12030.7</v>
      </c>
      <c r="E22" s="13" t="n">
        <f aca="false">E20+E21</f>
        <v>13989.3</v>
      </c>
      <c r="F22" s="13" t="n">
        <f aca="false">F20+F21</f>
        <v>5319</v>
      </c>
      <c r="G22" s="13" t="n">
        <f aca="false">G20+G21</f>
        <v>5517.8</v>
      </c>
      <c r="H22" s="13" t="n">
        <f aca="false">H20+H21</f>
        <v>5716</v>
      </c>
      <c r="I22" s="13" t="n">
        <f aca="false">I20+I21</f>
        <v>53023.1</v>
      </c>
    </row>
    <row r="23" customFormat="false" ht="33.75" hidden="false" customHeight="true" outlineLevel="0" collapsed="false">
      <c r="A23" s="6" t="s">
        <v>17</v>
      </c>
      <c r="B23" s="7" t="s">
        <v>12</v>
      </c>
      <c r="C23" s="8" t="n">
        <v>8</v>
      </c>
      <c r="D23" s="8" t="n">
        <v>68.4</v>
      </c>
      <c r="E23" s="8" t="n">
        <v>71.7</v>
      </c>
      <c r="F23" s="8" t="n">
        <v>75.1</v>
      </c>
      <c r="G23" s="8" t="n">
        <v>78.5</v>
      </c>
      <c r="H23" s="8" t="n">
        <v>81.9</v>
      </c>
      <c r="I23" s="8" t="n">
        <f aca="false">C23+D23+E23+F23+G23+H23</f>
        <v>383.6</v>
      </c>
    </row>
    <row r="24" customFormat="false" ht="15.75" hidden="false" customHeight="false" outlineLevel="0" collapsed="false">
      <c r="A24" s="6"/>
      <c r="B24" s="7" t="s">
        <v>13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10" t="n">
        <f aca="false">C24+D24+E24+F24+G24+H24</f>
        <v>0</v>
      </c>
    </row>
    <row r="25" customFormat="false" ht="18" hidden="false" customHeight="true" outlineLevel="0" collapsed="false">
      <c r="A25" s="9" t="s">
        <v>14</v>
      </c>
      <c r="B25" s="7"/>
      <c r="C25" s="8" t="n">
        <f aca="false">C23+C24</f>
        <v>8</v>
      </c>
      <c r="D25" s="8" t="n">
        <v>68.4</v>
      </c>
      <c r="E25" s="8" t="n">
        <v>71.7</v>
      </c>
      <c r="F25" s="8" t="n">
        <v>75.1</v>
      </c>
      <c r="G25" s="8" t="n">
        <v>78.5</v>
      </c>
      <c r="H25" s="8" t="n">
        <v>81.9</v>
      </c>
      <c r="I25" s="8" t="n">
        <v>383.6</v>
      </c>
    </row>
    <row r="26" customFormat="false" ht="21" hidden="false" customHeight="true" outlineLevel="0" collapsed="false">
      <c r="A26" s="6" t="s">
        <v>18</v>
      </c>
      <c r="B26" s="7" t="s">
        <v>12</v>
      </c>
      <c r="C26" s="7" t="n">
        <v>0</v>
      </c>
      <c r="D26" s="8" t="n">
        <v>870</v>
      </c>
      <c r="E26" s="8" t="n">
        <v>200</v>
      </c>
      <c r="F26" s="8" t="n">
        <v>420</v>
      </c>
      <c r="G26" s="8" t="n">
        <v>150</v>
      </c>
      <c r="H26" s="8" t="n">
        <v>70</v>
      </c>
      <c r="I26" s="8" t="n">
        <f aca="false">C26+D26+E26+F26+G26+H26</f>
        <v>1710</v>
      </c>
    </row>
    <row r="27" customFormat="false" ht="15.75" hidden="false" customHeight="false" outlineLevel="0" collapsed="false">
      <c r="A27" s="6"/>
      <c r="B27" s="7" t="s">
        <v>13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10" t="n">
        <f aca="false">C27+D27+E27+F27+G27+H27</f>
        <v>0</v>
      </c>
    </row>
    <row r="28" customFormat="false" ht="17.25" hidden="false" customHeight="true" outlineLevel="0" collapsed="false">
      <c r="A28" s="9" t="s">
        <v>14</v>
      </c>
      <c r="B28" s="7"/>
      <c r="C28" s="7" t="n">
        <f aca="false">C26+C27</f>
        <v>0</v>
      </c>
      <c r="D28" s="8" t="n">
        <f aca="false">D26+D27</f>
        <v>870</v>
      </c>
      <c r="E28" s="8" t="n">
        <f aca="false">E26+E27</f>
        <v>200</v>
      </c>
      <c r="F28" s="8" t="n">
        <f aca="false">F26+F27</f>
        <v>420</v>
      </c>
      <c r="G28" s="8" t="n">
        <f aca="false">G26+G27</f>
        <v>150</v>
      </c>
      <c r="H28" s="8" t="n">
        <f aca="false">H26+H27</f>
        <v>70</v>
      </c>
      <c r="I28" s="8" t="n">
        <f aca="false">I26+I27</f>
        <v>1710</v>
      </c>
    </row>
    <row r="29" customFormat="false" ht="19.5" hidden="false" customHeight="true" outlineLevel="0" collapsed="false">
      <c r="A29" s="6" t="s">
        <v>19</v>
      </c>
      <c r="B29" s="7" t="s">
        <v>12</v>
      </c>
      <c r="C29" s="8" t="n">
        <v>10</v>
      </c>
      <c r="D29" s="8" t="n">
        <v>7.5</v>
      </c>
      <c r="E29" s="8" t="n">
        <v>10</v>
      </c>
      <c r="F29" s="8" t="n">
        <v>10</v>
      </c>
      <c r="G29" s="8" t="n">
        <v>10</v>
      </c>
      <c r="H29" s="8" t="n">
        <v>10</v>
      </c>
      <c r="I29" s="8" t="n">
        <f aca="false">C29+D29+E29+F29+G29+H29</f>
        <v>57.5</v>
      </c>
    </row>
    <row r="30" customFormat="false" ht="15.75" hidden="false" customHeight="false" outlineLevel="0" collapsed="false">
      <c r="A30" s="6"/>
      <c r="B30" s="7" t="s">
        <v>13</v>
      </c>
      <c r="C30" s="8" t="n">
        <v>284.4</v>
      </c>
      <c r="D30" s="8" t="n">
        <v>460.1</v>
      </c>
      <c r="E30" s="8" t="n">
        <v>711</v>
      </c>
      <c r="F30" s="8" t="n">
        <v>468.7</v>
      </c>
      <c r="G30" s="8" t="n">
        <v>468.7</v>
      </c>
      <c r="H30" s="8" t="n">
        <v>468.7</v>
      </c>
      <c r="I30" s="8" t="n">
        <f aca="false">C30+D30+E30+F30+G30+H30</f>
        <v>2861.6</v>
      </c>
    </row>
    <row r="31" customFormat="false" ht="19.5" hidden="false" customHeight="true" outlineLevel="0" collapsed="false">
      <c r="A31" s="9" t="s">
        <v>14</v>
      </c>
      <c r="B31" s="7"/>
      <c r="C31" s="8" t="n">
        <f aca="false">C29+C30</f>
        <v>294.4</v>
      </c>
      <c r="D31" s="8" t="n">
        <f aca="false">D29+D30</f>
        <v>467.6</v>
      </c>
      <c r="E31" s="8" t="n">
        <f aca="false">E29+E30</f>
        <v>721</v>
      </c>
      <c r="F31" s="8" t="n">
        <f aca="false">F29+F30</f>
        <v>478.7</v>
      </c>
      <c r="G31" s="8" t="n">
        <f aca="false">G29+G30</f>
        <v>478.7</v>
      </c>
      <c r="H31" s="8" t="n">
        <f aca="false">H29+H30</f>
        <v>478.7</v>
      </c>
      <c r="I31" s="8" t="n">
        <f aca="false">I29+I30</f>
        <v>2919.1</v>
      </c>
    </row>
    <row r="32" customFormat="false" ht="33.75" hidden="false" customHeight="true" outlineLevel="0" collapsed="false">
      <c r="A32" s="6" t="s">
        <v>20</v>
      </c>
      <c r="B32" s="7" t="s">
        <v>12</v>
      </c>
      <c r="C32" s="7" t="n">
        <v>0</v>
      </c>
      <c r="D32" s="8" t="n">
        <v>110</v>
      </c>
      <c r="E32" s="8" t="n">
        <v>114.4</v>
      </c>
      <c r="F32" s="8" t="n">
        <v>119.9</v>
      </c>
      <c r="G32" s="8" t="n">
        <v>125.2</v>
      </c>
      <c r="H32" s="8" t="n">
        <v>130.5</v>
      </c>
      <c r="I32" s="8" t="n">
        <f aca="false">C32+D32+E32+F32+G32+H32</f>
        <v>600</v>
      </c>
    </row>
    <row r="33" customFormat="false" ht="15.75" hidden="false" customHeight="false" outlineLevel="0" collapsed="false">
      <c r="A33" s="6"/>
      <c r="B33" s="7" t="s">
        <v>13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10" t="n">
        <f aca="false">C33+D33+E33+F33+G33+H33</f>
        <v>0</v>
      </c>
    </row>
    <row r="34" customFormat="false" ht="18.75" hidden="false" customHeight="true" outlineLevel="0" collapsed="false">
      <c r="A34" s="9" t="s">
        <v>14</v>
      </c>
      <c r="B34" s="7"/>
      <c r="C34" s="7" t="n">
        <f aca="false">C32+C33</f>
        <v>0</v>
      </c>
      <c r="D34" s="8" t="n">
        <f aca="false">D32+D33</f>
        <v>110</v>
      </c>
      <c r="E34" s="8" t="n">
        <f aca="false">E32+E33</f>
        <v>114.4</v>
      </c>
      <c r="F34" s="8" t="n">
        <f aca="false">F32+F33</f>
        <v>119.9</v>
      </c>
      <c r="G34" s="8" t="n">
        <f aca="false">G32+G33</f>
        <v>125.2</v>
      </c>
      <c r="H34" s="8" t="n">
        <f aca="false">H32+H33</f>
        <v>130.5</v>
      </c>
      <c r="I34" s="8" t="n">
        <f aca="false">I32+I33</f>
        <v>600</v>
      </c>
    </row>
    <row r="35" customFormat="false" ht="33.75" hidden="false" customHeight="true" outlineLevel="0" collapsed="false">
      <c r="A35" s="6" t="s">
        <v>21</v>
      </c>
      <c r="B35" s="7" t="s">
        <v>12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10" t="n">
        <f aca="false">C35+D35+E35+F35+G35+H35</f>
        <v>0</v>
      </c>
    </row>
    <row r="36" customFormat="false" ht="15.75" hidden="false" customHeight="false" outlineLevel="0" collapsed="false">
      <c r="A36" s="6"/>
      <c r="B36" s="7" t="s">
        <v>13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10" t="n">
        <f aca="false">C36+D36+E36+F36+G36+H36</f>
        <v>0</v>
      </c>
    </row>
    <row r="37" customFormat="false" ht="15.75" hidden="false" customHeight="false" outlineLevel="0" collapsed="false">
      <c r="A37" s="9" t="s">
        <v>14</v>
      </c>
      <c r="B37" s="7"/>
      <c r="C37" s="7" t="n">
        <f aca="false">C35+C36</f>
        <v>0</v>
      </c>
      <c r="D37" s="7" t="n">
        <f aca="false">D35+D36</f>
        <v>0</v>
      </c>
      <c r="E37" s="7" t="n">
        <f aca="false">E35+E36</f>
        <v>0</v>
      </c>
      <c r="F37" s="7" t="n">
        <f aca="false">F35+F36</f>
        <v>0</v>
      </c>
      <c r="G37" s="7" t="n">
        <f aca="false">G35+G36</f>
        <v>0</v>
      </c>
      <c r="H37" s="7" t="n">
        <f aca="false">H35+H36</f>
        <v>0</v>
      </c>
      <c r="I37" s="7" t="n">
        <f aca="false">I35+I36</f>
        <v>0</v>
      </c>
    </row>
    <row r="38" customFormat="false" ht="31.5" hidden="false" customHeight="false" outlineLevel="0" collapsed="false">
      <c r="A38" s="6" t="s">
        <v>22</v>
      </c>
      <c r="B38" s="7"/>
      <c r="C38" s="8" t="n">
        <f aca="false">C16+C22+C25+C28+C31+C34+C37+C19</f>
        <v>43530.2</v>
      </c>
      <c r="D38" s="8" t="n">
        <f aca="false">D16+D22+D25+D28+D31+D34+D37+D19</f>
        <v>71831.9</v>
      </c>
      <c r="E38" s="8" t="n">
        <f aca="false">E16+E22+E25+E28+E31+E34+E37+E19</f>
        <v>36033.2</v>
      </c>
      <c r="F38" s="8" t="n">
        <f aca="false">F16+F22+F25+F28+F31+F34+F37+F19</f>
        <v>59759.9</v>
      </c>
      <c r="G38" s="8" t="n">
        <f aca="false">G16+G22+G25+G28+G31+G34+G37+G19</f>
        <v>37647.8</v>
      </c>
      <c r="H38" s="8" t="n">
        <f aca="false">H16+H22+H25+H28+H31+H34+H37+H19</f>
        <v>1423224.7</v>
      </c>
      <c r="I38" s="8" t="n">
        <f aca="false">C38+D38+E38+F38+G38+H38</f>
        <v>1672027.7</v>
      </c>
    </row>
    <row r="39" customFormat="false" ht="15.75" hidden="false" customHeight="true" outlineLevel="0" collapsed="false">
      <c r="A39" s="9" t="s">
        <v>23</v>
      </c>
      <c r="B39" s="7" t="s">
        <v>12</v>
      </c>
      <c r="C39" s="8" t="n">
        <f aca="false">C14+C17+C20+C23+C26+C29+C32+C35</f>
        <v>14432.5</v>
      </c>
      <c r="D39" s="8" t="n">
        <f aca="false">D14+D17+D20+D23+D26+D29+D32+D35</f>
        <v>16681.1</v>
      </c>
      <c r="E39" s="8" t="n">
        <f aca="false">E14+E17+E20+E23+E26+E29+E32+E35</f>
        <v>19901.6</v>
      </c>
      <c r="F39" s="8" t="n">
        <f aca="false">F14+F17+F20+F23+F26+F29+F32+F35</f>
        <v>11947.2</v>
      </c>
      <c r="G39" s="8" t="n">
        <f aca="false">G14+G17+G20+G23+G26+G29+G32+G35</f>
        <v>9140.1</v>
      </c>
      <c r="H39" s="8" t="n">
        <f aca="false">H14+H17+H20+H23+H26+H29+H32+H35</f>
        <v>153391</v>
      </c>
      <c r="I39" s="8" t="n">
        <f aca="false">C39+D39+E39+F39+G39+H39</f>
        <v>225493.5</v>
      </c>
    </row>
    <row r="40" customFormat="false" ht="15.75" hidden="false" customHeight="true" outlineLevel="0" collapsed="false">
      <c r="A40" s="9" t="s">
        <v>24</v>
      </c>
      <c r="B40" s="7" t="s">
        <v>13</v>
      </c>
      <c r="C40" s="8" t="n">
        <f aca="false">C15+C18+C21+C24+C27+C30+C33+C36</f>
        <v>29097.7</v>
      </c>
      <c r="D40" s="8" t="n">
        <f aca="false">D15+D18+D21+D24+D27+D30+D33+D36</f>
        <v>55150.8</v>
      </c>
      <c r="E40" s="8" t="n">
        <f aca="false">E15+E18+E21+E24+E27+E30+E33+E36</f>
        <v>16131.6</v>
      </c>
      <c r="F40" s="8" t="n">
        <f aca="false">F15+F18+F21+F24+F27+F30+F33+F36</f>
        <v>47812.7</v>
      </c>
      <c r="G40" s="8" t="n">
        <f aca="false">G15+G18+G21+G24+G27+G30+G33+G36</f>
        <v>28507.7</v>
      </c>
      <c r="H40" s="8" t="n">
        <f aca="false">H15+H18+H21+H24+H27+H30+H33+H36</f>
        <v>1269833.7</v>
      </c>
      <c r="I40" s="8" t="n">
        <f aca="false">C40+D40+E40+F40+G40+H40</f>
        <v>1446534.2</v>
      </c>
    </row>
    <row r="41" customFormat="false" ht="18.75" hidden="false" customHeight="true" outlineLevel="0" collapsed="false">
      <c r="A41" s="5" t="s">
        <v>25</v>
      </c>
      <c r="B41" s="5"/>
      <c r="C41" s="5"/>
      <c r="D41" s="5"/>
      <c r="E41" s="5"/>
      <c r="F41" s="5"/>
      <c r="G41" s="5"/>
      <c r="H41" s="5"/>
      <c r="I41" s="5"/>
    </row>
    <row r="42" customFormat="false" ht="49.5" hidden="false" customHeight="true" outlineLevel="0" collapsed="false">
      <c r="A42" s="6" t="s">
        <v>26</v>
      </c>
      <c r="B42" s="7" t="s">
        <v>12</v>
      </c>
      <c r="C42" s="8" t="n">
        <v>236</v>
      </c>
      <c r="D42" s="8" t="n">
        <v>247.6</v>
      </c>
      <c r="E42" s="8" t="n">
        <v>259.6</v>
      </c>
      <c r="F42" s="8" t="n">
        <v>271.6</v>
      </c>
      <c r="G42" s="8" t="n">
        <v>284</v>
      </c>
      <c r="H42" s="8" t="n">
        <v>296.5</v>
      </c>
      <c r="I42" s="8" t="n">
        <f aca="false">C42+D42+E42+F42+G42+H42</f>
        <v>1595.3</v>
      </c>
    </row>
    <row r="43" customFormat="false" ht="15.75" hidden="false" customHeight="false" outlineLevel="0" collapsed="false">
      <c r="A43" s="6"/>
      <c r="B43" s="7" t="s">
        <v>13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10" t="n">
        <f aca="false">C43+D43+E43+F43+G43+H43</f>
        <v>0</v>
      </c>
    </row>
    <row r="44" customFormat="false" ht="18" hidden="false" customHeight="true" outlineLevel="0" collapsed="false">
      <c r="A44" s="17" t="s">
        <v>14</v>
      </c>
      <c r="B44" s="7"/>
      <c r="C44" s="8" t="n">
        <f aca="false">C42+C43</f>
        <v>236</v>
      </c>
      <c r="D44" s="8" t="n">
        <f aca="false">D42+D43</f>
        <v>247.6</v>
      </c>
      <c r="E44" s="8" t="n">
        <f aca="false">E42+E43</f>
        <v>259.6</v>
      </c>
      <c r="F44" s="8" t="n">
        <f aca="false">F42+F43</f>
        <v>271.6</v>
      </c>
      <c r="G44" s="8" t="n">
        <f aca="false">G42+G43</f>
        <v>284</v>
      </c>
      <c r="H44" s="8" t="n">
        <f aca="false">H42+H43</f>
        <v>296.5</v>
      </c>
      <c r="I44" s="8" t="n">
        <f aca="false">I42+I43</f>
        <v>1595.3</v>
      </c>
    </row>
    <row r="45" customFormat="false" ht="15.75" hidden="false" customHeight="true" outlineLevel="0" collapsed="false">
      <c r="A45" s="6" t="s">
        <v>27</v>
      </c>
      <c r="B45" s="7" t="s">
        <v>12</v>
      </c>
      <c r="C45" s="8" t="n">
        <v>10</v>
      </c>
      <c r="D45" s="8" t="n">
        <v>748.5</v>
      </c>
      <c r="E45" s="8" t="n">
        <v>10.8</v>
      </c>
      <c r="F45" s="8" t="n">
        <v>11.4</v>
      </c>
      <c r="G45" s="8" t="n">
        <v>12</v>
      </c>
      <c r="H45" s="8" t="n">
        <v>12.6</v>
      </c>
      <c r="I45" s="8" t="n">
        <f aca="false">C45+D45+E45+F45+G45+H45</f>
        <v>805.3</v>
      </c>
    </row>
    <row r="46" customFormat="false" ht="15" hidden="false" customHeight="true" outlineLevel="0" collapsed="false">
      <c r="A46" s="6"/>
      <c r="B46" s="7" t="s">
        <v>13</v>
      </c>
      <c r="C46" s="7" t="n">
        <v>0</v>
      </c>
      <c r="D46" s="7" t="n">
        <v>580.3</v>
      </c>
      <c r="E46" s="7" t="n">
        <v>0</v>
      </c>
      <c r="F46" s="7" t="n">
        <v>0</v>
      </c>
      <c r="G46" s="7" t="n">
        <v>0</v>
      </c>
      <c r="H46" s="7" t="n">
        <v>0</v>
      </c>
      <c r="I46" s="10" t="n">
        <f aca="false">C46+D46+E46+F46+G46+H46</f>
        <v>580.3</v>
      </c>
    </row>
    <row r="47" customFormat="false" ht="18" hidden="false" customHeight="true" outlineLevel="0" collapsed="false">
      <c r="A47" s="17" t="s">
        <v>14</v>
      </c>
      <c r="B47" s="7"/>
      <c r="C47" s="8" t="n">
        <f aca="false">C45+C46</f>
        <v>10</v>
      </c>
      <c r="D47" s="8" t="n">
        <f aca="false">D45+D46</f>
        <v>1328.8</v>
      </c>
      <c r="E47" s="8" t="n">
        <f aca="false">E45+E46</f>
        <v>10.8</v>
      </c>
      <c r="F47" s="8" t="n">
        <f aca="false">F45+F46</f>
        <v>11.4</v>
      </c>
      <c r="G47" s="8" t="n">
        <f aca="false">G45+G46</f>
        <v>12</v>
      </c>
      <c r="H47" s="8" t="n">
        <f aca="false">H45+H46</f>
        <v>12.6</v>
      </c>
      <c r="I47" s="8" t="n">
        <f aca="false">I45+I46</f>
        <v>1385.6</v>
      </c>
    </row>
    <row r="48" customFormat="false" ht="33.75" hidden="false" customHeight="true" outlineLevel="0" collapsed="false">
      <c r="A48" s="6" t="s">
        <v>28</v>
      </c>
      <c r="B48" s="7" t="s">
        <v>12</v>
      </c>
      <c r="C48" s="8" t="n">
        <v>302.7</v>
      </c>
      <c r="D48" s="8" t="n">
        <v>317.5</v>
      </c>
      <c r="E48" s="8" t="n">
        <v>332.7</v>
      </c>
      <c r="F48" s="8" t="n">
        <v>348.8</v>
      </c>
      <c r="G48" s="8" t="n">
        <v>364.1</v>
      </c>
      <c r="H48" s="8" t="n">
        <v>379.4</v>
      </c>
      <c r="I48" s="8" t="n">
        <f aca="false">C48+D48+E48+F48+G48+H48</f>
        <v>2045.2</v>
      </c>
    </row>
    <row r="49" customFormat="false" ht="15.75" hidden="false" customHeight="false" outlineLevel="0" collapsed="false">
      <c r="A49" s="6"/>
      <c r="B49" s="7" t="s">
        <v>13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10" t="n">
        <f aca="false">C49+D49+E49+F49+G49+H49</f>
        <v>0</v>
      </c>
    </row>
    <row r="50" customFormat="false" ht="17.25" hidden="false" customHeight="true" outlineLevel="0" collapsed="false">
      <c r="A50" s="17" t="s">
        <v>14</v>
      </c>
      <c r="B50" s="7"/>
      <c r="C50" s="8" t="n">
        <f aca="false">C48+C49</f>
        <v>302.7</v>
      </c>
      <c r="D50" s="8" t="n">
        <f aca="false">D48+D49</f>
        <v>317.5</v>
      </c>
      <c r="E50" s="8" t="n">
        <f aca="false">E48+E49</f>
        <v>332.7</v>
      </c>
      <c r="F50" s="8" t="n">
        <f aca="false">F48+F49</f>
        <v>348.8</v>
      </c>
      <c r="G50" s="8" t="n">
        <f aca="false">G48+G49</f>
        <v>364.1</v>
      </c>
      <c r="H50" s="8" t="n">
        <f aca="false">H48+H49</f>
        <v>379.4</v>
      </c>
      <c r="I50" s="8" t="n">
        <f aca="false">I48+I49</f>
        <v>2045.2</v>
      </c>
    </row>
    <row r="51" customFormat="false" ht="34.5" hidden="false" customHeight="true" outlineLevel="0" collapsed="false">
      <c r="A51" s="6" t="s">
        <v>29</v>
      </c>
      <c r="B51" s="7" t="s">
        <v>12</v>
      </c>
      <c r="C51" s="7" t="n">
        <v>168.5</v>
      </c>
      <c r="D51" s="7" t="n">
        <v>176.7</v>
      </c>
      <c r="E51" s="7" t="n">
        <v>185.2</v>
      </c>
      <c r="F51" s="7" t="n">
        <v>194.2</v>
      </c>
      <c r="G51" s="7" t="n">
        <v>202.8</v>
      </c>
      <c r="H51" s="7" t="n">
        <v>211.4</v>
      </c>
      <c r="I51" s="18" t="n">
        <f aca="false">C51+D51+E51+F51+G51+H51</f>
        <v>1138.8</v>
      </c>
    </row>
    <row r="52" customFormat="false" ht="15.75" hidden="false" customHeight="false" outlineLevel="0" collapsed="false">
      <c r="A52" s="6"/>
      <c r="B52" s="7" t="s">
        <v>13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8" t="n">
        <f aca="false">C52+D52+E52+F52+G52+H52</f>
        <v>0</v>
      </c>
    </row>
    <row r="53" customFormat="false" ht="18.75" hidden="false" customHeight="true" outlineLevel="0" collapsed="false">
      <c r="A53" s="17" t="s">
        <v>14</v>
      </c>
      <c r="B53" s="7"/>
      <c r="C53" s="8" t="n">
        <f aca="false">C51+C52</f>
        <v>168.5</v>
      </c>
      <c r="D53" s="8" t="n">
        <f aca="false">D51+D52</f>
        <v>176.7</v>
      </c>
      <c r="E53" s="8" t="n">
        <f aca="false">E51+E52</f>
        <v>185.2</v>
      </c>
      <c r="F53" s="8" t="n">
        <f aca="false">F51+F52</f>
        <v>194.2</v>
      </c>
      <c r="G53" s="8" t="n">
        <f aca="false">G51+G52</f>
        <v>202.8</v>
      </c>
      <c r="H53" s="8" t="n">
        <f aca="false">H51+H52</f>
        <v>211.4</v>
      </c>
      <c r="I53" s="8" t="n">
        <f aca="false">I51+I52</f>
        <v>1138.8</v>
      </c>
    </row>
    <row r="54" customFormat="false" ht="26.25" hidden="false" customHeight="true" outlineLevel="0" collapsed="false">
      <c r="A54" s="6" t="s">
        <v>30</v>
      </c>
      <c r="B54" s="7" t="s">
        <v>12</v>
      </c>
      <c r="C54" s="8" t="n">
        <v>126.6</v>
      </c>
      <c r="D54" s="8" t="n">
        <v>101.3</v>
      </c>
      <c r="E54" s="8" t="n">
        <v>106.2</v>
      </c>
      <c r="F54" s="8" t="n">
        <v>111.3</v>
      </c>
      <c r="G54" s="8" t="n">
        <v>116.2</v>
      </c>
      <c r="H54" s="8" t="n">
        <v>121.1</v>
      </c>
      <c r="I54" s="8" t="n">
        <f aca="false">C54+D54+E54+F54+G54+H54</f>
        <v>682.7</v>
      </c>
    </row>
    <row r="55" customFormat="false" ht="15.75" hidden="false" customHeight="false" outlineLevel="0" collapsed="false">
      <c r="A55" s="6"/>
      <c r="B55" s="7" t="s">
        <v>13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10" t="n">
        <f aca="false">C55+D55+E55+F55+G55+H55</f>
        <v>0</v>
      </c>
    </row>
    <row r="56" customFormat="false" ht="15.75" hidden="false" customHeight="false" outlineLevel="0" collapsed="false">
      <c r="A56" s="17" t="s">
        <v>14</v>
      </c>
      <c r="B56" s="7"/>
      <c r="C56" s="8" t="n">
        <f aca="false">C54+C55</f>
        <v>126.6</v>
      </c>
      <c r="D56" s="8" t="n">
        <f aca="false">D54+D55</f>
        <v>101.3</v>
      </c>
      <c r="E56" s="8" t="n">
        <f aca="false">E54+E55</f>
        <v>106.2</v>
      </c>
      <c r="F56" s="8" t="n">
        <f aca="false">F54+F55</f>
        <v>111.3</v>
      </c>
      <c r="G56" s="8" t="n">
        <f aca="false">G54+G55</f>
        <v>116.2</v>
      </c>
      <c r="H56" s="8" t="n">
        <f aca="false">H54+H55</f>
        <v>121.1</v>
      </c>
      <c r="I56" s="8" t="n">
        <f aca="false">I54+I55</f>
        <v>682.7</v>
      </c>
    </row>
    <row r="57" customFormat="false" ht="21.75" hidden="false" customHeight="true" outlineLevel="0" collapsed="false">
      <c r="A57" s="19" t="s">
        <v>31</v>
      </c>
      <c r="B57" s="7"/>
      <c r="C57" s="8" t="n">
        <f aca="false">C44+C47+C50+C53+C56</f>
        <v>843.8</v>
      </c>
      <c r="D57" s="8" t="n">
        <f aca="false">D44+D47+D50+D53+D56</f>
        <v>2171.9</v>
      </c>
      <c r="E57" s="8" t="n">
        <f aca="false">E44+E47+E50+E53+E56</f>
        <v>894.5</v>
      </c>
      <c r="F57" s="8" t="n">
        <f aca="false">F44+F47+F50+F53+F56</f>
        <v>937.3</v>
      </c>
      <c r="G57" s="8" t="n">
        <f aca="false">G44+G47+G50+G53+G56</f>
        <v>979.1</v>
      </c>
      <c r="H57" s="8" t="n">
        <f aca="false">H44+H47+H50+H53+H56</f>
        <v>1021</v>
      </c>
      <c r="I57" s="8" t="n">
        <f aca="false">C57+D57+E57+F57+G57+H57</f>
        <v>6847.6</v>
      </c>
    </row>
    <row r="58" customFormat="false" ht="15.75" hidden="false" customHeight="false" outlineLevel="0" collapsed="false">
      <c r="A58" s="9" t="s">
        <v>32</v>
      </c>
      <c r="B58" s="7" t="s">
        <v>12</v>
      </c>
      <c r="C58" s="8" t="n">
        <f aca="false">C42+C45+C48+C51+C54</f>
        <v>843.8</v>
      </c>
      <c r="D58" s="8" t="n">
        <f aca="false">D42+D45+D48+D51+D54</f>
        <v>1591.6</v>
      </c>
      <c r="E58" s="8" t="n">
        <f aca="false">E42+E45+E48+E51+E54</f>
        <v>894.5</v>
      </c>
      <c r="F58" s="8" t="n">
        <f aca="false">F42+F45+F48+F51+F54</f>
        <v>937.3</v>
      </c>
      <c r="G58" s="8" t="n">
        <f aca="false">G42+G45+G48+G51+G54</f>
        <v>979.1</v>
      </c>
      <c r="H58" s="8" t="n">
        <f aca="false">H42+H45+H48+H51+H54</f>
        <v>1021</v>
      </c>
      <c r="I58" s="8" t="n">
        <f aca="false">C58+D58+E58+F58+G58+H58</f>
        <v>6267.3</v>
      </c>
    </row>
    <row r="59" customFormat="false" ht="15.75" hidden="false" customHeight="false" outlineLevel="0" collapsed="false">
      <c r="A59" s="9" t="s">
        <v>24</v>
      </c>
      <c r="B59" s="7" t="s">
        <v>13</v>
      </c>
      <c r="C59" s="7" t="n">
        <f aca="false">C43+C46+C49+C52+C55</f>
        <v>0</v>
      </c>
      <c r="D59" s="7" t="n">
        <f aca="false">D43+D46+D49+D52+D55</f>
        <v>580.3</v>
      </c>
      <c r="E59" s="7" t="n">
        <f aca="false">E43+E46+E49+E52+E55</f>
        <v>0</v>
      </c>
      <c r="F59" s="7" t="n">
        <f aca="false">F43+F46+F49+F52+F55</f>
        <v>0</v>
      </c>
      <c r="G59" s="7" t="n">
        <f aca="false">G43+G46+G49+G52+G55</f>
        <v>0</v>
      </c>
      <c r="H59" s="7" t="n">
        <f aca="false">H43+H46+H49+H52+H55</f>
        <v>0</v>
      </c>
      <c r="I59" s="8" t="n">
        <v>479.7</v>
      </c>
    </row>
    <row r="60" customFormat="false" ht="15.75" hidden="false" customHeight="false" outlineLevel="0" collapsed="false">
      <c r="A60" s="17"/>
      <c r="B60" s="7"/>
      <c r="C60" s="20"/>
      <c r="D60" s="20"/>
      <c r="E60" s="20"/>
      <c r="F60" s="20"/>
      <c r="G60" s="20"/>
      <c r="H60" s="20"/>
      <c r="I60" s="21"/>
    </row>
    <row r="61" customFormat="false" ht="15.75" hidden="false" customHeight="false" outlineLevel="0" collapsed="false">
      <c r="A61" s="22" t="s">
        <v>33</v>
      </c>
      <c r="B61" s="7"/>
      <c r="C61" s="8" t="n">
        <f aca="false">C38+C57</f>
        <v>44374</v>
      </c>
      <c r="D61" s="8" t="n">
        <f aca="false">D38+D57</f>
        <v>74003.8</v>
      </c>
      <c r="E61" s="8" t="n">
        <f aca="false">E38+E57</f>
        <v>36927.7</v>
      </c>
      <c r="F61" s="8" t="n">
        <f aca="false">F38+F57</f>
        <v>60697.2</v>
      </c>
      <c r="G61" s="8" t="n">
        <f aca="false">G38+G57</f>
        <v>38626.9</v>
      </c>
      <c r="H61" s="8" t="n">
        <f aca="false">H38+H57</f>
        <v>1424245.7</v>
      </c>
      <c r="I61" s="8" t="n">
        <f aca="false">C61+D61+E61+F61+G61+H61</f>
        <v>1678875.3</v>
      </c>
    </row>
    <row r="62" customFormat="false" ht="15.75" hidden="false" customHeight="false" outlineLevel="0" collapsed="false">
      <c r="A62" s="9" t="s">
        <v>23</v>
      </c>
      <c r="B62" s="7" t="s">
        <v>12</v>
      </c>
      <c r="C62" s="8" t="n">
        <f aca="false">C39+C58</f>
        <v>15276.3</v>
      </c>
      <c r="D62" s="8" t="n">
        <f aca="false">D39+D58</f>
        <v>18272.7</v>
      </c>
      <c r="E62" s="8" t="n">
        <f aca="false">E39+E58</f>
        <v>20796.1</v>
      </c>
      <c r="F62" s="8" t="n">
        <f aca="false">F39+F58</f>
        <v>12884.5</v>
      </c>
      <c r="G62" s="8" t="n">
        <f aca="false">G39+G58</f>
        <v>10119.2</v>
      </c>
      <c r="H62" s="8" t="n">
        <f aca="false">H39+H58</f>
        <v>154412</v>
      </c>
      <c r="I62" s="8" t="n">
        <f aca="false">C62+D62+E62+F62+G62+H62</f>
        <v>231760.8</v>
      </c>
    </row>
    <row r="63" customFormat="false" ht="15.75" hidden="false" customHeight="false" outlineLevel="0" collapsed="false">
      <c r="A63" s="9" t="s">
        <v>24</v>
      </c>
      <c r="B63" s="7" t="s">
        <v>13</v>
      </c>
      <c r="C63" s="8" t="n">
        <f aca="false">C40+C59</f>
        <v>29097.7</v>
      </c>
      <c r="D63" s="8" t="n">
        <f aca="false">D40+D59</f>
        <v>55731.1</v>
      </c>
      <c r="E63" s="8" t="n">
        <f aca="false">E40+E59</f>
        <v>16131.6</v>
      </c>
      <c r="F63" s="8" t="n">
        <f aca="false">F40+F59</f>
        <v>47812.7</v>
      </c>
      <c r="G63" s="8" t="n">
        <f aca="false">G40+G59</f>
        <v>28507.7</v>
      </c>
      <c r="H63" s="8" t="n">
        <f aca="false">H40+H59</f>
        <v>1269833.7</v>
      </c>
      <c r="I63" s="8" t="n">
        <f aca="false">C63+D63+E63+F63+G63+H63</f>
        <v>1447114.5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</sheetData>
  <mergeCells count="23">
    <mergeCell ref="H1:I1"/>
    <mergeCell ref="E2:I2"/>
    <mergeCell ref="A4:I4"/>
    <mergeCell ref="A7:I7"/>
    <mergeCell ref="A8:I8"/>
    <mergeCell ref="A10:I10"/>
    <mergeCell ref="A12:A13"/>
    <mergeCell ref="B12:B13"/>
    <mergeCell ref="C12:I12"/>
    <mergeCell ref="A14:A15"/>
    <mergeCell ref="A17:A18"/>
    <mergeCell ref="A20:A21"/>
    <mergeCell ref="A23:A24"/>
    <mergeCell ref="A26:A27"/>
    <mergeCell ref="A29:A30"/>
    <mergeCell ref="A32:A33"/>
    <mergeCell ref="A35:A36"/>
    <mergeCell ref="A41:I41"/>
    <mergeCell ref="A42:A43"/>
    <mergeCell ref="A45:A46"/>
    <mergeCell ref="A48:A49"/>
    <mergeCell ref="A51:A52"/>
    <mergeCell ref="A54:A5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6-04-11T23:09:49Z</cp:lastPrinted>
  <dcterms:modified xsi:type="dcterms:W3CDTF">2016-04-11T23:10:04Z</dcterms:modified>
  <cp:revision>0</cp:revision>
  <dc:subject/>
  <dc:title/>
</cp:coreProperties>
</file>