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2.2019 (изм строит)" sheetId="1" state="visible" r:id="rId2"/>
    <sheet name="Лист1" sheetId="2" state="visible" r:id="rId3"/>
  </sheets>
  <definedNames>
    <definedName function="false" hidden="false" localSheetId="0" name="_xlnm.Print_Area" vbProcedure="false">'20.02.2019 (изм строит)'!$A$1:$P$433</definedName>
    <definedName function="false" hidden="false" localSheetId="0" name="_xlnm.Print_Titles" vbProcedure="false">'20.02.2019 (изм строит)'!$10:$14</definedName>
    <definedName function="false" hidden="false" localSheetId="0" name="Z_5B0FE5BF_4160_48C2_BACF_8EBF986F29E1__wvu_PrintTitles" vbProcedure="false">'20.02.2019 (изм строит)'!$10:$14</definedName>
    <definedName function="false" hidden="false" localSheetId="0" name="Z_5B0FE5BF_4160_48C2_BACF_8EBF986F29E1__wvu_Rows" vbProcedure="false">#REF!,#REF!,#REF!,'20.02.2019 (изм строит)'!$369: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9</xdr:row>
                <xdr:rowOff>7</xdr:rowOff>
              </xdr:from>
              <xdr:to>
                <xdr:col>10</xdr:col>
                <xdr:colOff>20</xdr:colOff>
                <xdr:row>32</xdr:row>
                <xdr:rowOff>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53</xdr:row>
                <xdr:rowOff>15</xdr:rowOff>
              </xdr:from>
              <xdr:to>
                <xdr:col>18</xdr:col>
                <xdr:colOff>63</xdr:colOff>
                <xdr:row>60</xdr:row>
                <xdr:rowOff>5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22</xdr:row>
                <xdr:rowOff>4</xdr:rowOff>
              </xdr:from>
              <xdr:to>
                <xdr:col>18</xdr:col>
                <xdr:colOff>68</xdr:colOff>
                <xdr:row>240</xdr:row>
                <xdr:rowOff>7</xdr:rowOff>
              </xdr:to>
            </anchor>
          </commentPr>
        </mc:Choice>
        <mc:Fallback/>
      </mc:AlternateContent>
    </comment>
    <comment ref="I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303</xdr:row>
                <xdr:rowOff>0</xdr:rowOff>
              </xdr:from>
              <xdr:to>
                <xdr:col>18</xdr:col>
                <xdr:colOff>67</xdr:colOff>
                <xdr:row>309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7</xdr:row>
                <xdr:rowOff>7</xdr:rowOff>
              </xdr:from>
              <xdr:to>
                <xdr:col>19</xdr:col>
                <xdr:colOff>67</xdr:colOff>
                <xdr:row>60</xdr:row>
                <xdr:rowOff>5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74</xdr:row>
                <xdr:rowOff>19</xdr:rowOff>
              </xdr:from>
              <xdr:to>
                <xdr:col>19</xdr:col>
                <xdr:colOff>67</xdr:colOff>
                <xdr:row>83</xdr:row>
                <xdr:rowOff>9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34</xdr:row>
                <xdr:rowOff>7</xdr:rowOff>
              </xdr:from>
              <xdr:to>
                <xdr:col>19</xdr:col>
                <xdr:colOff>67</xdr:colOff>
                <xdr:row>136</xdr:row>
                <xdr:rowOff>3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в т.ч. Софин 5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34</xdr:row>
                <xdr:rowOff>4</xdr:rowOff>
              </xdr:from>
              <xdr:to>
                <xdr:col>11</xdr:col>
                <xdr:colOff>46</xdr:colOff>
                <xdr:row>237</xdr:row>
                <xdr:rowOff>12</xdr:rowOff>
              </xdr:to>
            </anchor>
          </commentPr>
        </mc:Choice>
        <mc:Fallback/>
      </mc:AlternateContent>
    </comment>
    <comment ref="J3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СКУД Светля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43</xdr:row>
                <xdr:rowOff>3</xdr:rowOff>
              </xdr:from>
              <xdr:to>
                <xdr:col>11</xdr:col>
                <xdr:colOff>46</xdr:colOff>
                <xdr:row>345</xdr:row>
                <xdr:rowOff>4</xdr:rowOff>
              </xdr:to>
            </anchor>
          </commentPr>
        </mc:Choice>
        <mc:Fallback/>
      </mc:AlternateContent>
    </comment>
    <comment ref="J3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7</xdr:row>
                <xdr:rowOff>3</xdr:rowOff>
              </xdr:from>
              <xdr:to>
                <xdr:col>11</xdr:col>
                <xdr:colOff>56</xdr:colOff>
                <xdr:row>349</xdr:row>
                <xdr:rowOff>3</xdr:rowOff>
              </xdr:to>
            </anchor>
          </commentPr>
        </mc:Choice>
        <mc:Fallback/>
      </mc:AlternateContent>
    </comment>
    <comment ref="J3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62</xdr:row>
                <xdr:rowOff>1</xdr:rowOff>
              </xdr:from>
              <xdr:to>
                <xdr:col>11</xdr:col>
                <xdr:colOff>46</xdr:colOff>
                <xdr:row>382</xdr:row>
                <xdr:rowOff>9</xdr:rowOff>
              </xdr:to>
            </anchor>
          </commentPr>
        </mc:Choice>
        <mc:Fallback/>
      </mc:AlternateContent>
    </comment>
    <comment ref="J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в т.ч. КУМИ - 22100,0; Строительство - 1878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11</xdr:rowOff>
              </xdr:from>
              <xdr:to>
                <xdr:col>11</xdr:col>
                <xdr:colOff>56</xdr:colOff>
                <xdr:row>431</xdr:row>
                <xdr:rowOff>11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7</xdr:row>
                <xdr:rowOff>7</xdr:rowOff>
              </xdr:from>
              <xdr:to>
                <xdr:col>21</xdr:col>
                <xdr:colOff>41</xdr:colOff>
                <xdr:row>60</xdr:row>
                <xdr:rowOff>5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внести предложения в бюджет на покупку формы ЦТиВ и проезд отрядов в Ю-сах  Где документы-сметы, расч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36</xdr:row>
                <xdr:rowOff>4</xdr:rowOff>
              </xdr:from>
              <xdr:to>
                <xdr:col>21</xdr:col>
                <xdr:colOff>41</xdr:colOff>
                <xdr:row>137</xdr:row>
                <xdr:rowOff>-18</xdr:rowOff>
              </xdr:to>
            </anchor>
          </commentPr>
        </mc:Choice>
        <mc:Fallback/>
      </mc:AlternateContent>
    </comment>
    <comment ref="K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22</xdr:row>
                <xdr:rowOff>4</xdr:rowOff>
              </xdr:from>
              <xdr:to>
                <xdr:col>14</xdr:col>
                <xdr:colOff>10</xdr:colOff>
                <xdr:row>225</xdr:row>
                <xdr:rowOff>9</xdr:rowOff>
              </xdr:to>
            </anchor>
          </commentPr>
        </mc:Choice>
        <mc:Fallback/>
      </mc:AlternateContent>
    </comment>
    <comment ref="K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изъяты средства на СК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253</xdr:row>
                <xdr:rowOff>27</xdr:rowOff>
              </xdr:from>
              <xdr:to>
                <xdr:col>18</xdr:col>
                <xdr:colOff>67</xdr:colOff>
                <xdr:row>258</xdr:row>
                <xdr:rowOff>9</xdr:rowOff>
              </xdr:to>
            </anchor>
          </commentPr>
        </mc:Choice>
        <mc:Fallback/>
      </mc:AlternateContent>
    </comment>
    <comment ref="K2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добавлены 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60</xdr:row>
                <xdr:rowOff>19</xdr:rowOff>
              </xdr:from>
              <xdr:to>
                <xdr:col>18</xdr:col>
                <xdr:colOff>22</xdr:colOff>
                <xdr:row>265</xdr:row>
                <xdr:rowOff>44</xdr:rowOff>
              </xdr:to>
            </anchor>
          </commentPr>
        </mc:Choice>
        <mc:Fallback/>
      </mc:AlternateContent>
    </comment>
    <comment ref="K3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62</xdr:row>
                <xdr:rowOff>1</xdr:rowOff>
              </xdr:from>
              <xdr:to>
                <xdr:col>12</xdr:col>
                <xdr:colOff>46</xdr:colOff>
                <xdr:row>382</xdr:row>
                <xdr:rowOff>9</xdr:rowOff>
              </xdr:to>
            </anchor>
          </commentPr>
        </mc:Choice>
        <mc:Fallback/>
      </mc:AlternateContent>
    </comment>
    <comment ref="K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в т.ч. КУМИ - 7300,0; Строительство - 39916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8</xdr:row>
                <xdr:rowOff>11</xdr:rowOff>
              </xdr:from>
              <xdr:to>
                <xdr:col>12</xdr:col>
                <xdr:colOff>56</xdr:colOff>
                <xdr:row>431</xdr:row>
                <xdr:rowOff>1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7</xdr:row>
                <xdr:rowOff>7</xdr:rowOff>
              </xdr:from>
              <xdr:to>
                <xdr:col>23</xdr:col>
                <xdr:colOff>16</xdr:colOff>
                <xdr:row>60</xdr:row>
                <xdr:rowOff>5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30,5 и форма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136</xdr:row>
                <xdr:rowOff>4</xdr:rowOff>
              </xdr:from>
              <xdr:to>
                <xdr:col>23</xdr:col>
                <xdr:colOff>16</xdr:colOff>
                <xdr:row>137</xdr:row>
                <xdr:rowOff>-18</xdr:rowOff>
              </xdr:to>
            </anchor>
          </commentPr>
        </mc:Choice>
        <mc:Fallback/>
      </mc:AlternateContent>
    </comment>
    <comment ref="L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добавить строку по благоустройству на сумму 60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75</xdr:row>
                <xdr:rowOff>8</xdr:rowOff>
              </xdr:from>
              <xdr:to>
                <xdr:col>18</xdr:col>
                <xdr:colOff>17</xdr:colOff>
                <xdr:row>176</xdr:row>
                <xdr:rowOff>57</xdr:rowOff>
              </xdr:to>
            </anchor>
          </commentPr>
        </mc:Choice>
        <mc:Fallback/>
      </mc:AlternateContent>
    </comment>
    <comment ref="L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26</xdr:row>
                <xdr:rowOff>15</xdr:rowOff>
              </xdr:from>
              <xdr:to>
                <xdr:col>15</xdr:col>
                <xdr:colOff>5</xdr:colOff>
                <xdr:row>228</xdr:row>
                <xdr:rowOff>3</xdr:rowOff>
              </xdr:to>
            </anchor>
          </commentPr>
        </mc:Choice>
        <mc:Fallback/>
      </mc:AlternateContent>
    </comment>
    <comment ref="L3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62</xdr:row>
                <xdr:rowOff>1</xdr:rowOff>
              </xdr:from>
              <xdr:to>
                <xdr:col>13</xdr:col>
                <xdr:colOff>45</xdr:colOff>
                <xdr:row>382</xdr:row>
                <xdr:rowOff>9</xdr:rowOff>
              </xdr:to>
            </anchor>
          </commentPr>
        </mc:Choice>
        <mc:Fallback/>
      </mc:AlternateContent>
    </comment>
    <comment ref="L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в т.ч. КУМИ - 20800,0; строительство - 22018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8</xdr:row>
                <xdr:rowOff>11</xdr:rowOff>
              </xdr:from>
              <xdr:to>
                <xdr:col>13</xdr:col>
                <xdr:colOff>56</xdr:colOff>
                <xdr:row>431</xdr:row>
                <xdr:rowOff>11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форма на замену и проез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36</xdr:row>
                <xdr:rowOff>4</xdr:rowOff>
              </xdr:from>
              <xdr:to>
                <xdr:col>26</xdr:col>
                <xdr:colOff>37</xdr:colOff>
                <xdr:row>137</xdr:row>
                <xdr:rowOff>-18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проез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36</xdr:row>
                <xdr:rowOff>4</xdr:rowOff>
              </xdr:from>
              <xdr:to>
                <xdr:col>28</xdr:col>
                <xdr:colOff>12</xdr:colOff>
                <xdr:row>137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67">
  <si>
    <t xml:space="preserve">Приложение 3  к  муниципальной программе</t>
  </si>
  <si>
    <t xml:space="preserve"> «Развитие  образования  в муниципальном образовании "Городской округ Ногликский",</t>
  </si>
  <si>
    <t xml:space="preserve">утвержденной постановлением администрации от 13.04.2015 № 253</t>
  </si>
  <si>
    <t xml:space="preserve">(в редакции от от 09.07.2015 № 461, от 27.08.2015 № 623, от 25.01.2016 № 22, от 31.08.2016 № 665, от 21.02.2017 № 137, </t>
  </si>
  <si>
    <t xml:space="preserve">от 27.07.2017 № 494, от 27.09.2017 № 702,  от 31.10.2017 № 844, от 20.11.2017 № 941, от 06.12.2017 № 1029,</t>
  </si>
  <si>
    <t xml:space="preserve"> от 27.02.2018 № 206, от 25.04.2018 № 422, от 23.05.2018 № 486,  от 03.07.2018 № 630, от 12.09.2018 № 843,</t>
  </si>
  <si>
    <t xml:space="preserve"> от 22.11.2018 № 1133, от 25.12.2018 № 1255, от 16.05.2019 № 335)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. </t>
  </si>
  <si>
    <t xml:space="preserve">Итого по разделу 2.4 , в том числе 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Депарьтамент соцполитики/ Отдел образования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sz val="12"/>
        <rFont val="Times New Roman"/>
        <family val="1"/>
        <charset val="204"/>
      </rPr>
      <t xml:space="preserve">    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Р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 Местный бюджет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4.2 Софинансирование объектов капитального строительства муниципальной собственности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"Капитальный ремонт МБОУ СОШ № 1 в пгт. Ноглики"</t>
  </si>
  <si>
    <t xml:space="preserve">Департамент соцполитики / Директор МБОУ СОШ №1 </t>
  </si>
  <si>
    <t xml:space="preserve">"Капитальный ремонт фасада МБОУ Гимназии п. Ноглики"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Администрация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Установка камер видеонаблюдения МБОУ СОШ с. Ныш</t>
  </si>
  <si>
    <t xml:space="preserve">Установка системы охранного телевизионного наблюдения МБДОУ д/с № 1</t>
  </si>
  <si>
    <t xml:space="preserve">Установка системы охранного телевизионного наблюдения МБОУ СОШ № 1 (в т.ч. оборудование)</t>
  </si>
  <si>
    <t xml:space="preserve">Установка системы охранного телевизионного наблюдения МБДОУ д/с № 11</t>
  </si>
  <si>
    <t xml:space="preserve">Капитальный ремонт ограждения МБДОУ д/с "Ромашка" пгт. Ноглики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МБУ ДО "ДЮСШ" в пгт. Ноглики</t>
  </si>
  <si>
    <t xml:space="preserve">Итого по разделу 4.4 , в том числе </t>
  </si>
  <si>
    <t xml:space="preserve">Итого по разделу 4,  в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загородные оздоровительные лагеря</t>
  </si>
  <si>
    <t xml:space="preserve">Департамент соцполитики/ отдел образования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Департамент соцполиьтики/  Руководители ОУ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было в программе</t>
  </si>
  <si>
    <t xml:space="preserve">Изменения</t>
  </si>
  <si>
    <t xml:space="preserve">Всего с изменениями</t>
  </si>
  <si>
    <t xml:space="preserve">итого</t>
  </si>
  <si>
    <t xml:space="preserve">Р 1</t>
  </si>
  <si>
    <t xml:space="preserve">Р 2.1</t>
  </si>
  <si>
    <t xml:space="preserve"> Р 2.2</t>
  </si>
  <si>
    <t xml:space="preserve">Р 2.3</t>
  </si>
  <si>
    <t xml:space="preserve">Р 2.4</t>
  </si>
  <si>
    <t xml:space="preserve">Р 2.5</t>
  </si>
  <si>
    <t xml:space="preserve">Р 2.6</t>
  </si>
  <si>
    <t xml:space="preserve">Итого Р2</t>
  </si>
  <si>
    <t xml:space="preserve">Р 3.1</t>
  </si>
  <si>
    <t xml:space="preserve">Р 3.2</t>
  </si>
  <si>
    <t xml:space="preserve">Р 3.3</t>
  </si>
  <si>
    <t xml:space="preserve">Р 3.4</t>
  </si>
  <si>
    <t xml:space="preserve">Итого Р3</t>
  </si>
  <si>
    <t xml:space="preserve">Р 4.1</t>
  </si>
  <si>
    <t xml:space="preserve">Р 4,2</t>
  </si>
  <si>
    <t xml:space="preserve">Р 4.3</t>
  </si>
  <si>
    <t xml:space="preserve">Р 4.4</t>
  </si>
  <si>
    <t xml:space="preserve">Итого Р4</t>
  </si>
  <si>
    <t xml:space="preserve">Р 5</t>
  </si>
  <si>
    <t xml:space="preserve">Р 6.1</t>
  </si>
  <si>
    <t xml:space="preserve">Р 6.2</t>
  </si>
  <si>
    <t xml:space="preserve">Р 6.3</t>
  </si>
  <si>
    <t xml:space="preserve">Р 6.4</t>
  </si>
  <si>
    <t xml:space="preserve">Итого Р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General"/>
    <numFmt numFmtId="169" formatCode="#,##0.0\ _₽"/>
    <numFmt numFmtId="170" formatCode="#,##0.0"/>
    <numFmt numFmtId="171" formatCode="0.00"/>
    <numFmt numFmtId="172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0" activeCellId="0" sqref="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s="1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" customFormat="true" ht="20.25" hidden="true" customHeight="false" outlineLevel="0" collapsed="false">
      <c r="A8" s="6"/>
      <c r="B8" s="6"/>
      <c r="C8" s="7"/>
      <c r="D8" s="6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0" customFormat="true" ht="34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" customFormat="true" ht="26.25" hidden="false" customHeight="true" outlineLevel="0" collapsed="false">
      <c r="A10" s="11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 t="s">
        <v>13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" customFormat="true" ht="15" hidden="false" customHeight="true" outlineLevel="0" collapsed="false">
      <c r="A11" s="11"/>
      <c r="B11" s="12"/>
      <c r="C11" s="13"/>
      <c r="D11" s="12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s="1" customFormat="true" ht="16.15" hidden="false" customHeight="true" outlineLevel="0" collapsed="false">
      <c r="A12" s="11"/>
      <c r="B12" s="12"/>
      <c r="C12" s="13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" customFormat="true" ht="15" hidden="false" customHeight="false" outlineLevel="0" collapsed="false">
      <c r="A13" s="11"/>
      <c r="B13" s="12"/>
      <c r="C13" s="13"/>
      <c r="D13" s="12"/>
      <c r="E13" s="14"/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  <c r="M13" s="14" t="s">
        <v>21</v>
      </c>
      <c r="N13" s="14" t="s">
        <v>22</v>
      </c>
      <c r="O13" s="14" t="s">
        <v>23</v>
      </c>
      <c r="P13" s="14" t="s">
        <v>24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4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</row>
    <row r="15" s="1" customFormat="true" ht="15.7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s="1" customFormat="true" ht="15.7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s="23" customFormat="true" ht="30.75" hidden="false" customHeight="true" outlineLevel="0" collapsed="false">
      <c r="A17" s="11" t="n">
        <v>1</v>
      </c>
      <c r="B17" s="18" t="s">
        <v>27</v>
      </c>
      <c r="C17" s="19" t="s">
        <v>28</v>
      </c>
      <c r="D17" s="20" t="s">
        <v>29</v>
      </c>
      <c r="E17" s="21" t="n">
        <f aca="false">E18+E19</f>
        <v>2478583.7</v>
      </c>
      <c r="F17" s="22" t="n">
        <f aca="false">F18+F19</f>
        <v>117019.6</v>
      </c>
      <c r="G17" s="22" t="n">
        <f aca="false">G18+G19</f>
        <v>140278.3</v>
      </c>
      <c r="H17" s="22" t="n">
        <f aca="false">H18+H19</f>
        <v>173276.2</v>
      </c>
      <c r="I17" s="22" t="n">
        <f aca="false">I18+I19</f>
        <v>202480.9</v>
      </c>
      <c r="J17" s="22" t="n">
        <f aca="false">J18+J19</f>
        <v>233291.9</v>
      </c>
      <c r="K17" s="22" t="n">
        <f aca="false">K18+K19</f>
        <v>243370.5</v>
      </c>
      <c r="L17" s="22" t="n">
        <f aca="false">L18+L19</f>
        <v>252729.8</v>
      </c>
      <c r="M17" s="22" t="n">
        <f aca="false">M18+M19</f>
        <v>262839</v>
      </c>
      <c r="N17" s="22" t="n">
        <f aca="false">N18+N19</f>
        <v>273352.6</v>
      </c>
      <c r="O17" s="22" t="n">
        <f aca="false">O18+O19</f>
        <v>284286.7</v>
      </c>
      <c r="P17" s="22" t="n">
        <f aca="false">P18+P19</f>
        <v>295658.2</v>
      </c>
    </row>
    <row r="18" s="1" customFormat="true" ht="17.1" hidden="false" customHeight="true" outlineLevel="0" collapsed="false">
      <c r="A18" s="11"/>
      <c r="B18" s="18"/>
      <c r="C18" s="19"/>
      <c r="D18" s="24" t="s">
        <v>30</v>
      </c>
      <c r="E18" s="22" t="n">
        <f aca="false">SUM(F18:P18)</f>
        <v>1872413.6</v>
      </c>
      <c r="F18" s="22" t="n">
        <f aca="false">116883.2-33396.5</f>
        <v>83486.7</v>
      </c>
      <c r="G18" s="22" t="n">
        <f aca="false">124221.5-19962.4-449.9</f>
        <v>103809.2</v>
      </c>
      <c r="H18" s="22" t="n">
        <v>130210.7</v>
      </c>
      <c r="I18" s="22" t="n">
        <v>148364</v>
      </c>
      <c r="J18" s="22" t="n">
        <v>175485.7</v>
      </c>
      <c r="K18" s="22" t="n">
        <v>184690.9</v>
      </c>
      <c r="L18" s="22" t="n">
        <v>193187.6</v>
      </c>
      <c r="M18" s="22" t="n">
        <v>200915.1</v>
      </c>
      <c r="N18" s="22" t="n">
        <v>208951.7</v>
      </c>
      <c r="O18" s="22" t="n">
        <v>217309.8</v>
      </c>
      <c r="P18" s="22" t="n">
        <v>226002.2</v>
      </c>
    </row>
    <row r="19" s="1" customFormat="true" ht="17.1" hidden="false" customHeight="true" outlineLevel="0" collapsed="false">
      <c r="A19" s="11"/>
      <c r="B19" s="18"/>
      <c r="C19" s="19"/>
      <c r="D19" s="22" t="s">
        <v>31</v>
      </c>
      <c r="E19" s="22" t="n">
        <f aca="false">SUM(F19:P19)</f>
        <v>606170.1</v>
      </c>
      <c r="F19" s="22" t="n">
        <f aca="false">35785.9-2253</f>
        <v>33532.9</v>
      </c>
      <c r="G19" s="22" t="n">
        <v>36469.1</v>
      </c>
      <c r="H19" s="22" t="n">
        <f aca="false">45280.9-3074.2+858.8</f>
        <v>43065.5</v>
      </c>
      <c r="I19" s="22" t="n">
        <f aca="false">48090.9+7204+1266.8-2261.8-405+66.8+46.7+43.5+65</f>
        <v>54116.9</v>
      </c>
      <c r="J19" s="22" t="n">
        <v>57806.2</v>
      </c>
      <c r="K19" s="22" t="n">
        <v>58679.6</v>
      </c>
      <c r="L19" s="22" t="n">
        <v>59542.2</v>
      </c>
      <c r="M19" s="22" t="n">
        <v>61923.9</v>
      </c>
      <c r="N19" s="22" t="n">
        <v>64400.9</v>
      </c>
      <c r="O19" s="22" t="n">
        <v>66976.9</v>
      </c>
      <c r="P19" s="22" t="n">
        <v>69656</v>
      </c>
    </row>
    <row r="20" s="1" customFormat="true" ht="37.5" hidden="false" customHeight="true" outlineLevel="0" collapsed="false">
      <c r="A20" s="25" t="s">
        <v>32</v>
      </c>
      <c r="B20" s="18" t="s">
        <v>33</v>
      </c>
      <c r="C20" s="19" t="s">
        <v>34</v>
      </c>
      <c r="D20" s="20" t="s">
        <v>29</v>
      </c>
      <c r="E20" s="26" t="n">
        <f aca="false">E21</f>
        <v>1390</v>
      </c>
      <c r="F20" s="26" t="n">
        <f aca="false">F21</f>
        <v>0</v>
      </c>
      <c r="G20" s="26" t="n">
        <f aca="false">G21</f>
        <v>130</v>
      </c>
      <c r="H20" s="26" t="n">
        <f aca="false">H21</f>
        <v>132</v>
      </c>
      <c r="I20" s="26" t="n">
        <f aca="false">I21</f>
        <v>134</v>
      </c>
      <c r="J20" s="26" t="n">
        <f aca="false">J21</f>
        <v>136</v>
      </c>
      <c r="K20" s="26" t="n">
        <f aca="false">K21</f>
        <v>138</v>
      </c>
      <c r="L20" s="26" t="n">
        <f aca="false">L21</f>
        <v>140</v>
      </c>
      <c r="M20" s="26" t="n">
        <f aca="false">M21</f>
        <v>142</v>
      </c>
      <c r="N20" s="26" t="n">
        <f aca="false">N21</f>
        <v>144</v>
      </c>
      <c r="O20" s="26" t="n">
        <f aca="false">O21</f>
        <v>146</v>
      </c>
      <c r="P20" s="26" t="n">
        <f aca="false">P21</f>
        <v>148</v>
      </c>
    </row>
    <row r="21" s="1" customFormat="true" ht="17.1" hidden="false" customHeight="true" outlineLevel="0" collapsed="false">
      <c r="A21" s="25"/>
      <c r="B21" s="18"/>
      <c r="C21" s="19"/>
      <c r="D21" s="26" t="s">
        <v>31</v>
      </c>
      <c r="E21" s="26" t="n">
        <f aca="false">SUM(F21:P21)</f>
        <v>1390</v>
      </c>
      <c r="F21" s="22" t="n">
        <v>0</v>
      </c>
      <c r="G21" s="22" t="n">
        <v>130</v>
      </c>
      <c r="H21" s="22" t="n">
        <v>132</v>
      </c>
      <c r="I21" s="22" t="n">
        <v>134</v>
      </c>
      <c r="J21" s="22" t="n">
        <v>136</v>
      </c>
      <c r="K21" s="22" t="n">
        <v>138</v>
      </c>
      <c r="L21" s="26" t="n">
        <v>140</v>
      </c>
      <c r="M21" s="26" t="n">
        <v>142</v>
      </c>
      <c r="N21" s="26" t="n">
        <v>144</v>
      </c>
      <c r="O21" s="26" t="n">
        <v>146</v>
      </c>
      <c r="P21" s="26" t="n">
        <v>148</v>
      </c>
    </row>
    <row r="22" s="1" customFormat="true" ht="34.5" hidden="false" customHeight="true" outlineLevel="0" collapsed="false">
      <c r="A22" s="25" t="s">
        <v>35</v>
      </c>
      <c r="B22" s="18" t="s">
        <v>36</v>
      </c>
      <c r="C22" s="19" t="s">
        <v>37</v>
      </c>
      <c r="D22" s="20" t="s">
        <v>29</v>
      </c>
      <c r="E22" s="26" t="n">
        <f aca="false">E23</f>
        <v>128</v>
      </c>
      <c r="F22" s="26" t="n">
        <f aca="false">F23</f>
        <v>128</v>
      </c>
      <c r="G22" s="26" t="n">
        <f aca="false">G23</f>
        <v>0</v>
      </c>
      <c r="H22" s="26" t="n">
        <f aca="false">H23</f>
        <v>0</v>
      </c>
      <c r="I22" s="26" t="n">
        <f aca="false">I23</f>
        <v>0</v>
      </c>
      <c r="J22" s="26" t="n">
        <f aca="false">J23</f>
        <v>0</v>
      </c>
      <c r="K22" s="26" t="n">
        <f aca="false">K23</f>
        <v>0</v>
      </c>
      <c r="L22" s="26" t="n">
        <f aca="false">L23</f>
        <v>0</v>
      </c>
      <c r="M22" s="26" t="n">
        <f aca="false">M23</f>
        <v>0</v>
      </c>
      <c r="N22" s="26" t="n">
        <f aca="false">N23</f>
        <v>0</v>
      </c>
      <c r="O22" s="26" t="n">
        <f aca="false">O23</f>
        <v>0</v>
      </c>
      <c r="P22" s="26" t="n">
        <f aca="false">P23</f>
        <v>0</v>
      </c>
      <c r="R22" s="27"/>
    </row>
    <row r="23" s="1" customFormat="true" ht="17.1" hidden="false" customHeight="true" outlineLevel="0" collapsed="false">
      <c r="A23" s="25"/>
      <c r="B23" s="18"/>
      <c r="C23" s="19"/>
      <c r="D23" s="26" t="s">
        <v>31</v>
      </c>
      <c r="E23" s="22" t="n">
        <f aca="false">SUM(F23:P23)</f>
        <v>128</v>
      </c>
      <c r="F23" s="22" t="n">
        <v>128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</row>
    <row r="24" s="1" customFormat="true" ht="15.75" hidden="false" customHeight="true" outlineLevel="0" collapsed="false">
      <c r="A24" s="12"/>
      <c r="B24" s="28" t="s">
        <v>38</v>
      </c>
      <c r="C24" s="13"/>
      <c r="D24" s="29"/>
      <c r="E24" s="22" t="n">
        <f aca="false">SUM(E25:E26)</f>
        <v>2480101.7</v>
      </c>
      <c r="F24" s="22" t="n">
        <f aca="false">F25+F26</f>
        <v>117147.6</v>
      </c>
      <c r="G24" s="22" t="n">
        <f aca="false">G25+G26</f>
        <v>140408.3</v>
      </c>
      <c r="H24" s="22" t="n">
        <f aca="false">H25+H26</f>
        <v>173408.2</v>
      </c>
      <c r="I24" s="22" t="n">
        <f aca="false">I25+I26</f>
        <v>202614.9</v>
      </c>
      <c r="J24" s="22" t="n">
        <f aca="false">J25+J26</f>
        <v>233427.9</v>
      </c>
      <c r="K24" s="22" t="n">
        <f aca="false">K25+K26</f>
        <v>243508.5</v>
      </c>
      <c r="L24" s="22" t="n">
        <f aca="false">L25+L26</f>
        <v>252869.8</v>
      </c>
      <c r="M24" s="22" t="n">
        <f aca="false">M25+M26</f>
        <v>262981</v>
      </c>
      <c r="N24" s="22" t="n">
        <f aca="false">N25+N26</f>
        <v>273496.6</v>
      </c>
      <c r="O24" s="22" t="n">
        <f aca="false">O25+O26</f>
        <v>284432.7</v>
      </c>
      <c r="P24" s="22" t="n">
        <f aca="false">P25+P26</f>
        <v>295806.2</v>
      </c>
    </row>
    <row r="25" s="1" customFormat="true" ht="15.75" hidden="false" customHeight="true" outlineLevel="0" collapsed="false">
      <c r="A25" s="12"/>
      <c r="B25" s="11" t="s">
        <v>39</v>
      </c>
      <c r="C25" s="13"/>
      <c r="D25" s="12"/>
      <c r="E25" s="22" t="n">
        <f aca="false">E19+E21+E23</f>
        <v>607688.1</v>
      </c>
      <c r="F25" s="22" t="n">
        <f aca="false">F19+F21+F23</f>
        <v>33660.9</v>
      </c>
      <c r="G25" s="22" t="n">
        <f aca="false">G19+G21+G23</f>
        <v>36599.1</v>
      </c>
      <c r="H25" s="22" t="n">
        <f aca="false">H19+H21+H23</f>
        <v>43197.5</v>
      </c>
      <c r="I25" s="22" t="n">
        <f aca="false">I19+I21+I23</f>
        <v>54250.9</v>
      </c>
      <c r="J25" s="22" t="n">
        <f aca="false">J19+J21+J23</f>
        <v>57942.2</v>
      </c>
      <c r="K25" s="22" t="n">
        <f aca="false">K19+K21+K23</f>
        <v>58817.6</v>
      </c>
      <c r="L25" s="22" t="n">
        <f aca="false">L19+L21+L23</f>
        <v>59682.2</v>
      </c>
      <c r="M25" s="22" t="n">
        <f aca="false">M19+M21+M23</f>
        <v>62065.9</v>
      </c>
      <c r="N25" s="22" t="n">
        <f aca="false">N19+N21+N23</f>
        <v>64544.9</v>
      </c>
      <c r="O25" s="22" t="n">
        <f aca="false">O19+O21+O23</f>
        <v>67122.9</v>
      </c>
      <c r="P25" s="22" t="n">
        <f aca="false">P19+P21+P23</f>
        <v>69804</v>
      </c>
    </row>
    <row r="26" s="1" customFormat="true" ht="15.75" hidden="false" customHeight="true" outlineLevel="0" collapsed="false">
      <c r="A26" s="12"/>
      <c r="B26" s="11" t="s">
        <v>40</v>
      </c>
      <c r="C26" s="13"/>
      <c r="D26" s="12"/>
      <c r="E26" s="22" t="n">
        <f aca="false">E18</f>
        <v>1872413.6</v>
      </c>
      <c r="F26" s="22" t="n">
        <f aca="false">F18</f>
        <v>83486.7</v>
      </c>
      <c r="G26" s="22" t="n">
        <f aca="false">G18</f>
        <v>103809.2</v>
      </c>
      <c r="H26" s="22" t="n">
        <f aca="false">H18</f>
        <v>130210.7</v>
      </c>
      <c r="I26" s="22" t="n">
        <f aca="false">I18</f>
        <v>148364</v>
      </c>
      <c r="J26" s="22" t="n">
        <f aca="false">J18</f>
        <v>175485.7</v>
      </c>
      <c r="K26" s="22" t="n">
        <f aca="false">K18</f>
        <v>184690.9</v>
      </c>
      <c r="L26" s="22" t="n">
        <f aca="false">L18</f>
        <v>193187.6</v>
      </c>
      <c r="M26" s="22" t="n">
        <f aca="false">M18</f>
        <v>200915.1</v>
      </c>
      <c r="N26" s="22" t="n">
        <f aca="false">N18</f>
        <v>208951.7</v>
      </c>
      <c r="O26" s="22" t="n">
        <f aca="false">O18</f>
        <v>217309.8</v>
      </c>
      <c r="P26" s="22" t="n">
        <f aca="false">P18</f>
        <v>226002.2</v>
      </c>
    </row>
    <row r="27" s="1" customFormat="true" ht="21.75" hidden="false" customHeight="true" outlineLevel="0" collapsed="false">
      <c r="A27" s="16" t="s">
        <v>4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1" customFormat="true" ht="19.5" hidden="false" customHeight="true" outlineLevel="0" collapsed="false">
      <c r="A28" s="17" t="s">
        <v>4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s="23" customFormat="true" ht="68.25" hidden="false" customHeight="true" outlineLevel="0" collapsed="false">
      <c r="A29" s="12" t="n">
        <v>1</v>
      </c>
      <c r="B29" s="30" t="s">
        <v>43</v>
      </c>
      <c r="C29" s="19" t="s">
        <v>44</v>
      </c>
      <c r="D29" s="20" t="s">
        <v>29</v>
      </c>
      <c r="E29" s="22" t="n">
        <f aca="false">E30+E31</f>
        <v>3822794.6</v>
      </c>
      <c r="F29" s="22" t="n">
        <f aca="false">F30+F31</f>
        <v>329523.1</v>
      </c>
      <c r="G29" s="22" t="n">
        <f aca="false">G30+G31</f>
        <v>278596.8</v>
      </c>
      <c r="H29" s="22" t="n">
        <f aca="false">H30+H31</f>
        <v>265050.8</v>
      </c>
      <c r="I29" s="22" t="n">
        <f aca="false">I30+I31</f>
        <v>306538.1</v>
      </c>
      <c r="J29" s="22" t="n">
        <f aca="false">J30+J31</f>
        <v>325317.1</v>
      </c>
      <c r="K29" s="22" t="n">
        <f aca="false">K30+K31</f>
        <v>345728.9</v>
      </c>
      <c r="L29" s="22" t="n">
        <f aca="false">L30+L31</f>
        <v>363656.6</v>
      </c>
      <c r="M29" s="22" t="n">
        <f aca="false">M30+M31</f>
        <v>378758.2</v>
      </c>
      <c r="N29" s="22" t="n">
        <f aca="false">N30+N31</f>
        <v>393908.6</v>
      </c>
      <c r="O29" s="22" t="n">
        <f aca="false">O30+O31</f>
        <v>409664.9</v>
      </c>
      <c r="P29" s="22" t="n">
        <f aca="false">P30+P31</f>
        <v>426051.5</v>
      </c>
    </row>
    <row r="30" s="1" customFormat="true" ht="17.1" hidden="false" customHeight="true" outlineLevel="0" collapsed="false">
      <c r="A30" s="12"/>
      <c r="B30" s="30"/>
      <c r="C30" s="19"/>
      <c r="D30" s="22" t="s">
        <v>31</v>
      </c>
      <c r="E30" s="22" t="n">
        <f aca="false">SUM(F30:P30)</f>
        <v>468498</v>
      </c>
      <c r="F30" s="22" t="n">
        <f aca="false">98975-2638.2</f>
        <v>96336.8</v>
      </c>
      <c r="G30" s="22" t="n">
        <v>31890</v>
      </c>
      <c r="H30" s="22" t="n">
        <f aca="false">34982.5-971.8</f>
        <v>34010.7</v>
      </c>
      <c r="I30" s="22" t="n">
        <f aca="false">35814.7+12779-12779+183.4+95.6+221.7+57.8+69.7</f>
        <v>36442.9</v>
      </c>
      <c r="J30" s="22" t="n">
        <v>34635.6</v>
      </c>
      <c r="K30" s="22" t="n">
        <f aca="false">35757.7-37.4</f>
        <v>35720.3</v>
      </c>
      <c r="L30" s="22" t="n">
        <f aca="false">36924.6-534</f>
        <v>36390.6</v>
      </c>
      <c r="M30" s="22" t="n">
        <v>38401.6</v>
      </c>
      <c r="N30" s="22" t="n">
        <v>39937.7</v>
      </c>
      <c r="O30" s="22" t="n">
        <v>41535.2</v>
      </c>
      <c r="P30" s="22" t="n">
        <v>43196.6</v>
      </c>
    </row>
    <row r="31" s="1" customFormat="true" ht="17.1" hidden="false" customHeight="true" outlineLevel="0" collapsed="false">
      <c r="A31" s="12"/>
      <c r="B31" s="30"/>
      <c r="C31" s="19"/>
      <c r="D31" s="22" t="s">
        <v>30</v>
      </c>
      <c r="E31" s="22" t="n">
        <f aca="false">SUM(F31:P31)</f>
        <v>3354296.6</v>
      </c>
      <c r="F31" s="22" t="n">
        <f aca="false">234119.1-13785.8+12853</f>
        <v>233186.3</v>
      </c>
      <c r="G31" s="22" t="n">
        <f aca="false">255776.3-21284.6+125.6-1896.7+24.6+13961.6</f>
        <v>246706.8</v>
      </c>
      <c r="H31" s="31" t="n">
        <v>231040.1</v>
      </c>
      <c r="I31" s="22" t="n">
        <v>270095.2</v>
      </c>
      <c r="J31" s="22" t="n">
        <v>290681.5</v>
      </c>
      <c r="K31" s="22" t="n">
        <v>310008.6</v>
      </c>
      <c r="L31" s="22" t="n">
        <v>327266</v>
      </c>
      <c r="M31" s="22" t="n">
        <v>340356.6</v>
      </c>
      <c r="N31" s="22" t="n">
        <v>353970.9</v>
      </c>
      <c r="O31" s="22" t="n">
        <v>368129.7</v>
      </c>
      <c r="P31" s="22" t="n">
        <v>382854.9</v>
      </c>
    </row>
    <row r="32" s="1" customFormat="true" ht="71.25" hidden="false" customHeight="true" outlineLevel="0" collapsed="false">
      <c r="A32" s="12" t="n">
        <v>2</v>
      </c>
      <c r="B32" s="32" t="s">
        <v>45</v>
      </c>
      <c r="C32" s="19" t="s">
        <v>46</v>
      </c>
      <c r="D32" s="33" t="s">
        <v>29</v>
      </c>
      <c r="E32" s="26" t="n">
        <f aca="false">E33</f>
        <v>1780</v>
      </c>
      <c r="F32" s="26" t="n">
        <f aca="false">F33</f>
        <v>0</v>
      </c>
      <c r="G32" s="26" t="n">
        <f aca="false">G33</f>
        <v>0</v>
      </c>
      <c r="H32" s="26" t="n">
        <f aca="false">H33</f>
        <v>400</v>
      </c>
      <c r="I32" s="26" t="n">
        <f aca="false">I33</f>
        <v>0</v>
      </c>
      <c r="J32" s="26" t="n">
        <f aca="false">J33</f>
        <v>330</v>
      </c>
      <c r="K32" s="26" t="n">
        <f aca="false">K33</f>
        <v>0</v>
      </c>
      <c r="L32" s="26" t="n">
        <f aca="false">L33</f>
        <v>0</v>
      </c>
      <c r="M32" s="26" t="n">
        <f aca="false">M33</f>
        <v>500</v>
      </c>
      <c r="N32" s="26" t="n">
        <f aca="false">N33</f>
        <v>0</v>
      </c>
      <c r="O32" s="26" t="n">
        <f aca="false">O33</f>
        <v>0</v>
      </c>
      <c r="P32" s="26" t="n">
        <f aca="false">P33</f>
        <v>550</v>
      </c>
    </row>
    <row r="33" s="1" customFormat="true" ht="17.1" hidden="false" customHeight="true" outlineLevel="0" collapsed="false">
      <c r="A33" s="12"/>
      <c r="B33" s="32"/>
      <c r="C33" s="19"/>
      <c r="D33" s="22" t="s">
        <v>47</v>
      </c>
      <c r="E33" s="22" t="n">
        <v>1780</v>
      </c>
      <c r="F33" s="22" t="n">
        <v>0</v>
      </c>
      <c r="G33" s="22" t="n">
        <v>0</v>
      </c>
      <c r="H33" s="22" t="n">
        <v>400</v>
      </c>
      <c r="I33" s="22" t="n">
        <v>0</v>
      </c>
      <c r="J33" s="22" t="n">
        <v>330</v>
      </c>
      <c r="K33" s="22" t="n">
        <v>0</v>
      </c>
      <c r="L33" s="22" t="n">
        <v>0</v>
      </c>
      <c r="M33" s="22" t="n">
        <v>500</v>
      </c>
      <c r="N33" s="22" t="n">
        <v>0</v>
      </c>
      <c r="O33" s="22" t="n">
        <v>0</v>
      </c>
      <c r="P33" s="26" t="n">
        <v>550</v>
      </c>
    </row>
    <row r="34" s="1" customFormat="true" ht="18" hidden="false" customHeight="true" outlineLevel="0" collapsed="false">
      <c r="A34" s="12"/>
      <c r="B34" s="28" t="s">
        <v>48</v>
      </c>
      <c r="C34" s="13"/>
      <c r="D34" s="29"/>
      <c r="E34" s="22" t="n">
        <f aca="false">SUM(E35:E36)</f>
        <v>3824574.6</v>
      </c>
      <c r="F34" s="22" t="n">
        <f aca="false">F35+F36</f>
        <v>329523.1</v>
      </c>
      <c r="G34" s="22" t="n">
        <f aca="false">G35+G36</f>
        <v>278596.8</v>
      </c>
      <c r="H34" s="22" t="n">
        <f aca="false">H35+H36</f>
        <v>265450.8</v>
      </c>
      <c r="I34" s="22" t="n">
        <f aca="false">I35+I36</f>
        <v>306538.1</v>
      </c>
      <c r="J34" s="22" t="n">
        <f aca="false">J35+J36</f>
        <v>325647.1</v>
      </c>
      <c r="K34" s="22" t="n">
        <f aca="false">K35+K36</f>
        <v>345728.9</v>
      </c>
      <c r="L34" s="22" t="n">
        <f aca="false">L35+L36</f>
        <v>363656.6</v>
      </c>
      <c r="M34" s="22" t="n">
        <f aca="false">M35+M36</f>
        <v>379258.2</v>
      </c>
      <c r="N34" s="22" t="n">
        <f aca="false">N35+N36</f>
        <v>393908.6</v>
      </c>
      <c r="O34" s="22" t="n">
        <f aca="false">O35+O36</f>
        <v>409664.9</v>
      </c>
      <c r="P34" s="22" t="n">
        <f aca="false">P35+P36</f>
        <v>426601.5</v>
      </c>
    </row>
    <row r="35" s="1" customFormat="true" ht="18" hidden="false" customHeight="true" outlineLevel="0" collapsed="false">
      <c r="A35" s="12"/>
      <c r="B35" s="11" t="s">
        <v>39</v>
      </c>
      <c r="C35" s="13"/>
      <c r="D35" s="29"/>
      <c r="E35" s="22" t="n">
        <f aca="false">E30+E33</f>
        <v>470278</v>
      </c>
      <c r="F35" s="22" t="n">
        <f aca="false">F30+F33</f>
        <v>96336.8</v>
      </c>
      <c r="G35" s="22" t="n">
        <f aca="false">G30+G33</f>
        <v>31890</v>
      </c>
      <c r="H35" s="22" t="n">
        <f aca="false">H30+H33</f>
        <v>34410.7</v>
      </c>
      <c r="I35" s="22" t="n">
        <f aca="false">I30+I33</f>
        <v>36442.9</v>
      </c>
      <c r="J35" s="22" t="n">
        <f aca="false">J30+J33</f>
        <v>34965.6</v>
      </c>
      <c r="K35" s="22" t="n">
        <f aca="false">K30+K33</f>
        <v>35720.3</v>
      </c>
      <c r="L35" s="22" t="n">
        <f aca="false">L30+L33</f>
        <v>36390.6</v>
      </c>
      <c r="M35" s="22" t="n">
        <f aca="false">M30+M33</f>
        <v>38901.6</v>
      </c>
      <c r="N35" s="22" t="n">
        <f aca="false">N30+N33</f>
        <v>39937.7</v>
      </c>
      <c r="O35" s="22" t="n">
        <f aca="false">O30+O33</f>
        <v>41535.2</v>
      </c>
      <c r="P35" s="22" t="n">
        <f aca="false">P30+P33</f>
        <v>43746.6</v>
      </c>
    </row>
    <row r="36" s="1" customFormat="true" ht="18" hidden="false" customHeight="true" outlineLevel="0" collapsed="false">
      <c r="A36" s="12"/>
      <c r="B36" s="11" t="s">
        <v>40</v>
      </c>
      <c r="C36" s="13"/>
      <c r="D36" s="29"/>
      <c r="E36" s="22" t="n">
        <f aca="false">E31</f>
        <v>3354296.6</v>
      </c>
      <c r="F36" s="22" t="n">
        <f aca="false">F31</f>
        <v>233186.3</v>
      </c>
      <c r="G36" s="22" t="n">
        <f aca="false">G31</f>
        <v>246706.8</v>
      </c>
      <c r="H36" s="22" t="n">
        <f aca="false">H31</f>
        <v>231040.1</v>
      </c>
      <c r="I36" s="22" t="n">
        <f aca="false">I31</f>
        <v>270095.2</v>
      </c>
      <c r="J36" s="22" t="n">
        <f aca="false">J31</f>
        <v>290681.5</v>
      </c>
      <c r="K36" s="22" t="n">
        <f aca="false">K31</f>
        <v>310008.6</v>
      </c>
      <c r="L36" s="22" t="n">
        <f aca="false">L31</f>
        <v>327266</v>
      </c>
      <c r="M36" s="22" t="n">
        <f aca="false">M31</f>
        <v>340356.6</v>
      </c>
      <c r="N36" s="22" t="n">
        <f aca="false">N31</f>
        <v>353970.9</v>
      </c>
      <c r="O36" s="22" t="n">
        <f aca="false">O31</f>
        <v>368129.7</v>
      </c>
      <c r="P36" s="22" t="n">
        <f aca="false">P31</f>
        <v>382854.9</v>
      </c>
    </row>
    <row r="37" s="1" customFormat="true" ht="18.75" hidden="false" customHeight="true" outlineLevel="0" collapsed="false">
      <c r="A37" s="11"/>
      <c r="B37" s="16" t="s">
        <v>4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s="1" customFormat="true" ht="51" hidden="false" customHeight="true" outlineLevel="0" collapsed="false">
      <c r="A38" s="12" t="n">
        <v>1</v>
      </c>
      <c r="B38" s="30" t="s">
        <v>50</v>
      </c>
      <c r="C38" s="19" t="s">
        <v>51</v>
      </c>
      <c r="D38" s="34" t="s">
        <v>29</v>
      </c>
      <c r="E38" s="35" t="n">
        <f aca="false">E39</f>
        <v>85.2</v>
      </c>
      <c r="F38" s="35" t="n">
        <f aca="false">F39</f>
        <v>5.4</v>
      </c>
      <c r="G38" s="35" t="n">
        <f aca="false">G39</f>
        <v>5.6</v>
      </c>
      <c r="H38" s="35" t="n">
        <f aca="false">H39</f>
        <v>6.2</v>
      </c>
      <c r="I38" s="35" t="n">
        <f aca="false">I39</f>
        <v>6.5</v>
      </c>
      <c r="J38" s="35" t="n">
        <f aca="false">J39</f>
        <v>6.8</v>
      </c>
      <c r="K38" s="35" t="n">
        <f aca="false">K39</f>
        <v>7.2</v>
      </c>
      <c r="L38" s="35" t="n">
        <f aca="false">L39</f>
        <v>8.5</v>
      </c>
      <c r="M38" s="35" t="n">
        <f aca="false">M39</f>
        <v>9</v>
      </c>
      <c r="N38" s="35" t="n">
        <f aca="false">N39</f>
        <v>9.5</v>
      </c>
      <c r="O38" s="35" t="n">
        <f aca="false">O39</f>
        <v>10</v>
      </c>
      <c r="P38" s="35" t="n">
        <f aca="false">P39</f>
        <v>10.5</v>
      </c>
    </row>
    <row r="39" s="1" customFormat="true" ht="17.1" hidden="false" customHeight="true" outlineLevel="0" collapsed="false">
      <c r="A39" s="12"/>
      <c r="B39" s="30"/>
      <c r="C39" s="19"/>
      <c r="D39" s="14" t="s">
        <v>52</v>
      </c>
      <c r="E39" s="14" t="n">
        <f aca="false">SUM(F39:P39)</f>
        <v>85.2</v>
      </c>
      <c r="F39" s="14" t="n">
        <v>5.4</v>
      </c>
      <c r="G39" s="14" t="n">
        <v>5.6</v>
      </c>
      <c r="H39" s="14" t="n">
        <v>6.2</v>
      </c>
      <c r="I39" s="14" t="n">
        <v>6.5</v>
      </c>
      <c r="J39" s="14" t="n">
        <v>6.8</v>
      </c>
      <c r="K39" s="14" t="n">
        <v>7.2</v>
      </c>
      <c r="L39" s="14" t="n">
        <v>8.5</v>
      </c>
      <c r="M39" s="22" t="n">
        <v>9</v>
      </c>
      <c r="N39" s="22" t="n">
        <v>9.5</v>
      </c>
      <c r="O39" s="22" t="n">
        <v>10</v>
      </c>
      <c r="P39" s="22" t="n">
        <v>10.5</v>
      </c>
    </row>
    <row r="40" s="1" customFormat="true" ht="40.5" hidden="false" customHeight="true" outlineLevel="0" collapsed="false">
      <c r="A40" s="12" t="n">
        <v>2</v>
      </c>
      <c r="B40" s="30" t="s">
        <v>53</v>
      </c>
      <c r="C40" s="19" t="s">
        <v>54</v>
      </c>
      <c r="D40" s="20" t="s">
        <v>29</v>
      </c>
      <c r="E40" s="14" t="n">
        <f aca="false">E41</f>
        <v>209.9</v>
      </c>
      <c r="F40" s="14" t="n">
        <f aca="false">F41</f>
        <v>30.9</v>
      </c>
      <c r="G40" s="14" t="n">
        <f aca="false">G41</f>
        <v>32.4</v>
      </c>
      <c r="H40" s="14" t="n">
        <f aca="false">H41</f>
        <v>34</v>
      </c>
      <c r="I40" s="14" t="n">
        <f aca="false">I41</f>
        <v>35.7</v>
      </c>
      <c r="J40" s="14" t="n">
        <f aca="false">J41</f>
        <v>37.5</v>
      </c>
      <c r="K40" s="14" t="n">
        <f aca="false">K41</f>
        <v>39.4</v>
      </c>
      <c r="L40" s="14" t="n">
        <f aca="false">L41</f>
        <v>0</v>
      </c>
      <c r="M40" s="14" t="n">
        <f aca="false">M41</f>
        <v>0</v>
      </c>
      <c r="N40" s="14" t="n">
        <f aca="false">N41</f>
        <v>0</v>
      </c>
      <c r="O40" s="14" t="n">
        <f aca="false">O41</f>
        <v>0</v>
      </c>
      <c r="P40" s="14" t="n">
        <f aca="false">P41</f>
        <v>0</v>
      </c>
    </row>
    <row r="41" s="1" customFormat="true" ht="27.75" hidden="false" customHeight="true" outlineLevel="0" collapsed="false">
      <c r="A41" s="12"/>
      <c r="B41" s="30"/>
      <c r="C41" s="19"/>
      <c r="D41" s="12" t="s">
        <v>47</v>
      </c>
      <c r="E41" s="14" t="n">
        <f aca="false">SUM(F41:P41)</f>
        <v>209.9</v>
      </c>
      <c r="F41" s="14" t="n">
        <v>30.9</v>
      </c>
      <c r="G41" s="14" t="n">
        <f aca="false">32.4</f>
        <v>32.4</v>
      </c>
      <c r="H41" s="22" t="n">
        <v>34</v>
      </c>
      <c r="I41" s="14" t="n">
        <v>35.7</v>
      </c>
      <c r="J41" s="14" t="n">
        <v>37.5</v>
      </c>
      <c r="K41" s="14" t="n">
        <v>39.4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</row>
    <row r="42" s="1" customFormat="true" ht="35.25" hidden="false" customHeight="true" outlineLevel="0" collapsed="false">
      <c r="A42" s="12" t="n">
        <v>3</v>
      </c>
      <c r="B42" s="30" t="s">
        <v>55</v>
      </c>
      <c r="C42" s="36"/>
      <c r="D42" s="37" t="s">
        <v>29</v>
      </c>
      <c r="E42" s="22" t="n">
        <f aca="false">E43+E44+E45</f>
        <v>5180.863</v>
      </c>
      <c r="F42" s="22" t="n">
        <f aca="false">F43+F44+F45</f>
        <v>27.6</v>
      </c>
      <c r="G42" s="22" t="n">
        <f aca="false">G43+G44+G45</f>
        <v>29.763</v>
      </c>
      <c r="H42" s="22" t="n">
        <f aca="false">H43+H44+H45</f>
        <v>31.2</v>
      </c>
      <c r="I42" s="22" t="n">
        <f aca="false">I43+I44+I45</f>
        <v>653</v>
      </c>
      <c r="J42" s="22" t="n">
        <f aca="false">J43+J44+J45</f>
        <v>654.8</v>
      </c>
      <c r="K42" s="22" t="n">
        <f aca="false">K43+K44+K45</f>
        <v>656.5</v>
      </c>
      <c r="L42" s="22" t="n">
        <f aca="false">L43+L44+L45</f>
        <v>658.2</v>
      </c>
      <c r="M42" s="22" t="n">
        <f aca="false">M43+M44+M45</f>
        <v>612.5</v>
      </c>
      <c r="N42" s="22" t="n">
        <f aca="false">N43+N44+N45</f>
        <v>615.8</v>
      </c>
      <c r="O42" s="22" t="n">
        <f aca="false">O43+O44+O45</f>
        <v>619.1</v>
      </c>
      <c r="P42" s="22" t="n">
        <f aca="false">P43+P44+P45</f>
        <v>622.4</v>
      </c>
    </row>
    <row r="43" s="1" customFormat="true" ht="51" hidden="false" customHeight="true" outlineLevel="0" collapsed="false">
      <c r="A43" s="12"/>
      <c r="B43" s="30"/>
      <c r="C43" s="19" t="s">
        <v>56</v>
      </c>
      <c r="D43" s="24" t="s">
        <v>52</v>
      </c>
      <c r="E43" s="14" t="n">
        <f aca="false">SUM(F43:P43)</f>
        <v>318.7</v>
      </c>
      <c r="F43" s="24" t="n">
        <v>27.6</v>
      </c>
      <c r="G43" s="24" t="n">
        <v>21.6</v>
      </c>
      <c r="H43" s="24" t="n">
        <v>21.2</v>
      </c>
      <c r="I43" s="24" t="n">
        <v>22.4</v>
      </c>
      <c r="J43" s="38" t="n">
        <f aca="false">34.4-16.4</f>
        <v>18</v>
      </c>
      <c r="K43" s="24" t="n">
        <f aca="false">36.1-16.4</f>
        <v>19.7</v>
      </c>
      <c r="L43" s="38" t="n">
        <f aca="false">37.8-17.8</f>
        <v>20</v>
      </c>
      <c r="M43" s="24" t="n">
        <v>39.5</v>
      </c>
      <c r="N43" s="24" t="n">
        <v>41.2</v>
      </c>
      <c r="O43" s="24" t="n">
        <v>42.9</v>
      </c>
      <c r="P43" s="24" t="n">
        <v>44.6</v>
      </c>
    </row>
    <row r="44" s="1" customFormat="true" ht="30" hidden="false" customHeight="true" outlineLevel="0" collapsed="false">
      <c r="A44" s="12"/>
      <c r="B44" s="30"/>
      <c r="C44" s="19" t="s">
        <v>57</v>
      </c>
      <c r="D44" s="24" t="s">
        <v>52</v>
      </c>
      <c r="E44" s="22" t="n">
        <f aca="false">SUM(F44:P44)</f>
        <v>166.363</v>
      </c>
      <c r="F44" s="22" t="n">
        <v>0</v>
      </c>
      <c r="G44" s="22" t="n">
        <v>8.163</v>
      </c>
      <c r="H44" s="22" t="n">
        <v>10</v>
      </c>
      <c r="I44" s="24" t="n">
        <v>10.4</v>
      </c>
      <c r="J44" s="24" t="n">
        <v>16.4</v>
      </c>
      <c r="K44" s="24" t="n">
        <v>16.4</v>
      </c>
      <c r="L44" s="24" t="n">
        <v>17.8</v>
      </c>
      <c r="M44" s="24" t="n">
        <v>19.4</v>
      </c>
      <c r="N44" s="38" t="n">
        <v>21</v>
      </c>
      <c r="O44" s="24" t="n">
        <v>22.6</v>
      </c>
      <c r="P44" s="24" t="n">
        <v>24.2</v>
      </c>
    </row>
    <row r="45" s="1" customFormat="true" ht="28.5" hidden="false" customHeight="true" outlineLevel="0" collapsed="false">
      <c r="A45" s="12"/>
      <c r="B45" s="30"/>
      <c r="C45" s="19" t="s">
        <v>34</v>
      </c>
      <c r="D45" s="14" t="s">
        <v>58</v>
      </c>
      <c r="E45" s="22" t="n">
        <f aca="false">SUM(F45:P45)</f>
        <v>4695.8</v>
      </c>
      <c r="F45" s="22" t="n">
        <v>0</v>
      </c>
      <c r="G45" s="22" t="n">
        <v>0</v>
      </c>
      <c r="H45" s="22" t="n">
        <v>0</v>
      </c>
      <c r="I45" s="14" t="n">
        <f aca="false">553.6+66.6</f>
        <v>620.2</v>
      </c>
      <c r="J45" s="14" t="n">
        <v>620.4</v>
      </c>
      <c r="K45" s="14" t="n">
        <v>620.4</v>
      </c>
      <c r="L45" s="14" t="n">
        <v>620.4</v>
      </c>
      <c r="M45" s="14" t="n">
        <v>553.6</v>
      </c>
      <c r="N45" s="14" t="n">
        <v>553.6</v>
      </c>
      <c r="O45" s="14" t="n">
        <v>553.6</v>
      </c>
      <c r="P45" s="14" t="n">
        <v>553.6</v>
      </c>
    </row>
    <row r="46" s="1" customFormat="true" ht="16.5" hidden="false" customHeight="true" outlineLevel="0" collapsed="false">
      <c r="A46" s="12"/>
      <c r="B46" s="28" t="s">
        <v>59</v>
      </c>
      <c r="C46" s="13"/>
      <c r="D46" s="29"/>
      <c r="E46" s="22" t="n">
        <f aca="false">SUM(E47:E48)</f>
        <v>5475.963</v>
      </c>
      <c r="F46" s="14" t="n">
        <f aca="false">F48+F47</f>
        <v>63.9</v>
      </c>
      <c r="G46" s="22" t="n">
        <f aca="false">G48+G47</f>
        <v>67.763</v>
      </c>
      <c r="H46" s="14" t="n">
        <f aca="false">H48+H47</f>
        <v>71.4</v>
      </c>
      <c r="I46" s="14" t="n">
        <f aca="false">I48+I47</f>
        <v>695.2</v>
      </c>
      <c r="J46" s="14" t="n">
        <f aca="false">J48+J47</f>
        <v>699.1</v>
      </c>
      <c r="K46" s="14" t="n">
        <f aca="false">K48+K47</f>
        <v>703.1</v>
      </c>
      <c r="L46" s="14" t="n">
        <f aca="false">L48+L47</f>
        <v>666.7</v>
      </c>
      <c r="M46" s="14" t="n">
        <f aca="false">M48+M47</f>
        <v>621.5</v>
      </c>
      <c r="N46" s="14" t="n">
        <f aca="false">N48+N47</f>
        <v>625.3</v>
      </c>
      <c r="O46" s="14" t="n">
        <f aca="false">O48+O47</f>
        <v>629.1</v>
      </c>
      <c r="P46" s="14" t="n">
        <f aca="false">P48+P47</f>
        <v>632.9</v>
      </c>
    </row>
    <row r="47" s="1" customFormat="true" ht="16.5" hidden="false" customHeight="true" outlineLevel="0" collapsed="false">
      <c r="A47" s="12"/>
      <c r="B47" s="11" t="s">
        <v>39</v>
      </c>
      <c r="C47" s="13"/>
      <c r="D47" s="29"/>
      <c r="E47" s="22" t="n">
        <f aca="false">E39+E41+E43+E44</f>
        <v>780.163</v>
      </c>
      <c r="F47" s="22" t="n">
        <f aca="false">F39+F41+F43+F44</f>
        <v>63.9</v>
      </c>
      <c r="G47" s="22" t="n">
        <f aca="false">G39+G41+G43+G44</f>
        <v>67.763</v>
      </c>
      <c r="H47" s="22" t="n">
        <f aca="false">H39+H41+H43+H44</f>
        <v>71.4</v>
      </c>
      <c r="I47" s="22" t="n">
        <f aca="false">I39+I41+I43+I44</f>
        <v>75</v>
      </c>
      <c r="J47" s="22" t="n">
        <f aca="false">J39+J41+J43+J44</f>
        <v>78.7</v>
      </c>
      <c r="K47" s="22" t="n">
        <f aca="false">K39+K41+K43+K44</f>
        <v>82.7</v>
      </c>
      <c r="L47" s="22" t="n">
        <f aca="false">L39+L41+L43+L44</f>
        <v>46.3</v>
      </c>
      <c r="M47" s="22" t="n">
        <f aca="false">M39+M41+M43+M44</f>
        <v>67.9</v>
      </c>
      <c r="N47" s="22" t="n">
        <f aca="false">N39+N41+N43+N44</f>
        <v>71.7</v>
      </c>
      <c r="O47" s="22" t="n">
        <f aca="false">O39+O41+O43+O44</f>
        <v>75.5</v>
      </c>
      <c r="P47" s="22" t="n">
        <f aca="false">P39+P41+P43+P44</f>
        <v>79.3</v>
      </c>
    </row>
    <row r="48" s="1" customFormat="true" ht="16.5" hidden="false" customHeight="true" outlineLevel="0" collapsed="false">
      <c r="A48" s="12"/>
      <c r="B48" s="11" t="s">
        <v>40</v>
      </c>
      <c r="C48" s="13"/>
      <c r="D48" s="29"/>
      <c r="E48" s="22" t="n">
        <f aca="false">E45</f>
        <v>4695.8</v>
      </c>
      <c r="F48" s="14" t="n">
        <v>0</v>
      </c>
      <c r="G48" s="14" t="n">
        <v>0</v>
      </c>
      <c r="H48" s="14" t="n">
        <v>0</v>
      </c>
      <c r="I48" s="14" t="n">
        <f aca="false">I45</f>
        <v>620.2</v>
      </c>
      <c r="J48" s="14" t="n">
        <f aca="false">J45</f>
        <v>620.4</v>
      </c>
      <c r="K48" s="14" t="n">
        <f aca="false">K45</f>
        <v>620.4</v>
      </c>
      <c r="L48" s="14" t="n">
        <f aca="false">L45</f>
        <v>620.4</v>
      </c>
      <c r="M48" s="14" t="n">
        <f aca="false">M45</f>
        <v>553.6</v>
      </c>
      <c r="N48" s="14" t="n">
        <f aca="false">N45</f>
        <v>553.6</v>
      </c>
      <c r="O48" s="14" t="n">
        <f aca="false">O45</f>
        <v>553.6</v>
      </c>
      <c r="P48" s="14" t="n">
        <f aca="false">P45</f>
        <v>553.6</v>
      </c>
    </row>
    <row r="49" s="1" customFormat="true" ht="23.25" hidden="false" customHeight="true" outlineLevel="0" collapsed="false">
      <c r="A49" s="11"/>
      <c r="B49" s="16" t="s">
        <v>60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75.75" hidden="false" customHeight="true" outlineLevel="0" collapsed="false">
      <c r="A50" s="11" t="n">
        <v>1</v>
      </c>
      <c r="B50" s="28" t="s">
        <v>61</v>
      </c>
      <c r="C50" s="11" t="s">
        <v>62</v>
      </c>
      <c r="D50" s="11" t="s">
        <v>63</v>
      </c>
      <c r="E50" s="14" t="s">
        <v>63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</row>
    <row r="51" customFormat="false" ht="21" hidden="false" customHeight="true" outlineLevel="0" collapsed="false">
      <c r="A51" s="17" t="s">
        <v>64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s="40" customFormat="true" ht="115.5" hidden="false" customHeight="true" outlineLevel="0" collapsed="false">
      <c r="A52" s="12" t="n">
        <v>1</v>
      </c>
      <c r="B52" s="30" t="s">
        <v>65</v>
      </c>
      <c r="C52" s="19" t="s">
        <v>66</v>
      </c>
      <c r="D52" s="39" t="s">
        <v>29</v>
      </c>
      <c r="E52" s="22" t="n">
        <f aca="false">E53</f>
        <v>309.1</v>
      </c>
      <c r="F52" s="22" t="n">
        <f aca="false">F53</f>
        <v>22</v>
      </c>
      <c r="G52" s="22" t="n">
        <f aca="false">G53</f>
        <v>23.1</v>
      </c>
      <c r="H52" s="22" t="n">
        <f aca="false">H53</f>
        <v>24.3</v>
      </c>
      <c r="I52" s="22" t="n">
        <f aca="false">I53</f>
        <v>25.5</v>
      </c>
      <c r="J52" s="22" t="n">
        <f aca="false">J53</f>
        <v>26.7</v>
      </c>
      <c r="K52" s="22" t="n">
        <f aca="false">K53</f>
        <v>28</v>
      </c>
      <c r="L52" s="22" t="n">
        <f aca="false">L53</f>
        <v>29.3</v>
      </c>
      <c r="M52" s="22" t="n">
        <f aca="false">M53</f>
        <v>30.6</v>
      </c>
      <c r="N52" s="22" t="n">
        <f aca="false">N53</f>
        <v>31.9</v>
      </c>
      <c r="O52" s="22" t="n">
        <f aca="false">O53</f>
        <v>33.2</v>
      </c>
      <c r="P52" s="22" t="n">
        <f aca="false">P53</f>
        <v>34.5</v>
      </c>
    </row>
    <row r="53" customFormat="false" ht="17.1" hidden="false" customHeight="true" outlineLevel="0" collapsed="false">
      <c r="A53" s="12"/>
      <c r="B53" s="30"/>
      <c r="C53" s="19"/>
      <c r="D53" s="14" t="s">
        <v>47</v>
      </c>
      <c r="E53" s="22" t="n">
        <f aca="false">SUM(F53:P53)</f>
        <v>309.1</v>
      </c>
      <c r="F53" s="22" t="n">
        <v>22</v>
      </c>
      <c r="G53" s="22" t="n">
        <v>23.1</v>
      </c>
      <c r="H53" s="22" t="n">
        <v>24.3</v>
      </c>
      <c r="I53" s="22" t="n">
        <v>25.5</v>
      </c>
      <c r="J53" s="22" t="n">
        <v>26.7</v>
      </c>
      <c r="K53" s="22" t="n">
        <v>28</v>
      </c>
      <c r="L53" s="22" t="n">
        <v>29.3</v>
      </c>
      <c r="M53" s="22" t="n">
        <v>30.6</v>
      </c>
      <c r="N53" s="22" t="n">
        <v>31.9</v>
      </c>
      <c r="O53" s="22" t="n">
        <v>33.2</v>
      </c>
      <c r="P53" s="22" t="n">
        <v>34.5</v>
      </c>
    </row>
    <row r="54" customFormat="false" ht="16.5" hidden="false" customHeight="true" outlineLevel="0" collapsed="false">
      <c r="A54" s="12"/>
      <c r="B54" s="28" t="s">
        <v>67</v>
      </c>
      <c r="C54" s="13"/>
      <c r="D54" s="29"/>
      <c r="E54" s="22" t="n">
        <f aca="false">E55+E56</f>
        <v>309.1</v>
      </c>
      <c r="F54" s="22" t="n">
        <f aca="false">F55+F56</f>
        <v>22</v>
      </c>
      <c r="G54" s="22" t="n">
        <f aca="false">G55+G56</f>
        <v>23.1</v>
      </c>
      <c r="H54" s="22" t="n">
        <f aca="false">H55+H56</f>
        <v>24.3</v>
      </c>
      <c r="I54" s="22" t="n">
        <f aca="false">I55+I56</f>
        <v>25.5</v>
      </c>
      <c r="J54" s="22" t="n">
        <f aca="false">J55+J56</f>
        <v>26.7</v>
      </c>
      <c r="K54" s="22" t="n">
        <f aca="false">K55+K56</f>
        <v>28</v>
      </c>
      <c r="L54" s="22" t="n">
        <f aca="false">L55+L56</f>
        <v>29.3</v>
      </c>
      <c r="M54" s="22" t="n">
        <f aca="false">M55+M56</f>
        <v>30.6</v>
      </c>
      <c r="N54" s="22" t="n">
        <f aca="false">N55+N56</f>
        <v>31.9</v>
      </c>
      <c r="O54" s="22" t="n">
        <f aca="false">O55+O56</f>
        <v>33.2</v>
      </c>
      <c r="P54" s="22" t="n">
        <f aca="false">P55+P56</f>
        <v>34.5</v>
      </c>
    </row>
    <row r="55" customFormat="false" ht="16.5" hidden="false" customHeight="true" outlineLevel="0" collapsed="false">
      <c r="A55" s="12"/>
      <c r="B55" s="11" t="s">
        <v>39</v>
      </c>
      <c r="C55" s="13"/>
      <c r="D55" s="29"/>
      <c r="E55" s="22" t="n">
        <f aca="false">E53</f>
        <v>309.1</v>
      </c>
      <c r="F55" s="22" t="n">
        <f aca="false">F53</f>
        <v>22</v>
      </c>
      <c r="G55" s="22" t="n">
        <f aca="false">G53</f>
        <v>23.1</v>
      </c>
      <c r="H55" s="22" t="n">
        <f aca="false">H53</f>
        <v>24.3</v>
      </c>
      <c r="I55" s="22" t="n">
        <f aca="false">I53</f>
        <v>25.5</v>
      </c>
      <c r="J55" s="22" t="n">
        <f aca="false">J53</f>
        <v>26.7</v>
      </c>
      <c r="K55" s="22" t="n">
        <f aca="false">K53</f>
        <v>28</v>
      </c>
      <c r="L55" s="22" t="n">
        <f aca="false">L53</f>
        <v>29.3</v>
      </c>
      <c r="M55" s="22" t="n">
        <f aca="false">M53</f>
        <v>30.6</v>
      </c>
      <c r="N55" s="22" t="n">
        <f aca="false">N53</f>
        <v>31.9</v>
      </c>
      <c r="O55" s="22" t="n">
        <f aca="false">O53</f>
        <v>33.2</v>
      </c>
      <c r="P55" s="22" t="n">
        <f aca="false">P53</f>
        <v>34.5</v>
      </c>
    </row>
    <row r="56" customFormat="false" ht="16.5" hidden="false" customHeight="true" outlineLevel="0" collapsed="false">
      <c r="A56" s="12"/>
      <c r="B56" s="11" t="s">
        <v>40</v>
      </c>
      <c r="C56" s="13"/>
      <c r="D56" s="29"/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</row>
    <row r="57" customFormat="false" ht="17.25" hidden="false" customHeight="true" outlineLevel="0" collapsed="false">
      <c r="A57" s="17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s="40" customFormat="true" ht="37.5" hidden="false" customHeight="true" outlineLevel="0" collapsed="false">
      <c r="A58" s="12" t="n">
        <v>1</v>
      </c>
      <c r="B58" s="30" t="s">
        <v>69</v>
      </c>
      <c r="C58" s="19" t="s">
        <v>70</v>
      </c>
      <c r="D58" s="39" t="s">
        <v>29</v>
      </c>
      <c r="E58" s="22" t="n">
        <f aca="false">E59</f>
        <v>570.9</v>
      </c>
      <c r="F58" s="22" t="n">
        <f aca="false">F59</f>
        <v>44.3</v>
      </c>
      <c r="G58" s="22" t="n">
        <f aca="false">G59</f>
        <v>46.5</v>
      </c>
      <c r="H58" s="22" t="n">
        <f aca="false">H59</f>
        <v>48.8</v>
      </c>
      <c r="I58" s="22" t="n">
        <f aca="false">I59</f>
        <v>0</v>
      </c>
      <c r="J58" s="22" t="n">
        <f aca="false">J59</f>
        <v>53.7</v>
      </c>
      <c r="K58" s="22" t="n">
        <f aca="false">K59</f>
        <v>56.3</v>
      </c>
      <c r="L58" s="22" t="n">
        <f aca="false">L59</f>
        <v>58.9</v>
      </c>
      <c r="M58" s="22" t="n">
        <f aca="false">M59</f>
        <v>61.7</v>
      </c>
      <c r="N58" s="22" t="n">
        <f aca="false">N59</f>
        <v>64.3</v>
      </c>
      <c r="O58" s="22" t="n">
        <f aca="false">O59</f>
        <v>66.9</v>
      </c>
      <c r="P58" s="22" t="n">
        <f aca="false">P59</f>
        <v>69.5</v>
      </c>
    </row>
    <row r="59" customFormat="false" ht="17.1" hidden="false" customHeight="true" outlineLevel="0" collapsed="false">
      <c r="A59" s="12"/>
      <c r="B59" s="30"/>
      <c r="C59" s="19"/>
      <c r="D59" s="14" t="s">
        <v>47</v>
      </c>
      <c r="E59" s="22" t="n">
        <f aca="false">SUM(F59:P59)</f>
        <v>570.9</v>
      </c>
      <c r="F59" s="22" t="n">
        <v>44.3</v>
      </c>
      <c r="G59" s="22" t="n">
        <v>46.5</v>
      </c>
      <c r="H59" s="22" t="n">
        <v>48.8</v>
      </c>
      <c r="I59" s="22" t="n">
        <v>0</v>
      </c>
      <c r="J59" s="22" t="n">
        <v>53.7</v>
      </c>
      <c r="K59" s="22" t="n">
        <v>56.3</v>
      </c>
      <c r="L59" s="22" t="n">
        <v>58.9</v>
      </c>
      <c r="M59" s="22" t="n">
        <v>61.7</v>
      </c>
      <c r="N59" s="22" t="n">
        <v>64.3</v>
      </c>
      <c r="O59" s="22" t="n">
        <v>66.9</v>
      </c>
      <c r="P59" s="22" t="n">
        <v>69.5</v>
      </c>
    </row>
    <row r="60" customFormat="false" ht="33.75" hidden="false" customHeight="true" outlineLevel="0" collapsed="false">
      <c r="A60" s="12" t="n">
        <v>2</v>
      </c>
      <c r="B60" s="30" t="s">
        <v>71</v>
      </c>
      <c r="C60" s="19" t="s">
        <v>72</v>
      </c>
      <c r="D60" s="41" t="s">
        <v>29</v>
      </c>
      <c r="E60" s="26" t="n">
        <f aca="false">E61</f>
        <v>202.5</v>
      </c>
      <c r="F60" s="26" t="n">
        <f aca="false">F61</f>
        <v>0</v>
      </c>
      <c r="G60" s="26" t="n">
        <f aca="false">G61</f>
        <v>34.2</v>
      </c>
      <c r="H60" s="26" t="n">
        <f aca="false">H61</f>
        <v>0</v>
      </c>
      <c r="I60" s="26" t="n">
        <f aca="false">I61</f>
        <v>37.7</v>
      </c>
      <c r="J60" s="26" t="n">
        <f aca="false">J61</f>
        <v>0</v>
      </c>
      <c r="K60" s="26" t="n">
        <f aca="false">K61</f>
        <v>41.6</v>
      </c>
      <c r="L60" s="26" t="n">
        <f aca="false">L61</f>
        <v>0</v>
      </c>
      <c r="M60" s="26" t="n">
        <f aca="false">M61</f>
        <v>43</v>
      </c>
      <c r="N60" s="26" t="n">
        <f aca="false">N61</f>
        <v>0</v>
      </c>
      <c r="O60" s="26" t="n">
        <f aca="false">O61</f>
        <v>46</v>
      </c>
      <c r="P60" s="26" t="n">
        <f aca="false">P61</f>
        <v>0</v>
      </c>
    </row>
    <row r="61" customFormat="false" ht="42.75" hidden="false" customHeight="true" outlineLevel="0" collapsed="false">
      <c r="A61" s="12"/>
      <c r="B61" s="30"/>
      <c r="C61" s="19"/>
      <c r="D61" s="14" t="s">
        <v>47</v>
      </c>
      <c r="E61" s="22" t="n">
        <f aca="false">SUM(F61:P61)</f>
        <v>202.5</v>
      </c>
      <c r="F61" s="22" t="n">
        <v>0</v>
      </c>
      <c r="G61" s="22" t="n">
        <v>34.2</v>
      </c>
      <c r="H61" s="22" t="n">
        <v>0</v>
      </c>
      <c r="I61" s="22" t="n">
        <f aca="false">37.7</f>
        <v>37.7</v>
      </c>
      <c r="J61" s="22" t="n">
        <v>0</v>
      </c>
      <c r="K61" s="22" t="n">
        <v>41.6</v>
      </c>
      <c r="L61" s="22" t="n">
        <v>0</v>
      </c>
      <c r="M61" s="22" t="n">
        <v>43</v>
      </c>
      <c r="N61" s="22" t="n">
        <v>0</v>
      </c>
      <c r="O61" s="22" t="n">
        <v>46</v>
      </c>
      <c r="P61" s="22" t="n">
        <v>0</v>
      </c>
    </row>
    <row r="62" customFormat="false" ht="30.75" hidden="false" customHeight="true" outlineLevel="0" collapsed="false">
      <c r="A62" s="12" t="n">
        <v>3</v>
      </c>
      <c r="B62" s="30" t="s">
        <v>73</v>
      </c>
      <c r="C62" s="19" t="s">
        <v>34</v>
      </c>
      <c r="D62" s="20" t="s">
        <v>29</v>
      </c>
      <c r="E62" s="22" t="n">
        <f aca="false">E63</f>
        <v>248.6</v>
      </c>
      <c r="F62" s="22" t="n">
        <f aca="false">F63</f>
        <v>33.1</v>
      </c>
      <c r="G62" s="22" t="n">
        <f aca="false">G63</f>
        <v>0</v>
      </c>
      <c r="H62" s="22" t="n">
        <f aca="false">H63</f>
        <v>36.4</v>
      </c>
      <c r="I62" s="22" t="n">
        <f aca="false">I63</f>
        <v>0</v>
      </c>
      <c r="J62" s="22" t="n">
        <f aca="false">J63</f>
        <v>40.1</v>
      </c>
      <c r="K62" s="22" t="n">
        <f aca="false">K63</f>
        <v>0</v>
      </c>
      <c r="L62" s="22" t="n">
        <f aca="false">L63</f>
        <v>43</v>
      </c>
      <c r="M62" s="22" t="n">
        <f aca="false">M63</f>
        <v>0</v>
      </c>
      <c r="N62" s="22" t="n">
        <f aca="false">N63</f>
        <v>46</v>
      </c>
      <c r="O62" s="22" t="n">
        <f aca="false">O63</f>
        <v>0</v>
      </c>
      <c r="P62" s="22" t="n">
        <f aca="false">P63</f>
        <v>50</v>
      </c>
    </row>
    <row r="63" customFormat="false" ht="27" hidden="false" customHeight="true" outlineLevel="0" collapsed="false">
      <c r="A63" s="12"/>
      <c r="B63" s="30"/>
      <c r="C63" s="19"/>
      <c r="D63" s="14" t="s">
        <v>47</v>
      </c>
      <c r="E63" s="22" t="n">
        <f aca="false">SUM(F63:P63)</f>
        <v>248.6</v>
      </c>
      <c r="F63" s="22" t="n">
        <v>33.1</v>
      </c>
      <c r="G63" s="22" t="n">
        <v>0</v>
      </c>
      <c r="H63" s="22" t="n">
        <v>36.4</v>
      </c>
      <c r="I63" s="22" t="n">
        <v>0</v>
      </c>
      <c r="J63" s="22" t="n">
        <v>40.1</v>
      </c>
      <c r="K63" s="22" t="n">
        <v>0</v>
      </c>
      <c r="L63" s="22" t="n">
        <v>43</v>
      </c>
      <c r="M63" s="22" t="n">
        <v>0</v>
      </c>
      <c r="N63" s="22" t="n">
        <v>46</v>
      </c>
      <c r="O63" s="22" t="n">
        <v>0</v>
      </c>
      <c r="P63" s="22" t="n">
        <v>50</v>
      </c>
    </row>
    <row r="64" customFormat="false" ht="33" hidden="false" customHeight="true" outlineLevel="0" collapsed="false">
      <c r="A64" s="12" t="n">
        <v>4</v>
      </c>
      <c r="B64" s="30" t="s">
        <v>74</v>
      </c>
      <c r="C64" s="19" t="s">
        <v>75</v>
      </c>
      <c r="D64" s="20" t="s">
        <v>29</v>
      </c>
      <c r="E64" s="22" t="n">
        <f aca="false">E65</f>
        <v>102.1</v>
      </c>
      <c r="F64" s="22" t="n">
        <f aca="false">F65</f>
        <v>0</v>
      </c>
      <c r="G64" s="22" t="n">
        <f aca="false">G65</f>
        <v>16.8</v>
      </c>
      <c r="H64" s="22" t="n">
        <f aca="false">H65</f>
        <v>0</v>
      </c>
      <c r="I64" s="22" t="n">
        <f aca="false">I65</f>
        <v>18.7</v>
      </c>
      <c r="J64" s="22" t="n">
        <f aca="false">J65</f>
        <v>0</v>
      </c>
      <c r="K64" s="22" t="n">
        <f aca="false">K65</f>
        <v>20.6</v>
      </c>
      <c r="L64" s="22" t="n">
        <f aca="false">L65</f>
        <v>0</v>
      </c>
      <c r="M64" s="22" t="n">
        <f aca="false">M65</f>
        <v>22</v>
      </c>
      <c r="N64" s="22" t="n">
        <f aca="false">N65</f>
        <v>0</v>
      </c>
      <c r="O64" s="22" t="n">
        <f aca="false">O65</f>
        <v>24</v>
      </c>
      <c r="P64" s="22" t="n">
        <f aca="false">P65</f>
        <v>0</v>
      </c>
    </row>
    <row r="65" customFormat="false" ht="65.25" hidden="false" customHeight="true" outlineLevel="0" collapsed="false">
      <c r="A65" s="12"/>
      <c r="B65" s="30"/>
      <c r="C65" s="19"/>
      <c r="D65" s="14" t="s">
        <v>47</v>
      </c>
      <c r="E65" s="22" t="n">
        <f aca="false">SUM(F65:P65)</f>
        <v>102.1</v>
      </c>
      <c r="F65" s="22" t="n">
        <v>0</v>
      </c>
      <c r="G65" s="22" t="n">
        <v>16.8</v>
      </c>
      <c r="H65" s="22" t="n">
        <v>0</v>
      </c>
      <c r="I65" s="22" t="n">
        <v>18.7</v>
      </c>
      <c r="J65" s="22" t="n">
        <v>0</v>
      </c>
      <c r="K65" s="22" t="n">
        <v>20.6</v>
      </c>
      <c r="L65" s="22" t="n">
        <v>0</v>
      </c>
      <c r="M65" s="22" t="n">
        <v>22</v>
      </c>
      <c r="N65" s="22" t="n">
        <v>0</v>
      </c>
      <c r="O65" s="22" t="n">
        <v>24</v>
      </c>
      <c r="P65" s="22" t="n">
        <v>0</v>
      </c>
    </row>
    <row r="66" customFormat="false" ht="39.75" hidden="false" customHeight="true" outlineLevel="0" collapsed="false">
      <c r="A66" s="12" t="n">
        <v>5</v>
      </c>
      <c r="B66" s="30" t="s">
        <v>76</v>
      </c>
      <c r="C66" s="19" t="s">
        <v>77</v>
      </c>
      <c r="D66" s="20" t="s">
        <v>29</v>
      </c>
      <c r="E66" s="22" t="n">
        <f aca="false">E67</f>
        <v>45.32</v>
      </c>
      <c r="F66" s="22" t="n">
        <f aca="false">F67</f>
        <v>22.1</v>
      </c>
      <c r="G66" s="22" t="n">
        <f aca="false">G67</f>
        <v>23.22</v>
      </c>
      <c r="H66" s="22" t="n">
        <f aca="false">H67</f>
        <v>0</v>
      </c>
      <c r="I66" s="22" t="n">
        <f aca="false">I67</f>
        <v>0</v>
      </c>
      <c r="J66" s="22" t="n">
        <f aca="false">J67</f>
        <v>0</v>
      </c>
      <c r="K66" s="22" t="n">
        <f aca="false">K67</f>
        <v>0</v>
      </c>
      <c r="L66" s="22" t="n">
        <f aca="false">L67</f>
        <v>0</v>
      </c>
      <c r="M66" s="22" t="n">
        <f aca="false">M67</f>
        <v>0</v>
      </c>
      <c r="N66" s="22" t="n">
        <f aca="false">N67</f>
        <v>0</v>
      </c>
      <c r="O66" s="22" t="n">
        <f aca="false">O67</f>
        <v>0</v>
      </c>
      <c r="P66" s="22" t="n">
        <f aca="false">P67</f>
        <v>0</v>
      </c>
    </row>
    <row r="67" customFormat="false" ht="17.1" hidden="false" customHeight="true" outlineLevel="0" collapsed="false">
      <c r="A67" s="12"/>
      <c r="B67" s="30"/>
      <c r="C67" s="19"/>
      <c r="D67" s="14" t="s">
        <v>47</v>
      </c>
      <c r="E67" s="22" t="n">
        <f aca="false">SUM(F67:P67)</f>
        <v>45.32</v>
      </c>
      <c r="F67" s="42" t="n">
        <v>22.1</v>
      </c>
      <c r="G67" s="22" t="n">
        <v>23.22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6" hidden="false" customHeight="true" outlineLevel="0" collapsed="false">
      <c r="A68" s="12" t="n">
        <v>6</v>
      </c>
      <c r="B68" s="30" t="s">
        <v>78</v>
      </c>
      <c r="C68" s="19" t="s">
        <v>79</v>
      </c>
      <c r="D68" s="20" t="s">
        <v>29</v>
      </c>
      <c r="E68" s="22" t="n">
        <f aca="false">E69</f>
        <v>459.3</v>
      </c>
      <c r="F68" s="22" t="n">
        <f aca="false">F69</f>
        <v>0</v>
      </c>
      <c r="G68" s="22" t="n">
        <f aca="false">G69</f>
        <v>62.3</v>
      </c>
      <c r="H68" s="22" t="n">
        <f aca="false">H69</f>
        <v>0</v>
      </c>
      <c r="I68" s="22" t="n">
        <f aca="false">I69</f>
        <v>0</v>
      </c>
      <c r="J68" s="22" t="n">
        <f aca="false">J69</f>
        <v>70</v>
      </c>
      <c r="K68" s="22" t="n">
        <f aca="false">K69</f>
        <v>0</v>
      </c>
      <c r="L68" s="22" t="n">
        <f aca="false">L69</f>
        <v>67</v>
      </c>
      <c r="M68" s="22" t="n">
        <f aca="false">M69</f>
        <v>130</v>
      </c>
      <c r="N68" s="22" t="n">
        <f aca="false">N69</f>
        <v>0</v>
      </c>
      <c r="O68" s="22" t="n">
        <f aca="false">O69</f>
        <v>130</v>
      </c>
      <c r="P68" s="22" t="n">
        <f aca="false">P69</f>
        <v>0</v>
      </c>
    </row>
    <row r="69" customFormat="false" ht="32.25" hidden="false" customHeight="true" outlineLevel="0" collapsed="false">
      <c r="A69" s="12"/>
      <c r="B69" s="30"/>
      <c r="C69" s="19"/>
      <c r="D69" s="14" t="s">
        <v>52</v>
      </c>
      <c r="E69" s="22" t="n">
        <f aca="false">SUM(F69:P69)</f>
        <v>459.3</v>
      </c>
      <c r="F69" s="22" t="n">
        <v>0</v>
      </c>
      <c r="G69" s="22" t="n">
        <v>62.3</v>
      </c>
      <c r="H69" s="22" t="n">
        <v>0</v>
      </c>
      <c r="I69" s="22" t="n">
        <v>0</v>
      </c>
      <c r="J69" s="22" t="n">
        <v>70</v>
      </c>
      <c r="K69" s="22" t="n">
        <v>0</v>
      </c>
      <c r="L69" s="22" t="n">
        <v>67</v>
      </c>
      <c r="M69" s="22" t="n">
        <v>130</v>
      </c>
      <c r="N69" s="22" t="n">
        <v>0</v>
      </c>
      <c r="O69" s="22" t="n">
        <v>130</v>
      </c>
      <c r="P69" s="22" t="n">
        <v>0</v>
      </c>
    </row>
    <row r="70" customFormat="false" ht="16.5" hidden="false" customHeight="true" outlineLevel="0" collapsed="false">
      <c r="A70" s="12"/>
      <c r="B70" s="28" t="s">
        <v>80</v>
      </c>
      <c r="C70" s="13"/>
      <c r="D70" s="29"/>
      <c r="E70" s="22" t="n">
        <f aca="false">SUM(E71:E72)</f>
        <v>1628.72</v>
      </c>
      <c r="F70" s="22" t="n">
        <f aca="false">F71+F72</f>
        <v>99.5</v>
      </c>
      <c r="G70" s="22" t="n">
        <f aca="false">G71+G72</f>
        <v>183.02</v>
      </c>
      <c r="H70" s="22" t="n">
        <f aca="false">H71+H72</f>
        <v>85.2</v>
      </c>
      <c r="I70" s="22" t="n">
        <f aca="false">I71+I72</f>
        <v>56.4</v>
      </c>
      <c r="J70" s="22" t="n">
        <f aca="false">J71+J72</f>
        <v>163.8</v>
      </c>
      <c r="K70" s="22" t="n">
        <f aca="false">K71+K72</f>
        <v>118.5</v>
      </c>
      <c r="L70" s="22" t="n">
        <f aca="false">L71+L72</f>
        <v>168.9</v>
      </c>
      <c r="M70" s="22" t="n">
        <f aca="false">M71+M72</f>
        <v>256.7</v>
      </c>
      <c r="N70" s="22" t="n">
        <f aca="false">N71+N72</f>
        <v>110.3</v>
      </c>
      <c r="O70" s="22" t="n">
        <f aca="false">O71+O72</f>
        <v>266.9</v>
      </c>
      <c r="P70" s="22" t="n">
        <f aca="false">P71+P72</f>
        <v>119.5</v>
      </c>
    </row>
    <row r="71" customFormat="false" ht="16.5" hidden="false" customHeight="true" outlineLevel="0" collapsed="false">
      <c r="A71" s="12"/>
      <c r="B71" s="11" t="s">
        <v>39</v>
      </c>
      <c r="C71" s="13"/>
      <c r="D71" s="29"/>
      <c r="E71" s="22" t="n">
        <f aca="false">E59+E61+E63+E65+E67+E69</f>
        <v>1628.72</v>
      </c>
      <c r="F71" s="22" t="n">
        <f aca="false">F59+F61+F63+F65+F67+F69</f>
        <v>99.5</v>
      </c>
      <c r="G71" s="22" t="n">
        <f aca="false">G59+G61+G63+G65+G67+G69</f>
        <v>183.02</v>
      </c>
      <c r="H71" s="22" t="n">
        <f aca="false">H59+H61+H63+H65+H67+H69</f>
        <v>85.2</v>
      </c>
      <c r="I71" s="22" t="n">
        <f aca="false">I59+I61+I63+I65+I67+I69</f>
        <v>56.4</v>
      </c>
      <c r="J71" s="22" t="n">
        <f aca="false">J59+J61+J63+J65+J67+J69</f>
        <v>163.8</v>
      </c>
      <c r="K71" s="22" t="n">
        <f aca="false">K59+K61+K63+K65+K67+K69</f>
        <v>118.5</v>
      </c>
      <c r="L71" s="22" t="n">
        <f aca="false">L59+L61+L63+L65+L67+L69</f>
        <v>168.9</v>
      </c>
      <c r="M71" s="22" t="n">
        <f aca="false">M59+M61+M63+M65+M67+M69</f>
        <v>256.7</v>
      </c>
      <c r="N71" s="22" t="n">
        <f aca="false">N59+N61+N63+N65+N67+N69</f>
        <v>110.3</v>
      </c>
      <c r="O71" s="22" t="n">
        <f aca="false">O59+O61+O63+O65+O67+O69</f>
        <v>266.9</v>
      </c>
      <c r="P71" s="22" t="n">
        <f aca="false">P59+P61+P63+P65+P67+P69</f>
        <v>119.5</v>
      </c>
    </row>
    <row r="72" customFormat="false" ht="16.5" hidden="false" customHeight="true" outlineLevel="0" collapsed="false">
      <c r="A72" s="12"/>
      <c r="B72" s="11" t="s">
        <v>40</v>
      </c>
      <c r="C72" s="13"/>
      <c r="D72" s="29"/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21" hidden="false" customHeight="true" outlineLevel="0" collapsed="false">
      <c r="A73" s="17" t="s">
        <v>81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s="40" customFormat="true" ht="51" hidden="false" customHeight="true" outlineLevel="0" collapsed="false">
      <c r="A74" s="12" t="n">
        <v>1</v>
      </c>
      <c r="B74" s="30" t="s">
        <v>82</v>
      </c>
      <c r="C74" s="19" t="s">
        <v>83</v>
      </c>
      <c r="D74" s="39" t="s">
        <v>29</v>
      </c>
      <c r="E74" s="22" t="n">
        <f aca="false">E75</f>
        <v>152.1</v>
      </c>
      <c r="F74" s="22" t="n">
        <f aca="false">F75</f>
        <v>11</v>
      </c>
      <c r="G74" s="22" t="n">
        <f aca="false">G75</f>
        <v>11.5</v>
      </c>
      <c r="H74" s="22" t="n">
        <f aca="false">H75</f>
        <v>12</v>
      </c>
      <c r="I74" s="22" t="n">
        <f aca="false">I75</f>
        <v>12.6</v>
      </c>
      <c r="J74" s="22" t="n">
        <f aca="false">J75</f>
        <v>13.2</v>
      </c>
      <c r="K74" s="22" t="n">
        <f aca="false">K75</f>
        <v>13.8</v>
      </c>
      <c r="L74" s="22" t="n">
        <f aca="false">L75</f>
        <v>14.4</v>
      </c>
      <c r="M74" s="22" t="n">
        <f aca="false">M75</f>
        <v>15</v>
      </c>
      <c r="N74" s="22" t="n">
        <f aca="false">N75</f>
        <v>15.6</v>
      </c>
      <c r="O74" s="22" t="n">
        <f aca="false">O75</f>
        <v>16.2</v>
      </c>
      <c r="P74" s="22" t="n">
        <f aca="false">P75</f>
        <v>16.8</v>
      </c>
    </row>
    <row r="75" customFormat="false" ht="17.1" hidden="false" customHeight="true" outlineLevel="0" collapsed="false">
      <c r="A75" s="12"/>
      <c r="B75" s="30"/>
      <c r="C75" s="19"/>
      <c r="D75" s="14" t="s">
        <v>47</v>
      </c>
      <c r="E75" s="22" t="n">
        <f aca="false">SUM(F75:P75)</f>
        <v>152.1</v>
      </c>
      <c r="F75" s="22" t="n">
        <v>11</v>
      </c>
      <c r="G75" s="22" t="n">
        <v>11.5</v>
      </c>
      <c r="H75" s="22" t="n">
        <v>12</v>
      </c>
      <c r="I75" s="22" t="n">
        <v>12.6</v>
      </c>
      <c r="J75" s="22" t="n">
        <v>13.2</v>
      </c>
      <c r="K75" s="22" t="n">
        <v>13.8</v>
      </c>
      <c r="L75" s="22" t="n">
        <v>14.4</v>
      </c>
      <c r="M75" s="22" t="n">
        <v>15</v>
      </c>
      <c r="N75" s="22" t="n">
        <v>15.6</v>
      </c>
      <c r="O75" s="22" t="n">
        <v>16.2</v>
      </c>
      <c r="P75" s="22" t="n">
        <v>16.8</v>
      </c>
    </row>
    <row r="76" customFormat="false" ht="36.75" hidden="false" customHeight="true" outlineLevel="0" collapsed="false">
      <c r="A76" s="12" t="n">
        <v>2</v>
      </c>
      <c r="B76" s="30" t="s">
        <v>84</v>
      </c>
      <c r="C76" s="19" t="s">
        <v>85</v>
      </c>
      <c r="D76" s="41" t="s">
        <v>29</v>
      </c>
      <c r="E76" s="26" t="n">
        <f aca="false">E77</f>
        <v>161.4</v>
      </c>
      <c r="F76" s="26" t="n">
        <f aca="false">F77</f>
        <v>10</v>
      </c>
      <c r="G76" s="26" t="n">
        <f aca="false">G77</f>
        <v>10.5</v>
      </c>
      <c r="H76" s="26" t="n">
        <f aca="false">H77</f>
        <v>11</v>
      </c>
      <c r="I76" s="26" t="n">
        <f aca="false">I77</f>
        <v>11.6</v>
      </c>
      <c r="J76" s="26" t="n">
        <f aca="false">J77</f>
        <v>12</v>
      </c>
      <c r="K76" s="26" t="n">
        <f aca="false">K77</f>
        <v>12.5</v>
      </c>
      <c r="L76" s="26" t="n">
        <f aca="false">L77</f>
        <v>16.2</v>
      </c>
      <c r="M76" s="26" t="n">
        <f aca="false">M77</f>
        <v>17.8</v>
      </c>
      <c r="N76" s="26" t="n">
        <f aca="false">N77</f>
        <v>19.4</v>
      </c>
      <c r="O76" s="26" t="n">
        <f aca="false">O77</f>
        <v>19.4</v>
      </c>
      <c r="P76" s="26" t="n">
        <f aca="false">P77</f>
        <v>21</v>
      </c>
    </row>
    <row r="77" customFormat="false" ht="17.1" hidden="false" customHeight="true" outlineLevel="0" collapsed="false">
      <c r="A77" s="12"/>
      <c r="B77" s="30"/>
      <c r="C77" s="19"/>
      <c r="D77" s="14" t="s">
        <v>47</v>
      </c>
      <c r="E77" s="22" t="n">
        <f aca="false">SUM(F77:P77)</f>
        <v>161.4</v>
      </c>
      <c r="F77" s="22" t="n">
        <v>10</v>
      </c>
      <c r="G77" s="22" t="n">
        <v>10.5</v>
      </c>
      <c r="H77" s="22" t="n">
        <v>11</v>
      </c>
      <c r="I77" s="22" t="n">
        <v>11.6</v>
      </c>
      <c r="J77" s="22" t="n">
        <v>12</v>
      </c>
      <c r="K77" s="22" t="n">
        <v>12.5</v>
      </c>
      <c r="L77" s="22" t="n">
        <v>16.2</v>
      </c>
      <c r="M77" s="22" t="n">
        <v>17.8</v>
      </c>
      <c r="N77" s="22" t="n">
        <v>19.4</v>
      </c>
      <c r="O77" s="22" t="n">
        <v>19.4</v>
      </c>
      <c r="P77" s="22" t="n">
        <v>21</v>
      </c>
    </row>
    <row r="78" customFormat="false" ht="32.25" hidden="false" customHeight="true" outlineLevel="0" collapsed="false">
      <c r="A78" s="12" t="n">
        <v>3</v>
      </c>
      <c r="B78" s="30" t="s">
        <v>86</v>
      </c>
      <c r="C78" s="19" t="s">
        <v>87</v>
      </c>
      <c r="D78" s="20" t="s">
        <v>29</v>
      </c>
      <c r="E78" s="22" t="n">
        <f aca="false">E79</f>
        <v>90.9</v>
      </c>
      <c r="F78" s="22" t="n">
        <f aca="false">F79</f>
        <v>15</v>
      </c>
      <c r="G78" s="22" t="n">
        <f aca="false">G79</f>
        <v>0</v>
      </c>
      <c r="H78" s="22" t="n">
        <f aca="false">H79</f>
        <v>16.8</v>
      </c>
      <c r="I78" s="22" t="n">
        <f aca="false">I79</f>
        <v>0</v>
      </c>
      <c r="J78" s="22" t="n">
        <f aca="false">J79</f>
        <v>18.5</v>
      </c>
      <c r="K78" s="22" t="n">
        <f aca="false">K79</f>
        <v>0</v>
      </c>
      <c r="L78" s="22" t="n">
        <f aca="false">L79</f>
        <v>19.2</v>
      </c>
      <c r="M78" s="22" t="n">
        <f aca="false">M79</f>
        <v>10.7</v>
      </c>
      <c r="N78" s="22" t="n">
        <f aca="false">N79</f>
        <v>0</v>
      </c>
      <c r="O78" s="22" t="n">
        <f aca="false">O79</f>
        <v>10.7</v>
      </c>
      <c r="P78" s="22" t="n">
        <f aca="false">P79</f>
        <v>0</v>
      </c>
    </row>
    <row r="79" customFormat="false" ht="17.1" hidden="false" customHeight="true" outlineLevel="0" collapsed="false">
      <c r="A79" s="12"/>
      <c r="B79" s="30"/>
      <c r="C79" s="19"/>
      <c r="D79" s="14" t="s">
        <v>52</v>
      </c>
      <c r="E79" s="22" t="n">
        <f aca="false">SUM(F79:P79)</f>
        <v>90.9</v>
      </c>
      <c r="F79" s="43" t="n">
        <v>15</v>
      </c>
      <c r="G79" s="43" t="n">
        <v>0</v>
      </c>
      <c r="H79" s="43" t="n">
        <v>16.8</v>
      </c>
      <c r="I79" s="43" t="n">
        <v>0</v>
      </c>
      <c r="J79" s="43" t="n">
        <v>18.5</v>
      </c>
      <c r="K79" s="43" t="n">
        <v>0</v>
      </c>
      <c r="L79" s="43" t="n">
        <v>19.2</v>
      </c>
      <c r="M79" s="43" t="n">
        <v>10.7</v>
      </c>
      <c r="N79" s="43" t="n">
        <v>0</v>
      </c>
      <c r="O79" s="43" t="n">
        <v>10.7</v>
      </c>
      <c r="P79" s="43" t="n">
        <v>0</v>
      </c>
    </row>
    <row r="80" customFormat="false" ht="17.1" hidden="false" customHeight="true" outlineLevel="0" collapsed="false">
      <c r="A80" s="12"/>
      <c r="B80" s="28" t="s">
        <v>88</v>
      </c>
      <c r="C80" s="13"/>
      <c r="D80" s="29"/>
      <c r="E80" s="22" t="n">
        <f aca="false">SUM(E81:E82)</f>
        <v>404.4</v>
      </c>
      <c r="F80" s="22" t="n">
        <f aca="false">F81+F82</f>
        <v>36</v>
      </c>
      <c r="G80" s="22" t="n">
        <f aca="false">G81+G82</f>
        <v>22</v>
      </c>
      <c r="H80" s="22" t="n">
        <f aca="false">H81+H82</f>
        <v>39.8</v>
      </c>
      <c r="I80" s="22" t="n">
        <f aca="false">I81+I82</f>
        <v>24.2</v>
      </c>
      <c r="J80" s="22" t="n">
        <f aca="false">J81+J82</f>
        <v>43.7</v>
      </c>
      <c r="K80" s="22" t="n">
        <f aca="false">K81+K82</f>
        <v>26.3</v>
      </c>
      <c r="L80" s="22" t="n">
        <f aca="false">L81+L82</f>
        <v>49.8</v>
      </c>
      <c r="M80" s="22" t="n">
        <f aca="false">M81+M82</f>
        <v>43.5</v>
      </c>
      <c r="N80" s="22" t="n">
        <f aca="false">N81+N82</f>
        <v>35</v>
      </c>
      <c r="O80" s="22" t="n">
        <f aca="false">O81+O82</f>
        <v>46.3</v>
      </c>
      <c r="P80" s="22" t="n">
        <f aca="false">P81+P82</f>
        <v>37.8</v>
      </c>
    </row>
    <row r="81" customFormat="false" ht="17.1" hidden="false" customHeight="true" outlineLevel="0" collapsed="false">
      <c r="A81" s="12"/>
      <c r="B81" s="11" t="s">
        <v>39</v>
      </c>
      <c r="C81" s="13"/>
      <c r="D81" s="29"/>
      <c r="E81" s="22" t="n">
        <f aca="false">E75+E77+E79</f>
        <v>404.4</v>
      </c>
      <c r="F81" s="22" t="n">
        <f aca="false">F75+F77+F79</f>
        <v>36</v>
      </c>
      <c r="G81" s="22" t="n">
        <f aca="false">G75+G77+G79</f>
        <v>22</v>
      </c>
      <c r="H81" s="22" t="n">
        <f aca="false">H75+H77+H79</f>
        <v>39.8</v>
      </c>
      <c r="I81" s="22" t="n">
        <f aca="false">I75+I77+I79</f>
        <v>24.2</v>
      </c>
      <c r="J81" s="22" t="n">
        <f aca="false">J75+J77+J79</f>
        <v>43.7</v>
      </c>
      <c r="K81" s="22" t="n">
        <f aca="false">K75+K77+K79</f>
        <v>26.3</v>
      </c>
      <c r="L81" s="22" t="n">
        <f aca="false">L75+L77+L79</f>
        <v>49.8</v>
      </c>
      <c r="M81" s="22" t="n">
        <f aca="false">M75+M77+M79</f>
        <v>43.5</v>
      </c>
      <c r="N81" s="22" t="n">
        <f aca="false">N75+N77+N79</f>
        <v>35</v>
      </c>
      <c r="O81" s="22" t="n">
        <f aca="false">O75+O77+O79</f>
        <v>46.3</v>
      </c>
      <c r="P81" s="22" t="n">
        <f aca="false">P75+P77+P79</f>
        <v>37.8</v>
      </c>
    </row>
    <row r="82" customFormat="false" ht="17.1" hidden="false" customHeight="true" outlineLevel="0" collapsed="false">
      <c r="A82" s="12"/>
      <c r="B82" s="11" t="s">
        <v>40</v>
      </c>
      <c r="C82" s="13"/>
      <c r="D82" s="29"/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17.1" hidden="false" customHeight="true" outlineLevel="0" collapsed="false">
      <c r="A83" s="39"/>
      <c r="B83" s="30" t="s">
        <v>89</v>
      </c>
      <c r="C83" s="13"/>
      <c r="D83" s="29"/>
      <c r="E83" s="44" t="n">
        <f aca="false">SUM(E84:E85)</f>
        <v>3832392.783</v>
      </c>
      <c r="F83" s="44" t="n">
        <f aca="false">F84+F85</f>
        <v>329744.5</v>
      </c>
      <c r="G83" s="44" t="n">
        <f aca="false">G84+G85</f>
        <v>278892.683</v>
      </c>
      <c r="H83" s="44" t="n">
        <f aca="false">H84+H85</f>
        <v>265671.5</v>
      </c>
      <c r="I83" s="44" t="n">
        <f aca="false">I84+I85</f>
        <v>307339.4</v>
      </c>
      <c r="J83" s="44" t="n">
        <f aca="false">J84+J85</f>
        <v>326580.4</v>
      </c>
      <c r="K83" s="44" t="n">
        <f aca="false">K84+K85</f>
        <v>346604.8</v>
      </c>
      <c r="L83" s="44" t="n">
        <f aca="false">L84+L85</f>
        <v>364571.3</v>
      </c>
      <c r="M83" s="44" t="n">
        <f aca="false">M84+M85</f>
        <v>380210.5</v>
      </c>
      <c r="N83" s="44" t="n">
        <f aca="false">N84+N85</f>
        <v>394711.1</v>
      </c>
      <c r="O83" s="44" t="n">
        <f aca="false">O84+O85</f>
        <v>410640.4</v>
      </c>
      <c r="P83" s="44" t="n">
        <f aca="false">P84+P85</f>
        <v>427426.2</v>
      </c>
    </row>
    <row r="84" customFormat="false" ht="17.1" hidden="false" customHeight="true" outlineLevel="0" collapsed="false">
      <c r="A84" s="39"/>
      <c r="B84" s="30" t="s">
        <v>90</v>
      </c>
      <c r="C84" s="13"/>
      <c r="D84" s="29"/>
      <c r="E84" s="44" t="n">
        <f aca="false">E35+E47+E55+E71+E81</f>
        <v>473400.383</v>
      </c>
      <c r="F84" s="44" t="n">
        <f aca="false">F35+F47+F55+F71+F81</f>
        <v>96558.2</v>
      </c>
      <c r="G84" s="44" t="n">
        <f aca="false">G35+G47+G55+G71+G81</f>
        <v>32185.883</v>
      </c>
      <c r="H84" s="44" t="n">
        <f aca="false">H35+H47+H55+H71+H81</f>
        <v>34631.4</v>
      </c>
      <c r="I84" s="44" t="n">
        <f aca="false">I35+I47+I55+I71+I81</f>
        <v>36624</v>
      </c>
      <c r="J84" s="44" t="n">
        <f aca="false">J35+J47+J55+J71+J81</f>
        <v>35278.5</v>
      </c>
      <c r="K84" s="44" t="n">
        <f aca="false">K35+K47+K55+K71+K81</f>
        <v>35975.8</v>
      </c>
      <c r="L84" s="44" t="n">
        <f aca="false">L35+L47+L55+L71+L81</f>
        <v>36684.9</v>
      </c>
      <c r="M84" s="44" t="n">
        <f aca="false">M35+M47+M55+M71+M81</f>
        <v>39300.3</v>
      </c>
      <c r="N84" s="44" t="n">
        <f aca="false">N35+N47+N55+N71+N81</f>
        <v>40186.6</v>
      </c>
      <c r="O84" s="44" t="n">
        <f aca="false">O35+O47+O55+O71+O81</f>
        <v>41957.1</v>
      </c>
      <c r="P84" s="44" t="n">
        <f aca="false">P35+P47+P55+P71+P81</f>
        <v>44017.7</v>
      </c>
    </row>
    <row r="85" customFormat="false" ht="17.1" hidden="false" customHeight="true" outlineLevel="0" collapsed="false">
      <c r="A85" s="39"/>
      <c r="B85" s="30" t="s">
        <v>91</v>
      </c>
      <c r="C85" s="13"/>
      <c r="D85" s="29"/>
      <c r="E85" s="44" t="n">
        <f aca="false">E36+E48+E56+E72+E82</f>
        <v>3358992.4</v>
      </c>
      <c r="F85" s="44" t="n">
        <f aca="false">F36+F48+F56+F72+F82</f>
        <v>233186.3</v>
      </c>
      <c r="G85" s="44" t="n">
        <f aca="false">G36+G48+G56+G72+G82</f>
        <v>246706.8</v>
      </c>
      <c r="H85" s="44" t="n">
        <f aca="false">H36+H48+H56+H72+H82</f>
        <v>231040.1</v>
      </c>
      <c r="I85" s="44" t="n">
        <f aca="false">I36+I48+I56+I72+I82</f>
        <v>270715.4</v>
      </c>
      <c r="J85" s="44" t="n">
        <f aca="false">J36+J48+J56+J72+J82</f>
        <v>291301.9</v>
      </c>
      <c r="K85" s="44" t="n">
        <f aca="false">K36+K48+K56+K72+K82</f>
        <v>310629</v>
      </c>
      <c r="L85" s="44" t="n">
        <f aca="false">L36+L48+L56+L72+L82</f>
        <v>327886.4</v>
      </c>
      <c r="M85" s="44" t="n">
        <f aca="false">M36+M48+M56+M72+M82</f>
        <v>340910.2</v>
      </c>
      <c r="N85" s="44" t="n">
        <f aca="false">N36+N48+N56+N72+N82</f>
        <v>354524.5</v>
      </c>
      <c r="O85" s="44" t="n">
        <f aca="false">O36+O48+O56+O72+O82</f>
        <v>368683.3</v>
      </c>
      <c r="P85" s="44" t="n">
        <f aca="false">P36+P48+P56+P72+P82</f>
        <v>383408.5</v>
      </c>
    </row>
    <row r="86" customFormat="false" ht="20.25" hidden="false" customHeight="true" outlineLevel="0" collapsed="false">
      <c r="A86" s="16" t="s">
        <v>92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</row>
    <row r="87" customFormat="false" ht="19.5" hidden="false" customHeight="true" outlineLevel="0" collapsed="false">
      <c r="A87" s="17" t="s">
        <v>93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s="40" customFormat="true" ht="62.25" hidden="false" customHeight="true" outlineLevel="0" collapsed="false">
      <c r="A88" s="12" t="n">
        <v>1</v>
      </c>
      <c r="B88" s="30" t="s">
        <v>94</v>
      </c>
      <c r="C88" s="19" t="s">
        <v>95</v>
      </c>
      <c r="D88" s="39" t="s">
        <v>29</v>
      </c>
      <c r="E88" s="22" t="n">
        <f aca="false">E89+E90</f>
        <v>1154992.7</v>
      </c>
      <c r="F88" s="22" t="n">
        <f aca="false">F89+F90</f>
        <v>0</v>
      </c>
      <c r="G88" s="22" t="n">
        <f aca="false">G89+G90</f>
        <v>78049.1</v>
      </c>
      <c r="H88" s="22" t="n">
        <f aca="false">H89+H90</f>
        <v>89551.5</v>
      </c>
      <c r="I88" s="22" t="n">
        <f aca="false">I89+I90</f>
        <v>106827</v>
      </c>
      <c r="J88" s="22" t="n">
        <f aca="false">J89+J90</f>
        <v>117006.4</v>
      </c>
      <c r="K88" s="22" t="n">
        <f aca="false">K89+K90</f>
        <v>118091.4</v>
      </c>
      <c r="L88" s="22" t="n">
        <f aca="false">L89+L90</f>
        <v>119170.8</v>
      </c>
      <c r="M88" s="22" t="n">
        <f aca="false">M89+M90</f>
        <v>123937.6</v>
      </c>
      <c r="N88" s="22" t="n">
        <f aca="false">N89+N90</f>
        <v>128895.1</v>
      </c>
      <c r="O88" s="22" t="n">
        <f aca="false">O89+O90</f>
        <v>134050.9</v>
      </c>
      <c r="P88" s="22" t="n">
        <f aca="false">P89+P90</f>
        <v>139412.9</v>
      </c>
    </row>
    <row r="89" customFormat="false" ht="17.1" hidden="false" customHeight="true" outlineLevel="0" collapsed="false">
      <c r="A89" s="12"/>
      <c r="B89" s="30"/>
      <c r="C89" s="19"/>
      <c r="D89" s="14" t="s">
        <v>52</v>
      </c>
      <c r="E89" s="22" t="n">
        <f aca="false">SUM(F89:P89)</f>
        <v>1102552.3</v>
      </c>
      <c r="F89" s="22" t="n">
        <v>0</v>
      </c>
      <c r="G89" s="14" t="n">
        <v>78049.1</v>
      </c>
      <c r="H89" s="45" t="n">
        <v>85014.6</v>
      </c>
      <c r="I89" s="14" t="n">
        <v>102417.8</v>
      </c>
      <c r="J89" s="14" t="n">
        <v>111763.7</v>
      </c>
      <c r="K89" s="14" t="n">
        <v>112443.8</v>
      </c>
      <c r="L89" s="14" t="n">
        <v>113151.2</v>
      </c>
      <c r="M89" s="22" t="n">
        <v>117677.2</v>
      </c>
      <c r="N89" s="22" t="n">
        <v>122384.3</v>
      </c>
      <c r="O89" s="22" t="n">
        <v>127279.7</v>
      </c>
      <c r="P89" s="22" t="n">
        <v>132370.9</v>
      </c>
    </row>
    <row r="90" customFormat="false" ht="17.1" hidden="false" customHeight="true" outlineLevel="0" collapsed="false">
      <c r="A90" s="12"/>
      <c r="B90" s="30"/>
      <c r="C90" s="19"/>
      <c r="D90" s="14" t="s">
        <v>30</v>
      </c>
      <c r="E90" s="22" t="n">
        <f aca="false">SUM(F90:P90)</f>
        <v>52440.4</v>
      </c>
      <c r="F90" s="22" t="n">
        <v>0</v>
      </c>
      <c r="G90" s="22" t="n">
        <v>0</v>
      </c>
      <c r="H90" s="22" t="n">
        <v>4536.9</v>
      </c>
      <c r="I90" s="22" t="n">
        <f aca="false">4423.5-14.3</f>
        <v>4409.2</v>
      </c>
      <c r="J90" s="22" t="n">
        <v>5242.7</v>
      </c>
      <c r="K90" s="22" t="n">
        <v>5647.6</v>
      </c>
      <c r="L90" s="22" t="n">
        <v>6019.6</v>
      </c>
      <c r="M90" s="22" t="n">
        <v>6260.4</v>
      </c>
      <c r="N90" s="22" t="n">
        <v>6510.8</v>
      </c>
      <c r="O90" s="22" t="n">
        <v>6771.2</v>
      </c>
      <c r="P90" s="22" t="n">
        <v>7042</v>
      </c>
    </row>
    <row r="91" customFormat="false" ht="31.5" hidden="false" customHeight="true" outlineLevel="0" collapsed="false">
      <c r="A91" s="12" t="n">
        <v>2</v>
      </c>
      <c r="B91" s="30" t="s">
        <v>96</v>
      </c>
      <c r="C91" s="19" t="s">
        <v>97</v>
      </c>
      <c r="D91" s="46" t="s">
        <v>29</v>
      </c>
      <c r="E91" s="47" t="n">
        <f aca="false">E92</f>
        <v>337.2</v>
      </c>
      <c r="F91" s="47" t="n">
        <f aca="false">F92</f>
        <v>24</v>
      </c>
      <c r="G91" s="47" t="n">
        <f aca="false">G92</f>
        <v>25.2</v>
      </c>
      <c r="H91" s="47" t="n">
        <f aca="false">H92</f>
        <v>26.4</v>
      </c>
      <c r="I91" s="47" t="n">
        <f aca="false">I92</f>
        <v>27.8</v>
      </c>
      <c r="J91" s="47" t="n">
        <f aca="false">J92</f>
        <v>29.2</v>
      </c>
      <c r="K91" s="47" t="n">
        <f aca="false">K92</f>
        <v>30.6</v>
      </c>
      <c r="L91" s="26" t="n">
        <f aca="false">L92</f>
        <v>32</v>
      </c>
      <c r="M91" s="47" t="n">
        <f aca="false">M92</f>
        <v>33.4</v>
      </c>
      <c r="N91" s="47" t="n">
        <f aca="false">N92</f>
        <v>34.8</v>
      </c>
      <c r="O91" s="47" t="n">
        <f aca="false">O92</f>
        <v>36.2</v>
      </c>
      <c r="P91" s="47" t="n">
        <f aca="false">P92</f>
        <v>37.6</v>
      </c>
    </row>
    <row r="92" customFormat="false" ht="17.1" hidden="false" customHeight="true" outlineLevel="0" collapsed="false">
      <c r="A92" s="12"/>
      <c r="B92" s="30"/>
      <c r="C92" s="19"/>
      <c r="D92" s="24" t="s">
        <v>52</v>
      </c>
      <c r="E92" s="14" t="n">
        <v>337.2</v>
      </c>
      <c r="F92" s="22" t="n">
        <v>24</v>
      </c>
      <c r="G92" s="22" t="n">
        <v>25.2</v>
      </c>
      <c r="H92" s="22" t="n">
        <v>26.4</v>
      </c>
      <c r="I92" s="14" t="n">
        <v>27.8</v>
      </c>
      <c r="J92" s="14" t="n">
        <v>29.2</v>
      </c>
      <c r="K92" s="14" t="n">
        <v>30.6</v>
      </c>
      <c r="L92" s="22" t="n">
        <v>32</v>
      </c>
      <c r="M92" s="22" t="n">
        <v>33.4</v>
      </c>
      <c r="N92" s="22" t="n">
        <v>34.8</v>
      </c>
      <c r="O92" s="22" t="n">
        <v>36.2</v>
      </c>
      <c r="P92" s="22" t="n">
        <v>37.6</v>
      </c>
    </row>
    <row r="93" customFormat="false" ht="34.5" hidden="false" customHeight="true" outlineLevel="0" collapsed="false">
      <c r="A93" s="12" t="n">
        <v>3</v>
      </c>
      <c r="B93" s="30" t="s">
        <v>98</v>
      </c>
      <c r="C93" s="19" t="s">
        <v>56</v>
      </c>
      <c r="D93" s="48" t="s">
        <v>29</v>
      </c>
      <c r="E93" s="22" t="n">
        <f aca="false">E94</f>
        <v>2200.8</v>
      </c>
      <c r="F93" s="22" t="n">
        <f aca="false">F94</f>
        <v>139</v>
      </c>
      <c r="G93" s="22" t="n">
        <f aca="false">G94</f>
        <v>165.2</v>
      </c>
      <c r="H93" s="22" t="n">
        <f aca="false">H94</f>
        <v>153</v>
      </c>
      <c r="I93" s="22" t="n">
        <f aca="false">I94</f>
        <v>128</v>
      </c>
      <c r="J93" s="22" t="n">
        <f aca="false">J94</f>
        <v>168.6</v>
      </c>
      <c r="K93" s="22" t="n">
        <f aca="false">K94</f>
        <v>177</v>
      </c>
      <c r="L93" s="22" t="n">
        <f aca="false">L94</f>
        <v>200</v>
      </c>
      <c r="M93" s="22" t="n">
        <f aca="false">M94</f>
        <v>230</v>
      </c>
      <c r="N93" s="22" t="n">
        <f aca="false">N94</f>
        <v>260</v>
      </c>
      <c r="O93" s="22" t="n">
        <f aca="false">O94</f>
        <v>280</v>
      </c>
      <c r="P93" s="22" t="n">
        <f aca="false">P94</f>
        <v>300</v>
      </c>
    </row>
    <row r="94" customFormat="false" ht="17.1" hidden="false" customHeight="true" outlineLevel="0" collapsed="false">
      <c r="A94" s="12"/>
      <c r="B94" s="30"/>
      <c r="C94" s="19"/>
      <c r="D94" s="24" t="s">
        <v>52</v>
      </c>
      <c r="E94" s="22" t="n">
        <f aca="false">SUM(F94:P94)</f>
        <v>2200.8</v>
      </c>
      <c r="F94" s="22" t="n">
        <v>139</v>
      </c>
      <c r="G94" s="22" t="n">
        <f aca="false">165.2</f>
        <v>165.2</v>
      </c>
      <c r="H94" s="22" t="n">
        <v>153</v>
      </c>
      <c r="I94" s="22" t="n">
        <v>128</v>
      </c>
      <c r="J94" s="14" t="n">
        <v>168.6</v>
      </c>
      <c r="K94" s="49" t="n">
        <v>177</v>
      </c>
      <c r="L94" s="22" t="n">
        <v>200</v>
      </c>
      <c r="M94" s="22" t="n">
        <v>230</v>
      </c>
      <c r="N94" s="22" t="n">
        <v>260</v>
      </c>
      <c r="O94" s="22" t="n">
        <v>280</v>
      </c>
      <c r="P94" s="22" t="n">
        <v>300</v>
      </c>
    </row>
    <row r="95" customFormat="false" ht="36" hidden="false" customHeight="true" outlineLevel="0" collapsed="false">
      <c r="A95" s="12" t="n">
        <v>4</v>
      </c>
      <c r="B95" s="30" t="s">
        <v>99</v>
      </c>
      <c r="C95" s="19" t="s">
        <v>100</v>
      </c>
      <c r="D95" s="48" t="s">
        <v>29</v>
      </c>
      <c r="E95" s="22" t="n">
        <f aca="false">E96</f>
        <v>2662.6</v>
      </c>
      <c r="F95" s="22" t="n">
        <f aca="false">F96</f>
        <v>116</v>
      </c>
      <c r="G95" s="22" t="n">
        <f aca="false">G96</f>
        <v>121.8</v>
      </c>
      <c r="H95" s="22" t="n">
        <f aca="false">H96</f>
        <v>172.2</v>
      </c>
      <c r="I95" s="22" t="n">
        <f aca="false">I96</f>
        <v>213.4</v>
      </c>
      <c r="J95" s="22" t="n">
        <f aca="false">J96</f>
        <v>272</v>
      </c>
      <c r="K95" s="22" t="n">
        <f aca="false">K96</f>
        <v>282.1</v>
      </c>
      <c r="L95" s="22" t="n">
        <f aca="false">L96</f>
        <v>305.1</v>
      </c>
      <c r="M95" s="22" t="n">
        <f aca="false">M96</f>
        <v>245</v>
      </c>
      <c r="N95" s="22" t="n">
        <f aca="false">N96</f>
        <v>280</v>
      </c>
      <c r="O95" s="22" t="n">
        <f aca="false">O96</f>
        <v>310</v>
      </c>
      <c r="P95" s="22" t="n">
        <f aca="false">P96</f>
        <v>345</v>
      </c>
    </row>
    <row r="96" customFormat="false" ht="17.1" hidden="false" customHeight="true" outlineLevel="0" collapsed="false">
      <c r="A96" s="12"/>
      <c r="B96" s="30"/>
      <c r="C96" s="19"/>
      <c r="D96" s="14" t="s">
        <v>52</v>
      </c>
      <c r="E96" s="22" t="n">
        <f aca="false">SUM(F96:P96)</f>
        <v>2662.6</v>
      </c>
      <c r="F96" s="22" t="n">
        <v>116</v>
      </c>
      <c r="G96" s="14" t="n">
        <v>121.8</v>
      </c>
      <c r="H96" s="14" t="n">
        <v>172.2</v>
      </c>
      <c r="I96" s="14" t="n">
        <v>213.4</v>
      </c>
      <c r="J96" s="14" t="n">
        <f aca="false">189.9+53.6+28.5</f>
        <v>272</v>
      </c>
      <c r="K96" s="14" t="n">
        <f aca="false">198.5+54.1+29.5</f>
        <v>282.1</v>
      </c>
      <c r="L96" s="22" t="n">
        <f aca="false">220+54.6+30.5</f>
        <v>305.1</v>
      </c>
      <c r="M96" s="22" t="n">
        <v>245</v>
      </c>
      <c r="N96" s="22" t="n">
        <v>280</v>
      </c>
      <c r="O96" s="22" t="n">
        <v>310</v>
      </c>
      <c r="P96" s="22" t="n">
        <v>345</v>
      </c>
    </row>
    <row r="97" customFormat="false" ht="36" hidden="false" customHeight="true" outlineLevel="0" collapsed="false">
      <c r="A97" s="12" t="n">
        <v>5</v>
      </c>
      <c r="B97" s="30" t="s">
        <v>69</v>
      </c>
      <c r="C97" s="19" t="s">
        <v>97</v>
      </c>
      <c r="D97" s="48" t="s">
        <v>29</v>
      </c>
      <c r="E97" s="22" t="n">
        <f aca="false">E98</f>
        <v>51.2</v>
      </c>
      <c r="F97" s="22" t="n">
        <f aca="false">F98</f>
        <v>0</v>
      </c>
      <c r="G97" s="22" t="n">
        <f aca="false">G98</f>
        <v>0</v>
      </c>
      <c r="H97" s="22" t="n">
        <f aca="false">H98</f>
        <v>0</v>
      </c>
      <c r="I97" s="22" t="n">
        <f aca="false">I98</f>
        <v>51.2</v>
      </c>
      <c r="J97" s="22" t="n">
        <f aca="false">J98</f>
        <v>0</v>
      </c>
      <c r="K97" s="22" t="n">
        <f aca="false">K98</f>
        <v>0</v>
      </c>
      <c r="L97" s="22" t="n">
        <f aca="false">L98</f>
        <v>0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17.1" hidden="false" customHeight="true" outlineLevel="0" collapsed="false">
      <c r="A98" s="12"/>
      <c r="B98" s="30"/>
      <c r="C98" s="19"/>
      <c r="D98" s="14" t="s">
        <v>52</v>
      </c>
      <c r="E98" s="22" t="n">
        <f aca="false">SUM(F98:P98)</f>
        <v>51.2</v>
      </c>
      <c r="F98" s="22" t="n">
        <v>0</v>
      </c>
      <c r="G98" s="14" t="n">
        <v>0</v>
      </c>
      <c r="H98" s="14" t="n">
        <v>0</v>
      </c>
      <c r="I98" s="14" t="n">
        <v>51.2</v>
      </c>
      <c r="J98" s="14" t="n">
        <v>0</v>
      </c>
      <c r="K98" s="14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</row>
    <row r="99" customFormat="false" ht="17.1" hidden="false" customHeight="true" outlineLevel="0" collapsed="false">
      <c r="A99" s="12"/>
      <c r="B99" s="28" t="s">
        <v>101</v>
      </c>
      <c r="C99" s="13"/>
      <c r="D99" s="29"/>
      <c r="E99" s="22" t="n">
        <f aca="false">SUM(E100:E101)</f>
        <v>1157581.9</v>
      </c>
      <c r="F99" s="22" t="n">
        <f aca="false">F100+F101</f>
        <v>279</v>
      </c>
      <c r="G99" s="22" t="n">
        <f aca="false">G100+G101</f>
        <v>78361.3</v>
      </c>
      <c r="H99" s="22" t="n">
        <f aca="false">H100+H101</f>
        <v>89903.1</v>
      </c>
      <c r="I99" s="22" t="n">
        <f aca="false">I100+I101</f>
        <v>107247.4</v>
      </c>
      <c r="J99" s="22" t="n">
        <f aca="false">J100+J101</f>
        <v>117476.2</v>
      </c>
      <c r="K99" s="22" t="n">
        <f aca="false">K100+K101</f>
        <v>118581.1</v>
      </c>
      <c r="L99" s="22" t="n">
        <f aca="false">L100+L101</f>
        <v>119707.9</v>
      </c>
      <c r="M99" s="22" t="n">
        <f aca="false">M100+M101</f>
        <v>124446</v>
      </c>
      <c r="N99" s="22" t="n">
        <f aca="false">N100+N101</f>
        <v>129469.9</v>
      </c>
      <c r="O99" s="22" t="n">
        <f aca="false">O100+O101</f>
        <v>134677.1</v>
      </c>
      <c r="P99" s="22" t="n">
        <f aca="false">P100+P101</f>
        <v>140095.5</v>
      </c>
    </row>
    <row r="100" customFormat="false" ht="17.1" hidden="false" customHeight="true" outlineLevel="0" collapsed="false">
      <c r="A100" s="12"/>
      <c r="B100" s="11" t="s">
        <v>39</v>
      </c>
      <c r="C100" s="13"/>
      <c r="D100" s="29"/>
      <c r="E100" s="22" t="n">
        <f aca="false">E89+E92+E94+E98</f>
        <v>1105141.5</v>
      </c>
      <c r="F100" s="22" t="n">
        <f aca="false">F89+F92+F94+F98+F96</f>
        <v>279</v>
      </c>
      <c r="G100" s="22" t="n">
        <f aca="false">G89+G92+G94+G98+G96</f>
        <v>78361.3</v>
      </c>
      <c r="H100" s="22" t="n">
        <f aca="false">H89+H92+H94+H98+H96</f>
        <v>85366.2</v>
      </c>
      <c r="I100" s="22" t="n">
        <f aca="false">I89+I92+I94+I98+I96</f>
        <v>102838.2</v>
      </c>
      <c r="J100" s="22" t="n">
        <f aca="false">J89+J92+J94+J98+J96</f>
        <v>112233.5</v>
      </c>
      <c r="K100" s="22" t="n">
        <f aca="false">K89+K92+K94+K98+K96</f>
        <v>112933.5</v>
      </c>
      <c r="L100" s="22" t="n">
        <f aca="false">L89+L92+L94+L98+L96</f>
        <v>113688.3</v>
      </c>
      <c r="M100" s="22" t="n">
        <f aca="false">M89+M92+M94+M98+M96</f>
        <v>118185.6</v>
      </c>
      <c r="N100" s="22" t="n">
        <f aca="false">N89+N92+N94+N98+N96</f>
        <v>122959.1</v>
      </c>
      <c r="O100" s="22" t="n">
        <f aca="false">O89+O92+O94+O98+O96</f>
        <v>127905.9</v>
      </c>
      <c r="P100" s="22" t="n">
        <f aca="false">P89+P92+P94+P98+P96</f>
        <v>133053.5</v>
      </c>
    </row>
    <row r="101" customFormat="false" ht="17.1" hidden="false" customHeight="true" outlineLevel="0" collapsed="false">
      <c r="A101" s="12"/>
      <c r="B101" s="11" t="s">
        <v>40</v>
      </c>
      <c r="C101" s="13"/>
      <c r="D101" s="29"/>
      <c r="E101" s="22" t="n">
        <f aca="false">E90</f>
        <v>52440.4</v>
      </c>
      <c r="F101" s="22" t="n">
        <f aca="false">F90</f>
        <v>0</v>
      </c>
      <c r="G101" s="22" t="n">
        <f aca="false">G90</f>
        <v>0</v>
      </c>
      <c r="H101" s="22" t="n">
        <f aca="false">H90</f>
        <v>4536.9</v>
      </c>
      <c r="I101" s="22" t="n">
        <f aca="false">I90</f>
        <v>4409.2</v>
      </c>
      <c r="J101" s="22" t="n">
        <f aca="false">J90</f>
        <v>5242.7</v>
      </c>
      <c r="K101" s="22" t="n">
        <f aca="false">K90</f>
        <v>5647.6</v>
      </c>
      <c r="L101" s="22" t="n">
        <f aca="false">L90</f>
        <v>6019.6</v>
      </c>
      <c r="M101" s="22" t="n">
        <f aca="false">M90</f>
        <v>6260.4</v>
      </c>
      <c r="N101" s="22" t="n">
        <f aca="false">N90</f>
        <v>6510.8</v>
      </c>
      <c r="O101" s="22" t="n">
        <f aca="false">O90</f>
        <v>6771.2</v>
      </c>
      <c r="P101" s="22" t="n">
        <f aca="false">P90</f>
        <v>7042</v>
      </c>
    </row>
    <row r="102" customFormat="false" ht="24" hidden="false" customHeight="true" outlineLevel="0" collapsed="false">
      <c r="A102" s="17" t="s">
        <v>102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s="40" customFormat="true" ht="36.75" hidden="false" customHeight="true" outlineLevel="0" collapsed="false">
      <c r="A103" s="12" t="s">
        <v>103</v>
      </c>
      <c r="B103" s="30" t="s">
        <v>104</v>
      </c>
      <c r="C103" s="19" t="s">
        <v>105</v>
      </c>
      <c r="D103" s="39" t="s">
        <v>29</v>
      </c>
      <c r="E103" s="22" t="n">
        <f aca="false">E104</f>
        <v>405.4</v>
      </c>
      <c r="F103" s="22" t="n">
        <f aca="false">F104</f>
        <v>27.7</v>
      </c>
      <c r="G103" s="22" t="n">
        <f aca="false">G104</f>
        <v>28.9</v>
      </c>
      <c r="H103" s="22" t="n">
        <f aca="false">H104</f>
        <v>30</v>
      </c>
      <c r="I103" s="22" t="n">
        <f aca="false">I104</f>
        <v>31.8</v>
      </c>
      <c r="J103" s="22" t="n">
        <f aca="false">J104</f>
        <v>33.4</v>
      </c>
      <c r="K103" s="22" t="n">
        <f aca="false">K104</f>
        <v>35</v>
      </c>
      <c r="L103" s="22" t="n">
        <f aca="false">L104</f>
        <v>40</v>
      </c>
      <c r="M103" s="22" t="n">
        <f aca="false">M104</f>
        <v>42.8</v>
      </c>
      <c r="N103" s="22" t="n">
        <f aca="false">N104</f>
        <v>44</v>
      </c>
      <c r="O103" s="22" t="n">
        <f aca="false">O104</f>
        <v>45.2</v>
      </c>
      <c r="P103" s="22" t="n">
        <f aca="false">P104</f>
        <v>46.6</v>
      </c>
    </row>
    <row r="104" customFormat="false" ht="17.1" hidden="false" customHeight="true" outlineLevel="0" collapsed="false">
      <c r="A104" s="12"/>
      <c r="B104" s="30"/>
      <c r="C104" s="19"/>
      <c r="D104" s="14" t="s">
        <v>47</v>
      </c>
      <c r="E104" s="22" t="n">
        <f aca="false">SUM(F104:P104)</f>
        <v>405.4</v>
      </c>
      <c r="F104" s="22" t="n">
        <v>27.7</v>
      </c>
      <c r="G104" s="22" t="n">
        <v>28.9</v>
      </c>
      <c r="H104" s="22" t="n">
        <v>30</v>
      </c>
      <c r="I104" s="22" t="n">
        <v>31.8</v>
      </c>
      <c r="J104" s="22" t="n">
        <v>33.4</v>
      </c>
      <c r="K104" s="22" t="n">
        <v>35</v>
      </c>
      <c r="L104" s="22" t="n">
        <v>40</v>
      </c>
      <c r="M104" s="22" t="n">
        <v>42.8</v>
      </c>
      <c r="N104" s="22" t="n">
        <v>44</v>
      </c>
      <c r="O104" s="22" t="n">
        <v>45.2</v>
      </c>
      <c r="P104" s="22" t="n">
        <v>46.6</v>
      </c>
    </row>
    <row r="105" customFormat="false" ht="32.25" hidden="false" customHeight="true" outlineLevel="0" collapsed="false">
      <c r="A105" s="12" t="s">
        <v>32</v>
      </c>
      <c r="B105" s="50" t="s">
        <v>106</v>
      </c>
      <c r="C105" s="19" t="s">
        <v>105</v>
      </c>
      <c r="D105" s="41" t="s">
        <v>29</v>
      </c>
      <c r="E105" s="26" t="n">
        <f aca="false">E106</f>
        <v>314.6</v>
      </c>
      <c r="F105" s="26" t="n">
        <f aca="false">F106</f>
        <v>22.1</v>
      </c>
      <c r="G105" s="26" t="n">
        <f aca="false">G106</f>
        <v>23</v>
      </c>
      <c r="H105" s="26" t="n">
        <f aca="false">H106</f>
        <v>24.1</v>
      </c>
      <c r="I105" s="26" t="n">
        <f aca="false">I106</f>
        <v>25.3</v>
      </c>
      <c r="J105" s="26" t="n">
        <f aca="false">J106</f>
        <v>26.5</v>
      </c>
      <c r="K105" s="26" t="n">
        <f aca="false">K106</f>
        <v>27.8</v>
      </c>
      <c r="L105" s="26" t="n">
        <f aca="false">L106</f>
        <v>30</v>
      </c>
      <c r="M105" s="26" t="n">
        <f aca="false">M106</f>
        <v>32.5</v>
      </c>
      <c r="N105" s="26" t="n">
        <f aca="false">N106</f>
        <v>33.8</v>
      </c>
      <c r="O105" s="26" t="n">
        <f aca="false">O106</f>
        <v>34.1</v>
      </c>
      <c r="P105" s="26" t="n">
        <f aca="false">P106</f>
        <v>35.4</v>
      </c>
    </row>
    <row r="106" customFormat="false" ht="18.75" hidden="false" customHeight="true" outlineLevel="0" collapsed="false">
      <c r="A106" s="12"/>
      <c r="B106" s="50"/>
      <c r="C106" s="19"/>
      <c r="D106" s="14" t="s">
        <v>47</v>
      </c>
      <c r="E106" s="22" t="n">
        <f aca="false">SUM(F106:P106)</f>
        <v>314.6</v>
      </c>
      <c r="F106" s="22" t="n">
        <v>22.1</v>
      </c>
      <c r="G106" s="22" t="n">
        <v>23</v>
      </c>
      <c r="H106" s="22" t="n">
        <v>24.1</v>
      </c>
      <c r="I106" s="22" t="n">
        <v>25.3</v>
      </c>
      <c r="J106" s="22" t="n">
        <v>26.5</v>
      </c>
      <c r="K106" s="22" t="n">
        <v>27.8</v>
      </c>
      <c r="L106" s="22" t="n">
        <v>30</v>
      </c>
      <c r="M106" s="22" t="n">
        <v>32.5</v>
      </c>
      <c r="N106" s="22" t="n">
        <v>33.8</v>
      </c>
      <c r="O106" s="22" t="n">
        <v>34.1</v>
      </c>
      <c r="P106" s="22" t="n">
        <v>35.4</v>
      </c>
    </row>
    <row r="107" customFormat="false" ht="34.5" hidden="false" customHeight="true" outlineLevel="0" collapsed="false">
      <c r="A107" s="12" t="s">
        <v>35</v>
      </c>
      <c r="B107" s="30" t="s">
        <v>107</v>
      </c>
      <c r="C107" s="19" t="s">
        <v>56</v>
      </c>
      <c r="D107" s="20" t="s">
        <v>29</v>
      </c>
      <c r="E107" s="22" t="n">
        <f aca="false">E108</f>
        <v>564</v>
      </c>
      <c r="F107" s="22" t="n">
        <f aca="false">F108</f>
        <v>27.7</v>
      </c>
      <c r="G107" s="22" t="n">
        <f aca="false">G108</f>
        <v>9.6</v>
      </c>
      <c r="H107" s="22" t="n">
        <f aca="false">H108</f>
        <v>30.3</v>
      </c>
      <c r="I107" s="22" t="n">
        <f aca="false">I108</f>
        <v>31.8</v>
      </c>
      <c r="J107" s="22" t="n">
        <f aca="false">J108</f>
        <v>33.4</v>
      </c>
      <c r="K107" s="22" t="n">
        <f aca="false">K108</f>
        <v>35</v>
      </c>
      <c r="L107" s="22" t="n">
        <f aca="false">L108</f>
        <v>75</v>
      </c>
      <c r="M107" s="22" t="n">
        <f aca="false">M108</f>
        <v>77.2</v>
      </c>
      <c r="N107" s="22" t="n">
        <f aca="false">N108</f>
        <v>79.6</v>
      </c>
      <c r="O107" s="22" t="n">
        <f aca="false">O108</f>
        <v>81</v>
      </c>
      <c r="P107" s="22" t="n">
        <f aca="false">P108</f>
        <v>83.4</v>
      </c>
    </row>
    <row r="108" customFormat="false" ht="17.1" hidden="false" customHeight="true" outlineLevel="0" collapsed="false">
      <c r="A108" s="12"/>
      <c r="B108" s="30"/>
      <c r="C108" s="19"/>
      <c r="D108" s="22" t="s">
        <v>47</v>
      </c>
      <c r="E108" s="22" t="n">
        <f aca="false">SUM(F108:P108)</f>
        <v>564</v>
      </c>
      <c r="F108" s="22" t="n">
        <v>27.7</v>
      </c>
      <c r="G108" s="22" t="n">
        <f aca="false">9.6+19.3-19.3</f>
        <v>9.6</v>
      </c>
      <c r="H108" s="22" t="n">
        <v>30.3</v>
      </c>
      <c r="I108" s="22" t="n">
        <v>31.8</v>
      </c>
      <c r="J108" s="22" t="n">
        <v>33.4</v>
      </c>
      <c r="K108" s="22" t="n">
        <v>35</v>
      </c>
      <c r="L108" s="22" t="n">
        <v>75</v>
      </c>
      <c r="M108" s="22" t="n">
        <v>77.2</v>
      </c>
      <c r="N108" s="22" t="n">
        <v>79.6</v>
      </c>
      <c r="O108" s="22" t="n">
        <v>81</v>
      </c>
      <c r="P108" s="22" t="n">
        <v>83.4</v>
      </c>
    </row>
    <row r="109" customFormat="false" ht="34.5" hidden="false" customHeight="true" outlineLevel="0" collapsed="false">
      <c r="A109" s="12" t="s">
        <v>108</v>
      </c>
      <c r="B109" s="30" t="s">
        <v>109</v>
      </c>
      <c r="C109" s="19" t="s">
        <v>110</v>
      </c>
      <c r="D109" s="51" t="s">
        <v>29</v>
      </c>
      <c r="E109" s="22" t="n">
        <f aca="false">E110</f>
        <v>255.6</v>
      </c>
      <c r="F109" s="22" t="n">
        <f aca="false">F110</f>
        <v>18</v>
      </c>
      <c r="G109" s="22" t="n">
        <f aca="false">G110</f>
        <v>18.9</v>
      </c>
      <c r="H109" s="22" t="n">
        <f aca="false">H110</f>
        <v>19.8</v>
      </c>
      <c r="I109" s="22" t="n">
        <f aca="false">I110</f>
        <v>20.8</v>
      </c>
      <c r="J109" s="22" t="n">
        <f aca="false">J110</f>
        <v>21.8</v>
      </c>
      <c r="K109" s="22" t="n">
        <f aca="false">K110</f>
        <v>22.9</v>
      </c>
      <c r="L109" s="22" t="n">
        <f aca="false">L110</f>
        <v>24.1</v>
      </c>
      <c r="M109" s="22" t="n">
        <f aca="false">M110</f>
        <v>25.6</v>
      </c>
      <c r="N109" s="22" t="n">
        <f aca="false">N110</f>
        <v>26.7</v>
      </c>
      <c r="O109" s="22" t="n">
        <f aca="false">O110</f>
        <v>27.9</v>
      </c>
      <c r="P109" s="22" t="n">
        <f aca="false">P110</f>
        <v>29.1</v>
      </c>
    </row>
    <row r="110" customFormat="false" ht="17.1" hidden="false" customHeight="true" outlineLevel="0" collapsed="false">
      <c r="A110" s="12"/>
      <c r="B110" s="30"/>
      <c r="C110" s="19"/>
      <c r="D110" s="14" t="s">
        <v>47</v>
      </c>
      <c r="E110" s="22" t="n">
        <f aca="false">SUM(F110:P110)</f>
        <v>255.6</v>
      </c>
      <c r="F110" s="22" t="n">
        <v>18</v>
      </c>
      <c r="G110" s="22" t="n">
        <v>18.9</v>
      </c>
      <c r="H110" s="22" t="n">
        <v>19.8</v>
      </c>
      <c r="I110" s="22" t="n">
        <v>20.8</v>
      </c>
      <c r="J110" s="22" t="n">
        <v>21.8</v>
      </c>
      <c r="K110" s="22" t="n">
        <v>22.9</v>
      </c>
      <c r="L110" s="22" t="n">
        <v>24.1</v>
      </c>
      <c r="M110" s="22" t="n">
        <v>25.6</v>
      </c>
      <c r="N110" s="22" t="n">
        <v>26.7</v>
      </c>
      <c r="O110" s="22" t="n">
        <v>27.9</v>
      </c>
      <c r="P110" s="22" t="n">
        <v>29.1</v>
      </c>
    </row>
    <row r="111" customFormat="false" ht="30" hidden="false" customHeight="true" outlineLevel="0" collapsed="false">
      <c r="A111" s="12" t="n">
        <v>5</v>
      </c>
      <c r="B111" s="30" t="s">
        <v>111</v>
      </c>
      <c r="C111" s="19" t="s">
        <v>112</v>
      </c>
      <c r="D111" s="20" t="s">
        <v>29</v>
      </c>
      <c r="E111" s="22" t="n">
        <f aca="false">E112</f>
        <v>1564.6</v>
      </c>
      <c r="F111" s="22" t="n">
        <f aca="false">F112</f>
        <v>0</v>
      </c>
      <c r="G111" s="22" t="n">
        <f aca="false">G112</f>
        <v>0</v>
      </c>
      <c r="H111" s="22" t="n">
        <f aca="false">H112</f>
        <v>630</v>
      </c>
      <c r="I111" s="22" t="n">
        <f aca="false">I112</f>
        <v>105</v>
      </c>
      <c r="J111" s="22" t="n">
        <f aca="false">J112</f>
        <v>109.2</v>
      </c>
      <c r="K111" s="22" t="n">
        <f aca="false">K112</f>
        <v>110.8</v>
      </c>
      <c r="L111" s="22" t="n">
        <f aca="false">L112</f>
        <v>112.2</v>
      </c>
      <c r="M111" s="22" t="n">
        <f aca="false">M112</f>
        <v>114.2</v>
      </c>
      <c r="N111" s="22" t="n">
        <f aca="false">N112</f>
        <v>123.4</v>
      </c>
      <c r="O111" s="22" t="n">
        <f aca="false">O112</f>
        <v>127.4</v>
      </c>
      <c r="P111" s="22" t="n">
        <f aca="false">P112</f>
        <v>132.4</v>
      </c>
    </row>
    <row r="112" customFormat="false" ht="17.1" hidden="false" customHeight="true" outlineLevel="0" collapsed="false">
      <c r="A112" s="12"/>
      <c r="B112" s="30"/>
      <c r="C112" s="19"/>
      <c r="D112" s="14" t="s">
        <v>52</v>
      </c>
      <c r="E112" s="22" t="n">
        <f aca="false">SUM(F112:P112)</f>
        <v>1564.6</v>
      </c>
      <c r="F112" s="22" t="n">
        <v>0</v>
      </c>
      <c r="G112" s="22" t="n">
        <v>0</v>
      </c>
      <c r="H112" s="22" t="n">
        <v>630</v>
      </c>
      <c r="I112" s="22" t="n">
        <v>105</v>
      </c>
      <c r="J112" s="22" t="n">
        <v>109.2</v>
      </c>
      <c r="K112" s="22" t="n">
        <v>110.8</v>
      </c>
      <c r="L112" s="22" t="n">
        <v>112.2</v>
      </c>
      <c r="M112" s="22" t="n">
        <v>114.2</v>
      </c>
      <c r="N112" s="22" t="n">
        <v>123.4</v>
      </c>
      <c r="O112" s="22" t="n">
        <v>127.4</v>
      </c>
      <c r="P112" s="22" t="n">
        <v>132.4</v>
      </c>
    </row>
    <row r="113" customFormat="false" ht="33" hidden="false" customHeight="true" outlineLevel="0" collapsed="false">
      <c r="A113" s="12" t="n">
        <v>6</v>
      </c>
      <c r="B113" s="30" t="s">
        <v>113</v>
      </c>
      <c r="C113" s="19" t="s">
        <v>85</v>
      </c>
      <c r="D113" s="20" t="s">
        <v>29</v>
      </c>
      <c r="E113" s="22" t="n">
        <f aca="false">E114</f>
        <v>1476.4</v>
      </c>
      <c r="F113" s="22" t="n">
        <f aca="false">F114</f>
        <v>0</v>
      </c>
      <c r="G113" s="22" t="n">
        <f aca="false">G114</f>
        <v>0</v>
      </c>
      <c r="H113" s="22" t="n">
        <f aca="false">H114</f>
        <v>0</v>
      </c>
      <c r="I113" s="22" t="n">
        <f aca="false">I114</f>
        <v>433.9</v>
      </c>
      <c r="J113" s="22" t="n">
        <f aca="false">J114</f>
        <v>62.7</v>
      </c>
      <c r="K113" s="22" t="n">
        <f aca="false">K114</f>
        <v>59</v>
      </c>
      <c r="L113" s="22" t="n">
        <f aca="false">L114</f>
        <v>188.4</v>
      </c>
      <c r="M113" s="22" t="n">
        <f aca="false">M114</f>
        <v>245.8</v>
      </c>
      <c r="N113" s="22" t="n">
        <f aca="false">N114</f>
        <v>160</v>
      </c>
      <c r="O113" s="22" t="n">
        <f aca="false">O114</f>
        <v>162.2</v>
      </c>
      <c r="P113" s="22" t="n">
        <f aca="false">P114</f>
        <v>164.4</v>
      </c>
    </row>
    <row r="114" customFormat="false" ht="17.1" hidden="false" customHeight="true" outlineLevel="0" collapsed="false">
      <c r="A114" s="12"/>
      <c r="B114" s="30"/>
      <c r="C114" s="19"/>
      <c r="D114" s="14" t="s">
        <v>47</v>
      </c>
      <c r="E114" s="22" t="n">
        <f aca="false">SUM(F114:P114)</f>
        <v>1476.4</v>
      </c>
      <c r="F114" s="22" t="n">
        <v>0</v>
      </c>
      <c r="G114" s="22" t="n">
        <v>0</v>
      </c>
      <c r="H114" s="22" t="n">
        <v>0</v>
      </c>
      <c r="I114" s="22" t="n">
        <v>433.9</v>
      </c>
      <c r="J114" s="22" t="n">
        <v>62.7</v>
      </c>
      <c r="K114" s="22" t="n">
        <v>59</v>
      </c>
      <c r="L114" s="22" t="n">
        <v>188.4</v>
      </c>
      <c r="M114" s="22" t="n">
        <v>245.8</v>
      </c>
      <c r="N114" s="22" t="n">
        <v>160</v>
      </c>
      <c r="O114" s="22" t="n">
        <v>162.2</v>
      </c>
      <c r="P114" s="22" t="n">
        <v>164.4</v>
      </c>
    </row>
    <row r="115" customFormat="false" ht="39" hidden="false" customHeight="true" outlineLevel="0" collapsed="false">
      <c r="A115" s="12" t="n">
        <v>7</v>
      </c>
      <c r="B115" s="30" t="s">
        <v>114</v>
      </c>
      <c r="C115" s="19" t="s">
        <v>115</v>
      </c>
      <c r="D115" s="20" t="s">
        <v>29</v>
      </c>
      <c r="E115" s="22" t="n">
        <f aca="false">E116</f>
        <v>1033.5</v>
      </c>
      <c r="F115" s="22" t="n">
        <f aca="false">F116</f>
        <v>0</v>
      </c>
      <c r="G115" s="22" t="n">
        <f aca="false">G116</f>
        <v>0</v>
      </c>
      <c r="H115" s="22" t="n">
        <f aca="false">H116</f>
        <v>0</v>
      </c>
      <c r="I115" s="22" t="n">
        <f aca="false">I116</f>
        <v>150</v>
      </c>
      <c r="J115" s="22" t="n">
        <f aca="false">J116</f>
        <v>268.5</v>
      </c>
      <c r="K115" s="22" t="n">
        <f aca="false">K116</f>
        <v>175</v>
      </c>
      <c r="L115" s="22" t="n">
        <f aca="false">L116</f>
        <v>120</v>
      </c>
      <c r="M115" s="22" t="n">
        <f aca="false">M116</f>
        <v>50</v>
      </c>
      <c r="N115" s="22" t="n">
        <f aca="false">N116</f>
        <v>170</v>
      </c>
      <c r="O115" s="22" t="n">
        <f aca="false">O116</f>
        <v>50</v>
      </c>
      <c r="P115" s="22" t="n">
        <f aca="false">P116</f>
        <v>50</v>
      </c>
    </row>
    <row r="116" customFormat="false" ht="17.1" hidden="false" customHeight="true" outlineLevel="0" collapsed="false">
      <c r="A116" s="12"/>
      <c r="B116" s="30"/>
      <c r="C116" s="19"/>
      <c r="D116" s="14" t="s">
        <v>31</v>
      </c>
      <c r="E116" s="22" t="n">
        <f aca="false">SUM(F116:P116)</f>
        <v>1033.5</v>
      </c>
      <c r="F116" s="22" t="n">
        <v>0</v>
      </c>
      <c r="G116" s="22" t="n">
        <v>0</v>
      </c>
      <c r="H116" s="22" t="n">
        <v>0</v>
      </c>
      <c r="I116" s="22" t="n">
        <v>150</v>
      </c>
      <c r="J116" s="22" t="n">
        <v>268.5</v>
      </c>
      <c r="K116" s="22" t="n">
        <v>175</v>
      </c>
      <c r="L116" s="22" t="n">
        <v>120</v>
      </c>
      <c r="M116" s="22" t="n">
        <v>50</v>
      </c>
      <c r="N116" s="22" t="n">
        <v>170</v>
      </c>
      <c r="O116" s="22" t="n">
        <v>50</v>
      </c>
      <c r="P116" s="22" t="n">
        <v>50</v>
      </c>
    </row>
    <row r="117" customFormat="false" ht="17.1" hidden="false" customHeight="true" outlineLevel="0" collapsed="false">
      <c r="A117" s="12"/>
      <c r="B117" s="28" t="s">
        <v>116</v>
      </c>
      <c r="C117" s="13"/>
      <c r="D117" s="12"/>
      <c r="E117" s="22" t="n">
        <f aca="false">E118+E119</f>
        <v>5614.1</v>
      </c>
      <c r="F117" s="22" t="n">
        <f aca="false">F118+F119</f>
        <v>95.5</v>
      </c>
      <c r="G117" s="22" t="n">
        <f aca="false">G118+G119</f>
        <v>80.4</v>
      </c>
      <c r="H117" s="22" t="n">
        <f aca="false">H118+H119</f>
        <v>734.2</v>
      </c>
      <c r="I117" s="22" t="n">
        <f aca="false">I118+I119</f>
        <v>798.6</v>
      </c>
      <c r="J117" s="22" t="n">
        <f aca="false">J118+J119</f>
        <v>555.5</v>
      </c>
      <c r="K117" s="22" t="n">
        <f aca="false">K118+K119</f>
        <v>465.5</v>
      </c>
      <c r="L117" s="22" t="n">
        <f aca="false">L118+L119</f>
        <v>589.7</v>
      </c>
      <c r="M117" s="22" t="n">
        <f aca="false">M118+M119</f>
        <v>588.1</v>
      </c>
      <c r="N117" s="22" t="n">
        <f aca="false">N118+N119</f>
        <v>637.5</v>
      </c>
      <c r="O117" s="22" t="n">
        <f aca="false">O118+O119</f>
        <v>527.8</v>
      </c>
      <c r="P117" s="22" t="n">
        <f aca="false">P118+P119</f>
        <v>541.3</v>
      </c>
    </row>
    <row r="118" customFormat="false" ht="17.1" hidden="false" customHeight="true" outlineLevel="0" collapsed="false">
      <c r="A118" s="12"/>
      <c r="B118" s="11" t="s">
        <v>39</v>
      </c>
      <c r="C118" s="13"/>
      <c r="D118" s="12"/>
      <c r="E118" s="22" t="n">
        <f aca="false">E104+E106+E108+E110+E112+E114+E116</f>
        <v>5614.1</v>
      </c>
      <c r="F118" s="22" t="n">
        <f aca="false">F104+F106+F108+F110+F112+F114+F116</f>
        <v>95.5</v>
      </c>
      <c r="G118" s="22" t="n">
        <f aca="false">G104+G106+G108+G110+G112+G114+G116</f>
        <v>80.4</v>
      </c>
      <c r="H118" s="22" t="n">
        <f aca="false">H104+H106+H108+H110+H112+H114+H116</f>
        <v>734.2</v>
      </c>
      <c r="I118" s="22" t="n">
        <f aca="false">I104+I106+I108+I110+I112+I114+I116</f>
        <v>798.6</v>
      </c>
      <c r="J118" s="22" t="n">
        <f aca="false">J104+J106+J108+J110+J112+J114+J116</f>
        <v>555.5</v>
      </c>
      <c r="K118" s="22" t="n">
        <f aca="false">K104+K106+K108+K110+K112+K114+K116</f>
        <v>465.5</v>
      </c>
      <c r="L118" s="22" t="n">
        <f aca="false">L104+L106+L108+L110+L112+L114+L116</f>
        <v>589.7</v>
      </c>
      <c r="M118" s="22" t="n">
        <f aca="false">M104+M106+M108+M110+M112+M114+M116</f>
        <v>588.1</v>
      </c>
      <c r="N118" s="22" t="n">
        <f aca="false">N104+N106+N108+N110+N112+N114+N116</f>
        <v>637.5</v>
      </c>
      <c r="O118" s="22" t="n">
        <f aca="false">O104+O106+O108+O110+O112+O114+O116</f>
        <v>527.8</v>
      </c>
      <c r="P118" s="22" t="n">
        <f aca="false">P104+P106+P108+P110+P112+P114+P116</f>
        <v>541.3</v>
      </c>
    </row>
    <row r="119" customFormat="false" ht="17.1" hidden="false" customHeight="true" outlineLevel="0" collapsed="false">
      <c r="A119" s="12"/>
      <c r="B119" s="11" t="s">
        <v>40</v>
      </c>
      <c r="C119" s="13"/>
      <c r="D119" s="29"/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</row>
    <row r="120" customFormat="false" ht="19.5" hidden="false" customHeight="true" outlineLevel="0" collapsed="false">
      <c r="A120" s="17" t="s">
        <v>117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s="40" customFormat="true" ht="36" hidden="false" customHeight="true" outlineLevel="0" collapsed="false">
      <c r="A121" s="12" t="s">
        <v>103</v>
      </c>
      <c r="B121" s="30" t="s">
        <v>118</v>
      </c>
      <c r="C121" s="19" t="s">
        <v>56</v>
      </c>
      <c r="D121" s="30" t="s">
        <v>29</v>
      </c>
      <c r="E121" s="22" t="n">
        <f aca="false">E122</f>
        <v>205.2</v>
      </c>
      <c r="F121" s="22" t="n">
        <f aca="false">F122</f>
        <v>6.3</v>
      </c>
      <c r="G121" s="22" t="n">
        <f aca="false">G122</f>
        <v>6.3</v>
      </c>
      <c r="H121" s="22" t="n">
        <f aca="false">H122</f>
        <v>6.3</v>
      </c>
      <c r="I121" s="22" t="n">
        <f aca="false">I122</f>
        <v>8.1</v>
      </c>
      <c r="J121" s="22" t="n">
        <f aca="false">J122</f>
        <v>8.1</v>
      </c>
      <c r="K121" s="22" t="n">
        <f aca="false">K122</f>
        <v>8.1</v>
      </c>
      <c r="L121" s="22" t="n">
        <f aca="false">L122</f>
        <v>27</v>
      </c>
      <c r="M121" s="22" t="n">
        <f aca="false">M122</f>
        <v>27</v>
      </c>
      <c r="N121" s="22" t="n">
        <f aca="false">N122</f>
        <v>27</v>
      </c>
      <c r="O121" s="22" t="n">
        <f aca="false">O122</f>
        <v>40.5</v>
      </c>
      <c r="P121" s="22" t="n">
        <f aca="false">P122</f>
        <v>40.5</v>
      </c>
    </row>
    <row r="122" customFormat="false" ht="17.1" hidden="false" customHeight="true" outlineLevel="0" collapsed="false">
      <c r="A122" s="12"/>
      <c r="B122" s="30"/>
      <c r="C122" s="19"/>
      <c r="D122" s="14" t="s">
        <v>47</v>
      </c>
      <c r="E122" s="22" t="n">
        <f aca="false">SUM(F122:P122)</f>
        <v>205.2</v>
      </c>
      <c r="F122" s="22" t="n">
        <v>6.3</v>
      </c>
      <c r="G122" s="22" t="n">
        <v>6.3</v>
      </c>
      <c r="H122" s="22" t="n">
        <v>6.3</v>
      </c>
      <c r="I122" s="22" t="n">
        <v>8.1</v>
      </c>
      <c r="J122" s="22" t="n">
        <v>8.1</v>
      </c>
      <c r="K122" s="22" t="n">
        <v>8.1</v>
      </c>
      <c r="L122" s="22" t="n">
        <v>27</v>
      </c>
      <c r="M122" s="22" t="n">
        <v>27</v>
      </c>
      <c r="N122" s="22" t="n">
        <v>27</v>
      </c>
      <c r="O122" s="22" t="n">
        <v>40.5</v>
      </c>
      <c r="P122" s="22" t="n">
        <v>40.5</v>
      </c>
    </row>
    <row r="123" customFormat="false" ht="38.25" hidden="false" customHeight="true" outlineLevel="0" collapsed="false">
      <c r="A123" s="12" t="s">
        <v>32</v>
      </c>
      <c r="B123" s="30" t="s">
        <v>119</v>
      </c>
      <c r="C123" s="19" t="s">
        <v>56</v>
      </c>
      <c r="D123" s="41" t="s">
        <v>29</v>
      </c>
      <c r="E123" s="26" t="n">
        <f aca="false">E124</f>
        <v>18.3</v>
      </c>
      <c r="F123" s="26" t="n">
        <f aca="false">F124</f>
        <v>0.8</v>
      </c>
      <c r="G123" s="26" t="n">
        <f aca="false">G124</f>
        <v>0.8</v>
      </c>
      <c r="H123" s="26" t="n">
        <f aca="false">H124</f>
        <v>1</v>
      </c>
      <c r="I123" s="26" t="n">
        <f aca="false">I124</f>
        <v>1</v>
      </c>
      <c r="J123" s="26" t="n">
        <f aca="false">J124</f>
        <v>1.2</v>
      </c>
      <c r="K123" s="26" t="n">
        <f aca="false">K124</f>
        <v>1.2</v>
      </c>
      <c r="L123" s="26" t="n">
        <f aca="false">L124</f>
        <v>2</v>
      </c>
      <c r="M123" s="26" t="n">
        <f aca="false">M124</f>
        <v>2.2</v>
      </c>
      <c r="N123" s="26" t="n">
        <f aca="false">N124</f>
        <v>2.5</v>
      </c>
      <c r="O123" s="26" t="n">
        <f aca="false">O124</f>
        <v>2.7</v>
      </c>
      <c r="P123" s="26" t="n">
        <f aca="false">P124</f>
        <v>2.9</v>
      </c>
    </row>
    <row r="124" customFormat="false" ht="17.1" hidden="false" customHeight="true" outlineLevel="0" collapsed="false">
      <c r="A124" s="12"/>
      <c r="B124" s="30"/>
      <c r="C124" s="19"/>
      <c r="D124" s="14" t="s">
        <v>47</v>
      </c>
      <c r="E124" s="22" t="n">
        <f aca="false">SUM(F124:P124)</f>
        <v>18.3</v>
      </c>
      <c r="F124" s="22" t="n">
        <v>0.8</v>
      </c>
      <c r="G124" s="22" t="n">
        <v>0.8</v>
      </c>
      <c r="H124" s="22" t="n">
        <v>1</v>
      </c>
      <c r="I124" s="22" t="n">
        <v>1</v>
      </c>
      <c r="J124" s="22" t="n">
        <v>1.2</v>
      </c>
      <c r="K124" s="22" t="n">
        <v>1.2</v>
      </c>
      <c r="L124" s="22" t="n">
        <v>2</v>
      </c>
      <c r="M124" s="22" t="n">
        <v>2.2</v>
      </c>
      <c r="N124" s="22" t="n">
        <v>2.5</v>
      </c>
      <c r="O124" s="22" t="n">
        <v>2.7</v>
      </c>
      <c r="P124" s="22" t="n">
        <v>2.9</v>
      </c>
    </row>
    <row r="125" customFormat="false" ht="33.75" hidden="false" customHeight="true" outlineLevel="0" collapsed="false">
      <c r="A125" s="12" t="s">
        <v>35</v>
      </c>
      <c r="B125" s="30" t="s">
        <v>120</v>
      </c>
      <c r="C125" s="19" t="s">
        <v>121</v>
      </c>
      <c r="D125" s="20" t="s">
        <v>29</v>
      </c>
      <c r="E125" s="22" t="n">
        <f aca="false">E126+E127</f>
        <v>327</v>
      </c>
      <c r="F125" s="22" t="n">
        <f aca="false">F126+F127</f>
        <v>26</v>
      </c>
      <c r="G125" s="22" t="n">
        <f aca="false">G126+G127</f>
        <v>22</v>
      </c>
      <c r="H125" s="22" t="n">
        <f aca="false">H126+H127</f>
        <v>22</v>
      </c>
      <c r="I125" s="22" t="n">
        <f aca="false">I126+I127</f>
        <v>24</v>
      </c>
      <c r="J125" s="22" t="n">
        <f aca="false">J126+J127</f>
        <v>24</v>
      </c>
      <c r="K125" s="22" t="n">
        <f aca="false">K126+K127</f>
        <v>24</v>
      </c>
      <c r="L125" s="22" t="n">
        <f aca="false">L126+L127</f>
        <v>35</v>
      </c>
      <c r="M125" s="22" t="n">
        <f aca="false">M126+M127</f>
        <v>35</v>
      </c>
      <c r="N125" s="22" t="n">
        <f aca="false">N126+N127</f>
        <v>35</v>
      </c>
      <c r="O125" s="22" t="n">
        <f aca="false">O126+O127</f>
        <v>40</v>
      </c>
      <c r="P125" s="22" t="n">
        <f aca="false">P126+P127</f>
        <v>40</v>
      </c>
    </row>
    <row r="126" customFormat="false" ht="17.1" hidden="false" customHeight="true" outlineLevel="0" collapsed="false">
      <c r="A126" s="12"/>
      <c r="B126" s="30"/>
      <c r="C126" s="19"/>
      <c r="D126" s="22" t="s">
        <v>47</v>
      </c>
      <c r="E126" s="22" t="n">
        <f aca="false">SUM(F126:P126)</f>
        <v>317.1</v>
      </c>
      <c r="F126" s="22" t="n">
        <v>26</v>
      </c>
      <c r="G126" s="22" t="n">
        <v>22</v>
      </c>
      <c r="H126" s="22" t="n">
        <v>22</v>
      </c>
      <c r="I126" s="22" t="n">
        <v>14.1</v>
      </c>
      <c r="J126" s="22" t="n">
        <v>24</v>
      </c>
      <c r="K126" s="22" t="n">
        <v>24</v>
      </c>
      <c r="L126" s="22" t="n">
        <v>35</v>
      </c>
      <c r="M126" s="22" t="n">
        <v>35</v>
      </c>
      <c r="N126" s="22" t="n">
        <v>35</v>
      </c>
      <c r="O126" s="22" t="n">
        <v>40</v>
      </c>
      <c r="P126" s="22" t="n">
        <v>40</v>
      </c>
    </row>
    <row r="127" customFormat="false" ht="17.1" hidden="false" customHeight="true" outlineLevel="0" collapsed="false">
      <c r="A127" s="12"/>
      <c r="B127" s="30"/>
      <c r="C127" s="52" t="s">
        <v>122</v>
      </c>
      <c r="D127" s="22" t="s">
        <v>47</v>
      </c>
      <c r="E127" s="22" t="n">
        <f aca="false">SUM(F127:P127)</f>
        <v>9.9</v>
      </c>
      <c r="F127" s="22" t="n">
        <v>0</v>
      </c>
      <c r="G127" s="22" t="n">
        <v>0</v>
      </c>
      <c r="H127" s="22" t="n">
        <v>0</v>
      </c>
      <c r="I127" s="22" t="n">
        <v>9.9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</row>
    <row r="128" customFormat="false" ht="33.75" hidden="false" customHeight="true" outlineLevel="0" collapsed="false">
      <c r="A128" s="12" t="s">
        <v>108</v>
      </c>
      <c r="B128" s="30" t="s">
        <v>123</v>
      </c>
      <c r="C128" s="19" t="s">
        <v>56</v>
      </c>
      <c r="D128" s="51" t="s">
        <v>29</v>
      </c>
      <c r="E128" s="22" t="n">
        <f aca="false">E129</f>
        <v>717</v>
      </c>
      <c r="F128" s="22" t="n">
        <f aca="false">F129</f>
        <v>54</v>
      </c>
      <c r="G128" s="22" t="n">
        <f aca="false">G129</f>
        <v>56</v>
      </c>
      <c r="H128" s="22" t="n">
        <f aca="false">H129</f>
        <v>58</v>
      </c>
      <c r="I128" s="22" t="n">
        <f aca="false">I129</f>
        <v>59</v>
      </c>
      <c r="J128" s="22" t="n">
        <f aca="false">J129</f>
        <v>60</v>
      </c>
      <c r="K128" s="22" t="n">
        <f aca="false">K129</f>
        <v>60</v>
      </c>
      <c r="L128" s="22" t="n">
        <f aca="false">L129</f>
        <v>70</v>
      </c>
      <c r="M128" s="22" t="n">
        <f aca="false">M129</f>
        <v>72</v>
      </c>
      <c r="N128" s="22" t="n">
        <f aca="false">N129</f>
        <v>74</v>
      </c>
      <c r="O128" s="22" t="n">
        <f aca="false">O129</f>
        <v>76</v>
      </c>
      <c r="P128" s="22" t="n">
        <f aca="false">P129</f>
        <v>78</v>
      </c>
    </row>
    <row r="129" customFormat="false" ht="17.1" hidden="false" customHeight="true" outlineLevel="0" collapsed="false">
      <c r="A129" s="12"/>
      <c r="B129" s="30"/>
      <c r="C129" s="19"/>
      <c r="D129" s="22" t="s">
        <v>52</v>
      </c>
      <c r="E129" s="22" t="n">
        <f aca="false">SUM(F129:P129)</f>
        <v>717</v>
      </c>
      <c r="F129" s="22" t="n">
        <v>54</v>
      </c>
      <c r="G129" s="22" t="n">
        <v>56</v>
      </c>
      <c r="H129" s="22" t="n">
        <v>58</v>
      </c>
      <c r="I129" s="22" t="n">
        <v>59</v>
      </c>
      <c r="J129" s="22" t="n">
        <v>60</v>
      </c>
      <c r="K129" s="22" t="n">
        <v>60</v>
      </c>
      <c r="L129" s="22" t="n">
        <v>70</v>
      </c>
      <c r="M129" s="22" t="n">
        <v>72</v>
      </c>
      <c r="N129" s="22" t="n">
        <v>74</v>
      </c>
      <c r="O129" s="22" t="n">
        <v>76</v>
      </c>
      <c r="P129" s="22" t="n">
        <v>78</v>
      </c>
    </row>
    <row r="130" customFormat="false" ht="17.1" hidden="false" customHeight="true" outlineLevel="0" collapsed="false">
      <c r="A130" s="12"/>
      <c r="B130" s="28" t="s">
        <v>124</v>
      </c>
      <c r="C130" s="13"/>
      <c r="D130" s="29"/>
      <c r="E130" s="22" t="n">
        <f aca="false">SUM(E131:E132)</f>
        <v>1267.5</v>
      </c>
      <c r="F130" s="22" t="n">
        <f aca="false">F131+F132</f>
        <v>87.1</v>
      </c>
      <c r="G130" s="22" t="n">
        <f aca="false">G131+G132</f>
        <v>85.1</v>
      </c>
      <c r="H130" s="22" t="n">
        <f aca="false">H131+H132</f>
        <v>87.3</v>
      </c>
      <c r="I130" s="22" t="n">
        <f aca="false">I131+I132</f>
        <v>92.1</v>
      </c>
      <c r="J130" s="22" t="n">
        <f aca="false">J131+J132</f>
        <v>93.3</v>
      </c>
      <c r="K130" s="22" t="n">
        <f aca="false">K131+K132</f>
        <v>93.3</v>
      </c>
      <c r="L130" s="22" t="n">
        <f aca="false">L131+L132</f>
        <v>134</v>
      </c>
      <c r="M130" s="22" t="n">
        <f aca="false">M131+M132</f>
        <v>136.2</v>
      </c>
      <c r="N130" s="22" t="n">
        <f aca="false">N131+N132</f>
        <v>138.5</v>
      </c>
      <c r="O130" s="22" t="n">
        <f aca="false">O131+O132</f>
        <v>159.2</v>
      </c>
      <c r="P130" s="22" t="n">
        <f aca="false">P131+P132</f>
        <v>161.4</v>
      </c>
    </row>
    <row r="131" customFormat="false" ht="17.1" hidden="false" customHeight="true" outlineLevel="0" collapsed="false">
      <c r="A131" s="12"/>
      <c r="B131" s="11" t="s">
        <v>39</v>
      </c>
      <c r="C131" s="13"/>
      <c r="D131" s="29"/>
      <c r="E131" s="22" t="n">
        <f aca="false">E122+E124+E127+E129+E126</f>
        <v>1267.5</v>
      </c>
      <c r="F131" s="22" t="n">
        <f aca="false">F122+F124+F127+F129+F126</f>
        <v>87.1</v>
      </c>
      <c r="G131" s="22" t="n">
        <f aca="false">G122+G124+G127+G129+G126</f>
        <v>85.1</v>
      </c>
      <c r="H131" s="22" t="n">
        <f aca="false">H122+H124+H127+H129+H126</f>
        <v>87.3</v>
      </c>
      <c r="I131" s="22" t="n">
        <f aca="false">I122+I124+I127+I129+I126</f>
        <v>92.1</v>
      </c>
      <c r="J131" s="22" t="n">
        <f aca="false">J122+J124+J127+J129+J126</f>
        <v>93.3</v>
      </c>
      <c r="K131" s="22" t="n">
        <f aca="false">K122+K124+K127+K129+K126</f>
        <v>93.3</v>
      </c>
      <c r="L131" s="22" t="n">
        <f aca="false">L122+L124+L127+L129+L126</f>
        <v>134</v>
      </c>
      <c r="M131" s="22" t="n">
        <f aca="false">M122+M124+M127+M129+M126</f>
        <v>136.2</v>
      </c>
      <c r="N131" s="22" t="n">
        <f aca="false">N122+N124+N127+N129+N126</f>
        <v>138.5</v>
      </c>
      <c r="O131" s="22" t="n">
        <f aca="false">O122+O124+O127+O129+O126</f>
        <v>159.2</v>
      </c>
      <c r="P131" s="22" t="n">
        <f aca="false">P122+P124+P127+P129+P126</f>
        <v>161.4</v>
      </c>
    </row>
    <row r="132" customFormat="false" ht="17.1" hidden="false" customHeight="true" outlineLevel="0" collapsed="false">
      <c r="A132" s="12"/>
      <c r="B132" s="11" t="s">
        <v>40</v>
      </c>
      <c r="C132" s="13"/>
      <c r="D132" s="29"/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</row>
    <row r="133" customFormat="false" ht="15" hidden="false" customHeight="true" outlineLevel="0" collapsed="false">
      <c r="A133" s="53" t="s">
        <v>125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</row>
    <row r="134" s="40" customFormat="true" ht="39.75" hidden="false" customHeight="true" outlineLevel="0" collapsed="false">
      <c r="A134" s="12" t="n">
        <v>1</v>
      </c>
      <c r="B134" s="30" t="s">
        <v>126</v>
      </c>
      <c r="C134" s="19" t="s">
        <v>127</v>
      </c>
      <c r="D134" s="39" t="s">
        <v>29</v>
      </c>
      <c r="E134" s="22" t="n">
        <f aca="false">E135</f>
        <v>61.5</v>
      </c>
      <c r="F134" s="22" t="n">
        <f aca="false">F135</f>
        <v>30</v>
      </c>
      <c r="G134" s="22" t="n">
        <f aca="false">G135</f>
        <v>31.5</v>
      </c>
      <c r="H134" s="22" t="n">
        <f aca="false">H135</f>
        <v>0</v>
      </c>
      <c r="I134" s="22" t="n">
        <f aca="false">I135</f>
        <v>0</v>
      </c>
      <c r="J134" s="22" t="n">
        <f aca="false">J135</f>
        <v>0</v>
      </c>
      <c r="K134" s="22" t="n">
        <f aca="false">K135</f>
        <v>0</v>
      </c>
      <c r="L134" s="22" t="n">
        <f aca="false">L135</f>
        <v>0</v>
      </c>
      <c r="M134" s="22" t="n">
        <f aca="false">M135</f>
        <v>0</v>
      </c>
      <c r="N134" s="22" t="n">
        <f aca="false">N135</f>
        <v>0</v>
      </c>
      <c r="O134" s="22" t="n">
        <f aca="false">O135</f>
        <v>0</v>
      </c>
      <c r="P134" s="22" t="n">
        <f aca="false">P135</f>
        <v>0</v>
      </c>
    </row>
    <row r="135" customFormat="false" ht="17.1" hidden="false" customHeight="true" outlineLevel="0" collapsed="false">
      <c r="A135" s="12"/>
      <c r="B135" s="30"/>
      <c r="C135" s="19"/>
      <c r="D135" s="14" t="s">
        <v>47</v>
      </c>
      <c r="E135" s="22" t="n">
        <f aca="false">SUM(F135:P135)</f>
        <v>61.5</v>
      </c>
      <c r="F135" s="22" t="n">
        <v>30</v>
      </c>
      <c r="G135" s="14" t="n">
        <v>31.5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</row>
    <row r="136" customFormat="false" ht="67.5" hidden="false" customHeight="true" outlineLevel="0" collapsed="false">
      <c r="A136" s="12" t="n">
        <v>2</v>
      </c>
      <c r="B136" s="30" t="s">
        <v>128</v>
      </c>
      <c r="C136" s="19" t="s">
        <v>129</v>
      </c>
      <c r="D136" s="41" t="s">
        <v>29</v>
      </c>
      <c r="E136" s="26" t="n">
        <f aca="false">E137</f>
        <v>10.3</v>
      </c>
      <c r="F136" s="26" t="n">
        <f aca="false">F137</f>
        <v>5</v>
      </c>
      <c r="G136" s="26" t="n">
        <f aca="false">G137</f>
        <v>5.3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0</v>
      </c>
      <c r="L136" s="26" t="n">
        <f aca="false">L137</f>
        <v>0</v>
      </c>
      <c r="M136" s="26" t="n">
        <f aca="false">M137</f>
        <v>0</v>
      </c>
      <c r="N136" s="26" t="n">
        <f aca="false">N137</f>
        <v>0</v>
      </c>
      <c r="O136" s="26" t="n">
        <f aca="false">O137</f>
        <v>0</v>
      </c>
      <c r="P136" s="26" t="n">
        <f aca="false">P137</f>
        <v>0</v>
      </c>
    </row>
    <row r="137" customFormat="false" ht="17.1" hidden="false" customHeight="true" outlineLevel="0" collapsed="false">
      <c r="A137" s="12"/>
      <c r="B137" s="30"/>
      <c r="C137" s="19"/>
      <c r="D137" s="14" t="s">
        <v>47</v>
      </c>
      <c r="E137" s="22" t="n">
        <f aca="false">SUM(F137:P137)</f>
        <v>10.3</v>
      </c>
      <c r="F137" s="22" t="n">
        <v>5</v>
      </c>
      <c r="G137" s="14" t="n">
        <v>5.3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</row>
    <row r="138" customFormat="false" ht="51" hidden="false" customHeight="true" outlineLevel="0" collapsed="false">
      <c r="A138" s="12" t="n">
        <v>3</v>
      </c>
      <c r="B138" s="30" t="s">
        <v>130</v>
      </c>
      <c r="C138" s="19" t="s">
        <v>127</v>
      </c>
      <c r="D138" s="20" t="s">
        <v>29</v>
      </c>
      <c r="E138" s="22" t="n">
        <f aca="false">E139</f>
        <v>10.3</v>
      </c>
      <c r="F138" s="22" t="n">
        <f aca="false">F139</f>
        <v>5</v>
      </c>
      <c r="G138" s="22" t="n">
        <f aca="false">G139</f>
        <v>5.3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  <c r="L138" s="22" t="n">
        <f aca="false">L139</f>
        <v>0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</row>
    <row r="139" customFormat="false" ht="17.1" hidden="false" customHeight="true" outlineLevel="0" collapsed="false">
      <c r="A139" s="12"/>
      <c r="B139" s="30"/>
      <c r="C139" s="19"/>
      <c r="D139" s="14" t="s">
        <v>52</v>
      </c>
      <c r="E139" s="22" t="n">
        <f aca="false">SUM(F139:P139)</f>
        <v>10.3</v>
      </c>
      <c r="F139" s="22" t="n">
        <v>5</v>
      </c>
      <c r="G139" s="14" t="n">
        <v>5.3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</row>
    <row r="140" customFormat="false" ht="53.25" hidden="false" customHeight="true" outlineLevel="0" collapsed="false">
      <c r="A140" s="12" t="n">
        <v>4</v>
      </c>
      <c r="B140" s="30" t="s">
        <v>131</v>
      </c>
      <c r="C140" s="19" t="s">
        <v>132</v>
      </c>
      <c r="D140" s="20" t="s">
        <v>29</v>
      </c>
      <c r="E140" s="22" t="n">
        <f aca="false">E141</f>
        <v>113550.5</v>
      </c>
      <c r="F140" s="22" t="n">
        <f aca="false">F141</f>
        <v>0</v>
      </c>
      <c r="G140" s="22" t="n">
        <f aca="false">G141</f>
        <v>11179</v>
      </c>
      <c r="H140" s="22" t="n">
        <f aca="false">H141</f>
        <v>9938.3</v>
      </c>
      <c r="I140" s="22" t="n">
        <f aca="false">I141</f>
        <v>9515.1</v>
      </c>
      <c r="J140" s="22" t="n">
        <f aca="false">J141</f>
        <v>10996.9</v>
      </c>
      <c r="K140" s="22" t="n">
        <f aca="false">K141</f>
        <v>10996.9</v>
      </c>
      <c r="L140" s="22" t="n">
        <f aca="false">L141</f>
        <v>10996.9</v>
      </c>
      <c r="M140" s="22" t="n">
        <f aca="false">M141</f>
        <v>11757.4</v>
      </c>
      <c r="N140" s="22" t="n">
        <f aca="false">N141</f>
        <v>12227.7</v>
      </c>
      <c r="O140" s="22" t="n">
        <f aca="false">O141</f>
        <v>12716.8</v>
      </c>
      <c r="P140" s="22" t="n">
        <f aca="false">P141</f>
        <v>13225.5</v>
      </c>
    </row>
    <row r="141" customFormat="false" ht="17.1" hidden="false" customHeight="true" outlineLevel="0" collapsed="false">
      <c r="A141" s="12"/>
      <c r="B141" s="30"/>
      <c r="C141" s="19"/>
      <c r="D141" s="14" t="s">
        <v>58</v>
      </c>
      <c r="E141" s="22" t="n">
        <f aca="false">SUM(F141:P141)</f>
        <v>113550.5</v>
      </c>
      <c r="F141" s="22" t="n">
        <v>0</v>
      </c>
      <c r="G141" s="22" t="n">
        <v>11179</v>
      </c>
      <c r="H141" s="54" t="n">
        <v>9938.3</v>
      </c>
      <c r="I141" s="14" t="n">
        <v>9515.1</v>
      </c>
      <c r="J141" s="14" t="n">
        <v>10996.9</v>
      </c>
      <c r="K141" s="14" t="n">
        <v>10996.9</v>
      </c>
      <c r="L141" s="22" t="n">
        <v>10996.9</v>
      </c>
      <c r="M141" s="22" t="n">
        <v>11757.4</v>
      </c>
      <c r="N141" s="22" t="n">
        <v>12227.7</v>
      </c>
      <c r="O141" s="22" t="n">
        <v>12716.8</v>
      </c>
      <c r="P141" s="22" t="n">
        <v>13225.5</v>
      </c>
    </row>
    <row r="142" customFormat="false" ht="37.5" hidden="false" customHeight="true" outlineLevel="0" collapsed="false">
      <c r="A142" s="12" t="n">
        <v>5</v>
      </c>
      <c r="B142" s="30" t="s">
        <v>133</v>
      </c>
      <c r="C142" s="19" t="s">
        <v>134</v>
      </c>
      <c r="D142" s="20" t="s">
        <v>29</v>
      </c>
      <c r="E142" s="22" t="n">
        <f aca="false">E143+E144</f>
        <v>5189.1</v>
      </c>
      <c r="F142" s="22" t="n">
        <f aca="false">F143+F144</f>
        <v>0</v>
      </c>
      <c r="G142" s="22" t="n">
        <f aca="false">G143+G144</f>
        <v>377</v>
      </c>
      <c r="H142" s="22" t="n">
        <f aca="false">H143+H144</f>
        <v>237.8</v>
      </c>
      <c r="I142" s="22" t="n">
        <f aca="false">I143+I144</f>
        <v>209</v>
      </c>
      <c r="J142" s="22" t="n">
        <f aca="false">J143+J144</f>
        <v>620.1</v>
      </c>
      <c r="K142" s="22" t="n">
        <f aca="false">K143+K144</f>
        <v>624.2</v>
      </c>
      <c r="L142" s="22" t="n">
        <f aca="false">L143+L144</f>
        <v>624.2</v>
      </c>
      <c r="M142" s="22" t="n">
        <f aca="false">M143+M144</f>
        <v>624.2</v>
      </c>
      <c r="N142" s="22" t="n">
        <f aca="false">N143+N144</f>
        <v>624.2</v>
      </c>
      <c r="O142" s="22" t="n">
        <f aca="false">O143+O144</f>
        <v>624.2</v>
      </c>
      <c r="P142" s="22" t="n">
        <f aca="false">P143+P144</f>
        <v>624.2</v>
      </c>
    </row>
    <row r="143" customFormat="false" ht="18.75" hidden="false" customHeight="true" outlineLevel="0" collapsed="false">
      <c r="A143" s="12"/>
      <c r="B143" s="30"/>
      <c r="C143" s="19"/>
      <c r="D143" s="14" t="s">
        <v>30</v>
      </c>
      <c r="E143" s="22" t="n">
        <f aca="false">F143+G143+H143+I143+J143+K143+L143+M143+N143+O143+P143</f>
        <v>939.4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134.2</v>
      </c>
      <c r="K143" s="22" t="n">
        <v>134.2</v>
      </c>
      <c r="L143" s="22" t="n">
        <v>134.2</v>
      </c>
      <c r="M143" s="22" t="n">
        <v>134.2</v>
      </c>
      <c r="N143" s="22" t="n">
        <v>134.2</v>
      </c>
      <c r="O143" s="22" t="n">
        <v>134.2</v>
      </c>
      <c r="P143" s="22" t="n">
        <v>134.2</v>
      </c>
    </row>
    <row r="144" customFormat="false" ht="18.75" hidden="false" customHeight="true" outlineLevel="0" collapsed="false">
      <c r="A144" s="12"/>
      <c r="B144" s="30"/>
      <c r="C144" s="19"/>
      <c r="D144" s="14" t="s">
        <v>47</v>
      </c>
      <c r="E144" s="22" t="n">
        <f aca="false">SUM(F144:P144)</f>
        <v>4249.7</v>
      </c>
      <c r="F144" s="22" t="n">
        <v>0</v>
      </c>
      <c r="G144" s="22" t="n">
        <v>377</v>
      </c>
      <c r="H144" s="54" t="n">
        <v>237.8</v>
      </c>
      <c r="I144" s="22" t="n">
        <v>209</v>
      </c>
      <c r="J144" s="22" t="n">
        <v>485.9</v>
      </c>
      <c r="K144" s="22" t="n">
        <v>490</v>
      </c>
      <c r="L144" s="22" t="n">
        <v>490</v>
      </c>
      <c r="M144" s="22" t="n">
        <v>490</v>
      </c>
      <c r="N144" s="22" t="n">
        <v>490</v>
      </c>
      <c r="O144" s="22" t="n">
        <v>490</v>
      </c>
      <c r="P144" s="22" t="n">
        <v>490</v>
      </c>
    </row>
    <row r="145" customFormat="false" ht="65.25" hidden="false" customHeight="true" outlineLevel="0" collapsed="false">
      <c r="A145" s="12" t="n">
        <v>6</v>
      </c>
      <c r="B145" s="30" t="s">
        <v>135</v>
      </c>
      <c r="C145" s="19" t="s">
        <v>127</v>
      </c>
      <c r="D145" s="20" t="s">
        <v>29</v>
      </c>
      <c r="E145" s="22" t="n">
        <f aca="false">E146</f>
        <v>244260.7</v>
      </c>
      <c r="F145" s="22" t="n">
        <f aca="false">F146</f>
        <v>0</v>
      </c>
      <c r="G145" s="22" t="n">
        <f aca="false">G146</f>
        <v>21514.5</v>
      </c>
      <c r="H145" s="22" t="n">
        <f aca="false">H146</f>
        <v>21859.6</v>
      </c>
      <c r="I145" s="22" t="n">
        <f aca="false">I146</f>
        <v>20223</v>
      </c>
      <c r="J145" s="22" t="n">
        <f aca="false">J146</f>
        <v>23220.7</v>
      </c>
      <c r="K145" s="22" t="n">
        <f aca="false">K146</f>
        <v>23824.7</v>
      </c>
      <c r="L145" s="22" t="n">
        <f aca="false">L146</f>
        <v>24669.5</v>
      </c>
      <c r="M145" s="22" t="n">
        <f aca="false">M146</f>
        <v>25656.3</v>
      </c>
      <c r="N145" s="22" t="n">
        <f aca="false">N146</f>
        <v>26682.6</v>
      </c>
      <c r="O145" s="22" t="n">
        <f aca="false">O146</f>
        <v>27749.9</v>
      </c>
      <c r="P145" s="22" t="n">
        <f aca="false">P146</f>
        <v>28859.9</v>
      </c>
    </row>
    <row r="146" customFormat="false" ht="17.1" hidden="false" customHeight="true" outlineLevel="0" collapsed="false">
      <c r="A146" s="12"/>
      <c r="B146" s="30"/>
      <c r="C146" s="19"/>
      <c r="D146" s="14" t="s">
        <v>30</v>
      </c>
      <c r="E146" s="22" t="n">
        <f aca="false">SUM(F146:P146)</f>
        <v>244260.7</v>
      </c>
      <c r="F146" s="22" t="n">
        <v>0</v>
      </c>
      <c r="G146" s="22" t="n">
        <f aca="false">21351+163.5</f>
        <v>21514.5</v>
      </c>
      <c r="H146" s="54" t="n">
        <v>21859.6</v>
      </c>
      <c r="I146" s="22" t="n">
        <v>20223</v>
      </c>
      <c r="J146" s="22" t="n">
        <v>23220.7</v>
      </c>
      <c r="K146" s="14" t="n">
        <v>23824.7</v>
      </c>
      <c r="L146" s="22" t="n">
        <v>24669.5</v>
      </c>
      <c r="M146" s="22" t="n">
        <v>25656.3</v>
      </c>
      <c r="N146" s="22" t="n">
        <v>26682.6</v>
      </c>
      <c r="O146" s="22" t="n">
        <v>27749.9</v>
      </c>
      <c r="P146" s="22" t="n">
        <v>28859.9</v>
      </c>
    </row>
    <row r="147" customFormat="false" ht="39" hidden="false" customHeight="true" outlineLevel="0" collapsed="false">
      <c r="A147" s="12" t="n">
        <v>7</v>
      </c>
      <c r="B147" s="30" t="s">
        <v>136</v>
      </c>
      <c r="C147" s="19" t="s">
        <v>127</v>
      </c>
      <c r="D147" s="20" t="s">
        <v>29</v>
      </c>
      <c r="E147" s="22" t="n">
        <f aca="false">E148</f>
        <v>127808.5</v>
      </c>
      <c r="F147" s="22" t="n">
        <f aca="false">F148</f>
        <v>0</v>
      </c>
      <c r="G147" s="22" t="n">
        <f aca="false">G148</f>
        <v>11096.6</v>
      </c>
      <c r="H147" s="22" t="n">
        <f aca="false">H148</f>
        <v>10398.7</v>
      </c>
      <c r="I147" s="22" t="n">
        <f aca="false">I148</f>
        <v>10559.5</v>
      </c>
      <c r="J147" s="22" t="n">
        <f aca="false">J148</f>
        <v>12143.4</v>
      </c>
      <c r="K147" s="22" t="n">
        <f aca="false">K148</f>
        <v>12605.2</v>
      </c>
      <c r="L147" s="22" t="n">
        <f aca="false">L148</f>
        <v>13109.4</v>
      </c>
      <c r="M147" s="22" t="n">
        <f aca="false">M148</f>
        <v>13633.8</v>
      </c>
      <c r="N147" s="22" t="n">
        <f aca="false">N148</f>
        <v>14179.2</v>
      </c>
      <c r="O147" s="22" t="n">
        <f aca="false">O148</f>
        <v>14746.4</v>
      </c>
      <c r="P147" s="22" t="n">
        <f aca="false">P148</f>
        <v>15336.3</v>
      </c>
    </row>
    <row r="148" customFormat="false" ht="17.1" hidden="false" customHeight="true" outlineLevel="0" collapsed="false">
      <c r="A148" s="12"/>
      <c r="B148" s="30"/>
      <c r="C148" s="19"/>
      <c r="D148" s="14" t="s">
        <v>30</v>
      </c>
      <c r="E148" s="22" t="n">
        <f aca="false">SUM(F148:P148)</f>
        <v>127808.5</v>
      </c>
      <c r="F148" s="22" t="n">
        <v>0</v>
      </c>
      <c r="G148" s="22" t="n">
        <v>11096.6</v>
      </c>
      <c r="H148" s="54" t="n">
        <v>10398.7</v>
      </c>
      <c r="I148" s="22" t="n">
        <v>10559.5</v>
      </c>
      <c r="J148" s="22" t="n">
        <v>12143.4</v>
      </c>
      <c r="K148" s="14" t="n">
        <v>12605.2</v>
      </c>
      <c r="L148" s="22" t="n">
        <v>13109.4</v>
      </c>
      <c r="M148" s="22" t="n">
        <v>13633.8</v>
      </c>
      <c r="N148" s="22" t="n">
        <v>14179.2</v>
      </c>
      <c r="O148" s="22" t="n">
        <v>14746.4</v>
      </c>
      <c r="P148" s="22" t="n">
        <v>15336.3</v>
      </c>
    </row>
    <row r="149" customFormat="false" ht="63.75" hidden="false" customHeight="true" outlineLevel="0" collapsed="false">
      <c r="A149" s="12" t="n">
        <v>8</v>
      </c>
      <c r="B149" s="30" t="s">
        <v>137</v>
      </c>
      <c r="C149" s="19" t="s">
        <v>138</v>
      </c>
      <c r="D149" s="20" t="s">
        <v>29</v>
      </c>
      <c r="E149" s="22" t="n">
        <f aca="false">E150</f>
        <v>163420</v>
      </c>
      <c r="F149" s="22" t="n">
        <f aca="false">F150</f>
        <v>0</v>
      </c>
      <c r="G149" s="22" t="n">
        <f aca="false">G150</f>
        <v>21000</v>
      </c>
      <c r="H149" s="22" t="n">
        <f aca="false">H150</f>
        <v>16300</v>
      </c>
      <c r="I149" s="22" t="n">
        <f aca="false">I150</f>
        <v>13500</v>
      </c>
      <c r="J149" s="22" t="n">
        <f aca="false">J150</f>
        <v>11200</v>
      </c>
      <c r="K149" s="22" t="n">
        <f aca="false">K150</f>
        <v>12800</v>
      </c>
      <c r="L149" s="22" t="n">
        <f aca="false">L150</f>
        <v>8000</v>
      </c>
      <c r="M149" s="22" t="n">
        <f aca="false">M150</f>
        <v>19000</v>
      </c>
      <c r="N149" s="22" t="n">
        <f aca="false">N150</f>
        <v>19800</v>
      </c>
      <c r="O149" s="22" t="n">
        <f aca="false">O150</f>
        <v>20500</v>
      </c>
      <c r="P149" s="22" t="n">
        <f aca="false">P150</f>
        <v>21320</v>
      </c>
    </row>
    <row r="150" customFormat="false" ht="17.1" hidden="false" customHeight="true" outlineLevel="0" collapsed="false">
      <c r="A150" s="12"/>
      <c r="B150" s="30"/>
      <c r="C150" s="19"/>
      <c r="D150" s="22" t="s">
        <v>139</v>
      </c>
      <c r="E150" s="22" t="n">
        <f aca="false">SUM(F150:P150)</f>
        <v>163420</v>
      </c>
      <c r="F150" s="22" t="n">
        <v>0</v>
      </c>
      <c r="G150" s="22" t="n">
        <v>21000</v>
      </c>
      <c r="H150" s="22" t="n">
        <v>16300</v>
      </c>
      <c r="I150" s="22" t="n">
        <v>13500</v>
      </c>
      <c r="J150" s="22" t="n">
        <v>11200</v>
      </c>
      <c r="K150" s="22" t="n">
        <v>12800</v>
      </c>
      <c r="L150" s="22" t="n">
        <v>8000</v>
      </c>
      <c r="M150" s="22" t="n">
        <v>19000</v>
      </c>
      <c r="N150" s="22" t="n">
        <v>19800</v>
      </c>
      <c r="O150" s="22" t="n">
        <v>20500</v>
      </c>
      <c r="P150" s="22" t="n">
        <v>21320</v>
      </c>
    </row>
    <row r="151" customFormat="false" ht="36.75" hidden="false" customHeight="true" outlineLevel="0" collapsed="false">
      <c r="A151" s="12" t="n">
        <v>9</v>
      </c>
      <c r="B151" s="30" t="s">
        <v>140</v>
      </c>
      <c r="C151" s="19" t="s">
        <v>127</v>
      </c>
      <c r="D151" s="51" t="s">
        <v>29</v>
      </c>
      <c r="E151" s="22" t="n">
        <f aca="false">E152</f>
        <v>1983</v>
      </c>
      <c r="F151" s="22" t="n">
        <f aca="false">F152</f>
        <v>0</v>
      </c>
      <c r="G151" s="22" t="n">
        <f aca="false">G152</f>
        <v>200</v>
      </c>
      <c r="H151" s="22" t="n">
        <f aca="false">H152</f>
        <v>200</v>
      </c>
      <c r="I151" s="22" t="n">
        <f aca="false">I152</f>
        <v>100</v>
      </c>
      <c r="J151" s="22" t="n">
        <f aca="false">J152</f>
        <v>200</v>
      </c>
      <c r="K151" s="22" t="n">
        <f aca="false">K152</f>
        <v>200</v>
      </c>
      <c r="L151" s="22" t="n">
        <f aca="false">L152</f>
        <v>200</v>
      </c>
      <c r="M151" s="22" t="n">
        <f aca="false">M152</f>
        <v>208</v>
      </c>
      <c r="N151" s="22" t="n">
        <f aca="false">N152</f>
        <v>216</v>
      </c>
      <c r="O151" s="22" t="n">
        <f aca="false">O152</f>
        <v>225</v>
      </c>
      <c r="P151" s="22" t="n">
        <f aca="false">P152</f>
        <v>234</v>
      </c>
    </row>
    <row r="152" customFormat="false" ht="17.1" hidden="false" customHeight="true" outlineLevel="0" collapsed="false">
      <c r="A152" s="12"/>
      <c r="B152" s="30"/>
      <c r="C152" s="19"/>
      <c r="D152" s="14" t="s">
        <v>30</v>
      </c>
      <c r="E152" s="22" t="n">
        <f aca="false">SUM(F152:P152)</f>
        <v>1983</v>
      </c>
      <c r="F152" s="22" t="n">
        <v>0</v>
      </c>
      <c r="G152" s="22" t="n">
        <f aca="false">1000-800</f>
        <v>200</v>
      </c>
      <c r="H152" s="54" t="n">
        <v>200</v>
      </c>
      <c r="I152" s="22" t="n">
        <v>100</v>
      </c>
      <c r="J152" s="22" t="n">
        <v>200</v>
      </c>
      <c r="K152" s="22" t="n">
        <v>200</v>
      </c>
      <c r="L152" s="22" t="n">
        <v>200</v>
      </c>
      <c r="M152" s="22" t="n">
        <v>208</v>
      </c>
      <c r="N152" s="22" t="n">
        <v>216</v>
      </c>
      <c r="O152" s="22" t="n">
        <v>225</v>
      </c>
      <c r="P152" s="22" t="n">
        <v>234</v>
      </c>
    </row>
    <row r="153" customFormat="false" ht="39" hidden="false" customHeight="true" outlineLevel="0" collapsed="false">
      <c r="A153" s="12" t="n">
        <v>10</v>
      </c>
      <c r="B153" s="30" t="s">
        <v>141</v>
      </c>
      <c r="C153" s="19" t="s">
        <v>127</v>
      </c>
      <c r="D153" s="20" t="s">
        <v>29</v>
      </c>
      <c r="E153" s="22" t="n">
        <f aca="false">E154</f>
        <v>3529</v>
      </c>
      <c r="F153" s="22" t="n">
        <f aca="false">F154</f>
        <v>0</v>
      </c>
      <c r="G153" s="22" t="n">
        <f aca="false">G154</f>
        <v>240</v>
      </c>
      <c r="H153" s="22" t="n">
        <f aca="false">H154</f>
        <v>280</v>
      </c>
      <c r="I153" s="22" t="n">
        <f aca="false">I154</f>
        <v>570</v>
      </c>
      <c r="J153" s="22" t="n">
        <f aca="false">J154</f>
        <v>450</v>
      </c>
      <c r="K153" s="22" t="n">
        <f aca="false">K154</f>
        <v>0</v>
      </c>
      <c r="L153" s="22" t="n">
        <f aca="false">L154</f>
        <v>0</v>
      </c>
      <c r="M153" s="22" t="n">
        <f aca="false">M154</f>
        <v>468</v>
      </c>
      <c r="N153" s="22" t="n">
        <f aca="false">N154</f>
        <v>487</v>
      </c>
      <c r="O153" s="22" t="n">
        <f aca="false">O154</f>
        <v>507</v>
      </c>
      <c r="P153" s="22" t="n">
        <f aca="false">P154</f>
        <v>527</v>
      </c>
    </row>
    <row r="154" customFormat="false" ht="17.1" hidden="false" customHeight="true" outlineLevel="0" collapsed="false">
      <c r="A154" s="12"/>
      <c r="B154" s="30"/>
      <c r="C154" s="19"/>
      <c r="D154" s="14" t="s">
        <v>30</v>
      </c>
      <c r="E154" s="22" t="n">
        <f aca="false">SUM(F154:P154)</f>
        <v>3529</v>
      </c>
      <c r="F154" s="22" t="n">
        <v>0</v>
      </c>
      <c r="G154" s="22" t="n">
        <v>240</v>
      </c>
      <c r="H154" s="54" t="n">
        <v>280</v>
      </c>
      <c r="I154" s="22" t="n">
        <f aca="false">320+250</f>
        <v>570</v>
      </c>
      <c r="J154" s="22" t="n">
        <v>450</v>
      </c>
      <c r="K154" s="22" t="n">
        <v>0</v>
      </c>
      <c r="L154" s="22" t="n">
        <v>0</v>
      </c>
      <c r="M154" s="22" t="n">
        <v>468</v>
      </c>
      <c r="N154" s="22" t="n">
        <v>487</v>
      </c>
      <c r="O154" s="22" t="n">
        <v>507</v>
      </c>
      <c r="P154" s="22" t="n">
        <v>527</v>
      </c>
    </row>
    <row r="155" customFormat="false" ht="40.5" hidden="false" customHeight="true" outlineLevel="0" collapsed="false">
      <c r="A155" s="12" t="n">
        <v>11</v>
      </c>
      <c r="B155" s="30" t="s">
        <v>142</v>
      </c>
      <c r="C155" s="19" t="s">
        <v>143</v>
      </c>
      <c r="D155" s="48" t="s">
        <v>29</v>
      </c>
      <c r="E155" s="38" t="n">
        <f aca="false">E156+E157</f>
        <v>200558.2</v>
      </c>
      <c r="F155" s="38" t="n">
        <f aca="false">F156+F157</f>
        <v>1600</v>
      </c>
      <c r="G155" s="38" t="n">
        <f aca="false">G156+G157</f>
        <v>13147</v>
      </c>
      <c r="H155" s="38" t="n">
        <f aca="false">H156+H157</f>
        <v>18637.5</v>
      </c>
      <c r="I155" s="38" t="n">
        <f aca="false">I156+I157</f>
        <v>18786.4</v>
      </c>
      <c r="J155" s="38" t="n">
        <f aca="false">J156+J157</f>
        <v>19786.1</v>
      </c>
      <c r="K155" s="38" t="n">
        <f aca="false">K156+K157</f>
        <v>19919.7</v>
      </c>
      <c r="L155" s="38" t="n">
        <f aca="false">L156+L157</f>
        <v>20065.6</v>
      </c>
      <c r="M155" s="38" t="n">
        <f aca="false">M156+M157</f>
        <v>20868.2</v>
      </c>
      <c r="N155" s="38" t="n">
        <f aca="false">N156+N157</f>
        <v>21702.9</v>
      </c>
      <c r="O155" s="38" t="n">
        <f aca="false">O156+O157</f>
        <v>22571</v>
      </c>
      <c r="P155" s="38" t="n">
        <f aca="false">P156+P157</f>
        <v>23473.8</v>
      </c>
    </row>
    <row r="156" customFormat="false" ht="17.1" hidden="false" customHeight="true" outlineLevel="0" collapsed="false">
      <c r="A156" s="12"/>
      <c r="B156" s="30"/>
      <c r="C156" s="19"/>
      <c r="D156" s="38" t="s">
        <v>30</v>
      </c>
      <c r="E156" s="38" t="n">
        <f aca="false">SUM(F156:P156)</f>
        <v>161244.5</v>
      </c>
      <c r="F156" s="55" t="n">
        <v>0</v>
      </c>
      <c r="G156" s="38" t="n">
        <v>9746.7</v>
      </c>
      <c r="H156" s="24" t="n">
        <v>11500.3</v>
      </c>
      <c r="I156" s="24" t="n">
        <v>16024.6</v>
      </c>
      <c r="J156" s="24" t="n">
        <v>16494.1</v>
      </c>
      <c r="K156" s="24" t="n">
        <v>16627.7</v>
      </c>
      <c r="L156" s="38" t="n">
        <v>16773.6</v>
      </c>
      <c r="M156" s="38" t="n">
        <v>17444.5</v>
      </c>
      <c r="N156" s="38" t="n">
        <v>18142.3</v>
      </c>
      <c r="O156" s="38" t="n">
        <v>18868</v>
      </c>
      <c r="P156" s="38" t="n">
        <v>19622.7</v>
      </c>
    </row>
    <row r="157" s="40" customFormat="true" ht="17.1" hidden="false" customHeight="true" outlineLevel="0" collapsed="false">
      <c r="A157" s="12"/>
      <c r="B157" s="30"/>
      <c r="C157" s="19"/>
      <c r="D157" s="22" t="s">
        <v>47</v>
      </c>
      <c r="E157" s="22" t="n">
        <f aca="false">SUM(F157:P158)</f>
        <v>39313.7</v>
      </c>
      <c r="F157" s="22" t="n">
        <v>1600</v>
      </c>
      <c r="G157" s="22" t="n">
        <v>3400.3</v>
      </c>
      <c r="H157" s="22" t="n">
        <v>7137.2</v>
      </c>
      <c r="I157" s="22" t="n">
        <v>2761.8</v>
      </c>
      <c r="J157" s="22" t="n">
        <v>3292</v>
      </c>
      <c r="K157" s="22" t="n">
        <v>3292</v>
      </c>
      <c r="L157" s="22" t="n">
        <v>3292</v>
      </c>
      <c r="M157" s="22" t="n">
        <v>3423.7</v>
      </c>
      <c r="N157" s="22" t="n">
        <v>3560.6</v>
      </c>
      <c r="O157" s="22" t="n">
        <v>3703</v>
      </c>
      <c r="P157" s="56" t="n">
        <v>3851.1</v>
      </c>
    </row>
    <row r="158" customFormat="false" ht="8.25" hidden="false" customHeight="true" outlineLevel="0" collapsed="false">
      <c r="A158" s="12"/>
      <c r="B158" s="30"/>
      <c r="C158" s="19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56"/>
    </row>
    <row r="159" customFormat="false" ht="17.1" hidden="false" customHeight="true" outlineLevel="0" collapsed="false">
      <c r="A159" s="12"/>
      <c r="B159" s="28" t="s">
        <v>144</v>
      </c>
      <c r="C159" s="13"/>
      <c r="D159" s="57"/>
      <c r="E159" s="44" t="n">
        <f aca="false">SUM(E160:E161)</f>
        <v>860381.1</v>
      </c>
      <c r="F159" s="44" t="n">
        <f aca="false">SUM(F160:F161)</f>
        <v>1640</v>
      </c>
      <c r="G159" s="44" t="n">
        <f aca="false">SUM(G160:G161)</f>
        <v>78796.2</v>
      </c>
      <c r="H159" s="44" t="n">
        <f aca="false">SUM(H160:H161)</f>
        <v>77851.9</v>
      </c>
      <c r="I159" s="44" t="n">
        <f aca="false">SUM(I160:I161)</f>
        <v>73463</v>
      </c>
      <c r="J159" s="44" t="n">
        <f aca="false">SUM(J160:J161)</f>
        <v>78617.2</v>
      </c>
      <c r="K159" s="44" t="n">
        <f aca="false">SUM(K160:K161)</f>
        <v>80970.7</v>
      </c>
      <c r="L159" s="44" t="n">
        <f aca="false">SUM(L160:L161)</f>
        <v>77665.6</v>
      </c>
      <c r="M159" s="44" t="n">
        <f aca="false">SUM(M160:M161)</f>
        <v>92215.9</v>
      </c>
      <c r="N159" s="44" t="n">
        <f aca="false">SUM(N160:N161)</f>
        <v>95919.6</v>
      </c>
      <c r="O159" s="44" t="n">
        <f aca="false">SUM(O160:O161)</f>
        <v>99640.3</v>
      </c>
      <c r="P159" s="44" t="n">
        <f aca="false">SUM(P160:P161)</f>
        <v>103600.7</v>
      </c>
    </row>
    <row r="160" customFormat="false" ht="17.1" hidden="false" customHeight="true" outlineLevel="0" collapsed="false">
      <c r="A160" s="12"/>
      <c r="B160" s="28" t="s">
        <v>145</v>
      </c>
      <c r="C160" s="13"/>
      <c r="D160" s="29"/>
      <c r="E160" s="44" t="n">
        <f aca="false">E135+E137+E139+E144+E157</f>
        <v>43645.5</v>
      </c>
      <c r="F160" s="44" t="n">
        <f aca="false">F135+F137+F139+F144+F157</f>
        <v>1640</v>
      </c>
      <c r="G160" s="44" t="n">
        <f aca="false">G135+G137+G139+G144+G157</f>
        <v>3819.4</v>
      </c>
      <c r="H160" s="44" t="n">
        <f aca="false">H135+H137+H139+H144+H157</f>
        <v>7375</v>
      </c>
      <c r="I160" s="44" t="n">
        <f aca="false">I135+I137+I139+I144+I157</f>
        <v>2970.8</v>
      </c>
      <c r="J160" s="44" t="n">
        <f aca="false">J135+J137+J139+J144+J157</f>
        <v>3777.9</v>
      </c>
      <c r="K160" s="44" t="n">
        <f aca="false">K135+K137+K139+K144+K157</f>
        <v>3782</v>
      </c>
      <c r="L160" s="44" t="n">
        <f aca="false">L135+L137+L139+L144+L157</f>
        <v>3782</v>
      </c>
      <c r="M160" s="44" t="n">
        <f aca="false">M135+M137+M139+M144+M157</f>
        <v>3913.7</v>
      </c>
      <c r="N160" s="44" t="n">
        <f aca="false">N135+N137+N139+N144+N157</f>
        <v>4050.6</v>
      </c>
      <c r="O160" s="44" t="n">
        <f aca="false">O135+O137+O139+O144+O157</f>
        <v>4193</v>
      </c>
      <c r="P160" s="44" t="n">
        <f aca="false">P135+P137+P139+P144+P157</f>
        <v>4341.1</v>
      </c>
    </row>
    <row r="161" customFormat="false" ht="17.1" hidden="false" customHeight="true" outlineLevel="0" collapsed="false">
      <c r="A161" s="12"/>
      <c r="B161" s="28" t="s">
        <v>40</v>
      </c>
      <c r="C161" s="13"/>
      <c r="D161" s="29"/>
      <c r="E161" s="44" t="n">
        <f aca="false">E141+E143+E146+E148+E150+E154+E156+E152</f>
        <v>816735.6</v>
      </c>
      <c r="F161" s="44" t="n">
        <f aca="false">F141+F143+F146+F148+F150+F154+F156+F152</f>
        <v>0</v>
      </c>
      <c r="G161" s="44" t="n">
        <f aca="false">G141+G143+G146+G148+G150+G154+G156+G152</f>
        <v>74976.8</v>
      </c>
      <c r="H161" s="44" t="n">
        <f aca="false">H141+H143+H146+H148+H150+H154+H156+H152</f>
        <v>70476.9</v>
      </c>
      <c r="I161" s="44" t="n">
        <f aca="false">I141+I143+I146+I148+I150+I154+I156+I152</f>
        <v>70492.2</v>
      </c>
      <c r="J161" s="44" t="n">
        <f aca="false">J141+J143+J146+J148+J150+J152+J154+J156</f>
        <v>74839.3</v>
      </c>
      <c r="K161" s="44" t="n">
        <f aca="false">K141+K143+K146+K148+K150+K154+K156+K152</f>
        <v>77188.7</v>
      </c>
      <c r="L161" s="44" t="n">
        <f aca="false">L141+L143+L146+L148+L150+L154+L156+L152</f>
        <v>73883.6</v>
      </c>
      <c r="M161" s="44" t="n">
        <f aca="false">M141+M143+M146+M148+M150+M154+M156+M152</f>
        <v>88302.2</v>
      </c>
      <c r="N161" s="44" t="n">
        <f aca="false">N141+N143+N146+N148+N150+N154+N156+N152</f>
        <v>91869</v>
      </c>
      <c r="O161" s="44" t="n">
        <f aca="false">O141+O143+O146+O148+O150+O154+O156+O152</f>
        <v>95447.3</v>
      </c>
      <c r="P161" s="44" t="n">
        <f aca="false">P141+P143+P146+P148+P150+P154+P156+P152</f>
        <v>99259.6</v>
      </c>
      <c r="Q161" s="58" t="n">
        <f aca="false">J141+J143+J146+J148+J150+J152+J154+J156</f>
        <v>74839.3</v>
      </c>
    </row>
    <row r="162" customFormat="false" ht="17.1" hidden="false" customHeight="true" outlineLevel="0" collapsed="false">
      <c r="A162" s="39"/>
      <c r="B162" s="18" t="s">
        <v>146</v>
      </c>
      <c r="C162" s="13"/>
      <c r="D162" s="29"/>
      <c r="E162" s="44" t="n">
        <f aca="false">SUM(E163:E164)</f>
        <v>2027507.2</v>
      </c>
      <c r="F162" s="44" t="n">
        <f aca="false">SUM(F163:F164)</f>
        <v>2101.6</v>
      </c>
      <c r="G162" s="44" t="n">
        <f aca="false">SUM(G163:G164)</f>
        <v>157323</v>
      </c>
      <c r="H162" s="44" t="n">
        <f aca="false">SUM(H163:H164)</f>
        <v>168576.5</v>
      </c>
      <c r="I162" s="44" t="n">
        <f aca="false">SUM(I163:I164)</f>
        <v>181601.1</v>
      </c>
      <c r="J162" s="44" t="n">
        <f aca="false">SUM(J163:J164)</f>
        <v>196742.2</v>
      </c>
      <c r="K162" s="44" t="n">
        <f aca="false">SUM(K163:K164)</f>
        <v>200110.6</v>
      </c>
      <c r="L162" s="44" t="n">
        <f aca="false">SUM(L163:L164)</f>
        <v>198097.2</v>
      </c>
      <c r="M162" s="44" t="n">
        <f aca="false">SUM(M163:M164)</f>
        <v>217386.2</v>
      </c>
      <c r="N162" s="44" t="n">
        <f aca="false">SUM(N163:N164)</f>
        <v>226165.5</v>
      </c>
      <c r="O162" s="44" t="n">
        <f aca="false">SUM(O163:O164)</f>
        <v>235004.4</v>
      </c>
      <c r="P162" s="44" t="n">
        <f aca="false">SUM(P163:P164)</f>
        <v>244398.9</v>
      </c>
    </row>
    <row r="163" customFormat="false" ht="17.1" hidden="false" customHeight="true" outlineLevel="0" collapsed="false">
      <c r="A163" s="39"/>
      <c r="B163" s="18" t="s">
        <v>90</v>
      </c>
      <c r="C163" s="13"/>
      <c r="D163" s="29"/>
      <c r="E163" s="44" t="n">
        <f aca="false">F163+G163+H163+I163+J163+K163+L163+M163+N163+O163+P163</f>
        <v>1158331.2</v>
      </c>
      <c r="F163" s="44" t="n">
        <f aca="false">F100+F118+F131+F160</f>
        <v>2101.6</v>
      </c>
      <c r="G163" s="44" t="n">
        <f aca="false">G100+G118+G131+G160</f>
        <v>82346.2</v>
      </c>
      <c r="H163" s="44" t="n">
        <f aca="false">H100+H118+H131+H160</f>
        <v>93562.7</v>
      </c>
      <c r="I163" s="44" t="n">
        <f aca="false">I100+I118+I131+I160</f>
        <v>106699.7</v>
      </c>
      <c r="J163" s="44" t="n">
        <f aca="false">J100+J118+J131+J160</f>
        <v>116660.2</v>
      </c>
      <c r="K163" s="44" t="n">
        <f aca="false">K100+K118+K131+K160</f>
        <v>117274.3</v>
      </c>
      <c r="L163" s="44" t="n">
        <f aca="false">L100+L118+L131+L160</f>
        <v>118194</v>
      </c>
      <c r="M163" s="44" t="n">
        <f aca="false">M100+M118+M131+M160</f>
        <v>122823.6</v>
      </c>
      <c r="N163" s="44" t="n">
        <f aca="false">N100+N118+N131+N160</f>
        <v>127785.7</v>
      </c>
      <c r="O163" s="44" t="n">
        <f aca="false">O100+O118+O131+O160</f>
        <v>132785.9</v>
      </c>
      <c r="P163" s="44" t="n">
        <f aca="false">P100+P118+P131+P160</f>
        <v>138097.3</v>
      </c>
    </row>
    <row r="164" customFormat="false" ht="17.1" hidden="false" customHeight="true" outlineLevel="0" collapsed="false">
      <c r="A164" s="39"/>
      <c r="B164" s="18" t="s">
        <v>40</v>
      </c>
      <c r="C164" s="13"/>
      <c r="D164" s="29"/>
      <c r="E164" s="44" t="n">
        <f aca="false">F164+G164+H164+I164+J164+K164+L164+M164+N164+O164+P164</f>
        <v>869176</v>
      </c>
      <c r="F164" s="44" t="n">
        <f aca="false">F101+F119+F132+F161</f>
        <v>0</v>
      </c>
      <c r="G164" s="44" t="n">
        <f aca="false">G101+G119+G132+G161</f>
        <v>74976.8</v>
      </c>
      <c r="H164" s="44" t="n">
        <f aca="false">H101+H119+H132+H161</f>
        <v>75013.8</v>
      </c>
      <c r="I164" s="44" t="n">
        <f aca="false">I101+I119+I132+I161</f>
        <v>74901.4</v>
      </c>
      <c r="J164" s="44" t="n">
        <f aca="false">J101+J119+J132+J161</f>
        <v>80082</v>
      </c>
      <c r="K164" s="44" t="n">
        <f aca="false">K101+K119+K132+K161</f>
        <v>82836.3</v>
      </c>
      <c r="L164" s="44" t="n">
        <f aca="false">L101+L119+L132+L161</f>
        <v>79903.2</v>
      </c>
      <c r="M164" s="44" t="n">
        <f aca="false">M101+M119+M132+M161</f>
        <v>94562.6</v>
      </c>
      <c r="N164" s="44" t="n">
        <f aca="false">N101+N119+N132+N161</f>
        <v>98379.8</v>
      </c>
      <c r="O164" s="44" t="n">
        <f aca="false">O101+O119+O132+O161</f>
        <v>102218.5</v>
      </c>
      <c r="P164" s="44" t="n">
        <f aca="false">P101+P119+P132+P161</f>
        <v>106301.6</v>
      </c>
    </row>
    <row r="165" customFormat="false" ht="19.5" hidden="false" customHeight="true" outlineLevel="0" collapsed="false">
      <c r="A165" s="16" t="s">
        <v>147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</row>
    <row r="166" customFormat="false" ht="18.75" hidden="false" customHeight="true" outlineLevel="0" collapsed="false">
      <c r="A166" s="59" t="s">
        <v>148</v>
      </c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</row>
    <row r="167" s="40" customFormat="true" ht="36.75" hidden="false" customHeight="true" outlineLevel="0" collapsed="false">
      <c r="A167" s="25" t="s">
        <v>103</v>
      </c>
      <c r="B167" s="30" t="s">
        <v>149</v>
      </c>
      <c r="C167" s="19" t="s">
        <v>150</v>
      </c>
      <c r="D167" s="60" t="s">
        <v>29</v>
      </c>
      <c r="E167" s="38" t="n">
        <f aca="false">E168</f>
        <v>182.9</v>
      </c>
      <c r="F167" s="38" t="n">
        <f aca="false">F168</f>
        <v>0</v>
      </c>
      <c r="G167" s="38" t="n">
        <f aca="false">G168</f>
        <v>182.9</v>
      </c>
      <c r="H167" s="38" t="n">
        <f aca="false">H168</f>
        <v>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</row>
    <row r="168" customFormat="false" ht="17.1" hidden="false" customHeight="true" outlineLevel="0" collapsed="false">
      <c r="A168" s="25"/>
      <c r="B168" s="30"/>
      <c r="C168" s="19"/>
      <c r="D168" s="14" t="s">
        <v>52</v>
      </c>
      <c r="E168" s="22" t="n">
        <f aca="false">SUM(F168:P168)</f>
        <v>182.9</v>
      </c>
      <c r="F168" s="44" t="n">
        <v>0</v>
      </c>
      <c r="G168" s="22" t="n">
        <v>182.9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</row>
    <row r="169" customFormat="false" ht="66" hidden="false" customHeight="true" outlineLevel="0" collapsed="false">
      <c r="A169" s="25" t="s">
        <v>32</v>
      </c>
      <c r="B169" s="30" t="s">
        <v>151</v>
      </c>
      <c r="C169" s="19" t="s">
        <v>152</v>
      </c>
      <c r="D169" s="41" t="s">
        <v>29</v>
      </c>
      <c r="E169" s="26" t="n">
        <f aca="false">E170</f>
        <v>106</v>
      </c>
      <c r="F169" s="26" t="n">
        <f aca="false">F170</f>
        <v>106</v>
      </c>
      <c r="G169" s="26" t="n">
        <f aca="false">G170</f>
        <v>0</v>
      </c>
      <c r="H169" s="26" t="n">
        <f aca="false">H170</f>
        <v>0</v>
      </c>
      <c r="I169" s="26" t="n">
        <f aca="false">I170</f>
        <v>0</v>
      </c>
      <c r="J169" s="26" t="n">
        <f aca="false">J170</f>
        <v>0</v>
      </c>
      <c r="K169" s="26" t="n">
        <f aca="false">K170</f>
        <v>0</v>
      </c>
      <c r="L169" s="26" t="n">
        <f aca="false">L170</f>
        <v>0</v>
      </c>
      <c r="M169" s="26" t="n">
        <f aca="false">M170</f>
        <v>0</v>
      </c>
      <c r="N169" s="26" t="n">
        <f aca="false">N170</f>
        <v>0</v>
      </c>
      <c r="O169" s="26" t="n">
        <f aca="false">O170</f>
        <v>0</v>
      </c>
      <c r="P169" s="26" t="n">
        <f aca="false">P170</f>
        <v>0</v>
      </c>
    </row>
    <row r="170" customFormat="false" ht="17.1" hidden="false" customHeight="true" outlineLevel="0" collapsed="false">
      <c r="A170" s="25"/>
      <c r="B170" s="30"/>
      <c r="C170" s="19"/>
      <c r="D170" s="14" t="s">
        <v>47</v>
      </c>
      <c r="E170" s="22" t="n">
        <f aca="false">F170+G170+H170+I170+J170+K170+L170+M170+N170+O170+P170</f>
        <v>106</v>
      </c>
      <c r="F170" s="22" t="n">
        <v>106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</row>
    <row r="171" customFormat="false" ht="30" hidden="false" customHeight="true" outlineLevel="0" collapsed="false">
      <c r="A171" s="25" t="s">
        <v>35</v>
      </c>
      <c r="B171" s="30" t="s">
        <v>153</v>
      </c>
      <c r="C171" s="19" t="s">
        <v>56</v>
      </c>
      <c r="D171" s="20" t="s">
        <v>29</v>
      </c>
      <c r="E171" s="22" t="n">
        <f aca="false">E172</f>
        <v>192.7</v>
      </c>
      <c r="F171" s="22" t="n">
        <f aca="false">F172</f>
        <v>15</v>
      </c>
      <c r="G171" s="22" t="n">
        <f aca="false">G172</f>
        <v>15</v>
      </c>
      <c r="H171" s="22" t="n">
        <f aca="false">H172</f>
        <v>15.7</v>
      </c>
      <c r="I171" s="22" t="n">
        <f aca="false">I172</f>
        <v>0</v>
      </c>
      <c r="J171" s="22" t="n">
        <f aca="false">J172</f>
        <v>18</v>
      </c>
      <c r="K171" s="22" t="n">
        <f aca="false">K172</f>
        <v>19</v>
      </c>
      <c r="L171" s="22" t="n">
        <f aca="false">L172</f>
        <v>20</v>
      </c>
      <c r="M171" s="22" t="n">
        <f aca="false">M172</f>
        <v>21</v>
      </c>
      <c r="N171" s="22" t="n">
        <f aca="false">N172</f>
        <v>22</v>
      </c>
      <c r="O171" s="22" t="n">
        <f aca="false">O172</f>
        <v>23</v>
      </c>
      <c r="P171" s="22" t="n">
        <f aca="false">P172</f>
        <v>24</v>
      </c>
    </row>
    <row r="172" customFormat="false" ht="17.1" hidden="false" customHeight="true" outlineLevel="0" collapsed="false">
      <c r="A172" s="25"/>
      <c r="B172" s="30"/>
      <c r="C172" s="19"/>
      <c r="D172" s="14" t="s">
        <v>47</v>
      </c>
      <c r="E172" s="22" t="n">
        <f aca="false">SUM(F172:P172)</f>
        <v>192.7</v>
      </c>
      <c r="F172" s="22" t="n">
        <v>15</v>
      </c>
      <c r="G172" s="22" t="n">
        <v>15</v>
      </c>
      <c r="H172" s="22" t="n">
        <v>15.7</v>
      </c>
      <c r="I172" s="22" t="n">
        <v>0</v>
      </c>
      <c r="J172" s="22" t="n">
        <v>18</v>
      </c>
      <c r="K172" s="22" t="n">
        <v>19</v>
      </c>
      <c r="L172" s="22" t="n">
        <v>20</v>
      </c>
      <c r="M172" s="22" t="n">
        <v>21</v>
      </c>
      <c r="N172" s="22" t="n">
        <v>22</v>
      </c>
      <c r="O172" s="22" t="n">
        <v>23</v>
      </c>
      <c r="P172" s="22" t="n">
        <v>24</v>
      </c>
    </row>
    <row r="173" customFormat="false" ht="31.5" hidden="false" customHeight="true" outlineLevel="0" collapsed="false">
      <c r="A173" s="25" t="s">
        <v>108</v>
      </c>
      <c r="B173" s="30" t="s">
        <v>154</v>
      </c>
      <c r="C173" s="19" t="s">
        <v>155</v>
      </c>
      <c r="D173" s="20" t="s">
        <v>29</v>
      </c>
      <c r="E173" s="22" t="n">
        <f aca="false">E174</f>
        <v>45</v>
      </c>
      <c r="F173" s="22" t="n">
        <f aca="false">F174</f>
        <v>20</v>
      </c>
      <c r="G173" s="22" t="n">
        <f aca="false">G174</f>
        <v>25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0</v>
      </c>
      <c r="P173" s="22" t="n">
        <f aca="false">P174</f>
        <v>0</v>
      </c>
    </row>
    <row r="174" customFormat="false" ht="26.25" hidden="false" customHeight="true" outlineLevel="0" collapsed="false">
      <c r="A174" s="25"/>
      <c r="B174" s="30"/>
      <c r="C174" s="19"/>
      <c r="D174" s="14" t="s">
        <v>47</v>
      </c>
      <c r="E174" s="22" t="n">
        <f aca="false">SUM(F174:P174)</f>
        <v>45</v>
      </c>
      <c r="F174" s="22" t="n">
        <v>20</v>
      </c>
      <c r="G174" s="22" t="n">
        <v>25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</row>
    <row r="175" customFormat="false" ht="35.25" hidden="false" customHeight="true" outlineLevel="0" collapsed="false">
      <c r="A175" s="25" t="s">
        <v>156</v>
      </c>
      <c r="B175" s="30" t="s">
        <v>157</v>
      </c>
      <c r="C175" s="19" t="s">
        <v>158</v>
      </c>
      <c r="D175" s="20" t="s">
        <v>29</v>
      </c>
      <c r="E175" s="22" t="n">
        <f aca="false">E176</f>
        <v>5429.7</v>
      </c>
      <c r="F175" s="22" t="n">
        <f aca="false">F176</f>
        <v>4000</v>
      </c>
      <c r="G175" s="22" t="n">
        <f aca="false">G176</f>
        <v>0</v>
      </c>
      <c r="H175" s="22" t="n">
        <f aca="false">H176</f>
        <v>0</v>
      </c>
      <c r="I175" s="22" t="n">
        <f aca="false">I176</f>
        <v>1429.7</v>
      </c>
      <c r="J175" s="22" t="n">
        <f aca="false">J176</f>
        <v>0</v>
      </c>
      <c r="K175" s="22" t="n">
        <f aca="false">K176</f>
        <v>0</v>
      </c>
      <c r="L175" s="22" t="n">
        <f aca="false">L176</f>
        <v>0</v>
      </c>
      <c r="M175" s="22" t="n">
        <f aca="false">M176</f>
        <v>0</v>
      </c>
      <c r="N175" s="22" t="n">
        <f aca="false">N176</f>
        <v>0</v>
      </c>
      <c r="O175" s="22" t="n">
        <f aca="false">O176</f>
        <v>0</v>
      </c>
      <c r="P175" s="22" t="n">
        <f aca="false">P176</f>
        <v>0</v>
      </c>
    </row>
    <row r="176" customFormat="false" ht="33.75" hidden="false" customHeight="true" outlineLevel="0" collapsed="false">
      <c r="A176" s="25"/>
      <c r="B176" s="30"/>
      <c r="C176" s="19"/>
      <c r="D176" s="14" t="s">
        <v>52</v>
      </c>
      <c r="E176" s="22" t="n">
        <f aca="false">SUM(F176:P176)</f>
        <v>5429.7</v>
      </c>
      <c r="F176" s="22" t="n">
        <v>4000</v>
      </c>
      <c r="G176" s="22" t="n">
        <v>0</v>
      </c>
      <c r="H176" s="22" t="n">
        <v>0</v>
      </c>
      <c r="I176" s="22" t="n">
        <v>1429.7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</row>
    <row r="177" customFormat="false" ht="49.5" hidden="false" customHeight="true" outlineLevel="0" collapsed="false">
      <c r="A177" s="25" t="s">
        <v>159</v>
      </c>
      <c r="B177" s="30" t="s">
        <v>160</v>
      </c>
      <c r="C177" s="19" t="s">
        <v>161</v>
      </c>
      <c r="D177" s="20" t="s">
        <v>29</v>
      </c>
      <c r="E177" s="22" t="n">
        <f aca="false">E178</f>
        <v>93</v>
      </c>
      <c r="F177" s="22" t="n">
        <f aca="false">F178</f>
        <v>93</v>
      </c>
      <c r="G177" s="22" t="n">
        <f aca="false">G178</f>
        <v>0</v>
      </c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2" t="n">
        <f aca="false">N178</f>
        <v>0</v>
      </c>
      <c r="O177" s="22" t="n">
        <f aca="false">O178</f>
        <v>0</v>
      </c>
      <c r="P177" s="22" t="n">
        <f aca="false">P178</f>
        <v>0</v>
      </c>
    </row>
    <row r="178" customFormat="false" ht="17.1" hidden="false" customHeight="true" outlineLevel="0" collapsed="false">
      <c r="A178" s="25"/>
      <c r="B178" s="30"/>
      <c r="C178" s="19"/>
      <c r="D178" s="14" t="s">
        <v>47</v>
      </c>
      <c r="E178" s="22" t="n">
        <f aca="false">SUM(F178:P178)</f>
        <v>93</v>
      </c>
      <c r="F178" s="22" t="n">
        <v>93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</row>
    <row r="179" customFormat="false" ht="28.5" hidden="false" customHeight="true" outlineLevel="0" collapsed="false">
      <c r="A179" s="25" t="s">
        <v>162</v>
      </c>
      <c r="B179" s="30" t="s">
        <v>163</v>
      </c>
      <c r="C179" s="19" t="s">
        <v>164</v>
      </c>
      <c r="D179" s="20" t="s">
        <v>29</v>
      </c>
      <c r="E179" s="22" t="n">
        <f aca="false">E180+E181</f>
        <v>4346.5</v>
      </c>
      <c r="F179" s="22" t="n">
        <f aca="false">F180+F181</f>
        <v>0</v>
      </c>
      <c r="G179" s="22" t="n">
        <f aca="false">G180+G181</f>
        <v>0</v>
      </c>
      <c r="H179" s="22" t="n">
        <f aca="false">H180+H181</f>
        <v>385</v>
      </c>
      <c r="I179" s="22" t="n">
        <f aca="false">I180+I181</f>
        <v>677.4</v>
      </c>
      <c r="J179" s="22" t="n">
        <f aca="false">J180+J181</f>
        <v>3284.1</v>
      </c>
      <c r="K179" s="22" t="n">
        <f aca="false">K180+K181</f>
        <v>0</v>
      </c>
      <c r="L179" s="22" t="n">
        <v>0</v>
      </c>
      <c r="M179" s="22" t="n">
        <f aca="false">M180+M181</f>
        <v>0</v>
      </c>
      <c r="N179" s="22" t="n">
        <f aca="false">N180+N181</f>
        <v>0</v>
      </c>
      <c r="O179" s="22" t="n">
        <f aca="false">O180+O181</f>
        <v>0</v>
      </c>
      <c r="P179" s="22" t="n">
        <f aca="false">P180+P181</f>
        <v>0</v>
      </c>
    </row>
    <row r="180" customFormat="false" ht="17.1" hidden="false" customHeight="true" outlineLevel="0" collapsed="false">
      <c r="A180" s="25"/>
      <c r="B180" s="30"/>
      <c r="C180" s="19"/>
      <c r="D180" s="14" t="s">
        <v>52</v>
      </c>
      <c r="E180" s="22" t="n">
        <f aca="false">SUM(F180:P180)</f>
        <v>1095.3</v>
      </c>
      <c r="F180" s="22" t="n">
        <v>0</v>
      </c>
      <c r="G180" s="22" t="n">
        <v>0</v>
      </c>
      <c r="H180" s="22" t="n">
        <v>385</v>
      </c>
      <c r="I180" s="22" t="n">
        <v>677.4</v>
      </c>
      <c r="J180" s="22" t="n">
        <v>32.9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</row>
    <row r="181" customFormat="false" ht="17.1" hidden="false" customHeight="true" outlineLevel="0" collapsed="false">
      <c r="A181" s="25"/>
      <c r="B181" s="30"/>
      <c r="C181" s="19"/>
      <c r="D181" s="22" t="s">
        <v>139</v>
      </c>
      <c r="E181" s="22" t="n">
        <f aca="false">F181+G181+H181+I181+J181+K181+L181+M181+N181+O181+P181</f>
        <v>3251.2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3251.2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58"/>
    </row>
    <row r="182" customFormat="false" ht="35.25" hidden="false" customHeight="true" outlineLevel="0" collapsed="false">
      <c r="A182" s="25" t="s">
        <v>165</v>
      </c>
      <c r="B182" s="30" t="s">
        <v>166</v>
      </c>
      <c r="C182" s="19" t="s">
        <v>167</v>
      </c>
      <c r="D182" s="51" t="s">
        <v>29</v>
      </c>
      <c r="E182" s="22" t="n">
        <f aca="false">E183+E184</f>
        <v>14634.5</v>
      </c>
      <c r="F182" s="22" t="n">
        <f aca="false">F183+F184</f>
        <v>0</v>
      </c>
      <c r="G182" s="22" t="n">
        <f aca="false">G183+G184</f>
        <v>222.2</v>
      </c>
      <c r="H182" s="22" t="n">
        <f aca="false">H183+H184</f>
        <v>12698.8</v>
      </c>
      <c r="I182" s="22" t="n">
        <f aca="false">I183+I184</f>
        <v>1713.5</v>
      </c>
      <c r="J182" s="22" t="n">
        <f aca="false">J183+J184</f>
        <v>0</v>
      </c>
      <c r="K182" s="22" t="n">
        <f aca="false">K183+K184</f>
        <v>0</v>
      </c>
      <c r="L182" s="22" t="n">
        <f aca="false">L183+L184</f>
        <v>0</v>
      </c>
      <c r="M182" s="22" t="n">
        <f aca="false">M183+M184</f>
        <v>0</v>
      </c>
      <c r="N182" s="22" t="n">
        <f aca="false">N183+N184</f>
        <v>0</v>
      </c>
      <c r="O182" s="22" t="n">
        <f aca="false">O183+O184</f>
        <v>0</v>
      </c>
      <c r="P182" s="22" t="n">
        <f aca="false">P183+P184</f>
        <v>0</v>
      </c>
    </row>
    <row r="183" customFormat="false" ht="17.1" hidden="false" customHeight="true" outlineLevel="0" collapsed="false">
      <c r="A183" s="25"/>
      <c r="B183" s="30"/>
      <c r="C183" s="19"/>
      <c r="D183" s="14" t="s">
        <v>52</v>
      </c>
      <c r="E183" s="22" t="n">
        <f aca="false">SUM(F183:P183)</f>
        <v>14634.5</v>
      </c>
      <c r="F183" s="22" t="n">
        <v>0</v>
      </c>
      <c r="G183" s="22" t="n">
        <v>222.2</v>
      </c>
      <c r="H183" s="22" t="n">
        <v>12698.8</v>
      </c>
      <c r="I183" s="22" t="n">
        <v>1713.5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58"/>
    </row>
    <row r="184" customFormat="false" ht="17.1" hidden="false" customHeight="true" outlineLevel="0" collapsed="false">
      <c r="A184" s="25"/>
      <c r="B184" s="30"/>
      <c r="C184" s="19"/>
      <c r="D184" s="14" t="s">
        <v>30</v>
      </c>
      <c r="E184" s="22" t="n">
        <f aca="false">SUM(F184:P184)</f>
        <v>0</v>
      </c>
      <c r="F184" s="22" t="n">
        <v>0</v>
      </c>
      <c r="G184" s="22" t="n">
        <v>0</v>
      </c>
      <c r="H184" s="22" t="n">
        <v>0</v>
      </c>
      <c r="I184" s="6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58"/>
    </row>
    <row r="185" customFormat="false" ht="31.5" hidden="false" customHeight="true" outlineLevel="0" collapsed="false">
      <c r="A185" s="25" t="s">
        <v>168</v>
      </c>
      <c r="B185" s="30" t="s">
        <v>169</v>
      </c>
      <c r="C185" s="19" t="s">
        <v>170</v>
      </c>
      <c r="D185" s="20" t="s">
        <v>29</v>
      </c>
      <c r="E185" s="22" t="n">
        <f aca="false">E186+E187</f>
        <v>19515.9</v>
      </c>
      <c r="F185" s="22" t="n">
        <f aca="false">F186+F187</f>
        <v>11230.1</v>
      </c>
      <c r="G185" s="22" t="n">
        <f aca="false">G186+G187</f>
        <v>4109.2</v>
      </c>
      <c r="H185" s="22" t="n">
        <f aca="false">H186+H187</f>
        <v>4098.9</v>
      </c>
      <c r="I185" s="22" t="n">
        <f aca="false">I186+I187</f>
        <v>77.7</v>
      </c>
      <c r="J185" s="22" t="n">
        <f aca="false">J186+J187</f>
        <v>0</v>
      </c>
      <c r="K185" s="22" t="n">
        <f aca="false">K186+K187</f>
        <v>0</v>
      </c>
      <c r="L185" s="22" t="n">
        <f aca="false">L186+L187</f>
        <v>0</v>
      </c>
      <c r="M185" s="22" t="n">
        <f aca="false">M186+M187</f>
        <v>0</v>
      </c>
      <c r="N185" s="22" t="n">
        <f aca="false">N186+N187</f>
        <v>0</v>
      </c>
      <c r="O185" s="22" t="n">
        <f aca="false">O186+O187</f>
        <v>0</v>
      </c>
      <c r="P185" s="22" t="n">
        <f aca="false">P186+P187</f>
        <v>0</v>
      </c>
      <c r="Q185" s="58"/>
      <c r="R185" s="58"/>
    </row>
    <row r="186" customFormat="false" ht="17.1" hidden="false" customHeight="true" outlineLevel="0" collapsed="false">
      <c r="A186" s="25"/>
      <c r="B186" s="30"/>
      <c r="C186" s="19"/>
      <c r="D186" s="14" t="s">
        <v>52</v>
      </c>
      <c r="E186" s="22" t="n">
        <f aca="false">SUM(F186:P186)</f>
        <v>5898.9</v>
      </c>
      <c r="F186" s="22" t="n">
        <v>1323.1</v>
      </c>
      <c r="G186" s="22" t="n">
        <v>399.2</v>
      </c>
      <c r="H186" s="22" t="n">
        <v>4098.9</v>
      </c>
      <c r="I186" s="22" t="n">
        <v>77.7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</row>
    <row r="187" customFormat="false" ht="17.1" hidden="false" customHeight="true" outlineLevel="0" collapsed="false">
      <c r="A187" s="25"/>
      <c r="B187" s="30"/>
      <c r="C187" s="19"/>
      <c r="D187" s="14" t="s">
        <v>139</v>
      </c>
      <c r="E187" s="22" t="n">
        <f aca="false">SUM(F187:P187)</f>
        <v>13617</v>
      </c>
      <c r="F187" s="22" t="n">
        <v>9907</v>
      </c>
      <c r="G187" s="22" t="n">
        <v>371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S187" s="58"/>
    </row>
    <row r="188" customFormat="false" ht="30" hidden="false" customHeight="true" outlineLevel="0" collapsed="false">
      <c r="A188" s="25" t="s">
        <v>171</v>
      </c>
      <c r="B188" s="30" t="s">
        <v>172</v>
      </c>
      <c r="C188" s="19" t="s">
        <v>173</v>
      </c>
      <c r="D188" s="20" t="s">
        <v>29</v>
      </c>
      <c r="E188" s="22" t="n">
        <f aca="false">E189+E190</f>
        <v>4787.2</v>
      </c>
      <c r="F188" s="22" t="n">
        <f aca="false">F189+F190</f>
        <v>0</v>
      </c>
      <c r="G188" s="22" t="n">
        <f aca="false">G189+G190</f>
        <v>2377.2</v>
      </c>
      <c r="H188" s="22" t="n">
        <f aca="false">H189+H190</f>
        <v>2410</v>
      </c>
      <c r="I188" s="22" t="n">
        <f aca="false">I189+I190</f>
        <v>0</v>
      </c>
      <c r="J188" s="22" t="n">
        <f aca="false">J189+J190</f>
        <v>0</v>
      </c>
      <c r="K188" s="22" t="n">
        <f aca="false">K189+K190</f>
        <v>0</v>
      </c>
      <c r="L188" s="22" t="n">
        <f aca="false">L189+L190</f>
        <v>0</v>
      </c>
      <c r="M188" s="22" t="n">
        <f aca="false">M189+M190</f>
        <v>0</v>
      </c>
      <c r="N188" s="22" t="n">
        <f aca="false">N189+N190</f>
        <v>0</v>
      </c>
      <c r="O188" s="22" t="n">
        <f aca="false">O189+O190</f>
        <v>0</v>
      </c>
      <c r="P188" s="22" t="n">
        <f aca="false">P189+P190</f>
        <v>0</v>
      </c>
      <c r="S188" s="58"/>
    </row>
    <row r="189" customFormat="false" ht="17.1" hidden="false" customHeight="true" outlineLevel="0" collapsed="false">
      <c r="A189" s="25"/>
      <c r="B189" s="30"/>
      <c r="C189" s="19"/>
      <c r="D189" s="22" t="s">
        <v>52</v>
      </c>
      <c r="E189" s="22" t="n">
        <f aca="false">SUM(F189:P189)</f>
        <v>2632.2</v>
      </c>
      <c r="F189" s="22" t="n">
        <v>0</v>
      </c>
      <c r="G189" s="22" t="n">
        <v>222.2</v>
      </c>
      <c r="H189" s="22" t="n">
        <v>241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</row>
    <row r="190" customFormat="false" ht="17.1" hidden="false" customHeight="true" outlineLevel="0" collapsed="false">
      <c r="A190" s="25"/>
      <c r="B190" s="30"/>
      <c r="C190" s="19"/>
      <c r="D190" s="14" t="s">
        <v>139</v>
      </c>
      <c r="E190" s="22" t="n">
        <f aca="false">SUM(F190:P190)</f>
        <v>2155</v>
      </c>
      <c r="F190" s="22" t="n">
        <v>0</v>
      </c>
      <c r="G190" s="22" t="n">
        <v>2155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</row>
    <row r="191" customFormat="false" ht="35.25" hidden="false" customHeight="true" outlineLevel="0" collapsed="false">
      <c r="A191" s="25" t="s">
        <v>174</v>
      </c>
      <c r="B191" s="30" t="s">
        <v>175</v>
      </c>
      <c r="C191" s="19" t="s">
        <v>164</v>
      </c>
      <c r="D191" s="20" t="s">
        <v>29</v>
      </c>
      <c r="E191" s="22" t="n">
        <f aca="false">E192+E193</f>
        <v>772.9</v>
      </c>
      <c r="F191" s="22" t="n">
        <f aca="false">F192+F193</f>
        <v>772.9</v>
      </c>
      <c r="G191" s="22" t="n">
        <f aca="false">G192+G193</f>
        <v>0</v>
      </c>
      <c r="H191" s="22" t="n">
        <f aca="false">H192+H193</f>
        <v>0</v>
      </c>
      <c r="I191" s="22" t="n">
        <f aca="false">I192+I193</f>
        <v>0</v>
      </c>
      <c r="J191" s="22" t="n">
        <f aca="false">J192+J193</f>
        <v>0</v>
      </c>
      <c r="K191" s="22" t="n">
        <f aca="false">K192+K193</f>
        <v>0</v>
      </c>
      <c r="L191" s="22" t="n">
        <f aca="false">L192+L193</f>
        <v>0</v>
      </c>
      <c r="M191" s="22" t="n">
        <f aca="false">M192+M193</f>
        <v>0</v>
      </c>
      <c r="N191" s="22" t="n">
        <f aca="false">N192+N193</f>
        <v>0</v>
      </c>
      <c r="O191" s="22" t="n">
        <f aca="false">O192+O193</f>
        <v>0</v>
      </c>
      <c r="P191" s="22" t="n">
        <f aca="false">P192+P193</f>
        <v>0</v>
      </c>
    </row>
    <row r="192" customFormat="false" ht="17.1" hidden="false" customHeight="true" outlineLevel="0" collapsed="false">
      <c r="A192" s="25"/>
      <c r="B192" s="30"/>
      <c r="C192" s="19"/>
      <c r="D192" s="14" t="s">
        <v>47</v>
      </c>
      <c r="E192" s="22" t="n">
        <f aca="false">SUM(F192:P192)</f>
        <v>30.9</v>
      </c>
      <c r="F192" s="22" t="n">
        <v>30.9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</row>
    <row r="193" customFormat="false" ht="18.75" hidden="false" customHeight="true" outlineLevel="0" collapsed="false">
      <c r="A193" s="25"/>
      <c r="B193" s="30"/>
      <c r="C193" s="19"/>
      <c r="D193" s="14" t="s">
        <v>139</v>
      </c>
      <c r="E193" s="22" t="n">
        <f aca="false">SUM(F193:P193)</f>
        <v>742</v>
      </c>
      <c r="F193" s="22" t="n">
        <v>742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</row>
    <row r="194" customFormat="false" ht="32.25" hidden="false" customHeight="true" outlineLevel="0" collapsed="false">
      <c r="A194" s="25" t="s">
        <v>176</v>
      </c>
      <c r="B194" s="30" t="s">
        <v>177</v>
      </c>
      <c r="C194" s="19" t="s">
        <v>178</v>
      </c>
      <c r="D194" s="20" t="s">
        <v>29</v>
      </c>
      <c r="E194" s="22" t="n">
        <f aca="false">E195+E196</f>
        <v>380</v>
      </c>
      <c r="F194" s="22" t="n">
        <f aca="false">F195+F196</f>
        <v>380</v>
      </c>
      <c r="G194" s="22" t="n">
        <f aca="false">G195+G196</f>
        <v>0</v>
      </c>
      <c r="H194" s="22" t="n">
        <f aca="false">H195+H196</f>
        <v>0</v>
      </c>
      <c r="I194" s="22" t="n">
        <f aca="false">I195+I196</f>
        <v>0</v>
      </c>
      <c r="J194" s="22" t="n">
        <f aca="false">J195+J196</f>
        <v>0</v>
      </c>
      <c r="K194" s="22" t="n">
        <f aca="false">K195+K196</f>
        <v>0</v>
      </c>
      <c r="L194" s="22" t="n">
        <f aca="false">L195+L196</f>
        <v>0</v>
      </c>
      <c r="M194" s="22" t="n">
        <f aca="false">M195+M196</f>
        <v>0</v>
      </c>
      <c r="N194" s="22" t="n">
        <f aca="false">N195+N196</f>
        <v>0</v>
      </c>
      <c r="O194" s="22" t="n">
        <f aca="false">O195+O196</f>
        <v>0</v>
      </c>
      <c r="P194" s="22" t="n">
        <f aca="false">P195+P196</f>
        <v>0</v>
      </c>
    </row>
    <row r="195" customFormat="false" ht="17.1" hidden="false" customHeight="true" outlineLevel="0" collapsed="false">
      <c r="A195" s="25"/>
      <c r="B195" s="30"/>
      <c r="C195" s="19"/>
      <c r="D195" s="14" t="s">
        <v>52</v>
      </c>
      <c r="E195" s="22" t="n">
        <f aca="false">SUM(F195:P195)</f>
        <v>30</v>
      </c>
      <c r="F195" s="22" t="n">
        <v>3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</row>
    <row r="196" customFormat="false" ht="17.1" hidden="false" customHeight="true" outlineLevel="0" collapsed="false">
      <c r="A196" s="25"/>
      <c r="B196" s="30"/>
      <c r="C196" s="19"/>
      <c r="D196" s="14" t="s">
        <v>139</v>
      </c>
      <c r="E196" s="22" t="n">
        <f aca="false">SUM(F196:P196)</f>
        <v>350</v>
      </c>
      <c r="F196" s="22" t="n">
        <v>35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</row>
    <row r="197" customFormat="false" ht="31.5" hidden="false" customHeight="true" outlineLevel="0" collapsed="false">
      <c r="A197" s="25" t="s">
        <v>179</v>
      </c>
      <c r="B197" s="30" t="s">
        <v>180</v>
      </c>
      <c r="C197" s="19" t="s">
        <v>181</v>
      </c>
      <c r="D197" s="20" t="s">
        <v>29</v>
      </c>
      <c r="E197" s="22" t="n">
        <f aca="false">E198+E199</f>
        <v>11590.3</v>
      </c>
      <c r="F197" s="22" t="n">
        <f aca="false">F198+F199</f>
        <v>0</v>
      </c>
      <c r="G197" s="22" t="n">
        <f aca="false">G198+G199</f>
        <v>3727.9</v>
      </c>
      <c r="H197" s="22" t="n">
        <f aca="false">H198+H199</f>
        <v>362.1</v>
      </c>
      <c r="I197" s="22" t="n">
        <f aca="false">I198+I199</f>
        <v>1458.2</v>
      </c>
      <c r="J197" s="22" t="n">
        <f aca="false">J198+J199</f>
        <v>6042.1</v>
      </c>
      <c r="K197" s="22" t="n">
        <f aca="false">K198+K199</f>
        <v>0</v>
      </c>
      <c r="L197" s="22" t="n">
        <f aca="false">L198+L199</f>
        <v>0</v>
      </c>
      <c r="M197" s="22" t="n">
        <f aca="false">M198+M199</f>
        <v>0</v>
      </c>
      <c r="N197" s="22" t="n">
        <f aca="false">N198+N199</f>
        <v>0</v>
      </c>
      <c r="O197" s="22" t="n">
        <f aca="false">O198+O199</f>
        <v>0</v>
      </c>
      <c r="P197" s="22" t="n">
        <f aca="false">P198+P199</f>
        <v>0</v>
      </c>
    </row>
    <row r="198" customFormat="false" ht="17.1" hidden="false" customHeight="true" outlineLevel="0" collapsed="false">
      <c r="A198" s="25"/>
      <c r="B198" s="30"/>
      <c r="C198" s="19"/>
      <c r="D198" s="14" t="s">
        <v>47</v>
      </c>
      <c r="E198" s="22" t="n">
        <f aca="false">SUM(F198:P198)</f>
        <v>2292.7</v>
      </c>
      <c r="F198" s="22" t="n">
        <v>0</v>
      </c>
      <c r="G198" s="22" t="n">
        <v>411.9</v>
      </c>
      <c r="H198" s="22" t="n">
        <v>362.1</v>
      </c>
      <c r="I198" s="22" t="n">
        <v>1458.2</v>
      </c>
      <c r="J198" s="22" t="n">
        <v>60.5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</row>
    <row r="199" customFormat="false" ht="17.1" hidden="false" customHeight="true" outlineLevel="0" collapsed="false">
      <c r="A199" s="25"/>
      <c r="B199" s="30"/>
      <c r="C199" s="19"/>
      <c r="D199" s="14" t="s">
        <v>58</v>
      </c>
      <c r="E199" s="22" t="n">
        <f aca="false">SUM(F199:P199)</f>
        <v>9297.6</v>
      </c>
      <c r="F199" s="22" t="n">
        <v>0</v>
      </c>
      <c r="G199" s="22" t="n">
        <v>3316</v>
      </c>
      <c r="H199" s="22" t="n">
        <v>0</v>
      </c>
      <c r="I199" s="22" t="n">
        <v>0</v>
      </c>
      <c r="J199" s="22" t="n">
        <v>5981.6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</row>
    <row r="200" customFormat="false" ht="30" hidden="false" customHeight="true" outlineLevel="0" collapsed="false">
      <c r="A200" s="25" t="s">
        <v>182</v>
      </c>
      <c r="B200" s="30" t="s">
        <v>183</v>
      </c>
      <c r="C200" s="19" t="s">
        <v>184</v>
      </c>
      <c r="D200" s="20" t="s">
        <v>29</v>
      </c>
      <c r="E200" s="22" t="n">
        <f aca="false">E201+E202</f>
        <v>647.3</v>
      </c>
      <c r="F200" s="22" t="n">
        <f aca="false">F201+F202</f>
        <v>84</v>
      </c>
      <c r="G200" s="22" t="n">
        <f aca="false">G201+G202</f>
        <v>255.6</v>
      </c>
      <c r="H200" s="22" t="n">
        <f aca="false">H201+H202</f>
        <v>0</v>
      </c>
      <c r="I200" s="22" t="n">
        <f aca="false">I201+I202</f>
        <v>307.7</v>
      </c>
      <c r="J200" s="22" t="n">
        <f aca="false">J201+J202</f>
        <v>0</v>
      </c>
      <c r="K200" s="22" t="n">
        <f aca="false">K201+K202</f>
        <v>0</v>
      </c>
      <c r="L200" s="22" t="n">
        <f aca="false">L201+L202</f>
        <v>0</v>
      </c>
      <c r="M200" s="22" t="n">
        <f aca="false">M201+M202</f>
        <v>0</v>
      </c>
      <c r="N200" s="22" t="n">
        <f aca="false">N201+N202</f>
        <v>0</v>
      </c>
      <c r="O200" s="22" t="n">
        <f aca="false">O201+O202</f>
        <v>0</v>
      </c>
      <c r="P200" s="22" t="n">
        <f aca="false">P201+P202</f>
        <v>0</v>
      </c>
    </row>
    <row r="201" customFormat="false" ht="17.1" hidden="false" customHeight="true" outlineLevel="0" collapsed="false">
      <c r="A201" s="25"/>
      <c r="B201" s="30"/>
      <c r="C201" s="19"/>
      <c r="D201" s="14" t="s">
        <v>52</v>
      </c>
      <c r="E201" s="22" t="n">
        <f aca="false">SUM(F201:P201)</f>
        <v>647.3</v>
      </c>
      <c r="F201" s="22" t="n">
        <v>84</v>
      </c>
      <c r="G201" s="22" t="n">
        <v>255.6</v>
      </c>
      <c r="H201" s="22" t="n">
        <v>0</v>
      </c>
      <c r="I201" s="22" t="n">
        <v>307.7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</row>
    <row r="202" customFormat="false" ht="17.1" hidden="false" customHeight="true" outlineLevel="0" collapsed="false">
      <c r="A202" s="25"/>
      <c r="B202" s="30"/>
      <c r="C202" s="19"/>
      <c r="D202" s="14" t="s">
        <v>58</v>
      </c>
      <c r="E202" s="22" t="n">
        <f aca="false">SUM(F202:P202)</f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</row>
    <row r="203" customFormat="false" ht="30.75" hidden="false" customHeight="true" outlineLevel="0" collapsed="false">
      <c r="A203" s="25" t="s">
        <v>185</v>
      </c>
      <c r="B203" s="30" t="s">
        <v>186</v>
      </c>
      <c r="C203" s="19" t="s">
        <v>187</v>
      </c>
      <c r="D203" s="20" t="s">
        <v>29</v>
      </c>
      <c r="E203" s="22" t="n">
        <f aca="false">E204+E205</f>
        <v>511.5</v>
      </c>
      <c r="F203" s="22" t="n">
        <f aca="false">F204+F205</f>
        <v>48.9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462.6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</row>
    <row r="204" customFormat="false" ht="17.1" hidden="false" customHeight="true" outlineLevel="0" collapsed="false">
      <c r="A204" s="25"/>
      <c r="B204" s="30"/>
      <c r="C204" s="19"/>
      <c r="D204" s="14" t="s">
        <v>52</v>
      </c>
      <c r="E204" s="22" t="n">
        <f aca="false">SUM(F204:P204)</f>
        <v>511.5</v>
      </c>
      <c r="F204" s="22" t="n">
        <v>48.9</v>
      </c>
      <c r="G204" s="22" t="n">
        <v>0</v>
      </c>
      <c r="H204" s="22" t="n">
        <v>0</v>
      </c>
      <c r="I204" s="22" t="n">
        <v>462.6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</row>
    <row r="205" customFormat="false" ht="17.1" hidden="false" customHeight="true" outlineLevel="0" collapsed="false">
      <c r="A205" s="25"/>
      <c r="B205" s="30"/>
      <c r="C205" s="19"/>
      <c r="D205" s="14" t="s">
        <v>58</v>
      </c>
      <c r="E205" s="22" t="n">
        <f aca="false">SUM(F205:P205)</f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</row>
    <row r="206" customFormat="false" ht="31.5" hidden="false" customHeight="true" outlineLevel="0" collapsed="false">
      <c r="A206" s="25" t="s">
        <v>188</v>
      </c>
      <c r="B206" s="30" t="s">
        <v>189</v>
      </c>
      <c r="C206" s="19" t="s">
        <v>190</v>
      </c>
      <c r="D206" s="20" t="s">
        <v>29</v>
      </c>
      <c r="E206" s="22" t="n">
        <f aca="false">E207+E208</f>
        <v>1706.8</v>
      </c>
      <c r="F206" s="22" t="n">
        <f aca="false">F207+F208</f>
        <v>33.1</v>
      </c>
      <c r="G206" s="22" t="n">
        <f aca="false">G207+G208</f>
        <v>34.8</v>
      </c>
      <c r="H206" s="22" t="n">
        <f aca="false">H207+H208</f>
        <v>0</v>
      </c>
      <c r="I206" s="22" t="n">
        <f aca="false">I207+I208</f>
        <v>1638.9</v>
      </c>
      <c r="J206" s="22" t="n">
        <f aca="false">J207+J208</f>
        <v>0</v>
      </c>
      <c r="K206" s="22" t="n">
        <f aca="false">K207+K208</f>
        <v>0</v>
      </c>
      <c r="L206" s="22" t="n">
        <f aca="false">L207+L208</f>
        <v>0</v>
      </c>
      <c r="M206" s="22" t="n">
        <f aca="false">M207+M208</f>
        <v>0</v>
      </c>
      <c r="N206" s="22" t="n">
        <f aca="false">N207+N208</f>
        <v>0</v>
      </c>
      <c r="O206" s="22" t="n">
        <f aca="false">O207+O208</f>
        <v>0</v>
      </c>
      <c r="P206" s="22" t="n">
        <f aca="false">P207+P208</f>
        <v>0</v>
      </c>
    </row>
    <row r="207" customFormat="false" ht="17.1" hidden="false" customHeight="true" outlineLevel="0" collapsed="false">
      <c r="A207" s="25"/>
      <c r="B207" s="30"/>
      <c r="C207" s="19"/>
      <c r="D207" s="14" t="s">
        <v>47</v>
      </c>
      <c r="E207" s="22" t="n">
        <f aca="false">SUM(F207:P207)</f>
        <v>1706.8</v>
      </c>
      <c r="F207" s="44" t="n">
        <v>33.1</v>
      </c>
      <c r="G207" s="44" t="n">
        <v>34.8</v>
      </c>
      <c r="H207" s="22" t="n">
        <v>0</v>
      </c>
      <c r="I207" s="22" t="n">
        <v>1638.9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</row>
    <row r="208" customFormat="false" ht="17.1" hidden="false" customHeight="true" outlineLevel="0" collapsed="false">
      <c r="A208" s="25"/>
      <c r="B208" s="30"/>
      <c r="C208" s="19"/>
      <c r="D208" s="14" t="s">
        <v>58</v>
      </c>
      <c r="E208" s="22" t="n">
        <f aca="false">SUM(F208:P208)</f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</row>
    <row r="209" customFormat="false" ht="32.25" hidden="false" customHeight="true" outlineLevel="0" collapsed="false">
      <c r="A209" s="25" t="s">
        <v>191</v>
      </c>
      <c r="B209" s="30" t="s">
        <v>192</v>
      </c>
      <c r="C209" s="19" t="s">
        <v>193</v>
      </c>
      <c r="D209" s="20" t="s">
        <v>29</v>
      </c>
      <c r="E209" s="22" t="n">
        <f aca="false">E210+E211</f>
        <v>7.1</v>
      </c>
      <c r="F209" s="22" t="n">
        <f aca="false">F210+F211</f>
        <v>0</v>
      </c>
      <c r="G209" s="22" t="n">
        <f aca="false">G210+G211</f>
        <v>7.1</v>
      </c>
      <c r="H209" s="22" t="n">
        <f aca="false">H210+H211</f>
        <v>0</v>
      </c>
      <c r="I209" s="22" t="n">
        <f aca="false">I210+I211</f>
        <v>0</v>
      </c>
      <c r="J209" s="22" t="n">
        <f aca="false">J210+J211</f>
        <v>0</v>
      </c>
      <c r="K209" s="22" t="n">
        <f aca="false">K210+K211</f>
        <v>0</v>
      </c>
      <c r="L209" s="22" t="n">
        <f aca="false">L210+L211</f>
        <v>0</v>
      </c>
      <c r="M209" s="22" t="n">
        <f aca="false">M210+M211</f>
        <v>0</v>
      </c>
      <c r="N209" s="22" t="n">
        <f aca="false">N210+N211</f>
        <v>0</v>
      </c>
      <c r="O209" s="22" t="n">
        <f aca="false">O210+O211</f>
        <v>0</v>
      </c>
      <c r="P209" s="22" t="n">
        <f aca="false">P210+P211</f>
        <v>0</v>
      </c>
    </row>
    <row r="210" customFormat="false" ht="17.1" hidden="false" customHeight="true" outlineLevel="0" collapsed="false">
      <c r="A210" s="25"/>
      <c r="B210" s="30"/>
      <c r="C210" s="19"/>
      <c r="D210" s="14" t="s">
        <v>52</v>
      </c>
      <c r="E210" s="22" t="n">
        <f aca="false">SUM(F210:P210)</f>
        <v>7.1</v>
      </c>
      <c r="F210" s="22" t="n">
        <v>0</v>
      </c>
      <c r="G210" s="22" t="n">
        <v>7.1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</row>
    <row r="211" customFormat="false" ht="17.1" hidden="false" customHeight="true" outlineLevel="0" collapsed="false">
      <c r="A211" s="25"/>
      <c r="B211" s="30"/>
      <c r="C211" s="19"/>
      <c r="D211" s="14" t="s">
        <v>58</v>
      </c>
      <c r="E211" s="22" t="n">
        <f aca="false">SUM(F211:P211)</f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</row>
    <row r="212" customFormat="false" ht="33.75" hidden="false" customHeight="true" outlineLevel="0" collapsed="false">
      <c r="A212" s="25" t="s">
        <v>194</v>
      </c>
      <c r="B212" s="30" t="s">
        <v>195</v>
      </c>
      <c r="C212" s="15" t="s">
        <v>190</v>
      </c>
      <c r="D212" s="20" t="s">
        <v>29</v>
      </c>
      <c r="E212" s="22" t="n">
        <f aca="false">E213+E214</f>
        <v>333.3</v>
      </c>
      <c r="F212" s="22" t="n">
        <f aca="false">F213+F214</f>
        <v>0</v>
      </c>
      <c r="G212" s="22" t="n">
        <f aca="false">G213+G214</f>
        <v>333.3</v>
      </c>
      <c r="H212" s="22" t="n">
        <f aca="false">H213+H214</f>
        <v>0</v>
      </c>
      <c r="I212" s="22" t="n">
        <f aca="false">I213+I214</f>
        <v>0</v>
      </c>
      <c r="J212" s="22" t="n">
        <f aca="false">J213+J214</f>
        <v>0</v>
      </c>
      <c r="K212" s="22" t="n">
        <f aca="false">K213+K214</f>
        <v>0</v>
      </c>
      <c r="L212" s="22" t="n">
        <f aca="false">L213+L214</f>
        <v>0</v>
      </c>
      <c r="M212" s="22" t="n">
        <f aca="false">M213+M214</f>
        <v>0</v>
      </c>
      <c r="N212" s="22" t="n">
        <f aca="false">N213+N214</f>
        <v>0</v>
      </c>
      <c r="O212" s="22" t="n">
        <f aca="false">O213+O214</f>
        <v>0</v>
      </c>
      <c r="P212" s="22" t="n">
        <f aca="false">P213+P214</f>
        <v>0</v>
      </c>
    </row>
    <row r="213" customFormat="false" ht="17.1" hidden="false" customHeight="true" outlineLevel="0" collapsed="false">
      <c r="A213" s="25"/>
      <c r="B213" s="30"/>
      <c r="C213" s="15"/>
      <c r="D213" s="14" t="s">
        <v>52</v>
      </c>
      <c r="E213" s="22" t="n">
        <f aca="false">SUM(F213:P213)</f>
        <v>333.3</v>
      </c>
      <c r="F213" s="22" t="n">
        <v>0</v>
      </c>
      <c r="G213" s="22" t="n">
        <v>333.3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</row>
    <row r="214" customFormat="false" ht="17.1" hidden="false" customHeight="true" outlineLevel="0" collapsed="false">
      <c r="A214" s="25"/>
      <c r="B214" s="30"/>
      <c r="C214" s="15"/>
      <c r="D214" s="14" t="s">
        <v>30</v>
      </c>
      <c r="E214" s="22" t="n">
        <f aca="false">SUM(F214:P214)</f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</row>
    <row r="215" customFormat="false" ht="33" hidden="false" customHeight="true" outlineLevel="0" collapsed="false">
      <c r="A215" s="25" t="s">
        <v>196</v>
      </c>
      <c r="B215" s="30" t="s">
        <v>197</v>
      </c>
      <c r="C215" s="19" t="s">
        <v>198</v>
      </c>
      <c r="D215" s="20" t="s">
        <v>29</v>
      </c>
      <c r="E215" s="22" t="n">
        <f aca="false">E216</f>
        <v>750</v>
      </c>
      <c r="F215" s="22" t="n">
        <f aca="false">F216</f>
        <v>750</v>
      </c>
      <c r="G215" s="22" t="n">
        <f aca="false">G216</f>
        <v>0</v>
      </c>
      <c r="H215" s="22" t="n">
        <f aca="false">H216</f>
        <v>0</v>
      </c>
      <c r="I215" s="22" t="n">
        <f aca="false">I216</f>
        <v>0</v>
      </c>
      <c r="J215" s="22" t="n">
        <f aca="false">J216</f>
        <v>0</v>
      </c>
      <c r="K215" s="22" t="n">
        <f aca="false">K216</f>
        <v>0</v>
      </c>
      <c r="L215" s="22" t="n">
        <f aca="false">L216</f>
        <v>0</v>
      </c>
      <c r="M215" s="22" t="n">
        <f aca="false">M216</f>
        <v>0</v>
      </c>
      <c r="N215" s="22" t="n">
        <f aca="false">N216</f>
        <v>0</v>
      </c>
      <c r="O215" s="22" t="n">
        <f aca="false">O216</f>
        <v>0</v>
      </c>
      <c r="P215" s="22" t="n">
        <f aca="false">P216</f>
        <v>0</v>
      </c>
    </row>
    <row r="216" customFormat="false" ht="17.1" hidden="false" customHeight="true" outlineLevel="0" collapsed="false">
      <c r="A216" s="25"/>
      <c r="B216" s="30"/>
      <c r="C216" s="19"/>
      <c r="D216" s="14" t="s">
        <v>47</v>
      </c>
      <c r="E216" s="22" t="n">
        <f aca="false">SUM(F216:P216)</f>
        <v>750</v>
      </c>
      <c r="F216" s="22" t="n">
        <v>75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</row>
    <row r="217" customFormat="false" ht="78.75" hidden="false" customHeight="true" outlineLevel="0" collapsed="false">
      <c r="A217" s="25" t="s">
        <v>199</v>
      </c>
      <c r="B217" s="30" t="s">
        <v>197</v>
      </c>
      <c r="C217" s="19" t="s">
        <v>200</v>
      </c>
      <c r="D217" s="20" t="s">
        <v>29</v>
      </c>
      <c r="E217" s="22" t="n">
        <f aca="false">E218</f>
        <v>300</v>
      </c>
      <c r="F217" s="22" t="n">
        <f aca="false">F218</f>
        <v>0</v>
      </c>
      <c r="G217" s="22" t="n">
        <f aca="false">G218</f>
        <v>300</v>
      </c>
      <c r="H217" s="22" t="n">
        <f aca="false">H218</f>
        <v>0</v>
      </c>
      <c r="I217" s="22" t="n">
        <f aca="false">I218</f>
        <v>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0</v>
      </c>
      <c r="N217" s="22" t="n">
        <f aca="false">N218</f>
        <v>0</v>
      </c>
      <c r="O217" s="22" t="n">
        <f aca="false">O218</f>
        <v>0</v>
      </c>
      <c r="P217" s="22" t="n">
        <f aca="false">P218</f>
        <v>0</v>
      </c>
    </row>
    <row r="218" customFormat="false" ht="17.1" hidden="false" customHeight="true" outlineLevel="0" collapsed="false">
      <c r="A218" s="25"/>
      <c r="B218" s="30"/>
      <c r="C218" s="19"/>
      <c r="D218" s="14" t="s">
        <v>47</v>
      </c>
      <c r="E218" s="22" t="n">
        <f aca="false">SUM(F218:P218)</f>
        <v>300</v>
      </c>
      <c r="F218" s="22" t="n">
        <v>0</v>
      </c>
      <c r="G218" s="22" t="n">
        <v>30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</row>
    <row r="219" customFormat="false" ht="28.5" hidden="false" customHeight="true" outlineLevel="0" collapsed="false">
      <c r="A219" s="25" t="s">
        <v>201</v>
      </c>
      <c r="B219" s="30" t="s">
        <v>202</v>
      </c>
      <c r="C219" s="19" t="s">
        <v>203</v>
      </c>
      <c r="D219" s="20" t="s">
        <v>29</v>
      </c>
      <c r="E219" s="22" t="n">
        <f aca="false">E220+E221</f>
        <v>2987.7</v>
      </c>
      <c r="F219" s="22" t="n">
        <f aca="false">F220+F221</f>
        <v>0</v>
      </c>
      <c r="G219" s="22" t="n">
        <f aca="false">G220+G221</f>
        <v>1200</v>
      </c>
      <c r="H219" s="22" t="n">
        <f aca="false">H220+H221</f>
        <v>1787.7</v>
      </c>
      <c r="I219" s="22" t="n">
        <f aca="false">I220+I221</f>
        <v>0</v>
      </c>
      <c r="J219" s="22" t="n">
        <f aca="false">J220+J221</f>
        <v>0</v>
      </c>
      <c r="K219" s="22" t="n">
        <f aca="false">K220+K221</f>
        <v>0</v>
      </c>
      <c r="L219" s="22" t="n">
        <f aca="false">L220+L221</f>
        <v>0</v>
      </c>
      <c r="M219" s="22" t="n">
        <f aca="false">M220+M221</f>
        <v>0</v>
      </c>
      <c r="N219" s="22" t="n">
        <f aca="false">N220+N221</f>
        <v>0</v>
      </c>
      <c r="O219" s="22" t="n">
        <f aca="false">O220+O221</f>
        <v>0</v>
      </c>
      <c r="P219" s="22" t="n">
        <f aca="false">P220+P221</f>
        <v>0</v>
      </c>
    </row>
    <row r="220" customFormat="false" ht="17.1" hidden="false" customHeight="true" outlineLevel="0" collapsed="false">
      <c r="A220" s="25"/>
      <c r="B220" s="30"/>
      <c r="C220" s="19"/>
      <c r="D220" s="14" t="s">
        <v>52</v>
      </c>
      <c r="E220" s="22" t="n">
        <f aca="false">SUM(F220:P220)</f>
        <v>1787.7</v>
      </c>
      <c r="F220" s="22" t="n">
        <v>0</v>
      </c>
      <c r="G220" s="22" t="n">
        <v>0</v>
      </c>
      <c r="H220" s="22" t="n">
        <v>1787.7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</row>
    <row r="221" customFormat="false" ht="17.1" hidden="false" customHeight="true" outlineLevel="0" collapsed="false">
      <c r="A221" s="25"/>
      <c r="B221" s="30"/>
      <c r="C221" s="19"/>
      <c r="D221" s="14" t="s">
        <v>58</v>
      </c>
      <c r="E221" s="22" t="n">
        <f aca="false">SUM(F221:P221)</f>
        <v>1200</v>
      </c>
      <c r="F221" s="22" t="n">
        <v>0</v>
      </c>
      <c r="G221" s="22" t="n">
        <v>120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</row>
    <row r="222" customFormat="false" ht="30" hidden="false" customHeight="true" outlineLevel="0" collapsed="false">
      <c r="A222" s="25" t="s">
        <v>204</v>
      </c>
      <c r="B222" s="30" t="s">
        <v>205</v>
      </c>
      <c r="C222" s="19" t="s">
        <v>206</v>
      </c>
      <c r="D222" s="20" t="s">
        <v>29</v>
      </c>
      <c r="E222" s="22" t="n">
        <f aca="false">E223+E224</f>
        <v>1115.1</v>
      </c>
      <c r="F222" s="22" t="n">
        <f aca="false">F223+F224</f>
        <v>0</v>
      </c>
      <c r="G222" s="22" t="n">
        <f aca="false">G223+G224</f>
        <v>0</v>
      </c>
      <c r="H222" s="22" t="n">
        <f aca="false">H223+H224</f>
        <v>1115.1</v>
      </c>
      <c r="I222" s="22" t="n">
        <f aca="false">I223+I224</f>
        <v>0</v>
      </c>
      <c r="J222" s="22" t="n">
        <f aca="false">J223+J224</f>
        <v>0</v>
      </c>
      <c r="K222" s="22" t="n">
        <f aca="false">K223+K224</f>
        <v>0</v>
      </c>
      <c r="L222" s="22" t="n">
        <f aca="false">L223+L224</f>
        <v>0</v>
      </c>
      <c r="M222" s="22" t="n">
        <f aca="false">M223+M224</f>
        <v>0</v>
      </c>
      <c r="N222" s="22" t="n">
        <f aca="false">N223+N224</f>
        <v>0</v>
      </c>
      <c r="O222" s="22" t="n">
        <f aca="false">O223+O224</f>
        <v>0</v>
      </c>
      <c r="P222" s="22" t="n">
        <f aca="false">P223+P224</f>
        <v>0</v>
      </c>
    </row>
    <row r="223" customFormat="false" ht="17.1" hidden="false" customHeight="true" outlineLevel="0" collapsed="false">
      <c r="A223" s="25"/>
      <c r="B223" s="30"/>
      <c r="C223" s="19"/>
      <c r="D223" s="14" t="s">
        <v>31</v>
      </c>
      <c r="E223" s="22" t="n">
        <f aca="false">SUM(F223:P223)</f>
        <v>1115.1</v>
      </c>
      <c r="F223" s="22" t="n">
        <v>0</v>
      </c>
      <c r="G223" s="22" t="n">
        <v>0</v>
      </c>
      <c r="H223" s="22" t="n">
        <v>1115.1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</row>
    <row r="224" customFormat="false" ht="17.1" hidden="false" customHeight="true" outlineLevel="0" collapsed="false">
      <c r="A224" s="25"/>
      <c r="B224" s="30"/>
      <c r="C224" s="19"/>
      <c r="D224" s="14" t="s">
        <v>139</v>
      </c>
      <c r="E224" s="22" t="n">
        <f aca="false">SUM(F224:P224)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</row>
    <row r="225" customFormat="false" ht="27.75" hidden="false" customHeight="true" outlineLevel="0" collapsed="false">
      <c r="A225" s="25" t="s">
        <v>207</v>
      </c>
      <c r="B225" s="30" t="s">
        <v>208</v>
      </c>
      <c r="C225" s="19" t="s">
        <v>209</v>
      </c>
      <c r="D225" s="20" t="s">
        <v>29</v>
      </c>
      <c r="E225" s="22" t="n">
        <f aca="false">E226+E227</f>
        <v>414.5</v>
      </c>
      <c r="F225" s="22" t="n">
        <f aca="false">F226+F227</f>
        <v>0</v>
      </c>
      <c r="G225" s="22" t="n">
        <f aca="false">G226+G227</f>
        <v>0</v>
      </c>
      <c r="H225" s="22" t="n">
        <f aca="false">H226+H227</f>
        <v>414.5</v>
      </c>
      <c r="I225" s="22" t="n">
        <f aca="false">I226+I227</f>
        <v>0</v>
      </c>
      <c r="J225" s="22" t="n">
        <f aca="false">J226+J227</f>
        <v>0</v>
      </c>
      <c r="K225" s="22" t="n">
        <f aca="false">K226+K227</f>
        <v>0</v>
      </c>
      <c r="L225" s="22" t="n">
        <f aca="false">L226+L227</f>
        <v>0</v>
      </c>
      <c r="M225" s="22" t="n">
        <f aca="false">M226+M227</f>
        <v>0</v>
      </c>
      <c r="N225" s="22" t="n">
        <f aca="false">N226+N227</f>
        <v>0</v>
      </c>
      <c r="O225" s="22" t="n">
        <f aca="false">O226+O227</f>
        <v>0</v>
      </c>
      <c r="P225" s="22" t="n">
        <f aca="false">P226+P227</f>
        <v>0</v>
      </c>
    </row>
    <row r="226" customFormat="false" ht="18" hidden="false" customHeight="true" outlineLevel="0" collapsed="false">
      <c r="A226" s="25"/>
      <c r="B226" s="30"/>
      <c r="C226" s="19"/>
      <c r="D226" s="14" t="s">
        <v>52</v>
      </c>
      <c r="E226" s="22" t="n">
        <f aca="false">SUM(F226:P226)</f>
        <v>414.5</v>
      </c>
      <c r="F226" s="22" t="n">
        <v>0</v>
      </c>
      <c r="G226" s="22" t="n">
        <v>0</v>
      </c>
      <c r="H226" s="22" t="n">
        <v>414.5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</row>
    <row r="227" customFormat="false" ht="18" hidden="false" customHeight="true" outlineLevel="0" collapsed="false">
      <c r="A227" s="25"/>
      <c r="B227" s="30"/>
      <c r="C227" s="19"/>
      <c r="D227" s="14" t="s">
        <v>58</v>
      </c>
      <c r="E227" s="22" t="n">
        <f aca="false">SUM(F227:P227)</f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</row>
    <row r="228" customFormat="false" ht="30" hidden="false" customHeight="true" outlineLevel="0" collapsed="false">
      <c r="A228" s="25" t="s">
        <v>210</v>
      </c>
      <c r="B228" s="30" t="s">
        <v>211</v>
      </c>
      <c r="C228" s="19" t="s">
        <v>164</v>
      </c>
      <c r="D228" s="20" t="s">
        <v>29</v>
      </c>
      <c r="E228" s="22" t="n">
        <f aca="false">E229+E230</f>
        <v>8959.3</v>
      </c>
      <c r="F228" s="22" t="n">
        <f aca="false">F229+F230</f>
        <v>0</v>
      </c>
      <c r="G228" s="22" t="n">
        <f aca="false">G229+G230</f>
        <v>0</v>
      </c>
      <c r="H228" s="22" t="n">
        <f aca="false">H229+H230</f>
        <v>1783.6</v>
      </c>
      <c r="I228" s="22" t="n">
        <f aca="false">I229+I230</f>
        <v>957.9</v>
      </c>
      <c r="J228" s="22" t="n">
        <f aca="false">J229+J230</f>
        <v>0</v>
      </c>
      <c r="K228" s="22" t="n">
        <f aca="false">K229+K230</f>
        <v>1980.2</v>
      </c>
      <c r="L228" s="22" t="n">
        <f aca="false">L229+L230</f>
        <v>4237.6</v>
      </c>
      <c r="M228" s="22" t="n">
        <f aca="false">M229+M230</f>
        <v>0</v>
      </c>
      <c r="N228" s="22" t="n">
        <f aca="false">N229+N230</f>
        <v>0</v>
      </c>
      <c r="O228" s="22" t="n">
        <f aca="false">O229+O230</f>
        <v>0</v>
      </c>
      <c r="P228" s="22" t="n">
        <f aca="false">P229+P230</f>
        <v>0</v>
      </c>
    </row>
    <row r="229" customFormat="false" ht="17.1" hidden="false" customHeight="true" outlineLevel="0" collapsed="false">
      <c r="A229" s="25"/>
      <c r="B229" s="30"/>
      <c r="C229" s="19"/>
      <c r="D229" s="14" t="s">
        <v>52</v>
      </c>
      <c r="E229" s="22" t="n">
        <f aca="false">SUM(F229:P229)</f>
        <v>2830</v>
      </c>
      <c r="F229" s="22" t="n">
        <v>0</v>
      </c>
      <c r="G229" s="22" t="n">
        <v>0</v>
      </c>
      <c r="H229" s="22" t="n">
        <v>1783.6</v>
      </c>
      <c r="I229" s="22" t="n">
        <f aca="false">883.1+74.8</f>
        <v>957.9</v>
      </c>
      <c r="J229" s="22" t="n">
        <v>0</v>
      </c>
      <c r="K229" s="22" t="n">
        <v>28.2</v>
      </c>
      <c r="L229" s="22" t="n">
        <v>60.3</v>
      </c>
      <c r="M229" s="22" t="n">
        <v>0</v>
      </c>
      <c r="N229" s="22" t="n">
        <v>0</v>
      </c>
      <c r="O229" s="22" t="n">
        <v>0</v>
      </c>
      <c r="P229" s="22" t="n">
        <v>0</v>
      </c>
    </row>
    <row r="230" customFormat="false" ht="17.1" hidden="false" customHeight="true" outlineLevel="0" collapsed="false">
      <c r="A230" s="25"/>
      <c r="B230" s="30"/>
      <c r="C230" s="19"/>
      <c r="D230" s="14" t="s">
        <v>139</v>
      </c>
      <c r="E230" s="22" t="n">
        <f aca="false">SUM(F230:P230)</f>
        <v>6129.3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f aca="false">2788.6-836.6</f>
        <v>1952</v>
      </c>
      <c r="L230" s="22" t="n">
        <f aca="false">5969.7-1792.4</f>
        <v>4177.3</v>
      </c>
      <c r="M230" s="22" t="n">
        <v>0</v>
      </c>
      <c r="N230" s="22" t="n">
        <v>0</v>
      </c>
      <c r="O230" s="22" t="n">
        <v>0</v>
      </c>
      <c r="P230" s="22" t="n">
        <v>0</v>
      </c>
    </row>
    <row r="231" customFormat="false" ht="97.5" hidden="false" customHeight="true" outlineLevel="0" collapsed="false">
      <c r="A231" s="25" t="s">
        <v>212</v>
      </c>
      <c r="B231" s="30" t="s">
        <v>213</v>
      </c>
      <c r="C231" s="19" t="s">
        <v>164</v>
      </c>
      <c r="D231" s="20" t="s">
        <v>29</v>
      </c>
      <c r="E231" s="22" t="n">
        <f aca="false">E232+E233</f>
        <v>6961.7</v>
      </c>
      <c r="F231" s="22" t="n">
        <f aca="false">F232+F233</f>
        <v>0</v>
      </c>
      <c r="G231" s="22" t="n">
        <f aca="false">G232+G233</f>
        <v>0</v>
      </c>
      <c r="H231" s="22" t="n">
        <f aca="false">H232+H233</f>
        <v>410.5</v>
      </c>
      <c r="I231" s="22" t="n">
        <f aca="false">I232+I233</f>
        <v>1147.5</v>
      </c>
      <c r="J231" s="22" t="n">
        <f aca="false">J232+J233</f>
        <v>5403.7</v>
      </c>
      <c r="K231" s="22" t="n">
        <f aca="false">K232+K233</f>
        <v>0</v>
      </c>
      <c r="L231" s="22" t="n">
        <f aca="false">L232+L233</f>
        <v>0</v>
      </c>
      <c r="M231" s="22" t="n">
        <f aca="false">M232+M233</f>
        <v>0</v>
      </c>
      <c r="N231" s="22" t="n">
        <f aca="false">N232+N233</f>
        <v>0</v>
      </c>
      <c r="O231" s="22" t="n">
        <f aca="false">O232+O233</f>
        <v>0</v>
      </c>
      <c r="P231" s="22" t="n">
        <f aca="false">P232+P233</f>
        <v>0</v>
      </c>
    </row>
    <row r="232" customFormat="false" ht="17.1" hidden="false" customHeight="true" outlineLevel="0" collapsed="false">
      <c r="A232" s="25"/>
      <c r="B232" s="30"/>
      <c r="C232" s="19"/>
      <c r="D232" s="14" t="s">
        <v>52</v>
      </c>
      <c r="E232" s="22" t="n">
        <f aca="false">SUM(F232:P232)</f>
        <v>1612</v>
      </c>
      <c r="F232" s="22" t="n">
        <v>0</v>
      </c>
      <c r="G232" s="22" t="n">
        <v>0</v>
      </c>
      <c r="H232" s="22" t="n">
        <v>410.5</v>
      </c>
      <c r="I232" s="22" t="n">
        <f aca="false">800+347.5</f>
        <v>1147.5</v>
      </c>
      <c r="J232" s="22" t="n">
        <v>54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</row>
    <row r="233" customFormat="false" ht="17.1" hidden="false" customHeight="true" outlineLevel="0" collapsed="false">
      <c r="A233" s="25"/>
      <c r="B233" s="30"/>
      <c r="C233" s="19"/>
      <c r="D233" s="14" t="s">
        <v>139</v>
      </c>
      <c r="E233" s="22" t="n">
        <f aca="false">SUM(F233:P233)</f>
        <v>5349.7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5349.7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</row>
    <row r="234" customFormat="false" ht="34.5" hidden="false" customHeight="true" outlineLevel="0" collapsed="false">
      <c r="A234" s="25" t="s">
        <v>214</v>
      </c>
      <c r="B234" s="30" t="s">
        <v>215</v>
      </c>
      <c r="C234" s="19"/>
      <c r="D234" s="20" t="s">
        <v>29</v>
      </c>
      <c r="E234" s="22" t="n">
        <f aca="false">E235+E236</f>
        <v>841.4</v>
      </c>
      <c r="F234" s="22" t="n">
        <f aca="false">F235+F236</f>
        <v>0</v>
      </c>
      <c r="G234" s="22" t="n">
        <f aca="false">G235+G236</f>
        <v>0</v>
      </c>
      <c r="H234" s="22" t="n">
        <f aca="false">H235+H236</f>
        <v>841.4</v>
      </c>
      <c r="I234" s="22" t="n">
        <f aca="false">I235+I236</f>
        <v>0</v>
      </c>
      <c r="J234" s="22" t="n">
        <f aca="false">J235+J236</f>
        <v>0</v>
      </c>
      <c r="K234" s="22" t="n">
        <f aca="false">K235+K236</f>
        <v>0</v>
      </c>
      <c r="L234" s="22" t="n">
        <f aca="false">L235+L236</f>
        <v>0</v>
      </c>
      <c r="M234" s="22" t="n">
        <f aca="false">M235+M236</f>
        <v>0</v>
      </c>
      <c r="N234" s="22" t="n">
        <f aca="false">N235+N236</f>
        <v>0</v>
      </c>
      <c r="O234" s="22" t="n">
        <f aca="false">O235+O236</f>
        <v>0</v>
      </c>
      <c r="P234" s="22" t="n">
        <f aca="false">P235+P236</f>
        <v>0</v>
      </c>
    </row>
    <row r="235" customFormat="false" ht="17.1" hidden="false" customHeight="true" outlineLevel="0" collapsed="false">
      <c r="A235" s="25"/>
      <c r="B235" s="30"/>
      <c r="C235" s="19"/>
      <c r="D235" s="14" t="s">
        <v>31</v>
      </c>
      <c r="E235" s="22" t="n">
        <f aca="false">SUM(F235:P235)</f>
        <v>841.4</v>
      </c>
      <c r="F235" s="22" t="n">
        <v>0</v>
      </c>
      <c r="G235" s="22" t="n">
        <v>0</v>
      </c>
      <c r="H235" s="22" t="n">
        <v>841.4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</row>
    <row r="236" customFormat="false" ht="17.1" hidden="false" customHeight="true" outlineLevel="0" collapsed="false">
      <c r="A236" s="25"/>
      <c r="B236" s="30"/>
      <c r="C236" s="19"/>
      <c r="D236" s="14" t="s">
        <v>139</v>
      </c>
      <c r="E236" s="22" t="n">
        <f aca="false">SUM(F236:P236)</f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</row>
    <row r="237" customFormat="false" ht="33" hidden="false" customHeight="true" outlineLevel="0" collapsed="false">
      <c r="A237" s="25" t="s">
        <v>216</v>
      </c>
      <c r="B237" s="30" t="s">
        <v>217</v>
      </c>
      <c r="C237" s="19" t="s">
        <v>218</v>
      </c>
      <c r="D237" s="20" t="s">
        <v>29</v>
      </c>
      <c r="E237" s="22" t="n">
        <f aca="false">E238+E239</f>
        <v>3008.7</v>
      </c>
      <c r="F237" s="22" t="n">
        <f aca="false">F238+F239</f>
        <v>0</v>
      </c>
      <c r="G237" s="22" t="n">
        <f aca="false">G238+G239</f>
        <v>0</v>
      </c>
      <c r="H237" s="22" t="n">
        <f aca="false">H238+H239</f>
        <v>2689.2</v>
      </c>
      <c r="I237" s="22" t="n">
        <f aca="false">I238+I239</f>
        <v>319.5</v>
      </c>
      <c r="J237" s="22" t="n">
        <f aca="false">J238+J239</f>
        <v>0</v>
      </c>
      <c r="K237" s="22" t="n">
        <f aca="false">K238+K239</f>
        <v>0</v>
      </c>
      <c r="L237" s="22" t="n">
        <f aca="false">L238+L239</f>
        <v>0</v>
      </c>
      <c r="M237" s="22" t="n">
        <f aca="false">M238+M239</f>
        <v>0</v>
      </c>
      <c r="N237" s="22" t="n">
        <f aca="false">N238+N239</f>
        <v>0</v>
      </c>
      <c r="O237" s="22" t="n">
        <f aca="false">O238+O239</f>
        <v>0</v>
      </c>
      <c r="P237" s="22" t="n">
        <f aca="false">P238+P239</f>
        <v>0</v>
      </c>
    </row>
    <row r="238" customFormat="false" ht="17.25" hidden="false" customHeight="true" outlineLevel="0" collapsed="false">
      <c r="A238" s="25"/>
      <c r="B238" s="30"/>
      <c r="C238" s="19"/>
      <c r="D238" s="14" t="s">
        <v>52</v>
      </c>
      <c r="E238" s="22" t="n">
        <f aca="false">SUM(F238:P238)</f>
        <v>347.4</v>
      </c>
      <c r="F238" s="22" t="n">
        <v>0</v>
      </c>
      <c r="G238" s="22" t="n">
        <v>0</v>
      </c>
      <c r="H238" s="22" t="n">
        <v>27.9</v>
      </c>
      <c r="I238" s="22" t="n">
        <v>319.5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</row>
    <row r="239" customFormat="false" ht="17.25" hidden="false" customHeight="true" outlineLevel="0" collapsed="false">
      <c r="A239" s="25"/>
      <c r="B239" s="30"/>
      <c r="C239" s="19"/>
      <c r="D239" s="14" t="s">
        <v>139</v>
      </c>
      <c r="E239" s="22" t="n">
        <f aca="false">SUM(F239:P239)</f>
        <v>2661.3</v>
      </c>
      <c r="F239" s="22" t="n">
        <v>0</v>
      </c>
      <c r="G239" s="22" t="n">
        <v>0</v>
      </c>
      <c r="H239" s="22" t="n">
        <v>2661.3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</row>
    <row r="240" customFormat="false" ht="28.5" hidden="false" customHeight="true" outlineLevel="0" collapsed="false">
      <c r="A240" s="25" t="s">
        <v>219</v>
      </c>
      <c r="B240" s="30" t="s">
        <v>220</v>
      </c>
      <c r="C240" s="19" t="s">
        <v>221</v>
      </c>
      <c r="D240" s="20" t="s">
        <v>29</v>
      </c>
      <c r="E240" s="22" t="n">
        <f aca="false">E241+E242</f>
        <v>509.4</v>
      </c>
      <c r="F240" s="22" t="n">
        <f aca="false">F241+F242</f>
        <v>0</v>
      </c>
      <c r="G240" s="22" t="n">
        <f aca="false">G241+G242</f>
        <v>0</v>
      </c>
      <c r="H240" s="22" t="n">
        <f aca="false">H241+H242</f>
        <v>509.4</v>
      </c>
      <c r="I240" s="22" t="n">
        <f aca="false">I241+I242</f>
        <v>0</v>
      </c>
      <c r="J240" s="22" t="n">
        <f aca="false">J241+J242</f>
        <v>0</v>
      </c>
      <c r="K240" s="22" t="n">
        <f aca="false">K241+K242</f>
        <v>0</v>
      </c>
      <c r="L240" s="22" t="n">
        <f aca="false">L241+L242</f>
        <v>0</v>
      </c>
      <c r="M240" s="22" t="n">
        <f aca="false">M241+M242</f>
        <v>0</v>
      </c>
      <c r="N240" s="22" t="n">
        <f aca="false">N241+N242</f>
        <v>0</v>
      </c>
      <c r="O240" s="22" t="n">
        <f aca="false">O241+O242</f>
        <v>0</v>
      </c>
      <c r="P240" s="22" t="n">
        <f aca="false">P241+P242</f>
        <v>0</v>
      </c>
    </row>
    <row r="241" customFormat="false" ht="17.1" hidden="false" customHeight="true" outlineLevel="0" collapsed="false">
      <c r="A241" s="25"/>
      <c r="B241" s="30"/>
      <c r="C241" s="19"/>
      <c r="D241" s="14" t="s">
        <v>52</v>
      </c>
      <c r="E241" s="22" t="n">
        <f aca="false">SUM(F241:P241)</f>
        <v>509.4</v>
      </c>
      <c r="F241" s="22" t="n">
        <v>0</v>
      </c>
      <c r="G241" s="22" t="n">
        <v>0</v>
      </c>
      <c r="H241" s="22" t="n">
        <v>509.4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0</v>
      </c>
    </row>
    <row r="242" customFormat="false" ht="17.1" hidden="false" customHeight="true" outlineLevel="0" collapsed="false">
      <c r="A242" s="25"/>
      <c r="B242" s="30"/>
      <c r="C242" s="19"/>
      <c r="D242" s="14" t="s">
        <v>139</v>
      </c>
      <c r="E242" s="22" t="n">
        <f aca="false">SUM(F242:P242)</f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</row>
    <row r="243" customFormat="false" ht="49.5" hidden="false" customHeight="true" outlineLevel="0" collapsed="false">
      <c r="A243" s="25" t="s">
        <v>222</v>
      </c>
      <c r="B243" s="30" t="s">
        <v>223</v>
      </c>
      <c r="C243" s="19" t="s">
        <v>224</v>
      </c>
      <c r="D243" s="20" t="s">
        <v>29</v>
      </c>
      <c r="E243" s="22" t="n">
        <f aca="false">E244+E245</f>
        <v>4569.7</v>
      </c>
      <c r="F243" s="22" t="n">
        <f aca="false">F244+F245</f>
        <v>0</v>
      </c>
      <c r="G243" s="22" t="n">
        <f aca="false">G244+G245</f>
        <v>0</v>
      </c>
      <c r="H243" s="22" t="n">
        <f aca="false">H244+H245</f>
        <v>701.5</v>
      </c>
      <c r="I243" s="22" t="n">
        <f aca="false">I244+I245</f>
        <v>3868.2</v>
      </c>
      <c r="J243" s="22" t="n">
        <f aca="false">J244+J245</f>
        <v>0</v>
      </c>
      <c r="K243" s="22" t="n">
        <f aca="false">K244+K245</f>
        <v>0</v>
      </c>
      <c r="L243" s="22" t="n">
        <f aca="false">L244+L245</f>
        <v>0</v>
      </c>
      <c r="M243" s="22" t="n">
        <f aca="false">M244+M245</f>
        <v>0</v>
      </c>
      <c r="N243" s="22" t="n">
        <f aca="false">N244+N245</f>
        <v>0</v>
      </c>
      <c r="O243" s="22" t="n">
        <f aca="false">O244+O245</f>
        <v>0</v>
      </c>
      <c r="P243" s="22" t="n">
        <f aca="false">P244+P245</f>
        <v>0</v>
      </c>
    </row>
    <row r="244" customFormat="false" ht="17.1" hidden="false" customHeight="true" outlineLevel="0" collapsed="false">
      <c r="A244" s="25"/>
      <c r="B244" s="30"/>
      <c r="C244" s="19"/>
      <c r="D244" s="14" t="s">
        <v>52</v>
      </c>
      <c r="E244" s="22" t="n">
        <f aca="false">SUM(F244:P244)</f>
        <v>4569.7</v>
      </c>
      <c r="F244" s="22" t="n">
        <v>0</v>
      </c>
      <c r="G244" s="22" t="n">
        <v>0</v>
      </c>
      <c r="H244" s="22" t="n">
        <v>701.5</v>
      </c>
      <c r="I244" s="22" t="n">
        <v>3868.2</v>
      </c>
      <c r="J244" s="22" t="n">
        <v>0</v>
      </c>
      <c r="K244" s="22" t="n">
        <v>0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</row>
    <row r="245" customFormat="false" ht="17.1" hidden="false" customHeight="true" outlineLevel="0" collapsed="false">
      <c r="A245" s="25"/>
      <c r="B245" s="30"/>
      <c r="C245" s="19"/>
      <c r="D245" s="14" t="s">
        <v>30</v>
      </c>
      <c r="E245" s="22" t="n">
        <f aca="false">SUM(F245:P245)</f>
        <v>0</v>
      </c>
      <c r="F245" s="22" t="n">
        <v>0</v>
      </c>
      <c r="G245" s="22" t="n">
        <v>0</v>
      </c>
      <c r="H245" s="22" t="n">
        <v>0</v>
      </c>
      <c r="I245" s="6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</row>
    <row r="246" customFormat="false" ht="30.75" hidden="false" customHeight="true" outlineLevel="0" collapsed="false">
      <c r="A246" s="25" t="s">
        <v>225</v>
      </c>
      <c r="B246" s="20" t="s">
        <v>226</v>
      </c>
      <c r="C246" s="15" t="s">
        <v>227</v>
      </c>
      <c r="D246" s="20" t="s">
        <v>29</v>
      </c>
      <c r="E246" s="22" t="n">
        <f aca="false">E247+E248</f>
        <v>3431.4</v>
      </c>
      <c r="F246" s="22" t="n">
        <f aca="false">F247+F248</f>
        <v>0</v>
      </c>
      <c r="G246" s="22" t="n">
        <f aca="false">G247+G248</f>
        <v>0</v>
      </c>
      <c r="H246" s="22" t="n">
        <f aca="false">H247+H248</f>
        <v>0</v>
      </c>
      <c r="I246" s="22" t="n">
        <f aca="false">I247+I248</f>
        <v>3431.4</v>
      </c>
      <c r="J246" s="22" t="n">
        <f aca="false">J247+J248</f>
        <v>0</v>
      </c>
      <c r="K246" s="22" t="n">
        <f aca="false">K247+K248</f>
        <v>0</v>
      </c>
      <c r="L246" s="22" t="n">
        <f aca="false">L247+L248</f>
        <v>0</v>
      </c>
      <c r="M246" s="22" t="n">
        <f aca="false">M247+M248</f>
        <v>0</v>
      </c>
      <c r="N246" s="22" t="n">
        <f aca="false">N247+N248</f>
        <v>0</v>
      </c>
      <c r="O246" s="22" t="n">
        <f aca="false">O247+O248</f>
        <v>0</v>
      </c>
      <c r="P246" s="22" t="n">
        <f aca="false">P247+P248</f>
        <v>0</v>
      </c>
    </row>
    <row r="247" customFormat="false" ht="17.1" hidden="false" customHeight="true" outlineLevel="0" collapsed="false">
      <c r="A247" s="25"/>
      <c r="B247" s="20"/>
      <c r="C247" s="15"/>
      <c r="D247" s="62" t="s">
        <v>31</v>
      </c>
      <c r="E247" s="22" t="n">
        <f aca="false">SUM(F247:P247)</f>
        <v>3431.4</v>
      </c>
      <c r="F247" s="21" t="n">
        <v>0</v>
      </c>
      <c r="G247" s="21" t="n">
        <v>0</v>
      </c>
      <c r="H247" s="21" t="n">
        <v>0</v>
      </c>
      <c r="I247" s="21" t="n">
        <v>3431.4</v>
      </c>
      <c r="J247" s="21" t="n">
        <v>0</v>
      </c>
      <c r="K247" s="21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</row>
    <row r="248" customFormat="false" ht="17.1" hidden="false" customHeight="true" outlineLevel="0" collapsed="false">
      <c r="A248" s="25"/>
      <c r="B248" s="20"/>
      <c r="C248" s="15"/>
      <c r="D248" s="14" t="s">
        <v>30</v>
      </c>
      <c r="E248" s="22" t="n">
        <f aca="false">SUM(F248:P248)</f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</row>
    <row r="249" customFormat="false" ht="23.25" hidden="true" customHeight="true" outlineLevel="0" collapsed="false">
      <c r="A249" s="63" t="s">
        <v>228</v>
      </c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</row>
    <row r="250" customFormat="false" ht="30" hidden="false" customHeight="true" outlineLevel="0" collapsed="false">
      <c r="A250" s="14" t="n">
        <v>31</v>
      </c>
      <c r="B250" s="20" t="s">
        <v>229</v>
      </c>
      <c r="C250" s="15" t="s">
        <v>230</v>
      </c>
      <c r="D250" s="20" t="s">
        <v>29</v>
      </c>
      <c r="E250" s="22" t="n">
        <f aca="false">E251</f>
        <v>802.6</v>
      </c>
      <c r="F250" s="22" t="n">
        <f aca="false">F251</f>
        <v>0</v>
      </c>
      <c r="G250" s="22" t="n">
        <f aca="false">G251</f>
        <v>0</v>
      </c>
      <c r="H250" s="22" t="n">
        <f aca="false">H251</f>
        <v>0</v>
      </c>
      <c r="I250" s="22" t="n">
        <f aca="false">I251</f>
        <v>802.6</v>
      </c>
      <c r="J250" s="22" t="n">
        <f aca="false">J251</f>
        <v>0</v>
      </c>
      <c r="K250" s="22" t="n">
        <f aca="false">K251</f>
        <v>0</v>
      </c>
      <c r="L250" s="22" t="n">
        <f aca="false">L251</f>
        <v>0</v>
      </c>
      <c r="M250" s="22" t="n">
        <f aca="false">M251</f>
        <v>0</v>
      </c>
      <c r="N250" s="22" t="n">
        <f aca="false">N251</f>
        <v>0</v>
      </c>
      <c r="O250" s="22" t="n">
        <f aca="false">O251</f>
        <v>0</v>
      </c>
      <c r="P250" s="22" t="n">
        <f aca="false">P251</f>
        <v>0</v>
      </c>
    </row>
    <row r="251" s="40" customFormat="true" ht="17.1" hidden="false" customHeight="true" outlineLevel="0" collapsed="false">
      <c r="A251" s="14"/>
      <c r="B251" s="20"/>
      <c r="C251" s="15"/>
      <c r="D251" s="14" t="s">
        <v>31</v>
      </c>
      <c r="E251" s="22" t="n">
        <f aca="false">SUM(F251:P251)</f>
        <v>802.6</v>
      </c>
      <c r="F251" s="22" t="n">
        <v>0</v>
      </c>
      <c r="G251" s="22" t="n">
        <v>0</v>
      </c>
      <c r="H251" s="22" t="n">
        <v>0</v>
      </c>
      <c r="I251" s="22" t="n">
        <v>802.6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</row>
    <row r="252" s="40" customFormat="true" ht="30" hidden="false" customHeight="true" outlineLevel="0" collapsed="false">
      <c r="A252" s="14" t="n">
        <v>32</v>
      </c>
      <c r="B252" s="30" t="s">
        <v>231</v>
      </c>
      <c r="C252" s="19" t="s">
        <v>232</v>
      </c>
      <c r="D252" s="20" t="s">
        <v>29</v>
      </c>
      <c r="E252" s="22" t="n">
        <f aca="false">E253</f>
        <v>1019.5</v>
      </c>
      <c r="F252" s="22" t="n">
        <f aca="false">F253</f>
        <v>0</v>
      </c>
      <c r="G252" s="22" t="n">
        <f aca="false">G253</f>
        <v>0</v>
      </c>
      <c r="H252" s="22" t="n">
        <f aca="false">H253</f>
        <v>0</v>
      </c>
      <c r="I252" s="22" t="n">
        <f aca="false">I253</f>
        <v>1019.5</v>
      </c>
      <c r="J252" s="22" t="n">
        <f aca="false">J253</f>
        <v>0</v>
      </c>
      <c r="K252" s="22" t="n">
        <f aca="false">K253</f>
        <v>0</v>
      </c>
      <c r="L252" s="22" t="n">
        <f aca="false">L253</f>
        <v>0</v>
      </c>
      <c r="M252" s="22" t="n">
        <f aca="false">M253</f>
        <v>0</v>
      </c>
      <c r="N252" s="22" t="n">
        <f aca="false">N253</f>
        <v>0</v>
      </c>
      <c r="O252" s="22" t="n">
        <f aca="false">O253</f>
        <v>0</v>
      </c>
      <c r="P252" s="22" t="n">
        <f aca="false">P253</f>
        <v>0</v>
      </c>
    </row>
    <row r="253" s="40" customFormat="true" ht="39" hidden="false" customHeight="true" outlineLevel="0" collapsed="false">
      <c r="A253" s="14"/>
      <c r="B253" s="30"/>
      <c r="C253" s="19"/>
      <c r="D253" s="14" t="s">
        <v>52</v>
      </c>
      <c r="E253" s="22" t="n">
        <f aca="false">SUM(F253:P253)</f>
        <v>1019.5</v>
      </c>
      <c r="F253" s="22" t="n">
        <v>0</v>
      </c>
      <c r="G253" s="22" t="n">
        <v>0</v>
      </c>
      <c r="H253" s="22" t="n">
        <v>0</v>
      </c>
      <c r="I253" s="22" t="n">
        <v>1019.5</v>
      </c>
      <c r="J253" s="22" t="n">
        <v>0</v>
      </c>
      <c r="K253" s="22" t="n">
        <v>0</v>
      </c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0</v>
      </c>
    </row>
    <row r="254" s="40" customFormat="true" ht="21.75" hidden="false" customHeight="true" outlineLevel="0" collapsed="false">
      <c r="A254" s="14" t="n">
        <v>33</v>
      </c>
      <c r="B254" s="30" t="s">
        <v>233</v>
      </c>
      <c r="C254" s="19" t="s">
        <v>234</v>
      </c>
      <c r="D254" s="20" t="s">
        <v>29</v>
      </c>
      <c r="E254" s="22" t="n">
        <f aca="false">E255+E256</f>
        <v>3622.9</v>
      </c>
      <c r="F254" s="22" t="n">
        <f aca="false">F255+F256</f>
        <v>0</v>
      </c>
      <c r="G254" s="22" t="n">
        <f aca="false">G255+G256</f>
        <v>0</v>
      </c>
      <c r="H254" s="22" t="n">
        <f aca="false">H255+H256</f>
        <v>0</v>
      </c>
      <c r="I254" s="22" t="n">
        <f aca="false">I255+I256</f>
        <v>3622.9</v>
      </c>
      <c r="J254" s="22" t="n">
        <f aca="false">J255+J256</f>
        <v>0</v>
      </c>
      <c r="K254" s="22" t="n">
        <f aca="false">K255+K256</f>
        <v>0</v>
      </c>
      <c r="L254" s="22" t="n">
        <f aca="false">L255+L256</f>
        <v>0</v>
      </c>
      <c r="M254" s="22" t="n">
        <f aca="false">M255+M256</f>
        <v>0</v>
      </c>
      <c r="N254" s="22" t="n">
        <f aca="false">N255+N256</f>
        <v>0</v>
      </c>
      <c r="O254" s="22" t="n">
        <f aca="false">O255+O256</f>
        <v>0</v>
      </c>
      <c r="P254" s="22" t="n">
        <f aca="false">P255+P256</f>
        <v>0</v>
      </c>
    </row>
    <row r="255" s="40" customFormat="true" ht="17.1" hidden="false" customHeight="true" outlineLevel="0" collapsed="false">
      <c r="A255" s="14"/>
      <c r="B255" s="30"/>
      <c r="C255" s="19"/>
      <c r="D255" s="14" t="s">
        <v>139</v>
      </c>
      <c r="E255" s="22" t="n">
        <f aca="false">SUM(F255:P255)</f>
        <v>3586.6</v>
      </c>
      <c r="F255" s="22" t="n">
        <v>0</v>
      </c>
      <c r="G255" s="22" t="n">
        <v>0</v>
      </c>
      <c r="H255" s="22" t="n">
        <v>0</v>
      </c>
      <c r="I255" s="22" t="n">
        <v>3586.6</v>
      </c>
      <c r="J255" s="22" t="n">
        <v>0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</row>
    <row r="256" s="40" customFormat="true" ht="17.1" hidden="false" customHeight="true" outlineLevel="0" collapsed="false">
      <c r="A256" s="14"/>
      <c r="B256" s="30"/>
      <c r="C256" s="19"/>
      <c r="D256" s="14" t="s">
        <v>52</v>
      </c>
      <c r="E256" s="22" t="n">
        <f aca="false">SUM(F256:P256)</f>
        <v>36.3</v>
      </c>
      <c r="F256" s="22" t="n">
        <v>0</v>
      </c>
      <c r="G256" s="22" t="n">
        <v>0</v>
      </c>
      <c r="H256" s="22" t="n">
        <v>0</v>
      </c>
      <c r="I256" s="22" t="n">
        <v>36.3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</row>
    <row r="257" s="40" customFormat="true" ht="30" hidden="false" customHeight="true" outlineLevel="0" collapsed="false">
      <c r="A257" s="14" t="n">
        <v>34</v>
      </c>
      <c r="B257" s="30" t="s">
        <v>235</v>
      </c>
      <c r="C257" s="19" t="s">
        <v>236</v>
      </c>
      <c r="D257" s="20" t="s">
        <v>29</v>
      </c>
      <c r="E257" s="22" t="n">
        <f aca="false">E258+E259</f>
        <v>4472.4</v>
      </c>
      <c r="F257" s="22" t="n">
        <f aca="false">F258+F259</f>
        <v>0</v>
      </c>
      <c r="G257" s="22" t="n">
        <f aca="false">G258+G259</f>
        <v>0</v>
      </c>
      <c r="H257" s="22" t="n">
        <f aca="false">H258+H259</f>
        <v>0</v>
      </c>
      <c r="I257" s="22" t="n">
        <f aca="false">I258+I259</f>
        <v>4472.4</v>
      </c>
      <c r="J257" s="22" t="n">
        <f aca="false">J258+J259</f>
        <v>0</v>
      </c>
      <c r="K257" s="22" t="n">
        <f aca="false">K258+K259</f>
        <v>0</v>
      </c>
      <c r="L257" s="22" t="n">
        <f aca="false">L258+L259</f>
        <v>0</v>
      </c>
      <c r="M257" s="22" t="n">
        <f aca="false">M258+M259</f>
        <v>0</v>
      </c>
      <c r="N257" s="22" t="n">
        <f aca="false">N258+N259</f>
        <v>0</v>
      </c>
      <c r="O257" s="22" t="n">
        <f aca="false">O258+O259</f>
        <v>0</v>
      </c>
      <c r="P257" s="22" t="n">
        <f aca="false">P258+P259</f>
        <v>0</v>
      </c>
    </row>
    <row r="258" s="40" customFormat="true" ht="17.1" hidden="false" customHeight="true" outlineLevel="0" collapsed="false">
      <c r="A258" s="14"/>
      <c r="B258" s="30"/>
      <c r="C258" s="19"/>
      <c r="D258" s="14" t="s">
        <v>139</v>
      </c>
      <c r="E258" s="22" t="n">
        <f aca="false">SUM(F258:P258)</f>
        <v>4427.7</v>
      </c>
      <c r="F258" s="22" t="n">
        <v>0</v>
      </c>
      <c r="G258" s="22" t="n">
        <v>0</v>
      </c>
      <c r="H258" s="22" t="n">
        <v>0</v>
      </c>
      <c r="I258" s="22" t="n">
        <v>4427.7</v>
      </c>
      <c r="J258" s="22" t="n">
        <v>0</v>
      </c>
      <c r="K258" s="22" t="n">
        <v>0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</row>
    <row r="259" s="40" customFormat="true" ht="17.1" hidden="false" customHeight="true" outlineLevel="0" collapsed="false">
      <c r="A259" s="14"/>
      <c r="B259" s="30"/>
      <c r="C259" s="19"/>
      <c r="D259" s="14" t="s">
        <v>52</v>
      </c>
      <c r="E259" s="22" t="n">
        <f aca="false">SUM(F259:P259)</f>
        <v>44.7</v>
      </c>
      <c r="F259" s="22" t="n">
        <v>0</v>
      </c>
      <c r="G259" s="22" t="n">
        <v>0</v>
      </c>
      <c r="H259" s="22" t="n">
        <v>0</v>
      </c>
      <c r="I259" s="22" t="n">
        <v>44.7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</row>
    <row r="260" s="40" customFormat="true" ht="30" hidden="false" customHeight="true" outlineLevel="0" collapsed="false">
      <c r="A260" s="14" t="n">
        <v>35</v>
      </c>
      <c r="B260" s="30" t="s">
        <v>237</v>
      </c>
      <c r="C260" s="19" t="s">
        <v>238</v>
      </c>
      <c r="D260" s="20" t="s">
        <v>29</v>
      </c>
      <c r="E260" s="22" t="n">
        <f aca="false">E261+E262</f>
        <v>19708.7</v>
      </c>
      <c r="F260" s="22" t="n">
        <f aca="false">F261+F262</f>
        <v>0</v>
      </c>
      <c r="G260" s="22" t="n">
        <f aca="false">G261+G262</f>
        <v>0</v>
      </c>
      <c r="H260" s="22" t="n">
        <f aca="false">H261+H262</f>
        <v>0</v>
      </c>
      <c r="I260" s="22" t="n">
        <f aca="false">I261+I262</f>
        <v>12514.6</v>
      </c>
      <c r="J260" s="22" t="n">
        <f aca="false">J261+J262</f>
        <v>0</v>
      </c>
      <c r="K260" s="22" t="n">
        <f aca="false">K261+K262</f>
        <v>5524.5</v>
      </c>
      <c r="L260" s="22" t="n">
        <f aca="false">L261+L262</f>
        <v>1669.6</v>
      </c>
      <c r="M260" s="22" t="n">
        <f aca="false">M261+M262</f>
        <v>0</v>
      </c>
      <c r="N260" s="22" t="n">
        <f aca="false">N261+N262</f>
        <v>0</v>
      </c>
      <c r="O260" s="22" t="n">
        <f aca="false">O261+O262</f>
        <v>0</v>
      </c>
      <c r="P260" s="22" t="n">
        <f aca="false">P261+P262</f>
        <v>0</v>
      </c>
    </row>
    <row r="261" s="40" customFormat="true" ht="17.1" hidden="false" customHeight="true" outlineLevel="0" collapsed="false">
      <c r="A261" s="14"/>
      <c r="B261" s="30"/>
      <c r="C261" s="19"/>
      <c r="D261" s="14" t="s">
        <v>30</v>
      </c>
      <c r="E261" s="22" t="n">
        <f aca="false">SUM(F261:P261)</f>
        <v>19479.9</v>
      </c>
      <c r="F261" s="22" t="n">
        <v>0</v>
      </c>
      <c r="G261" s="22" t="n">
        <v>0</v>
      </c>
      <c r="H261" s="22" t="n">
        <v>0</v>
      </c>
      <c r="I261" s="22" t="n">
        <v>12389.4</v>
      </c>
      <c r="J261" s="22" t="n">
        <v>0</v>
      </c>
      <c r="K261" s="22" t="n">
        <f aca="false">7898.2-2453.5</f>
        <v>5444.7</v>
      </c>
      <c r="L261" s="22" t="n">
        <f aca="false">2351.1-705.3</f>
        <v>1645.8</v>
      </c>
      <c r="M261" s="22" t="n">
        <v>0</v>
      </c>
      <c r="N261" s="22" t="n">
        <v>0</v>
      </c>
      <c r="O261" s="22" t="n">
        <v>0</v>
      </c>
      <c r="P261" s="22" t="n">
        <v>0</v>
      </c>
    </row>
    <row r="262" s="40" customFormat="true" ht="17.1" hidden="false" customHeight="true" outlineLevel="0" collapsed="false">
      <c r="A262" s="14"/>
      <c r="B262" s="30"/>
      <c r="C262" s="19"/>
      <c r="D262" s="62" t="s">
        <v>31</v>
      </c>
      <c r="E262" s="22" t="n">
        <f aca="false">SUM(F262:P262)</f>
        <v>228.8</v>
      </c>
      <c r="F262" s="22" t="n">
        <v>0</v>
      </c>
      <c r="G262" s="22" t="n">
        <v>0</v>
      </c>
      <c r="H262" s="22" t="n">
        <v>0</v>
      </c>
      <c r="I262" s="62" t="n">
        <v>125.2</v>
      </c>
      <c r="J262" s="62" t="n">
        <v>0</v>
      </c>
      <c r="K262" s="62" t="n">
        <v>79.8</v>
      </c>
      <c r="L262" s="62" t="n">
        <v>23.8</v>
      </c>
      <c r="M262" s="22" t="n">
        <v>0</v>
      </c>
      <c r="N262" s="22" t="n">
        <v>0</v>
      </c>
      <c r="O262" s="22" t="n">
        <v>0</v>
      </c>
      <c r="P262" s="22" t="n">
        <v>0</v>
      </c>
    </row>
    <row r="263" s="40" customFormat="true" ht="24.75" hidden="false" customHeight="true" outlineLevel="0" collapsed="false">
      <c r="A263" s="14" t="n">
        <v>36</v>
      </c>
      <c r="B263" s="30" t="s">
        <v>239</v>
      </c>
      <c r="C263" s="19" t="s">
        <v>240</v>
      </c>
      <c r="D263" s="48" t="s">
        <v>29</v>
      </c>
      <c r="E263" s="22" t="n">
        <f aca="false">E264+E265</f>
        <v>2650</v>
      </c>
      <c r="F263" s="22" t="n">
        <f aca="false">F264+F265</f>
        <v>0</v>
      </c>
      <c r="G263" s="22" t="n">
        <f aca="false">G264+G265</f>
        <v>0</v>
      </c>
      <c r="H263" s="22" t="n">
        <f aca="false">H264+H265</f>
        <v>0</v>
      </c>
      <c r="I263" s="22" t="n">
        <f aca="false">I264+I265</f>
        <v>0</v>
      </c>
      <c r="J263" s="22" t="n">
        <f aca="false">J264+J265</f>
        <v>0</v>
      </c>
      <c r="K263" s="22" t="n">
        <f aca="false">K264+K265</f>
        <v>2650</v>
      </c>
      <c r="L263" s="22" t="n">
        <f aca="false">L264+L265</f>
        <v>0</v>
      </c>
      <c r="M263" s="22" t="n">
        <f aca="false">M264+M265</f>
        <v>0</v>
      </c>
      <c r="N263" s="22" t="n">
        <f aca="false">N264+N265</f>
        <v>0</v>
      </c>
      <c r="O263" s="22" t="n">
        <f aca="false">O264+O265</f>
        <v>0</v>
      </c>
      <c r="P263" s="22" t="n">
        <f aca="false">P264+P265</f>
        <v>0</v>
      </c>
    </row>
    <row r="264" s="40" customFormat="true" ht="17.1" hidden="false" customHeight="true" outlineLevel="0" collapsed="false">
      <c r="A264" s="14"/>
      <c r="B264" s="30"/>
      <c r="C264" s="19"/>
      <c r="D264" s="14" t="s">
        <v>30</v>
      </c>
      <c r="E264" s="22" t="n">
        <f aca="false">SUM(F264:P264)</f>
        <v>2613.5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14" t="n">
        <f aca="false">3613.5-1000</f>
        <v>2613.5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  <c r="EK264" s="64"/>
      <c r="EL264" s="64"/>
      <c r="EM264" s="64"/>
      <c r="EN264" s="64"/>
      <c r="EO264" s="64"/>
      <c r="EP264" s="64"/>
      <c r="EQ264" s="64"/>
      <c r="ER264" s="64"/>
      <c r="ES264" s="64"/>
      <c r="ET264" s="64"/>
      <c r="EU264" s="64"/>
      <c r="EV264" s="64"/>
      <c r="EW264" s="64"/>
      <c r="EX264" s="64"/>
      <c r="EY264" s="64"/>
      <c r="EZ264" s="64"/>
      <c r="FA264" s="64"/>
      <c r="FB264" s="64"/>
      <c r="FC264" s="64"/>
      <c r="FD264" s="64"/>
      <c r="FE264" s="64"/>
      <c r="FF264" s="64"/>
      <c r="FG264" s="64"/>
      <c r="FH264" s="64"/>
      <c r="FI264" s="64"/>
      <c r="FJ264" s="64"/>
      <c r="FK264" s="64"/>
      <c r="FL264" s="64"/>
      <c r="FM264" s="64"/>
      <c r="FN264" s="64"/>
      <c r="FO264" s="64"/>
      <c r="FP264" s="64"/>
      <c r="FQ264" s="64"/>
      <c r="FR264" s="64"/>
      <c r="FS264" s="64"/>
      <c r="FT264" s="64"/>
      <c r="FU264" s="64"/>
      <c r="FV264" s="64"/>
      <c r="FW264" s="64"/>
      <c r="FX264" s="64"/>
      <c r="FY264" s="64"/>
      <c r="FZ264" s="64"/>
      <c r="GA264" s="64"/>
      <c r="GB264" s="64"/>
      <c r="GC264" s="64"/>
      <c r="GD264" s="64"/>
      <c r="GE264" s="64"/>
      <c r="GF264" s="64"/>
      <c r="GG264" s="64"/>
      <c r="GH264" s="64"/>
      <c r="GI264" s="64"/>
      <c r="GJ264" s="64"/>
      <c r="GK264" s="64"/>
      <c r="GL264" s="64"/>
      <c r="GM264" s="64"/>
      <c r="GN264" s="64"/>
      <c r="GO264" s="64"/>
      <c r="GP264" s="64"/>
      <c r="GQ264" s="64"/>
      <c r="GR264" s="64"/>
      <c r="GS264" s="64"/>
      <c r="GT264" s="64"/>
      <c r="GU264" s="64"/>
      <c r="GV264" s="64"/>
      <c r="GW264" s="64"/>
      <c r="GX264" s="64"/>
      <c r="GY264" s="64"/>
      <c r="GZ264" s="64"/>
      <c r="HA264" s="64"/>
      <c r="HB264" s="64"/>
      <c r="HC264" s="64"/>
      <c r="HD264" s="64"/>
      <c r="HE264" s="64"/>
      <c r="HF264" s="64"/>
      <c r="HG264" s="64"/>
      <c r="HH264" s="64"/>
      <c r="HI264" s="64"/>
      <c r="HJ264" s="64"/>
      <c r="HK264" s="64"/>
      <c r="HL264" s="64"/>
      <c r="HM264" s="64"/>
      <c r="HN264" s="64"/>
      <c r="HO264" s="64"/>
      <c r="HP264" s="64"/>
      <c r="HQ264" s="64"/>
      <c r="HR264" s="64"/>
      <c r="HS264" s="64"/>
      <c r="HT264" s="64"/>
      <c r="HU264" s="64"/>
      <c r="HV264" s="64"/>
      <c r="HW264" s="64"/>
      <c r="HX264" s="64"/>
      <c r="HY264" s="64"/>
      <c r="HZ264" s="64"/>
      <c r="IA264" s="64"/>
      <c r="IB264" s="64"/>
      <c r="IC264" s="64"/>
      <c r="ID264" s="64"/>
      <c r="IE264" s="64"/>
      <c r="IF264" s="64"/>
      <c r="IG264" s="64"/>
      <c r="IH264" s="64"/>
      <c r="II264" s="64"/>
      <c r="IJ264" s="64"/>
      <c r="IK264" s="64"/>
      <c r="IL264" s="64"/>
      <c r="IM264" s="64"/>
      <c r="IN264" s="64"/>
      <c r="IO264" s="64"/>
      <c r="IP264" s="64"/>
      <c r="IQ264" s="64"/>
      <c r="IR264" s="64"/>
      <c r="IS264" s="64"/>
      <c r="IT264" s="64"/>
      <c r="IU264" s="64"/>
    </row>
    <row r="265" s="40" customFormat="true" ht="17.1" hidden="false" customHeight="true" outlineLevel="0" collapsed="false">
      <c r="A265" s="14"/>
      <c r="B265" s="30"/>
      <c r="C265" s="19"/>
      <c r="D265" s="65" t="s">
        <v>52</v>
      </c>
      <c r="E265" s="22" t="n">
        <f aca="false">SUM(F265:P265)</f>
        <v>36.5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65" t="n">
        <v>36.5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</row>
    <row r="266" s="40" customFormat="true" ht="35.25" hidden="false" customHeight="true" outlineLevel="0" collapsed="false">
      <c r="A266" s="66" t="n">
        <v>37</v>
      </c>
      <c r="B266" s="30" t="s">
        <v>241</v>
      </c>
      <c r="C266" s="19" t="s">
        <v>178</v>
      </c>
      <c r="D266" s="20" t="s">
        <v>29</v>
      </c>
      <c r="E266" s="22" t="n">
        <f aca="false">E267</f>
        <v>2768.6</v>
      </c>
      <c r="F266" s="22" t="n">
        <f aca="false">F267</f>
        <v>0</v>
      </c>
      <c r="G266" s="22" t="n">
        <f aca="false">G267</f>
        <v>0</v>
      </c>
      <c r="H266" s="22" t="n">
        <f aca="false">H267</f>
        <v>0</v>
      </c>
      <c r="I266" s="22" t="n">
        <f aca="false">I267</f>
        <v>401.1</v>
      </c>
      <c r="J266" s="22" t="n">
        <f aca="false">J267</f>
        <v>2367.5</v>
      </c>
      <c r="K266" s="22" t="n">
        <f aca="false">K267</f>
        <v>0</v>
      </c>
      <c r="L266" s="22" t="n">
        <f aca="false">L267</f>
        <v>0</v>
      </c>
      <c r="M266" s="22" t="n">
        <f aca="false">M267</f>
        <v>0</v>
      </c>
      <c r="N266" s="22" t="n">
        <f aca="false">N267</f>
        <v>0</v>
      </c>
      <c r="O266" s="22" t="n">
        <f aca="false">O267</f>
        <v>0</v>
      </c>
      <c r="P266" s="22" t="n">
        <f aca="false">P267</f>
        <v>0</v>
      </c>
    </row>
    <row r="267" s="40" customFormat="true" ht="17.1" hidden="false" customHeight="true" outlineLevel="0" collapsed="false">
      <c r="A267" s="66"/>
      <c r="B267" s="30"/>
      <c r="C267" s="19"/>
      <c r="D267" s="62" t="s">
        <v>31</v>
      </c>
      <c r="E267" s="22" t="n">
        <f aca="false">SUM(F267:P267)</f>
        <v>2768.6</v>
      </c>
      <c r="F267" s="22" t="n">
        <v>0</v>
      </c>
      <c r="G267" s="22" t="n">
        <v>0</v>
      </c>
      <c r="H267" s="22" t="n">
        <v>0</v>
      </c>
      <c r="I267" s="67" t="n">
        <v>401.1</v>
      </c>
      <c r="J267" s="22" t="n">
        <v>2367.5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</row>
    <row r="268" s="40" customFormat="true" ht="35.25" hidden="false" customHeight="true" outlineLevel="0" collapsed="false">
      <c r="A268" s="66" t="n">
        <v>38</v>
      </c>
      <c r="B268" s="30" t="s">
        <v>242</v>
      </c>
      <c r="C268" s="19" t="s">
        <v>243</v>
      </c>
      <c r="D268" s="20" t="s">
        <v>29</v>
      </c>
      <c r="E268" s="22" t="n">
        <f aca="false">E270</f>
        <v>534</v>
      </c>
      <c r="F268" s="22" t="n">
        <f aca="false">F269+F270</f>
        <v>0</v>
      </c>
      <c r="G268" s="22" t="n">
        <f aca="false">G269+G270</f>
        <v>0</v>
      </c>
      <c r="H268" s="22" t="n">
        <f aca="false">H269+H270</f>
        <v>0</v>
      </c>
      <c r="I268" s="22" t="n">
        <f aca="false">I269+I270</f>
        <v>0</v>
      </c>
      <c r="J268" s="22" t="n">
        <f aca="false">J269+J270</f>
        <v>0</v>
      </c>
      <c r="K268" s="22" t="n">
        <f aca="false">K269+K270</f>
        <v>0</v>
      </c>
      <c r="L268" s="22" t="n">
        <f aca="false">L269+L270</f>
        <v>53400</v>
      </c>
      <c r="M268" s="22" t="n">
        <f aca="false">M269+M270</f>
        <v>0</v>
      </c>
      <c r="N268" s="22" t="n">
        <f aca="false">N269+N270</f>
        <v>0</v>
      </c>
      <c r="O268" s="22" t="n">
        <f aca="false">O269+O270</f>
        <v>0</v>
      </c>
      <c r="P268" s="22" t="n">
        <f aca="false">P269+P270</f>
        <v>0</v>
      </c>
    </row>
    <row r="269" s="40" customFormat="true" ht="17.25" hidden="false" customHeight="true" outlineLevel="0" collapsed="false">
      <c r="A269" s="66"/>
      <c r="B269" s="30"/>
      <c r="C269" s="19"/>
      <c r="D269" s="14" t="s">
        <v>30</v>
      </c>
      <c r="E269" s="22" t="n">
        <f aca="false">F269+G269+H269+I269+J269+K269+L269+M269+N269+O269+P269</f>
        <v>52866</v>
      </c>
      <c r="F269" s="22" t="n">
        <v>0</v>
      </c>
      <c r="G269" s="22" t="n">
        <v>0</v>
      </c>
      <c r="H269" s="22" t="n">
        <v>0</v>
      </c>
      <c r="I269" s="26" t="n">
        <v>0</v>
      </c>
      <c r="J269" s="22" t="n">
        <v>0</v>
      </c>
      <c r="K269" s="22" t="n">
        <v>0</v>
      </c>
      <c r="L269" s="22" t="n">
        <v>52866</v>
      </c>
      <c r="M269" s="22" t="n">
        <v>0</v>
      </c>
      <c r="N269" s="22" t="n">
        <v>0</v>
      </c>
      <c r="O269" s="22" t="n">
        <v>0</v>
      </c>
      <c r="P269" s="22" t="n">
        <v>0</v>
      </c>
    </row>
    <row r="270" s="40" customFormat="true" ht="17.25" hidden="false" customHeight="true" outlineLevel="0" collapsed="false">
      <c r="A270" s="66"/>
      <c r="B270" s="30"/>
      <c r="C270" s="19"/>
      <c r="D270" s="62" t="s">
        <v>31</v>
      </c>
      <c r="E270" s="22" t="n">
        <f aca="false">SUM(F270:P270)</f>
        <v>534</v>
      </c>
      <c r="F270" s="22" t="n">
        <v>0</v>
      </c>
      <c r="G270" s="22" t="n">
        <v>0</v>
      </c>
      <c r="H270" s="22" t="n">
        <v>0</v>
      </c>
      <c r="I270" s="67" t="n">
        <v>0</v>
      </c>
      <c r="J270" s="22" t="n">
        <v>0</v>
      </c>
      <c r="K270" s="22" t="n">
        <v>0</v>
      </c>
      <c r="L270" s="22" t="n">
        <v>534</v>
      </c>
      <c r="M270" s="22" t="n">
        <v>0</v>
      </c>
      <c r="N270" s="22" t="n">
        <v>0</v>
      </c>
      <c r="O270" s="22" t="n">
        <v>0</v>
      </c>
      <c r="P270" s="22" t="n">
        <v>0</v>
      </c>
    </row>
    <row r="271" s="40" customFormat="true" ht="29.25" hidden="false" customHeight="true" outlineLevel="0" collapsed="false">
      <c r="A271" s="66" t="n">
        <v>39</v>
      </c>
      <c r="B271" s="30" t="s">
        <v>244</v>
      </c>
      <c r="C271" s="19" t="s">
        <v>164</v>
      </c>
      <c r="D271" s="20" t="s">
        <v>29</v>
      </c>
      <c r="E271" s="22" t="n">
        <v>4247.6</v>
      </c>
      <c r="F271" s="22" t="n">
        <f aca="false">F272+F273</f>
        <v>0</v>
      </c>
      <c r="G271" s="22" t="n">
        <f aca="false">G272+G273</f>
        <v>0</v>
      </c>
      <c r="H271" s="22" t="n">
        <f aca="false">H272+H273</f>
        <v>0</v>
      </c>
      <c r="I271" s="22" t="n">
        <f aca="false">I272+I273</f>
        <v>0</v>
      </c>
      <c r="J271" s="22" t="n">
        <f aca="false">J272+J273</f>
        <v>0</v>
      </c>
      <c r="K271" s="22" t="n">
        <f aca="false">K272+K273</f>
        <v>0</v>
      </c>
      <c r="L271" s="22" t="n">
        <f aca="false">L272+L273</f>
        <v>4247.6</v>
      </c>
      <c r="M271" s="22" t="n">
        <f aca="false">M272+M273</f>
        <v>0</v>
      </c>
      <c r="N271" s="22" t="n">
        <f aca="false">N272+N273</f>
        <v>0</v>
      </c>
      <c r="O271" s="22" t="n">
        <f aca="false">O272+O273</f>
        <v>0</v>
      </c>
      <c r="P271" s="22" t="n">
        <f aca="false">P272+P273</f>
        <v>0</v>
      </c>
    </row>
    <row r="272" s="40" customFormat="true" ht="17.25" hidden="false" customHeight="true" outlineLevel="0" collapsed="false">
      <c r="A272" s="66"/>
      <c r="B272" s="30"/>
      <c r="C272" s="19"/>
      <c r="D272" s="14" t="s">
        <v>30</v>
      </c>
      <c r="E272" s="22" t="n">
        <f aca="false">F272+G272+H272+I272+J272+K272+L272+M272+N272+O272+P272</f>
        <v>4187.2</v>
      </c>
      <c r="F272" s="22" t="n">
        <v>0</v>
      </c>
      <c r="G272" s="22" t="n">
        <v>0</v>
      </c>
      <c r="H272" s="22" t="n">
        <v>0</v>
      </c>
      <c r="I272" s="26" t="n">
        <v>0</v>
      </c>
      <c r="J272" s="22" t="n">
        <v>0</v>
      </c>
      <c r="K272" s="22" t="n">
        <v>0</v>
      </c>
      <c r="L272" s="22" t="n">
        <f aca="false">5979.6-1792.4</f>
        <v>4187.2</v>
      </c>
      <c r="M272" s="22" t="n">
        <v>0</v>
      </c>
      <c r="N272" s="22" t="n">
        <v>0</v>
      </c>
      <c r="O272" s="22" t="n">
        <v>0</v>
      </c>
      <c r="P272" s="22" t="n">
        <v>0</v>
      </c>
    </row>
    <row r="273" s="40" customFormat="true" ht="17.25" hidden="false" customHeight="true" outlineLevel="0" collapsed="false">
      <c r="A273" s="66"/>
      <c r="B273" s="30"/>
      <c r="C273" s="19"/>
      <c r="D273" s="62" t="s">
        <v>31</v>
      </c>
      <c r="E273" s="22" t="n">
        <f aca="false">SUM(F273:P273)</f>
        <v>60.4</v>
      </c>
      <c r="F273" s="22" t="n">
        <v>0</v>
      </c>
      <c r="G273" s="22" t="n">
        <v>0</v>
      </c>
      <c r="H273" s="22" t="n">
        <v>0</v>
      </c>
      <c r="I273" s="67" t="n">
        <v>0</v>
      </c>
      <c r="J273" s="22" t="n">
        <v>0</v>
      </c>
      <c r="K273" s="22" t="n">
        <v>0</v>
      </c>
      <c r="L273" s="22" t="n">
        <v>60.4</v>
      </c>
      <c r="M273" s="22" t="n">
        <v>0</v>
      </c>
      <c r="N273" s="22" t="n">
        <v>0</v>
      </c>
      <c r="O273" s="22" t="n">
        <v>0</v>
      </c>
      <c r="P273" s="22" t="n">
        <v>0</v>
      </c>
    </row>
    <row r="274" s="40" customFormat="true" ht="29.25" hidden="false" customHeight="true" outlineLevel="0" collapsed="false">
      <c r="A274" s="66" t="n">
        <v>40</v>
      </c>
      <c r="B274" s="30" t="s">
        <v>245</v>
      </c>
      <c r="C274" s="19" t="s">
        <v>164</v>
      </c>
      <c r="D274" s="20" t="s">
        <v>29</v>
      </c>
      <c r="E274" s="22" t="n">
        <f aca="false">E276</f>
        <v>93.2</v>
      </c>
      <c r="F274" s="22" t="n">
        <f aca="false">F275+F276</f>
        <v>0</v>
      </c>
      <c r="G274" s="22" t="n">
        <f aca="false">G275+G276</f>
        <v>0</v>
      </c>
      <c r="H274" s="22" t="n">
        <f aca="false">H275+H276</f>
        <v>0</v>
      </c>
      <c r="I274" s="22" t="n">
        <f aca="false">I275+I276</f>
        <v>0</v>
      </c>
      <c r="J274" s="22" t="n">
        <f aca="false">J275+J276</f>
        <v>93.2</v>
      </c>
      <c r="K274" s="22" t="n">
        <f aca="false">K275+K276</f>
        <v>0</v>
      </c>
      <c r="L274" s="22" t="n">
        <f aca="false">L275+L276</f>
        <v>0</v>
      </c>
      <c r="M274" s="22" t="n">
        <f aca="false">M275+M276</f>
        <v>0</v>
      </c>
      <c r="N274" s="22" t="n">
        <f aca="false">N275+N276</f>
        <v>0</v>
      </c>
      <c r="O274" s="22" t="n">
        <f aca="false">O275+O276</f>
        <v>0</v>
      </c>
      <c r="P274" s="22" t="n">
        <f aca="false">P275+P276</f>
        <v>0</v>
      </c>
    </row>
    <row r="275" s="40" customFormat="true" ht="17.25" hidden="false" customHeight="true" outlineLevel="0" collapsed="false">
      <c r="A275" s="66"/>
      <c r="B275" s="30"/>
      <c r="C275" s="19"/>
      <c r="D275" s="14" t="s">
        <v>30</v>
      </c>
      <c r="E275" s="22" t="n">
        <f aca="false">F275+G275+H275+I275+J275+K275+L275+M275+N275+O275+P275</f>
        <v>0</v>
      </c>
      <c r="F275" s="22" t="n">
        <v>0</v>
      </c>
      <c r="G275" s="22" t="n">
        <v>0</v>
      </c>
      <c r="H275" s="22" t="n">
        <v>0</v>
      </c>
      <c r="I275" s="26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</row>
    <row r="276" s="40" customFormat="true" ht="17.25" hidden="false" customHeight="true" outlineLevel="0" collapsed="false">
      <c r="A276" s="66"/>
      <c r="B276" s="30"/>
      <c r="C276" s="19"/>
      <c r="D276" s="62" t="s">
        <v>31</v>
      </c>
      <c r="E276" s="22" t="n">
        <f aca="false">SUM(F276:P276)</f>
        <v>93.2</v>
      </c>
      <c r="F276" s="22" t="n">
        <v>0</v>
      </c>
      <c r="G276" s="22" t="n">
        <v>0</v>
      </c>
      <c r="H276" s="22" t="n">
        <v>0</v>
      </c>
      <c r="I276" s="67" t="n">
        <v>0</v>
      </c>
      <c r="J276" s="22" t="n">
        <v>93.2</v>
      </c>
      <c r="K276" s="22" t="n">
        <v>0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</row>
    <row r="277" s="40" customFormat="true" ht="29.25" hidden="false" customHeight="true" outlineLevel="0" collapsed="false">
      <c r="A277" s="66" t="n">
        <v>41</v>
      </c>
      <c r="B277" s="30" t="s">
        <v>246</v>
      </c>
      <c r="C277" s="19" t="s">
        <v>164</v>
      </c>
      <c r="D277" s="20" t="s">
        <v>29</v>
      </c>
      <c r="E277" s="22" t="n">
        <f aca="false">E279</f>
        <v>87.3</v>
      </c>
      <c r="F277" s="22" t="n">
        <f aca="false">F278+F279</f>
        <v>0</v>
      </c>
      <c r="G277" s="22" t="n">
        <f aca="false">G278+G279</f>
        <v>0</v>
      </c>
      <c r="H277" s="22" t="n">
        <f aca="false">H278+H279</f>
        <v>0</v>
      </c>
      <c r="I277" s="22" t="n">
        <f aca="false">I278+I279</f>
        <v>0</v>
      </c>
      <c r="J277" s="22" t="n">
        <f aca="false">J278+J279</f>
        <v>87.3</v>
      </c>
      <c r="K277" s="22" t="n">
        <f aca="false">K278+K279</f>
        <v>0</v>
      </c>
      <c r="L277" s="22" t="n">
        <f aca="false">L278+L279</f>
        <v>0</v>
      </c>
      <c r="M277" s="22" t="n">
        <f aca="false">M278+M279</f>
        <v>0</v>
      </c>
      <c r="N277" s="22" t="n">
        <f aca="false">N278+N279</f>
        <v>0</v>
      </c>
      <c r="O277" s="22" t="n">
        <f aca="false">O278+O279</f>
        <v>0</v>
      </c>
      <c r="P277" s="22" t="n">
        <f aca="false">P278+P279</f>
        <v>0</v>
      </c>
    </row>
    <row r="278" s="40" customFormat="true" ht="17.25" hidden="false" customHeight="true" outlineLevel="0" collapsed="false">
      <c r="A278" s="66"/>
      <c r="B278" s="30"/>
      <c r="C278" s="19"/>
      <c r="D278" s="14" t="s">
        <v>30</v>
      </c>
      <c r="E278" s="22" t="n">
        <f aca="false">F278+G278+H278+I278+J278+K278+L278+M278+N278+O278+P278</f>
        <v>0</v>
      </c>
      <c r="F278" s="22" t="n">
        <v>0</v>
      </c>
      <c r="G278" s="22" t="n">
        <v>0</v>
      </c>
      <c r="H278" s="22" t="n">
        <v>0</v>
      </c>
      <c r="I278" s="26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</row>
    <row r="279" s="40" customFormat="true" ht="17.25" hidden="false" customHeight="true" outlineLevel="0" collapsed="false">
      <c r="A279" s="66"/>
      <c r="B279" s="30"/>
      <c r="C279" s="19"/>
      <c r="D279" s="62" t="s">
        <v>31</v>
      </c>
      <c r="E279" s="22" t="n">
        <f aca="false">SUM(F279:P279)</f>
        <v>87.3</v>
      </c>
      <c r="F279" s="22" t="n">
        <v>0</v>
      </c>
      <c r="G279" s="22" t="n">
        <v>0</v>
      </c>
      <c r="H279" s="22" t="n">
        <v>0</v>
      </c>
      <c r="I279" s="67" t="n">
        <v>0</v>
      </c>
      <c r="J279" s="22" t="n">
        <v>87.3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</row>
    <row r="280" s="40" customFormat="true" ht="29.25" hidden="false" customHeight="true" outlineLevel="0" collapsed="false">
      <c r="A280" s="66" t="n">
        <v>42</v>
      </c>
      <c r="B280" s="30" t="s">
        <v>247</v>
      </c>
      <c r="C280" s="19" t="s">
        <v>164</v>
      </c>
      <c r="D280" s="20" t="s">
        <v>29</v>
      </c>
      <c r="E280" s="22" t="n">
        <f aca="false">E282</f>
        <v>77.4</v>
      </c>
      <c r="F280" s="22" t="n">
        <f aca="false">F281+F282</f>
        <v>0</v>
      </c>
      <c r="G280" s="22" t="n">
        <f aca="false">G281+G282</f>
        <v>0</v>
      </c>
      <c r="H280" s="22" t="n">
        <f aca="false">H281+H282</f>
        <v>0</v>
      </c>
      <c r="I280" s="22" t="n">
        <f aca="false">I281+I282</f>
        <v>0</v>
      </c>
      <c r="J280" s="22" t="n">
        <f aca="false">J281+J282</f>
        <v>77.4</v>
      </c>
      <c r="K280" s="22" t="n">
        <f aca="false">K281+K282</f>
        <v>0</v>
      </c>
      <c r="L280" s="22" t="n">
        <f aca="false">L281+L282</f>
        <v>0</v>
      </c>
      <c r="M280" s="22" t="n">
        <f aca="false">M281+M282</f>
        <v>0</v>
      </c>
      <c r="N280" s="22" t="n">
        <f aca="false">N281+N282</f>
        <v>0</v>
      </c>
      <c r="O280" s="22" t="n">
        <f aca="false">O281+O282</f>
        <v>0</v>
      </c>
      <c r="P280" s="22" t="n">
        <f aca="false">P281+P282</f>
        <v>0</v>
      </c>
    </row>
    <row r="281" s="40" customFormat="true" ht="17.25" hidden="false" customHeight="true" outlineLevel="0" collapsed="false">
      <c r="A281" s="66"/>
      <c r="B281" s="30"/>
      <c r="C281" s="19"/>
      <c r="D281" s="14" t="s">
        <v>30</v>
      </c>
      <c r="E281" s="22" t="n">
        <f aca="false">F281+G281+H281+I281+J281+K281+L281+M281+N281+O281+P281</f>
        <v>0</v>
      </c>
      <c r="F281" s="22" t="n">
        <v>0</v>
      </c>
      <c r="G281" s="22" t="n">
        <v>0</v>
      </c>
      <c r="H281" s="22" t="n">
        <v>0</v>
      </c>
      <c r="I281" s="26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</row>
    <row r="282" s="40" customFormat="true" ht="17.25" hidden="false" customHeight="true" outlineLevel="0" collapsed="false">
      <c r="A282" s="66"/>
      <c r="B282" s="30"/>
      <c r="C282" s="19"/>
      <c r="D282" s="62" t="s">
        <v>31</v>
      </c>
      <c r="E282" s="22" t="n">
        <f aca="false">SUM(F282:P282)</f>
        <v>77.4</v>
      </c>
      <c r="F282" s="22" t="n">
        <v>0</v>
      </c>
      <c r="G282" s="22" t="n">
        <v>0</v>
      </c>
      <c r="H282" s="22" t="n">
        <v>0</v>
      </c>
      <c r="I282" s="67" t="n">
        <v>0</v>
      </c>
      <c r="J282" s="22" t="n">
        <v>77.4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</row>
    <row r="283" s="40" customFormat="true" ht="29.25" hidden="false" customHeight="true" outlineLevel="0" collapsed="false">
      <c r="A283" s="66" t="n">
        <v>43</v>
      </c>
      <c r="B283" s="30" t="s">
        <v>248</v>
      </c>
      <c r="C283" s="19" t="s">
        <v>164</v>
      </c>
      <c r="D283" s="20" t="s">
        <v>29</v>
      </c>
      <c r="E283" s="22" t="n">
        <f aca="false">E285</f>
        <v>1389</v>
      </c>
      <c r="F283" s="22" t="n">
        <f aca="false">F284+F285</f>
        <v>0</v>
      </c>
      <c r="G283" s="22" t="n">
        <f aca="false">G284+G285</f>
        <v>0</v>
      </c>
      <c r="H283" s="22" t="n">
        <f aca="false">H284+H285</f>
        <v>0</v>
      </c>
      <c r="I283" s="22" t="n">
        <f aca="false">I284+I285</f>
        <v>0</v>
      </c>
      <c r="J283" s="22" t="n">
        <f aca="false">J284+J285</f>
        <v>1389</v>
      </c>
      <c r="K283" s="22" t="n">
        <f aca="false">K284+K285</f>
        <v>0</v>
      </c>
      <c r="L283" s="22" t="n">
        <f aca="false">L284+L285</f>
        <v>0</v>
      </c>
      <c r="M283" s="22" t="n">
        <f aca="false">M284+M285</f>
        <v>0</v>
      </c>
      <c r="N283" s="22" t="n">
        <f aca="false">N284+N285</f>
        <v>0</v>
      </c>
      <c r="O283" s="22" t="n">
        <f aca="false">O284+O285</f>
        <v>0</v>
      </c>
      <c r="P283" s="22" t="n">
        <f aca="false">P284+P285</f>
        <v>0</v>
      </c>
    </row>
    <row r="284" s="40" customFormat="true" ht="17.25" hidden="false" customHeight="true" outlineLevel="0" collapsed="false">
      <c r="A284" s="66"/>
      <c r="B284" s="30"/>
      <c r="C284" s="19"/>
      <c r="D284" s="14" t="s">
        <v>30</v>
      </c>
      <c r="E284" s="22" t="n">
        <f aca="false">F284+G284+H284+I284+J284+K284+L284+M284+N284+O284+P284</f>
        <v>0</v>
      </c>
      <c r="F284" s="22" t="n">
        <v>0</v>
      </c>
      <c r="G284" s="22" t="n">
        <v>0</v>
      </c>
      <c r="H284" s="22" t="n">
        <v>0</v>
      </c>
      <c r="I284" s="26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68"/>
      <c r="R284" s="68"/>
      <c r="S284" s="68"/>
    </row>
    <row r="285" s="40" customFormat="true" ht="17.25" hidden="false" customHeight="true" outlineLevel="0" collapsed="false">
      <c r="A285" s="66"/>
      <c r="B285" s="30"/>
      <c r="C285" s="19"/>
      <c r="D285" s="62" t="s">
        <v>31</v>
      </c>
      <c r="E285" s="22" t="n">
        <f aca="false">SUM(F285:P285)</f>
        <v>1389</v>
      </c>
      <c r="F285" s="22" t="n">
        <v>0</v>
      </c>
      <c r="G285" s="22" t="n">
        <v>0</v>
      </c>
      <c r="H285" s="22" t="n">
        <v>0</v>
      </c>
      <c r="I285" s="67" t="n">
        <v>0</v>
      </c>
      <c r="J285" s="22" t="n">
        <v>1389</v>
      </c>
      <c r="K285" s="22" t="n">
        <v>0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68"/>
    </row>
    <row r="286" customFormat="false" ht="16.5" hidden="false" customHeight="true" outlineLevel="0" collapsed="false">
      <c r="A286" s="14"/>
      <c r="B286" s="69" t="s">
        <v>249</v>
      </c>
      <c r="C286" s="70"/>
      <c r="D286" s="22"/>
      <c r="E286" s="22" t="n">
        <f aca="false">SUM(E287:E288)</f>
        <v>193470.7</v>
      </c>
      <c r="F286" s="22" t="n">
        <f aca="false">SUM(F287:F288)</f>
        <v>17533</v>
      </c>
      <c r="G286" s="22" t="n">
        <f aca="false">SUM(G287:G288)</f>
        <v>12790.2</v>
      </c>
      <c r="H286" s="22" t="n">
        <f aca="false">SUM(H287:H288)</f>
        <v>30223.4</v>
      </c>
      <c r="I286" s="22" t="n">
        <f aca="false">SUM(I287:I288)</f>
        <v>40323.3</v>
      </c>
      <c r="J286" s="22" t="n">
        <f aca="false">SUM(J287:J288)</f>
        <v>18762.3</v>
      </c>
      <c r="K286" s="22" t="n">
        <f aca="false">SUM(K287:K288)</f>
        <v>10173.7</v>
      </c>
      <c r="L286" s="22" t="n">
        <f aca="false">SUM(L287:L288)</f>
        <v>63574.8</v>
      </c>
      <c r="M286" s="22" t="n">
        <f aca="false">SUM(M287:M288)</f>
        <v>21</v>
      </c>
      <c r="N286" s="22" t="n">
        <f aca="false">SUM(N287:N288)</f>
        <v>22</v>
      </c>
      <c r="O286" s="22" t="n">
        <f aca="false">SUM(O287:O288)</f>
        <v>23</v>
      </c>
      <c r="P286" s="22" t="n">
        <f aca="false">SUM(P287:P288)</f>
        <v>24</v>
      </c>
      <c r="Q286" s="58"/>
    </row>
    <row r="287" customFormat="false" ht="16.5" hidden="false" customHeight="true" outlineLevel="0" collapsed="false">
      <c r="A287" s="14"/>
      <c r="B287" s="11" t="s">
        <v>39</v>
      </c>
      <c r="C287" s="71"/>
      <c r="D287" s="22"/>
      <c r="E287" s="22" t="n">
        <f aca="false">E168+E170+E172+E174+E176+E178+E180+E183+E186+E189+E192+E195+E198+E201+E204+E207+E210+E213+E216+E218+E220+E223+E226+E229+E232+E235+E238+E241+E244+E247+E251+E253+E256+E259+E262+E265+E267+E270+E273+E276+E279+E282+E285</f>
        <v>61556.7</v>
      </c>
      <c r="F287" s="22" t="n">
        <f aca="false">F168+F170+F172+F174+F176+F178+F180+F183+F186+F189+F192+F195+F198+F201+F204+F207+F210+F213+F216+F218+F220+F223+F226+F229+F232+F235+F238+F241+F244+F247+F251+F253+F256+F259+F262+F265+F267+F270+F273+F276+F279+F282+F285</f>
        <v>6534</v>
      </c>
      <c r="G287" s="22" t="n">
        <f aca="false">G168+G170+G172+G174+G176+G178+G180+G183+G186+G189+G192+G195+G198+G201+G204+G207+G210+G213+G216+G218+G220+G223+G226+G229+G232+G235+G238+G241+G244+G247+G251+G253+G256+G259+G262+G265+G267+G270+G273+G276+G279+G282+G285</f>
        <v>2409.2</v>
      </c>
      <c r="H287" s="22" t="n">
        <f aca="false">H168+H170+H172+H174+H176+H178+H180+H183+H186+H189+H192+H195+H198+H201+H204+H207+H210+H213+H216+H218+H220+H223+H226+H229+H232+H235+H238+H241+H244+H247+H251+H253+H256+H259+H262+H265+H267+H270+H273+H276+H279+H282+H285</f>
        <v>27562.1</v>
      </c>
      <c r="I287" s="22" t="n">
        <f aca="false">I168+I170+I172+I174+I176+I178+I180+I183+I186+I189+I192+I195+I198+I201+I204+I207+I210+I213+I216+I218+I220+I223+I226+I229+I232+I235+I238+I241+I244+I247+I251+I253+I256+I259+I262+I265+I267+I270+I273+I276+I279+I282+I285</f>
        <v>19919.6</v>
      </c>
      <c r="J287" s="22" t="n">
        <f aca="false">J168+J170+J172+J174+J176+J178+J180+J183+J186+J189+J192+J195+J198+J201+J204+J207+J210+J213+J216+J218+J220+J223+J226+J229+J232+J235+J238+J241+J244+J247+J251+J253+J256+J259+J262+J265+J267+J270+J273+J276+J279+J282+J285</f>
        <v>4179.8</v>
      </c>
      <c r="K287" s="22" t="n">
        <f aca="false">K168+K170+K172+K174+K176+K178+K180+K183+K186+K189+K192+K195+K198+K201+K204+K207+K210+K213+K216+K218+K220+K223+K226+K229+K232+K235+K238+K241+K244+K247+K251+K253+K256+K259+K262+K265+K267+K270+K273+K276+K279+K282+K285</f>
        <v>163.5</v>
      </c>
      <c r="L287" s="22" t="n">
        <f aca="false">L168+L170+L172+L174+L176+L178+L180+L183+L186+L189+L192+L195+L198+L201+L204+L207+L210+L213+L216+L218+L220+L223+L226+L229+L232+L235+L238+L241+L244+L247+L251+L253+L256+L259+L262+L265+L267+L270+L273+L276+L279+L282+L285</f>
        <v>698.5</v>
      </c>
      <c r="M287" s="22" t="n">
        <f aca="false">M168+M170+M172+M174+M176+M178+M180+M183+M186+M189+M192+M195+M198+M201+M204+M207+M210+M213+M216+M218+M220+M223+M226+M229+M232+M235+M238+M241+M244+M247+M251+M253+M256+M259+M262+M265+M267+M270+M273+M276+M279+M282+M285</f>
        <v>21</v>
      </c>
      <c r="N287" s="22" t="n">
        <f aca="false">N168+N170+N172+N174+N176+N178+N180+N183+N186+N189+N192+N195+N198+N201+N204+N207+N210+N213+N216+N218+N220+N223+N226+N229+N232+N235+N238+N241+N244+N247+N251+N253+N256+N259+N262+N265+N267+N270+N273+N276+N279+N282+N285</f>
        <v>22</v>
      </c>
      <c r="O287" s="22" t="n">
        <f aca="false">O168+O170+O172+O174+O176+O178+O180+O183+O186+O189+O192+O195+O198+O201+O204+O207+O210+O213+O216+O218+O220+O223+O226+O229+O232+O235+O238+O241+O244+O247+O251+O253+O256+O259+O262+O265+O267+O270+O273+O276+O279+O282+O285</f>
        <v>23</v>
      </c>
      <c r="P287" s="22" t="n">
        <f aca="false">P168+P170+P172+P174+P176+P178+P180+P183+P186+P189+P192+P195+P198+P201+P204+P207+P210+P213+P216+P218+P220+P223+P226+P229+P232+P235+P238+P241+P244+P247+P251+P253+P256+P259+P262+P265+P267+P270+P273+P276+P279+P282+P285</f>
        <v>24</v>
      </c>
      <c r="Q287" s="58"/>
    </row>
    <row r="288" customFormat="false" ht="16.5" hidden="false" customHeight="true" outlineLevel="0" collapsed="false">
      <c r="A288" s="14"/>
      <c r="B288" s="11" t="s">
        <v>40</v>
      </c>
      <c r="C288" s="71"/>
      <c r="D288" s="22"/>
      <c r="E288" s="22" t="n">
        <f aca="false">E181+E184+E187+E190+E193+E196+E199+E202+E205+E208+E211+E214+E221+E224+E227+E230+E233+E236+E239+E242+E245+E248+E255+E258+E261+E264+E269+E272+E275+E278+E281+E284</f>
        <v>131914</v>
      </c>
      <c r="F288" s="22" t="n">
        <f aca="false">F181+F184+F187+F190+F193+F196+F199+F202+F205+F208+F211+F214+F221+F224+F227+F230+F233+F236+F239+F242+F245+F248+F255+F258+F261+F264+F269+F272+F275+F278+F281+F284</f>
        <v>10999</v>
      </c>
      <c r="G288" s="22" t="n">
        <f aca="false">G181+G184+G187+G190+G193+G196+G199+G202+G205+G208+G211+G214+G221+G224+G227+G230+G233+G236+G239+G242+G245+G248+G255+G258+G261+G264+G269+G272+G275+G278+G281+G284</f>
        <v>10381</v>
      </c>
      <c r="H288" s="22" t="n">
        <f aca="false">H181+H184+H187+H190+H193+H196+H199+H202+H205+H208+H211+H214+H221+H224+H227+H230+H233+H236+H239+H242+H245+H248+H255+H258+H261+H264+H269+H272+H275+H278+H281+H284</f>
        <v>2661.3</v>
      </c>
      <c r="I288" s="22" t="n">
        <f aca="false">I181+I184+I187+I190+I193+I196+I199+I202+I205+I208+I211+I214+I221+I224+I227+I230+I233+I236+I239+I242+I245+I248+I255+I258+I261+I264+I269+I272+I275+I278+I281+I284</f>
        <v>20403.7</v>
      </c>
      <c r="J288" s="22" t="n">
        <f aca="false">J181+J184+J187+J190+J193+J196+J199+J202+J205+J208+J211+J214+J221+J224+J227+J230+J233+J236+J239+J242+J245+J248+J255+J258+J261+J264+J269+J272+J275+J278+J281+J284</f>
        <v>14582.5</v>
      </c>
      <c r="K288" s="22" t="n">
        <f aca="false">K181+K184+K187+K190+K193+K196+K199+K202+K205+K208+K211+K214+K221+K224+K227+K230+K233+K236+K239+K242+K245+K248+K255+K258+K261+K264+K269+K272+K275+K278+K281+K284</f>
        <v>10010.2</v>
      </c>
      <c r="L288" s="22" t="n">
        <f aca="false">L181+L184+L187+L190+L193+L196+L199+L202+L205+L208+L211+L214+L221+L224+L227+L230+L233+L236+L239+L242+L245+L248+L255+L258+L261+L264+L269+L272+L275+L278+L281+L284</f>
        <v>62876.3</v>
      </c>
      <c r="M288" s="22" t="n">
        <f aca="false">M181+M184+M187+M190+M193+M196+M199+M202+M205+M208+M211+M214+M221+M224+M227+M230+M233+M236+M239+M242+M245+M248+M255+M258+M261+M264+M269+M272+M275+M278+M281+M284</f>
        <v>0</v>
      </c>
      <c r="N288" s="22" t="n">
        <f aca="false">N181+N184+N187+N190+N193+N196+N199+N202+N205+N208+N211+N214+N221+N224+N227+N230+N233+N236+N239+N242+N245+N248+N255+N258+N261+N264+N269+N272+N275+N278+N281+N284</f>
        <v>0</v>
      </c>
      <c r="O288" s="22" t="n">
        <f aca="false">O181+O184+O187+O190+O193+O196+O199+O202+O205+O208+O211+O214+O221+O224+O227+O230+O233+O236+O239+O242+O245+O248+O255+O258+O261+O264+O269+O272+O275+O278+O281+O284</f>
        <v>0</v>
      </c>
      <c r="P288" s="22" t="n">
        <f aca="false">P181+P184+P187+P190+P193+P196+P199+P202+P205+P208+P211+P214+P221+P224+P227+P230+P233+P236+P239+P242+P245+P248+P255+P258+P261+P264+P269+P272+P275+P278+P281+P284</f>
        <v>0</v>
      </c>
      <c r="Q288" s="58"/>
      <c r="R288" s="58"/>
      <c r="S288" s="58"/>
    </row>
    <row r="289" customFormat="false" ht="21.75" hidden="false" customHeight="true" outlineLevel="0" collapsed="false">
      <c r="A289" s="72" t="s">
        <v>250</v>
      </c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58"/>
      <c r="R289" s="58"/>
    </row>
    <row r="290" s="40" customFormat="true" ht="36" hidden="false" customHeight="true" outlineLevel="0" collapsed="false">
      <c r="A290" s="25" t="s">
        <v>103</v>
      </c>
      <c r="B290" s="30" t="s">
        <v>251</v>
      </c>
      <c r="C290" s="15" t="s">
        <v>252</v>
      </c>
      <c r="D290" s="20" t="s">
        <v>29</v>
      </c>
      <c r="E290" s="22" t="n">
        <f aca="false">E291+E292</f>
        <v>60000</v>
      </c>
      <c r="F290" s="22" t="n">
        <f aca="false">F291+F292</f>
        <v>0</v>
      </c>
      <c r="G290" s="22" t="n">
        <f aca="false">G291+G292</f>
        <v>0</v>
      </c>
      <c r="H290" s="22" t="n">
        <f aca="false">H291+H292</f>
        <v>0</v>
      </c>
      <c r="I290" s="22" t="n">
        <f aca="false">I291+I292</f>
        <v>0</v>
      </c>
      <c r="J290" s="22" t="n">
        <f aca="false">J291+J292</f>
        <v>0</v>
      </c>
      <c r="K290" s="22" t="n">
        <f aca="false">K291+K292</f>
        <v>0</v>
      </c>
      <c r="L290" s="22" t="n">
        <f aca="false">L291+L292</f>
        <v>0</v>
      </c>
      <c r="M290" s="22" t="n">
        <f aca="false">M291+M292</f>
        <v>30000</v>
      </c>
      <c r="N290" s="22" t="n">
        <f aca="false">N291+N292</f>
        <v>30000</v>
      </c>
      <c r="O290" s="22" t="n">
        <f aca="false">O291+O292</f>
        <v>0</v>
      </c>
      <c r="P290" s="22" t="n">
        <f aca="false">P291+P292</f>
        <v>0</v>
      </c>
      <c r="Q290" s="68"/>
    </row>
    <row r="291" customFormat="false" ht="15" hidden="false" customHeight="true" outlineLevel="0" collapsed="false">
      <c r="A291" s="25"/>
      <c r="B291" s="30"/>
      <c r="C291" s="15"/>
      <c r="D291" s="22" t="s">
        <v>31</v>
      </c>
      <c r="E291" s="22" t="n">
        <v>2634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13170</v>
      </c>
      <c r="N291" s="22" t="n">
        <v>13170</v>
      </c>
      <c r="O291" s="22" t="n">
        <v>0</v>
      </c>
      <c r="P291" s="22" t="n">
        <v>0</v>
      </c>
      <c r="Q291" s="58"/>
    </row>
    <row r="292" customFormat="false" ht="15" hidden="false" customHeight="true" outlineLevel="0" collapsed="false">
      <c r="A292" s="25"/>
      <c r="B292" s="30"/>
      <c r="C292" s="15"/>
      <c r="D292" s="22" t="s">
        <v>139</v>
      </c>
      <c r="E292" s="22" t="n">
        <v>3366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16830</v>
      </c>
      <c r="N292" s="22" t="n">
        <v>16830</v>
      </c>
      <c r="O292" s="22" t="n">
        <v>0</v>
      </c>
      <c r="P292" s="22" t="n">
        <v>0</v>
      </c>
    </row>
    <row r="293" customFormat="false" ht="32.25" hidden="false" customHeight="true" outlineLevel="0" collapsed="false">
      <c r="A293" s="25" t="s">
        <v>32</v>
      </c>
      <c r="B293" s="50" t="s">
        <v>253</v>
      </c>
      <c r="C293" s="15" t="s">
        <v>254</v>
      </c>
      <c r="D293" s="51" t="s">
        <v>29</v>
      </c>
      <c r="E293" s="22" t="n">
        <f aca="false">SUM(E294:E296)</f>
        <v>967264.4</v>
      </c>
      <c r="F293" s="22" t="n">
        <f aca="false">SUM(F294:F296)</f>
        <v>0</v>
      </c>
      <c r="G293" s="22" t="n">
        <f aca="false">SUM(G294:G296)</f>
        <v>457.9</v>
      </c>
      <c r="H293" s="22" t="n">
        <f aca="false">SUM(H294:H296)</f>
        <v>11382.3</v>
      </c>
      <c r="I293" s="22" t="n">
        <f aca="false">SUM(I294:I296)</f>
        <v>406.6</v>
      </c>
      <c r="J293" s="22" t="n">
        <f aca="false">SUM(J294:J296)</f>
        <v>332587</v>
      </c>
      <c r="K293" s="22" t="n">
        <f aca="false">SUM(K294:K296)</f>
        <v>537799.8</v>
      </c>
      <c r="L293" s="22" t="n">
        <f aca="false">SUM(L294:L296)</f>
        <v>84630.8</v>
      </c>
      <c r="M293" s="22" t="n">
        <f aca="false">SUM(M294:M296)</f>
        <v>0</v>
      </c>
      <c r="N293" s="22" t="n">
        <f aca="false">SUM(N294:N296)</f>
        <v>0</v>
      </c>
      <c r="O293" s="22" t="n">
        <f aca="false">SUM(O294:O296)</f>
        <v>0</v>
      </c>
      <c r="P293" s="22" t="n">
        <f aca="false">SUM(P294:P296)</f>
        <v>0</v>
      </c>
    </row>
    <row r="294" customFormat="false" ht="18" hidden="false" customHeight="true" outlineLevel="0" collapsed="false">
      <c r="A294" s="25"/>
      <c r="B294" s="50"/>
      <c r="C294" s="15"/>
      <c r="D294" s="22" t="s">
        <v>52</v>
      </c>
      <c r="E294" s="22" t="n">
        <f aca="false">SUM(F294:P294)</f>
        <v>114867</v>
      </c>
      <c r="F294" s="22" t="n">
        <v>0</v>
      </c>
      <c r="G294" s="22" t="n">
        <v>0</v>
      </c>
      <c r="H294" s="22" t="n">
        <v>11382.3</v>
      </c>
      <c r="I294" s="22" t="n">
        <v>406.6</v>
      </c>
      <c r="J294" s="22" t="n">
        <v>36252</v>
      </c>
      <c r="K294" s="22" t="n">
        <f aca="false">36541.3+22078.9</f>
        <v>58620.2</v>
      </c>
      <c r="L294" s="22" t="n">
        <v>8205.9</v>
      </c>
      <c r="M294" s="22" t="n">
        <v>0</v>
      </c>
      <c r="N294" s="22" t="n">
        <v>0</v>
      </c>
      <c r="O294" s="22" t="n">
        <v>0</v>
      </c>
      <c r="P294" s="22" t="n">
        <v>0</v>
      </c>
    </row>
    <row r="295" customFormat="false" ht="18" hidden="false" customHeight="true" outlineLevel="0" collapsed="false">
      <c r="A295" s="25"/>
      <c r="B295" s="50"/>
      <c r="C295" s="15"/>
      <c r="D295" s="14" t="s">
        <v>58</v>
      </c>
      <c r="E295" s="22" t="n">
        <f aca="false">SUM(F295:P295)</f>
        <v>257362.4</v>
      </c>
      <c r="F295" s="22" t="n">
        <v>0</v>
      </c>
      <c r="G295" s="22" t="n">
        <v>457.9</v>
      </c>
      <c r="H295" s="22" t="n">
        <v>0</v>
      </c>
      <c r="I295" s="22" t="n">
        <v>0</v>
      </c>
      <c r="J295" s="22"/>
      <c r="K295" s="22" t="n">
        <v>180479.6</v>
      </c>
      <c r="L295" s="22" t="n">
        <v>76424.9</v>
      </c>
      <c r="M295" s="22" t="n">
        <v>0</v>
      </c>
      <c r="N295" s="22" t="n">
        <v>0</v>
      </c>
      <c r="O295" s="22" t="n">
        <v>0</v>
      </c>
      <c r="P295" s="22" t="n">
        <v>0</v>
      </c>
    </row>
    <row r="296" customFormat="false" ht="18" hidden="false" customHeight="true" outlineLevel="0" collapsed="false">
      <c r="A296" s="25"/>
      <c r="B296" s="50"/>
      <c r="C296" s="15"/>
      <c r="D296" s="14" t="s">
        <v>255</v>
      </c>
      <c r="E296" s="22" t="n">
        <f aca="false">SUM(F296:P296)</f>
        <v>595035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296335</v>
      </c>
      <c r="K296" s="22" t="n">
        <v>29870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</row>
    <row r="297" customFormat="false" ht="35.25" hidden="false" customHeight="true" outlineLevel="0" collapsed="false">
      <c r="A297" s="25" t="s">
        <v>35</v>
      </c>
      <c r="B297" s="30" t="s">
        <v>256</v>
      </c>
      <c r="C297" s="15" t="s">
        <v>257</v>
      </c>
      <c r="D297" s="20" t="s">
        <v>29</v>
      </c>
      <c r="E297" s="22" t="n">
        <f aca="false">E298+E299</f>
        <v>896470.5</v>
      </c>
      <c r="F297" s="22" t="n">
        <f aca="false">F298+F299</f>
        <v>0</v>
      </c>
      <c r="G297" s="22" t="n">
        <f aca="false">G298+G299</f>
        <v>0</v>
      </c>
      <c r="H297" s="22" t="n">
        <f aca="false">H298+H299</f>
        <v>0</v>
      </c>
      <c r="I297" s="22" t="n">
        <f aca="false">I298+I299</f>
        <v>0</v>
      </c>
      <c r="J297" s="22" t="n">
        <f aca="false">J298+J299</f>
        <v>0</v>
      </c>
      <c r="K297" s="22" t="n">
        <f aca="false">K298+K299</f>
        <v>0</v>
      </c>
      <c r="L297" s="22" t="n">
        <f aca="false">L298+L299</f>
        <v>0</v>
      </c>
      <c r="M297" s="22" t="n">
        <f aca="false">M298+M299</f>
        <v>0</v>
      </c>
      <c r="N297" s="22" t="n">
        <f aca="false">N298+N299</f>
        <v>0</v>
      </c>
      <c r="O297" s="22" t="n">
        <f aca="false">O298+O299</f>
        <v>432352.9</v>
      </c>
      <c r="P297" s="22" t="n">
        <f aca="false">P298+P299</f>
        <v>464117.6</v>
      </c>
    </row>
    <row r="298" customFormat="false" ht="17.1" hidden="false" customHeight="true" outlineLevel="0" collapsed="false">
      <c r="A298" s="25"/>
      <c r="B298" s="30"/>
      <c r="C298" s="15"/>
      <c r="D298" s="14" t="s">
        <v>52</v>
      </c>
      <c r="E298" s="22" t="n">
        <f aca="false">SUM(F298:P298)</f>
        <v>393550.5</v>
      </c>
      <c r="F298" s="73" t="n">
        <v>0</v>
      </c>
      <c r="G298" s="73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189802.9</v>
      </c>
      <c r="P298" s="22" t="n">
        <v>203747.6</v>
      </c>
    </row>
    <row r="299" customFormat="false" ht="17.1" hidden="false" customHeight="true" outlineLevel="0" collapsed="false">
      <c r="A299" s="25"/>
      <c r="B299" s="30"/>
      <c r="C299" s="15"/>
      <c r="D299" s="14" t="s">
        <v>139</v>
      </c>
      <c r="E299" s="22" t="n">
        <f aca="false">SUM(F299:P299)</f>
        <v>502920</v>
      </c>
      <c r="F299" s="73" t="n">
        <v>0</v>
      </c>
      <c r="G299" s="73" t="n"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242550</v>
      </c>
      <c r="P299" s="22" t="n">
        <v>260370</v>
      </c>
    </row>
    <row r="300" customFormat="false" ht="35.25" hidden="false" customHeight="true" outlineLevel="0" collapsed="false">
      <c r="A300" s="25" t="s">
        <v>108</v>
      </c>
      <c r="B300" s="30" t="s">
        <v>258</v>
      </c>
      <c r="C300" s="15" t="s">
        <v>259</v>
      </c>
      <c r="D300" s="20" t="s">
        <v>29</v>
      </c>
      <c r="E300" s="22" t="n">
        <f aca="false">E301+E302</f>
        <v>57041.9</v>
      </c>
      <c r="F300" s="22" t="n">
        <f aca="false">F301+F302</f>
        <v>53507.3</v>
      </c>
      <c r="G300" s="22" t="n">
        <f aca="false">G301+G302</f>
        <v>3528.7</v>
      </c>
      <c r="H300" s="22" t="n">
        <f aca="false">H301+H302</f>
        <v>5.9</v>
      </c>
      <c r="I300" s="22" t="n">
        <f aca="false">I301+I302</f>
        <v>0</v>
      </c>
      <c r="J300" s="22" t="n">
        <f aca="false">J301+J302</f>
        <v>0</v>
      </c>
      <c r="K300" s="22" t="n">
        <f aca="false">K301+K302</f>
        <v>0</v>
      </c>
      <c r="L300" s="22" t="n">
        <f aca="false">L301+L302</f>
        <v>0</v>
      </c>
      <c r="M300" s="22" t="n">
        <f aca="false">M301+M302</f>
        <v>0</v>
      </c>
      <c r="N300" s="22" t="n">
        <f aca="false">N301+N302</f>
        <v>0</v>
      </c>
      <c r="O300" s="22" t="n">
        <f aca="false">O301+O302</f>
        <v>0</v>
      </c>
      <c r="P300" s="22" t="n">
        <f aca="false">P301+P302</f>
        <v>0</v>
      </c>
    </row>
    <row r="301" customFormat="false" ht="17.1" hidden="false" customHeight="true" outlineLevel="0" collapsed="false">
      <c r="A301" s="25"/>
      <c r="B301" s="30"/>
      <c r="C301" s="15"/>
      <c r="D301" s="22" t="s">
        <v>52</v>
      </c>
      <c r="E301" s="22" t="n">
        <f aca="false">SUM(F301:P301)</f>
        <v>4350.5</v>
      </c>
      <c r="F301" s="21" t="n">
        <v>869</v>
      </c>
      <c r="G301" s="21" t="n">
        <v>3475.6</v>
      </c>
      <c r="H301" s="22" t="n">
        <v>5.9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</row>
    <row r="302" customFormat="false" ht="17.1" hidden="false" customHeight="true" outlineLevel="0" collapsed="false">
      <c r="A302" s="25"/>
      <c r="B302" s="30"/>
      <c r="C302" s="15"/>
      <c r="D302" s="14" t="s">
        <v>139</v>
      </c>
      <c r="E302" s="22" t="n">
        <f aca="false">SUM(F302:P302)</f>
        <v>52691.4</v>
      </c>
      <c r="F302" s="21" t="n">
        <v>52638.3</v>
      </c>
      <c r="G302" s="21" t="n">
        <v>53.1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</row>
    <row r="303" customFormat="false" ht="36" hidden="false" customHeight="true" outlineLevel="0" collapsed="false">
      <c r="A303" s="25" t="s">
        <v>156</v>
      </c>
      <c r="B303" s="30" t="s">
        <v>260</v>
      </c>
      <c r="C303" s="15" t="s">
        <v>261</v>
      </c>
      <c r="D303" s="20" t="s">
        <v>29</v>
      </c>
      <c r="E303" s="22" t="n">
        <f aca="false">E304+E305</f>
        <v>219500.6</v>
      </c>
      <c r="F303" s="22" t="n">
        <f aca="false">F304+F305</f>
        <v>0</v>
      </c>
      <c r="G303" s="22" t="n">
        <f aca="false">G304+G305</f>
        <v>0</v>
      </c>
      <c r="H303" s="22" t="n">
        <f aca="false">H304+H305</f>
        <v>2867.5</v>
      </c>
      <c r="I303" s="22" t="n">
        <f aca="false">I304+I305</f>
        <v>2724.1</v>
      </c>
      <c r="J303" s="22" t="n">
        <f aca="false">J304+J305</f>
        <v>0</v>
      </c>
      <c r="K303" s="22" t="n">
        <f aca="false">K304+K305</f>
        <v>0</v>
      </c>
      <c r="L303" s="22" t="n">
        <f aca="false">L304+L305</f>
        <v>0</v>
      </c>
      <c r="M303" s="22" t="n">
        <f aca="false">M304+M305</f>
        <v>0</v>
      </c>
      <c r="N303" s="22" t="n">
        <f aca="false">N304+N305</f>
        <v>0</v>
      </c>
      <c r="O303" s="22" t="n">
        <f aca="false">O304+O305</f>
        <v>106954.5</v>
      </c>
      <c r="P303" s="22" t="n">
        <f aca="false">P304+P305</f>
        <v>106954.5</v>
      </c>
    </row>
    <row r="304" customFormat="false" ht="15" hidden="false" customHeight="true" outlineLevel="0" collapsed="false">
      <c r="A304" s="25"/>
      <c r="B304" s="30"/>
      <c r="C304" s="15"/>
      <c r="D304" s="14" t="s">
        <v>52</v>
      </c>
      <c r="E304" s="22" t="n">
        <f aca="false">SUM(F304:P304)</f>
        <v>5591.6</v>
      </c>
      <c r="F304" s="73" t="n">
        <v>0</v>
      </c>
      <c r="G304" s="73" t="n">
        <v>0</v>
      </c>
      <c r="H304" s="22" t="n">
        <v>2867.5</v>
      </c>
      <c r="I304" s="22" t="n">
        <v>2724.1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</row>
    <row r="305" customFormat="false" ht="15" hidden="false" customHeight="true" outlineLevel="0" collapsed="false">
      <c r="A305" s="25"/>
      <c r="B305" s="30"/>
      <c r="C305" s="15"/>
      <c r="D305" s="22" t="s">
        <v>139</v>
      </c>
      <c r="E305" s="22" t="n">
        <f aca="false">SUM(F305:P305)</f>
        <v>213909</v>
      </c>
      <c r="F305" s="73" t="n">
        <v>0</v>
      </c>
      <c r="G305" s="73" t="n">
        <v>0</v>
      </c>
      <c r="H305" s="22" t="n">
        <v>0</v>
      </c>
      <c r="I305" s="22"/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106954.5</v>
      </c>
      <c r="P305" s="22" t="n">
        <v>106954.5</v>
      </c>
    </row>
    <row r="306" customFormat="false" ht="31.5" hidden="false" customHeight="true" outlineLevel="0" collapsed="false">
      <c r="A306" s="25" t="s">
        <v>159</v>
      </c>
      <c r="B306" s="30" t="s">
        <v>262</v>
      </c>
      <c r="C306" s="15" t="s">
        <v>263</v>
      </c>
      <c r="D306" s="51" t="s">
        <v>29</v>
      </c>
      <c r="E306" s="22" t="n">
        <f aca="false">E307+E308</f>
        <v>108736</v>
      </c>
      <c r="F306" s="22" t="n">
        <f aca="false">F307+F308</f>
        <v>0</v>
      </c>
      <c r="G306" s="22" t="n">
        <f aca="false">G307+G308</f>
        <v>0</v>
      </c>
      <c r="H306" s="22" t="n">
        <f aca="false">H307+H308</f>
        <v>1696.4</v>
      </c>
      <c r="I306" s="22" t="n">
        <f aca="false">I307+I308</f>
        <v>1610.9</v>
      </c>
      <c r="J306" s="22" t="n">
        <f aca="false">J307+J308</f>
        <v>0</v>
      </c>
      <c r="K306" s="22" t="n">
        <f aca="false">K307+K308</f>
        <v>0</v>
      </c>
      <c r="L306" s="22" t="n">
        <f aca="false">L307+L308</f>
        <v>0</v>
      </c>
      <c r="M306" s="22" t="n">
        <f aca="false">M307+M308</f>
        <v>105428.7</v>
      </c>
      <c r="N306" s="22" t="n">
        <f aca="false">N307+N308</f>
        <v>0</v>
      </c>
      <c r="O306" s="22" t="n">
        <f aca="false">O307+O308</f>
        <v>0</v>
      </c>
      <c r="P306" s="22" t="n">
        <f aca="false">P307+P308</f>
        <v>0</v>
      </c>
    </row>
    <row r="307" customFormat="false" ht="17.1" hidden="false" customHeight="true" outlineLevel="0" collapsed="false">
      <c r="A307" s="25"/>
      <c r="B307" s="30"/>
      <c r="C307" s="15"/>
      <c r="D307" s="14" t="s">
        <v>52</v>
      </c>
      <c r="E307" s="22" t="n">
        <f aca="false">SUM(F307:P307)</f>
        <v>49590.5</v>
      </c>
      <c r="F307" s="73" t="n">
        <v>0</v>
      </c>
      <c r="G307" s="73" t="n">
        <v>0</v>
      </c>
      <c r="H307" s="22" t="n">
        <v>1696.4</v>
      </c>
      <c r="I307" s="22" t="n">
        <v>1610.9</v>
      </c>
      <c r="J307" s="22" t="n">
        <v>0</v>
      </c>
      <c r="K307" s="22" t="n">
        <v>0</v>
      </c>
      <c r="L307" s="22" t="n">
        <v>0</v>
      </c>
      <c r="M307" s="22" t="n">
        <v>46283.2</v>
      </c>
      <c r="N307" s="22" t="n">
        <v>0</v>
      </c>
      <c r="O307" s="22" t="n">
        <v>0</v>
      </c>
      <c r="P307" s="22" t="n">
        <v>0</v>
      </c>
    </row>
    <row r="308" customFormat="false" ht="17.1" hidden="false" customHeight="true" outlineLevel="0" collapsed="false">
      <c r="A308" s="25"/>
      <c r="B308" s="30"/>
      <c r="C308" s="15"/>
      <c r="D308" s="22" t="s">
        <v>139</v>
      </c>
      <c r="E308" s="22" t="n">
        <f aca="false">SUM(F308:P308)</f>
        <v>59145.5</v>
      </c>
      <c r="F308" s="73" t="n">
        <v>0</v>
      </c>
      <c r="G308" s="73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59145.5</v>
      </c>
      <c r="N308" s="22" t="n">
        <v>0</v>
      </c>
      <c r="O308" s="22" t="n">
        <v>0</v>
      </c>
      <c r="P308" s="22" t="n">
        <v>0</v>
      </c>
    </row>
    <row r="309" customFormat="false" ht="33" hidden="false" customHeight="true" outlineLevel="0" collapsed="false">
      <c r="A309" s="25" t="s">
        <v>162</v>
      </c>
      <c r="B309" s="30" t="s">
        <v>264</v>
      </c>
      <c r="C309" s="15" t="s">
        <v>257</v>
      </c>
      <c r="D309" s="51" t="s">
        <v>29</v>
      </c>
      <c r="E309" s="22" t="n">
        <f aca="false">E310</f>
        <v>3223.8</v>
      </c>
      <c r="F309" s="22" t="n">
        <f aca="false">F310</f>
        <v>0</v>
      </c>
      <c r="G309" s="22" t="n">
        <f aca="false">G310</f>
        <v>0</v>
      </c>
      <c r="H309" s="22" t="n">
        <f aca="false">H310</f>
        <v>0</v>
      </c>
      <c r="I309" s="22" t="n">
        <f aca="false">I310</f>
        <v>928.2</v>
      </c>
      <c r="J309" s="22" t="n">
        <f aca="false">J310</f>
        <v>887.4</v>
      </c>
      <c r="K309" s="22" t="n">
        <f aca="false">K310</f>
        <v>865.6</v>
      </c>
      <c r="L309" s="22" t="n">
        <f aca="false">L310</f>
        <v>542.6</v>
      </c>
      <c r="M309" s="22" t="n">
        <f aca="false">M310</f>
        <v>0</v>
      </c>
      <c r="N309" s="22" t="n">
        <f aca="false">N310</f>
        <v>0</v>
      </c>
      <c r="O309" s="22" t="n">
        <f aca="false">O310</f>
        <v>0</v>
      </c>
      <c r="P309" s="22" t="n">
        <f aca="false">P310</f>
        <v>0</v>
      </c>
    </row>
    <row r="310" customFormat="false" ht="17.1" hidden="false" customHeight="true" outlineLevel="0" collapsed="false">
      <c r="A310" s="25"/>
      <c r="B310" s="30"/>
      <c r="C310" s="15"/>
      <c r="D310" s="22" t="s">
        <v>52</v>
      </c>
      <c r="E310" s="22" t="n">
        <f aca="false">SUM(F310:P310)</f>
        <v>3223.8</v>
      </c>
      <c r="F310" s="73" t="n">
        <v>0</v>
      </c>
      <c r="G310" s="73" t="n">
        <v>0</v>
      </c>
      <c r="H310" s="22" t="n">
        <v>0</v>
      </c>
      <c r="I310" s="22" t="n">
        <v>928.2</v>
      </c>
      <c r="J310" s="22" t="n">
        <f aca="false">928.3-40.9</f>
        <v>887.4</v>
      </c>
      <c r="K310" s="22" t="n">
        <f aca="false">928.3-62.7</f>
        <v>865.6</v>
      </c>
      <c r="L310" s="22" t="n">
        <v>542.6</v>
      </c>
      <c r="M310" s="22" t="n">
        <v>0</v>
      </c>
      <c r="N310" s="22" t="n">
        <v>0</v>
      </c>
      <c r="O310" s="22" t="n">
        <v>0</v>
      </c>
      <c r="P310" s="22" t="n">
        <v>0</v>
      </c>
    </row>
    <row r="311" customFormat="false" ht="33" hidden="false" customHeight="true" outlineLevel="0" collapsed="false">
      <c r="A311" s="25" t="s">
        <v>165</v>
      </c>
      <c r="B311" s="30" t="s">
        <v>265</v>
      </c>
      <c r="C311" s="15" t="s">
        <v>266</v>
      </c>
      <c r="D311" s="51" t="s">
        <v>29</v>
      </c>
      <c r="E311" s="22" t="n">
        <f aca="false">E312</f>
        <v>908.2</v>
      </c>
      <c r="F311" s="22" t="n">
        <f aca="false">F312</f>
        <v>0</v>
      </c>
      <c r="G311" s="22" t="n">
        <f aca="false">G312</f>
        <v>0</v>
      </c>
      <c r="H311" s="22" t="n">
        <f aca="false">H312</f>
        <v>0</v>
      </c>
      <c r="I311" s="22" t="n">
        <f aca="false">I312</f>
        <v>300</v>
      </c>
      <c r="J311" s="22" t="n">
        <f aca="false">J312</f>
        <v>247.5</v>
      </c>
      <c r="K311" s="22" t="n">
        <f aca="false">K312</f>
        <v>360.7</v>
      </c>
      <c r="L311" s="22" t="n">
        <f aca="false">L312</f>
        <v>0</v>
      </c>
      <c r="M311" s="22" t="n">
        <f aca="false">M312</f>
        <v>0</v>
      </c>
      <c r="N311" s="22" t="n">
        <f aca="false">N312</f>
        <v>0</v>
      </c>
      <c r="O311" s="22" t="n">
        <f aca="false">O312</f>
        <v>0</v>
      </c>
      <c r="P311" s="22" t="n">
        <f aca="false">P312</f>
        <v>0</v>
      </c>
    </row>
    <row r="312" customFormat="false" ht="17.1" hidden="false" customHeight="true" outlineLevel="0" collapsed="false">
      <c r="A312" s="25"/>
      <c r="B312" s="30"/>
      <c r="C312" s="15"/>
      <c r="D312" s="22" t="s">
        <v>31</v>
      </c>
      <c r="E312" s="22" t="n">
        <f aca="false">SUM(F312:P312)</f>
        <v>908.2</v>
      </c>
      <c r="F312" s="73" t="n">
        <v>0</v>
      </c>
      <c r="G312" s="73" t="n">
        <v>0</v>
      </c>
      <c r="H312" s="22" t="n">
        <v>0</v>
      </c>
      <c r="I312" s="22" t="n">
        <v>300</v>
      </c>
      <c r="J312" s="22" t="n">
        <v>247.5</v>
      </c>
      <c r="K312" s="22" t="n">
        <v>360.7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</row>
    <row r="313" customFormat="false" ht="35.25" hidden="false" customHeight="true" outlineLevel="0" collapsed="false">
      <c r="A313" s="25" t="s">
        <v>168</v>
      </c>
      <c r="B313" s="30" t="s">
        <v>267</v>
      </c>
      <c r="C313" s="15" t="s">
        <v>268</v>
      </c>
      <c r="D313" s="74" t="s">
        <v>29</v>
      </c>
      <c r="E313" s="22" t="n">
        <f aca="false">E314</f>
        <v>8702.8</v>
      </c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8702.8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</row>
    <row r="314" customFormat="false" ht="17.1" hidden="false" customHeight="true" outlineLevel="0" collapsed="false">
      <c r="A314" s="25"/>
      <c r="B314" s="30"/>
      <c r="C314" s="15"/>
      <c r="D314" s="38" t="s">
        <v>31</v>
      </c>
      <c r="E314" s="22" t="n">
        <f aca="false">SUM(F314:P314)</f>
        <v>8702.8</v>
      </c>
      <c r="F314" s="75" t="n">
        <v>0</v>
      </c>
      <c r="G314" s="75" t="n">
        <v>0</v>
      </c>
      <c r="H314" s="38" t="n">
        <v>0</v>
      </c>
      <c r="I314" s="38" t="n">
        <v>8702.8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8" t="n">
        <v>0</v>
      </c>
      <c r="P314" s="38" t="n">
        <v>0</v>
      </c>
    </row>
    <row r="315" customFormat="false" ht="30.75" hidden="false" customHeight="true" outlineLevel="0" collapsed="false">
      <c r="A315" s="76" t="n">
        <v>10</v>
      </c>
      <c r="B315" s="30" t="s">
        <v>269</v>
      </c>
      <c r="C315" s="15" t="s">
        <v>266</v>
      </c>
      <c r="D315" s="74" t="s">
        <v>29</v>
      </c>
      <c r="E315" s="22" t="n">
        <f aca="false">E316+E317</f>
        <v>288000</v>
      </c>
      <c r="F315" s="22" t="n">
        <f aca="false">F316+F317</f>
        <v>0</v>
      </c>
      <c r="G315" s="22" t="n">
        <f aca="false">G316+G317</f>
        <v>0</v>
      </c>
      <c r="H315" s="22" t="n">
        <f aca="false">H316+H317</f>
        <v>0</v>
      </c>
      <c r="I315" s="22" t="n">
        <f aca="false">I316+I317</f>
        <v>0</v>
      </c>
      <c r="J315" s="22" t="n">
        <f aca="false">J316+J317</f>
        <v>0</v>
      </c>
      <c r="K315" s="22" t="n">
        <f aca="false">K316+K317</f>
        <v>0</v>
      </c>
      <c r="L315" s="22" t="n">
        <f aca="false">L316+L317</f>
        <v>0</v>
      </c>
      <c r="M315" s="22" t="n">
        <f aca="false">M316+M317</f>
        <v>144000</v>
      </c>
      <c r="N315" s="22" t="n">
        <f aca="false">N316+N317</f>
        <v>144000</v>
      </c>
      <c r="O315" s="22" t="n">
        <f aca="false">O316+O317</f>
        <v>0</v>
      </c>
      <c r="P315" s="22" t="n">
        <f aca="false">P316+P317</f>
        <v>0</v>
      </c>
    </row>
    <row r="316" customFormat="false" ht="17.1" hidden="false" customHeight="true" outlineLevel="0" collapsed="false">
      <c r="A316" s="76"/>
      <c r="B316" s="30"/>
      <c r="C316" s="15"/>
      <c r="D316" s="38" t="s">
        <v>31</v>
      </c>
      <c r="E316" s="22" t="n">
        <f aca="false">SUM(F316:P316)</f>
        <v>126432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38" t="n">
        <v>63216</v>
      </c>
      <c r="N316" s="38" t="n">
        <v>63216</v>
      </c>
      <c r="O316" s="22" t="n">
        <v>0</v>
      </c>
      <c r="P316" s="22" t="n">
        <v>0</v>
      </c>
    </row>
    <row r="317" customFormat="false" ht="17.1" hidden="false" customHeight="true" outlineLevel="0" collapsed="false">
      <c r="A317" s="76"/>
      <c r="B317" s="30"/>
      <c r="C317" s="15"/>
      <c r="D317" s="62" t="s">
        <v>139</v>
      </c>
      <c r="E317" s="22" t="n">
        <f aca="false">SUM(F317:P317)</f>
        <v>161568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77" t="n">
        <v>80784</v>
      </c>
      <c r="N317" s="77" t="n">
        <v>80784</v>
      </c>
      <c r="O317" s="22" t="n">
        <v>0</v>
      </c>
      <c r="P317" s="22" t="n">
        <v>0</v>
      </c>
    </row>
    <row r="318" customFormat="false" ht="18" hidden="false" customHeight="true" outlineLevel="0" collapsed="false">
      <c r="A318" s="25"/>
      <c r="B318" s="28" t="s">
        <v>270</v>
      </c>
      <c r="C318" s="13"/>
      <c r="D318" s="29"/>
      <c r="E318" s="22" t="n">
        <f aca="false">SUM(E319:E321)</f>
        <v>2609848.2</v>
      </c>
      <c r="F318" s="22" t="n">
        <f aca="false">SUM(F319:F321)</f>
        <v>53507.3</v>
      </c>
      <c r="G318" s="22" t="n">
        <f aca="false">SUM(G319:G321)</f>
        <v>3986.6</v>
      </c>
      <c r="H318" s="22" t="n">
        <f aca="false">SUM(H319:H321)</f>
        <v>15952.1</v>
      </c>
      <c r="I318" s="22" t="n">
        <f aca="false">SUM(I319:I321)</f>
        <v>14672.6</v>
      </c>
      <c r="J318" s="22" t="n">
        <f aca="false">SUM(J319:J321)</f>
        <v>333721.9</v>
      </c>
      <c r="K318" s="22" t="n">
        <f aca="false">K293+K309+K311</f>
        <v>539026.1</v>
      </c>
      <c r="L318" s="22" t="n">
        <f aca="false">SUM(L319:L321)</f>
        <v>85173.4</v>
      </c>
      <c r="M318" s="22" t="n">
        <f aca="false">SUM(M319:M321)</f>
        <v>279428.7</v>
      </c>
      <c r="N318" s="22" t="n">
        <f aca="false">SUM(N319:N321)</f>
        <v>174000</v>
      </c>
      <c r="O318" s="22" t="n">
        <f aca="false">SUM(O319:O321)</f>
        <v>539307.4</v>
      </c>
      <c r="P318" s="22" t="n">
        <f aca="false">SUM(P319:P321)</f>
        <v>571072.1</v>
      </c>
    </row>
    <row r="319" customFormat="false" ht="18" hidden="false" customHeight="true" outlineLevel="0" collapsed="false">
      <c r="A319" s="25"/>
      <c r="B319" s="11" t="s">
        <v>39</v>
      </c>
      <c r="C319" s="13"/>
      <c r="D319" s="29"/>
      <c r="E319" s="22" t="n">
        <f aca="false">E291+E294+E298+E301+E304+E307+E310+E312+E314+E316</f>
        <v>733556.9</v>
      </c>
      <c r="F319" s="22" t="n">
        <f aca="false">F291+F294+F298+F301+F304+F307+F310+F312+F314+F316</f>
        <v>869</v>
      </c>
      <c r="G319" s="22" t="n">
        <f aca="false">G291+G294+G298+G301+G304+G307+G310+G312+G314+G316</f>
        <v>3475.6</v>
      </c>
      <c r="H319" s="22" t="n">
        <f aca="false">H291+H294+H298+H301+H304+H307+H310+H312+H314+H316</f>
        <v>15952.1</v>
      </c>
      <c r="I319" s="22" t="n">
        <f aca="false">I291+I294+I298+I301+I304+I307+I310+I312+I314+I316</f>
        <v>14672.6</v>
      </c>
      <c r="J319" s="22" t="n">
        <f aca="false">J291+J294+J298+J301+J304+J307+J310+J312+J314+J316</f>
        <v>37386.9</v>
      </c>
      <c r="K319" s="22" t="n">
        <f aca="false">K291+K294+K298+K301+K304+K307+K310+K312+K314+K316</f>
        <v>59846.5</v>
      </c>
      <c r="L319" s="22" t="n">
        <f aca="false">L291+L294+L298+L301+L304+L307+L310+L312+L314+L316</f>
        <v>8748.5</v>
      </c>
      <c r="M319" s="22" t="n">
        <f aca="false">M291+M294+M298+M301+M304+M307+M310+M312+M314+M316</f>
        <v>122669.2</v>
      </c>
      <c r="N319" s="22" t="n">
        <f aca="false">N291+N294+N298+N301+N304+N307+N310+N312+N314+N316</f>
        <v>76386</v>
      </c>
      <c r="O319" s="22" t="n">
        <f aca="false">O291+O294+O298+O301+O304+O307+O310+O312+O314+O316</f>
        <v>189802.9</v>
      </c>
      <c r="P319" s="22" t="n">
        <f aca="false">P291+P294+P298+P301+P304+P307+P310+P312+P314+P316</f>
        <v>203747.6</v>
      </c>
    </row>
    <row r="320" customFormat="false" ht="18" hidden="false" customHeight="true" outlineLevel="0" collapsed="false">
      <c r="A320" s="25"/>
      <c r="B320" s="78" t="s">
        <v>40</v>
      </c>
      <c r="C320" s="79"/>
      <c r="D320" s="80"/>
      <c r="E320" s="38" t="n">
        <f aca="false">E292+E295+E299+E302+E305+E308+E317</f>
        <v>1281256.3</v>
      </c>
      <c r="F320" s="38" t="n">
        <f aca="false">F292+F295+F299+F302+F305+F308+F317</f>
        <v>52638.3</v>
      </c>
      <c r="G320" s="38" t="n">
        <f aca="false">G292+G295+G299+G302+G305+G308+G317</f>
        <v>511</v>
      </c>
      <c r="H320" s="38" t="n">
        <f aca="false">H292+H295+H299+H302+H305+H308+H317</f>
        <v>0</v>
      </c>
      <c r="I320" s="38" t="n">
        <f aca="false">I292+I295+I299+I302+I305+I308+I317</f>
        <v>0</v>
      </c>
      <c r="J320" s="38" t="n">
        <f aca="false">J292+J295+J299+J302+J305+J308+J317</f>
        <v>0</v>
      </c>
      <c r="K320" s="38" t="n">
        <f aca="false">K292+K295+K299+K302+K305+K308+K317</f>
        <v>180479.6</v>
      </c>
      <c r="L320" s="38" t="n">
        <f aca="false">L292+L295+L299+L302+L305+L308+L317</f>
        <v>76424.9</v>
      </c>
      <c r="M320" s="38" t="n">
        <f aca="false">M292+M295+M299+M302+M305+M308+M317</f>
        <v>156759.5</v>
      </c>
      <c r="N320" s="38" t="n">
        <f aca="false">N292+N295+N299+N302+N305+N308+N317</f>
        <v>97614</v>
      </c>
      <c r="O320" s="38" t="n">
        <f aca="false">O292+O295+O299+O302+O305+O308+O317</f>
        <v>349504.5</v>
      </c>
      <c r="P320" s="38" t="n">
        <f aca="false">P292+P295+P299+P302+P305+P308+P317</f>
        <v>367324.5</v>
      </c>
    </row>
    <row r="321" customFormat="false" ht="18" hidden="false" customHeight="true" outlineLevel="0" collapsed="false">
      <c r="A321" s="25"/>
      <c r="B321" s="11" t="s">
        <v>271</v>
      </c>
      <c r="C321" s="13"/>
      <c r="D321" s="29"/>
      <c r="E321" s="22" t="n">
        <f aca="false">E296</f>
        <v>595035</v>
      </c>
      <c r="F321" s="22" t="n">
        <f aca="false">F296</f>
        <v>0</v>
      </c>
      <c r="G321" s="22" t="n">
        <f aca="false">G296</f>
        <v>0</v>
      </c>
      <c r="H321" s="22" t="n">
        <f aca="false">H296</f>
        <v>0</v>
      </c>
      <c r="I321" s="22" t="n">
        <f aca="false">I296</f>
        <v>0</v>
      </c>
      <c r="J321" s="22" t="n">
        <f aca="false">J296</f>
        <v>296335</v>
      </c>
      <c r="K321" s="22" t="n">
        <f aca="false">K296</f>
        <v>298700</v>
      </c>
      <c r="L321" s="22" t="n">
        <f aca="false">L296</f>
        <v>0</v>
      </c>
      <c r="M321" s="22" t="n">
        <f aca="false">M296</f>
        <v>0</v>
      </c>
      <c r="N321" s="22" t="n">
        <f aca="false">N296</f>
        <v>0</v>
      </c>
      <c r="O321" s="22" t="n">
        <f aca="false">O296</f>
        <v>0</v>
      </c>
      <c r="P321" s="22" t="n">
        <f aca="false">P296</f>
        <v>0</v>
      </c>
    </row>
    <row r="322" customFormat="false" ht="22.5" hidden="false" customHeight="true" outlineLevel="0" collapsed="false">
      <c r="A322" s="81" t="s">
        <v>272</v>
      </c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</row>
    <row r="323" s="40" customFormat="true" ht="38.25" hidden="false" customHeight="true" outlineLevel="0" collapsed="false">
      <c r="A323" s="25" t="s">
        <v>103</v>
      </c>
      <c r="B323" s="30" t="s">
        <v>273</v>
      </c>
      <c r="C323" s="15" t="s">
        <v>274</v>
      </c>
      <c r="D323" s="20" t="s">
        <v>29</v>
      </c>
      <c r="E323" s="22" t="n">
        <f aca="false">E324+E325</f>
        <v>838.2</v>
      </c>
      <c r="F323" s="22" t="n">
        <f aca="false">F324+F325</f>
        <v>838.2</v>
      </c>
      <c r="G323" s="22" t="n">
        <f aca="false">G324+G325</f>
        <v>0</v>
      </c>
      <c r="H323" s="22" t="n">
        <f aca="false">H324+H325</f>
        <v>0</v>
      </c>
      <c r="I323" s="22" t="n">
        <f aca="false">I324+I325</f>
        <v>0</v>
      </c>
      <c r="J323" s="22" t="n">
        <f aca="false">J324+J325</f>
        <v>0</v>
      </c>
      <c r="K323" s="22" t="n">
        <f aca="false">K324+K325</f>
        <v>0</v>
      </c>
      <c r="L323" s="22" t="n">
        <f aca="false">L324+L325</f>
        <v>0</v>
      </c>
      <c r="M323" s="22" t="n">
        <f aca="false">M324+M325</f>
        <v>0</v>
      </c>
      <c r="N323" s="22" t="n">
        <f aca="false">N324+N325</f>
        <v>0</v>
      </c>
      <c r="O323" s="22" t="n">
        <f aca="false">O324+O325</f>
        <v>0</v>
      </c>
      <c r="P323" s="22" t="n">
        <f aca="false">P324+P325</f>
        <v>0</v>
      </c>
    </row>
    <row r="324" customFormat="false" ht="18.75" hidden="false" customHeight="true" outlineLevel="0" collapsed="false">
      <c r="A324" s="25"/>
      <c r="B324" s="30"/>
      <c r="C324" s="15"/>
      <c r="D324" s="14" t="s">
        <v>52</v>
      </c>
      <c r="E324" s="22" t="n">
        <f aca="false">SUM(F324:P324)</f>
        <v>138.2</v>
      </c>
      <c r="F324" s="22" t="n">
        <v>138.2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</row>
    <row r="325" customFormat="false" ht="18.75" hidden="false" customHeight="true" outlineLevel="0" collapsed="false">
      <c r="A325" s="25"/>
      <c r="B325" s="30"/>
      <c r="C325" s="15"/>
      <c r="D325" s="14" t="s">
        <v>139</v>
      </c>
      <c r="E325" s="22" t="n">
        <f aca="false">SUM(F325:P325)</f>
        <v>700</v>
      </c>
      <c r="F325" s="22" t="n">
        <v>70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</row>
    <row r="326" customFormat="false" ht="36" hidden="false" customHeight="true" outlineLevel="0" collapsed="false">
      <c r="A326" s="25" t="s">
        <v>32</v>
      </c>
      <c r="B326" s="30" t="s">
        <v>275</v>
      </c>
      <c r="C326" s="15" t="s">
        <v>276</v>
      </c>
      <c r="D326" s="20" t="s">
        <v>29</v>
      </c>
      <c r="E326" s="22" t="n">
        <f aca="false">E327+E328</f>
        <v>833.3</v>
      </c>
      <c r="F326" s="22" t="n">
        <f aca="false">F327+F328</f>
        <v>833.3</v>
      </c>
      <c r="G326" s="22" t="n">
        <f aca="false">G327+G328</f>
        <v>0</v>
      </c>
      <c r="H326" s="22" t="n">
        <f aca="false">H327+H328</f>
        <v>0</v>
      </c>
      <c r="I326" s="22" t="n">
        <f aca="false">I327+I328</f>
        <v>0</v>
      </c>
      <c r="J326" s="22" t="n">
        <f aca="false">J327+J328</f>
        <v>0</v>
      </c>
      <c r="K326" s="22" t="n">
        <f aca="false">K327+K328</f>
        <v>0</v>
      </c>
      <c r="L326" s="22" t="n">
        <f aca="false">L327+L328</f>
        <v>0</v>
      </c>
      <c r="M326" s="22" t="n">
        <f aca="false">M327+M328</f>
        <v>0</v>
      </c>
      <c r="N326" s="22" t="n">
        <f aca="false">N327+N328</f>
        <v>0</v>
      </c>
      <c r="O326" s="22" t="n">
        <f aca="false">O327+O328</f>
        <v>0</v>
      </c>
      <c r="P326" s="22" t="n">
        <f aca="false">P327+P328</f>
        <v>0</v>
      </c>
    </row>
    <row r="327" customFormat="false" ht="18.75" hidden="false" customHeight="true" outlineLevel="0" collapsed="false">
      <c r="A327" s="25"/>
      <c r="B327" s="30"/>
      <c r="C327" s="15"/>
      <c r="D327" s="14" t="s">
        <v>52</v>
      </c>
      <c r="E327" s="22" t="n">
        <f aca="false">SUM(F327:P327)</f>
        <v>33.3</v>
      </c>
      <c r="F327" s="22" t="n">
        <v>33.3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</row>
    <row r="328" customFormat="false" ht="18.75" hidden="false" customHeight="true" outlineLevel="0" collapsed="false">
      <c r="A328" s="25"/>
      <c r="B328" s="30"/>
      <c r="C328" s="15"/>
      <c r="D328" s="14" t="s">
        <v>139</v>
      </c>
      <c r="E328" s="22" t="n">
        <f aca="false">SUM(F328:P328)</f>
        <v>800</v>
      </c>
      <c r="F328" s="22" t="n">
        <v>80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</row>
    <row r="329" customFormat="false" ht="33.75" hidden="false" customHeight="true" outlineLevel="0" collapsed="false">
      <c r="A329" s="25" t="s">
        <v>35</v>
      </c>
      <c r="B329" s="30" t="s">
        <v>277</v>
      </c>
      <c r="C329" s="15" t="s">
        <v>206</v>
      </c>
      <c r="D329" s="20" t="s">
        <v>29</v>
      </c>
      <c r="E329" s="22" t="n">
        <f aca="false">E330+E331</f>
        <v>737.8</v>
      </c>
      <c r="F329" s="22" t="n">
        <f aca="false">F330+F331</f>
        <v>0</v>
      </c>
      <c r="G329" s="22" t="n">
        <f aca="false">G330+G331</f>
        <v>0</v>
      </c>
      <c r="H329" s="22" t="n">
        <f aca="false">H330+H331</f>
        <v>100</v>
      </c>
      <c r="I329" s="22" t="n">
        <f aca="false">I330+I331</f>
        <v>397.8</v>
      </c>
      <c r="J329" s="22" t="n">
        <f aca="false">J330+J331</f>
        <v>240</v>
      </c>
      <c r="K329" s="22" t="n">
        <f aca="false">K330+K331</f>
        <v>0</v>
      </c>
      <c r="L329" s="22" t="n">
        <f aca="false">L330+L331</f>
        <v>0</v>
      </c>
      <c r="M329" s="22" t="n">
        <f aca="false">M330+M331</f>
        <v>0</v>
      </c>
      <c r="N329" s="22" t="n">
        <f aca="false">N330+N331</f>
        <v>0</v>
      </c>
      <c r="O329" s="22" t="n">
        <f aca="false">O330+O331</f>
        <v>0</v>
      </c>
      <c r="P329" s="22" t="n">
        <f aca="false">P330+P331</f>
        <v>0</v>
      </c>
    </row>
    <row r="330" customFormat="false" ht="19.5" hidden="false" customHeight="true" outlineLevel="0" collapsed="false">
      <c r="A330" s="25"/>
      <c r="B330" s="30"/>
      <c r="C330" s="15"/>
      <c r="D330" s="14" t="s">
        <v>52</v>
      </c>
      <c r="E330" s="22" t="n">
        <f aca="false">SUM(F330:P330)</f>
        <v>737.8</v>
      </c>
      <c r="F330" s="22" t="n">
        <v>0</v>
      </c>
      <c r="G330" s="22" t="n">
        <v>0</v>
      </c>
      <c r="H330" s="22" t="n">
        <v>100</v>
      </c>
      <c r="I330" s="22" t="n">
        <v>397.8</v>
      </c>
      <c r="J330" s="22" t="n">
        <v>24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</row>
    <row r="331" customFormat="false" ht="19.5" hidden="false" customHeight="true" outlineLevel="0" collapsed="false">
      <c r="A331" s="25"/>
      <c r="B331" s="30"/>
      <c r="C331" s="15"/>
      <c r="D331" s="14" t="s">
        <v>139</v>
      </c>
      <c r="E331" s="22" t="n">
        <f aca="false">SUM(F331:P331)</f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</row>
    <row r="332" customFormat="false" ht="33" hidden="false" customHeight="true" outlineLevel="0" collapsed="false">
      <c r="A332" s="25" t="s">
        <v>108</v>
      </c>
      <c r="B332" s="30" t="s">
        <v>278</v>
      </c>
      <c r="C332" s="15" t="s">
        <v>279</v>
      </c>
      <c r="D332" s="20" t="s">
        <v>29</v>
      </c>
      <c r="E332" s="22" t="n">
        <f aca="false">E333+E334</f>
        <v>343.2</v>
      </c>
      <c r="F332" s="22" t="n">
        <f aca="false">F333+F334</f>
        <v>0</v>
      </c>
      <c r="G332" s="22" t="n">
        <f aca="false">G333+G334</f>
        <v>0</v>
      </c>
      <c r="H332" s="22" t="n">
        <f aca="false">H333+H334</f>
        <v>343.2</v>
      </c>
      <c r="I332" s="22" t="n">
        <f aca="false">I333+I334</f>
        <v>0</v>
      </c>
      <c r="J332" s="22" t="n">
        <f aca="false">J333+J334</f>
        <v>0</v>
      </c>
      <c r="K332" s="22" t="n">
        <f aca="false">K333+K334</f>
        <v>0</v>
      </c>
      <c r="L332" s="22" t="n">
        <f aca="false">L333+L334</f>
        <v>0</v>
      </c>
      <c r="M332" s="22" t="n">
        <f aca="false">M333+M334</f>
        <v>0</v>
      </c>
      <c r="N332" s="22" t="n">
        <f aca="false">N333+N334</f>
        <v>0</v>
      </c>
      <c r="O332" s="22" t="n">
        <f aca="false">O333+O334</f>
        <v>0</v>
      </c>
      <c r="P332" s="22" t="n">
        <f aca="false">P333+P334</f>
        <v>0</v>
      </c>
    </row>
    <row r="333" customFormat="false" ht="19.5" hidden="false" customHeight="true" outlineLevel="0" collapsed="false">
      <c r="A333" s="25"/>
      <c r="B333" s="30"/>
      <c r="C333" s="15"/>
      <c r="D333" s="14" t="s">
        <v>52</v>
      </c>
      <c r="E333" s="22" t="n">
        <f aca="false">SUM(F333:P333)</f>
        <v>343.2</v>
      </c>
      <c r="F333" s="22" t="n">
        <v>0</v>
      </c>
      <c r="G333" s="22" t="n">
        <v>0</v>
      </c>
      <c r="H333" s="22" t="n">
        <v>343.2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</row>
    <row r="334" customFormat="false" ht="19.5" hidden="false" customHeight="true" outlineLevel="0" collapsed="false">
      <c r="A334" s="25"/>
      <c r="B334" s="30"/>
      <c r="C334" s="15"/>
      <c r="D334" s="14" t="s">
        <v>139</v>
      </c>
      <c r="E334" s="22" t="n">
        <f aca="false">SUM(F334:P334)</f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</row>
    <row r="335" customFormat="false" ht="33.75" hidden="false" customHeight="true" outlineLevel="0" collapsed="false">
      <c r="A335" s="25" t="s">
        <v>156</v>
      </c>
      <c r="B335" s="30" t="s">
        <v>280</v>
      </c>
      <c r="C335" s="15" t="s">
        <v>281</v>
      </c>
      <c r="D335" s="20" t="s">
        <v>29</v>
      </c>
      <c r="E335" s="22" t="n">
        <f aca="false">E336+E337</f>
        <v>163.9</v>
      </c>
      <c r="F335" s="22" t="n">
        <f aca="false">F336+F337</f>
        <v>0</v>
      </c>
      <c r="G335" s="22" t="n">
        <f aca="false">G336+G337</f>
        <v>0</v>
      </c>
      <c r="H335" s="22" t="n">
        <f aca="false">H336+H337</f>
        <v>163.9</v>
      </c>
      <c r="I335" s="22" t="n">
        <f aca="false">I336+I337</f>
        <v>0</v>
      </c>
      <c r="J335" s="22" t="n">
        <f aca="false">J336+J337</f>
        <v>0</v>
      </c>
      <c r="K335" s="22" t="n">
        <f aca="false">K336+K337</f>
        <v>0</v>
      </c>
      <c r="L335" s="22" t="n">
        <f aca="false">L336+L337</f>
        <v>0</v>
      </c>
      <c r="M335" s="22" t="n">
        <f aca="false">M336+M337</f>
        <v>0</v>
      </c>
      <c r="N335" s="22" t="n">
        <f aca="false">N336+N337</f>
        <v>0</v>
      </c>
      <c r="O335" s="22" t="n">
        <f aca="false">O336+O337</f>
        <v>0</v>
      </c>
      <c r="P335" s="22" t="n">
        <f aca="false">P336+P337</f>
        <v>0</v>
      </c>
    </row>
    <row r="336" customFormat="false" ht="19.5" hidden="false" customHeight="true" outlineLevel="0" collapsed="false">
      <c r="A336" s="25"/>
      <c r="B336" s="30"/>
      <c r="C336" s="15"/>
      <c r="D336" s="14" t="s">
        <v>52</v>
      </c>
      <c r="E336" s="22" t="n">
        <f aca="false">SUM(F336:P336)</f>
        <v>163.9</v>
      </c>
      <c r="F336" s="22" t="n">
        <v>0</v>
      </c>
      <c r="G336" s="22" t="n">
        <v>0</v>
      </c>
      <c r="H336" s="22" t="n">
        <v>163.9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</row>
    <row r="337" customFormat="false" ht="19.5" hidden="false" customHeight="true" outlineLevel="0" collapsed="false">
      <c r="A337" s="25"/>
      <c r="B337" s="30"/>
      <c r="C337" s="15"/>
      <c r="D337" s="14" t="s">
        <v>139</v>
      </c>
      <c r="E337" s="22" t="n">
        <f aca="false">SUM(F337:P337)</f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</row>
    <row r="338" customFormat="false" ht="33" hidden="false" customHeight="true" outlineLevel="0" collapsed="false">
      <c r="A338" s="25" t="s">
        <v>159</v>
      </c>
      <c r="B338" s="30" t="s">
        <v>282</v>
      </c>
      <c r="C338" s="15" t="s">
        <v>283</v>
      </c>
      <c r="D338" s="20" t="s">
        <v>29</v>
      </c>
      <c r="E338" s="22" t="n">
        <f aca="false">E339+E340</f>
        <v>3142.38</v>
      </c>
      <c r="F338" s="22" t="n">
        <f aca="false">F339+F340</f>
        <v>0</v>
      </c>
      <c r="G338" s="22" t="n">
        <f aca="false">G339+G340</f>
        <v>0</v>
      </c>
      <c r="H338" s="22" t="n">
        <f aca="false">H339+H340</f>
        <v>0</v>
      </c>
      <c r="I338" s="22" t="n">
        <f aca="false">I339+I340</f>
        <v>1894.78</v>
      </c>
      <c r="J338" s="22" t="n">
        <f aca="false">J339+J340</f>
        <v>85.9</v>
      </c>
      <c r="K338" s="22" t="n">
        <f aca="false">K339+K340</f>
        <v>1161.7</v>
      </c>
      <c r="L338" s="22" t="n">
        <f aca="false">L339+L340</f>
        <v>0</v>
      </c>
      <c r="M338" s="22" t="n">
        <f aca="false">M339+M340</f>
        <v>0</v>
      </c>
      <c r="N338" s="22" t="n">
        <f aca="false">N339+N340</f>
        <v>0</v>
      </c>
      <c r="O338" s="22" t="n">
        <f aca="false">O339+O340</f>
        <v>0</v>
      </c>
      <c r="P338" s="22" t="n">
        <f aca="false">P339+P340</f>
        <v>0</v>
      </c>
    </row>
    <row r="339" customFormat="false" ht="20.25" hidden="false" customHeight="true" outlineLevel="0" collapsed="false">
      <c r="A339" s="25"/>
      <c r="B339" s="30"/>
      <c r="C339" s="15"/>
      <c r="D339" s="14" t="s">
        <v>30</v>
      </c>
      <c r="E339" s="22" t="n">
        <f aca="false">F339+G339+H339+I339+J339+K339+L339+M339+N339+O339+P339</f>
        <v>1235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85</v>
      </c>
      <c r="K339" s="22" t="n">
        <v>115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</row>
    <row r="340" customFormat="false" ht="20.25" hidden="false" customHeight="true" outlineLevel="0" collapsed="false">
      <c r="A340" s="25"/>
      <c r="B340" s="30"/>
      <c r="C340" s="15"/>
      <c r="D340" s="14" t="s">
        <v>52</v>
      </c>
      <c r="E340" s="22" t="n">
        <f aca="false">SUM(F340:P340)</f>
        <v>1907.38</v>
      </c>
      <c r="F340" s="22" t="n">
        <v>0</v>
      </c>
      <c r="G340" s="22" t="n">
        <v>0</v>
      </c>
      <c r="H340" s="22" t="n">
        <v>0</v>
      </c>
      <c r="I340" s="22" t="n">
        <f aca="false">1842.7+52.08</f>
        <v>1894.78</v>
      </c>
      <c r="J340" s="22" t="n">
        <v>0.9</v>
      </c>
      <c r="K340" s="22" t="n">
        <v>11.7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</row>
    <row r="341" customFormat="false" ht="34.5" hidden="false" customHeight="true" outlineLevel="0" collapsed="false">
      <c r="A341" s="25" t="s">
        <v>162</v>
      </c>
      <c r="B341" s="30" t="s">
        <v>284</v>
      </c>
      <c r="C341" s="15" t="s">
        <v>285</v>
      </c>
      <c r="D341" s="20" t="s">
        <v>29</v>
      </c>
      <c r="E341" s="22" t="n">
        <f aca="false">E342</f>
        <v>16574.3</v>
      </c>
      <c r="F341" s="22" t="n">
        <f aca="false">F342</f>
        <v>0</v>
      </c>
      <c r="G341" s="22" t="n">
        <f aca="false">G342</f>
        <v>0</v>
      </c>
      <c r="H341" s="22" t="n">
        <f aca="false">H342</f>
        <v>0</v>
      </c>
      <c r="I341" s="22" t="n">
        <f aca="false">I342</f>
        <v>1410.3</v>
      </c>
      <c r="J341" s="22" t="n">
        <f aca="false">J342</f>
        <v>1919.9</v>
      </c>
      <c r="K341" s="22" t="n">
        <f aca="false">K342</f>
        <v>1996.7</v>
      </c>
      <c r="L341" s="22" t="n">
        <f aca="false">L342</f>
        <v>2076.6</v>
      </c>
      <c r="M341" s="22" t="n">
        <f aca="false">M342</f>
        <v>2159.6</v>
      </c>
      <c r="N341" s="22" t="n">
        <f aca="false">N342</f>
        <v>2246</v>
      </c>
      <c r="O341" s="22" t="n">
        <f aca="false">O342</f>
        <v>2335.9</v>
      </c>
      <c r="P341" s="22" t="n">
        <f aca="false">P342</f>
        <v>2429.3</v>
      </c>
    </row>
    <row r="342" customFormat="false" ht="18.75" hidden="false" customHeight="true" outlineLevel="0" collapsed="false">
      <c r="A342" s="25"/>
      <c r="B342" s="30"/>
      <c r="C342" s="15"/>
      <c r="D342" s="14" t="s">
        <v>52</v>
      </c>
      <c r="E342" s="22" t="n">
        <f aca="false">SUM(F342:P342)</f>
        <v>16574.3</v>
      </c>
      <c r="F342" s="22" t="n">
        <v>0</v>
      </c>
      <c r="G342" s="22" t="n">
        <v>0</v>
      </c>
      <c r="H342" s="22" t="n">
        <v>0</v>
      </c>
      <c r="I342" s="22" t="n">
        <v>1410.3</v>
      </c>
      <c r="J342" s="22" t="n">
        <v>1919.9</v>
      </c>
      <c r="K342" s="22" t="n">
        <v>1996.7</v>
      </c>
      <c r="L342" s="22" t="n">
        <v>2076.6</v>
      </c>
      <c r="M342" s="22" t="n">
        <v>2159.6</v>
      </c>
      <c r="N342" s="22" t="n">
        <v>2246</v>
      </c>
      <c r="O342" s="22" t="n">
        <v>2335.9</v>
      </c>
      <c r="P342" s="22" t="n">
        <v>2429.3</v>
      </c>
    </row>
    <row r="343" customFormat="false" ht="35.25" hidden="false" customHeight="true" outlineLevel="0" collapsed="false">
      <c r="A343" s="25" t="s">
        <v>165</v>
      </c>
      <c r="B343" s="30" t="s">
        <v>286</v>
      </c>
      <c r="C343" s="15" t="s">
        <v>285</v>
      </c>
      <c r="D343" s="20" t="s">
        <v>29</v>
      </c>
      <c r="E343" s="22" t="n">
        <f aca="false">E344</f>
        <v>104.5</v>
      </c>
      <c r="F343" s="22" t="n">
        <f aca="false">F344</f>
        <v>0</v>
      </c>
      <c r="G343" s="22" t="n">
        <f aca="false">G344</f>
        <v>0</v>
      </c>
      <c r="H343" s="22" t="n">
        <f aca="false">H344</f>
        <v>0</v>
      </c>
      <c r="I343" s="22" t="n">
        <f aca="false">I344</f>
        <v>104.5</v>
      </c>
      <c r="J343" s="22" t="n">
        <f aca="false">J344</f>
        <v>0</v>
      </c>
      <c r="K343" s="22" t="n">
        <f aca="false">K344</f>
        <v>0</v>
      </c>
      <c r="L343" s="22" t="n">
        <f aca="false">L344</f>
        <v>0</v>
      </c>
      <c r="M343" s="22" t="n">
        <f aca="false">M344</f>
        <v>0</v>
      </c>
      <c r="N343" s="22" t="n">
        <f aca="false">N344</f>
        <v>0</v>
      </c>
      <c r="O343" s="22" t="n">
        <f aca="false">O344</f>
        <v>0</v>
      </c>
      <c r="P343" s="22" t="n">
        <f aca="false">P344</f>
        <v>0</v>
      </c>
    </row>
    <row r="344" customFormat="false" ht="15.75" hidden="false" customHeight="true" outlineLevel="0" collapsed="false">
      <c r="A344" s="25"/>
      <c r="B344" s="30"/>
      <c r="C344" s="15"/>
      <c r="D344" s="14" t="s">
        <v>52</v>
      </c>
      <c r="E344" s="22" t="n">
        <f aca="false">SUM(F344:P344)</f>
        <v>104.5</v>
      </c>
      <c r="F344" s="22" t="n">
        <v>0</v>
      </c>
      <c r="G344" s="22" t="n">
        <v>0</v>
      </c>
      <c r="H344" s="22" t="n">
        <v>0</v>
      </c>
      <c r="I344" s="22" t="n">
        <f aca="false">104.5</f>
        <v>104.5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</row>
    <row r="345" customFormat="false" ht="35.25" hidden="false" customHeight="true" outlineLevel="0" collapsed="false">
      <c r="A345" s="25" t="s">
        <v>168</v>
      </c>
      <c r="B345" s="30" t="s">
        <v>287</v>
      </c>
      <c r="C345" s="15" t="s">
        <v>285</v>
      </c>
      <c r="D345" s="20" t="s">
        <v>29</v>
      </c>
      <c r="E345" s="22" t="n">
        <f aca="false">E346</f>
        <v>400</v>
      </c>
      <c r="F345" s="22" t="n">
        <f aca="false">F346</f>
        <v>0</v>
      </c>
      <c r="G345" s="22" t="n">
        <f aca="false">G346</f>
        <v>0</v>
      </c>
      <c r="H345" s="22" t="n">
        <f aca="false">H346</f>
        <v>0</v>
      </c>
      <c r="I345" s="22" t="n">
        <f aca="false">I346</f>
        <v>40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0</v>
      </c>
      <c r="N345" s="22" t="n">
        <f aca="false">N346</f>
        <v>0</v>
      </c>
      <c r="O345" s="22" t="n">
        <f aca="false">O346</f>
        <v>0</v>
      </c>
      <c r="P345" s="22" t="n">
        <f aca="false">P346</f>
        <v>0</v>
      </c>
    </row>
    <row r="346" customFormat="false" ht="15.75" hidden="false" customHeight="true" outlineLevel="0" collapsed="false">
      <c r="A346" s="25"/>
      <c r="B346" s="30"/>
      <c r="C346" s="15"/>
      <c r="D346" s="14" t="s">
        <v>52</v>
      </c>
      <c r="E346" s="22" t="n">
        <f aca="false">SUM(F346:P346)</f>
        <v>400</v>
      </c>
      <c r="F346" s="22" t="n">
        <v>0</v>
      </c>
      <c r="G346" s="22" t="n">
        <v>0</v>
      </c>
      <c r="H346" s="22" t="n">
        <v>0</v>
      </c>
      <c r="I346" s="22" t="n">
        <v>40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</row>
    <row r="347" customFormat="false" ht="35.25" hidden="false" customHeight="true" outlineLevel="0" collapsed="false">
      <c r="A347" s="25" t="s">
        <v>171</v>
      </c>
      <c r="B347" s="30" t="s">
        <v>288</v>
      </c>
      <c r="C347" s="15" t="s">
        <v>285</v>
      </c>
      <c r="D347" s="20" t="s">
        <v>29</v>
      </c>
      <c r="E347" s="22" t="n">
        <f aca="false">E348</f>
        <v>1193.6</v>
      </c>
      <c r="F347" s="22" t="n">
        <f aca="false">F348</f>
        <v>0</v>
      </c>
      <c r="G347" s="22" t="n">
        <f aca="false">G348</f>
        <v>0</v>
      </c>
      <c r="H347" s="22" t="n">
        <f aca="false">H348</f>
        <v>0</v>
      </c>
      <c r="I347" s="22" t="n">
        <f aca="false">I348</f>
        <v>193.8</v>
      </c>
      <c r="J347" s="22" t="n">
        <f aca="false">J348</f>
        <v>999.8</v>
      </c>
      <c r="K347" s="22" t="n">
        <f aca="false">K348</f>
        <v>0</v>
      </c>
      <c r="L347" s="22" t="n">
        <f aca="false">L348</f>
        <v>0</v>
      </c>
      <c r="M347" s="22" t="n">
        <f aca="false">M348</f>
        <v>0</v>
      </c>
      <c r="N347" s="22" t="n">
        <f aca="false">N348</f>
        <v>0</v>
      </c>
      <c r="O347" s="22" t="n">
        <f aca="false">O348</f>
        <v>0</v>
      </c>
      <c r="P347" s="22" t="n">
        <f aca="false">P348</f>
        <v>0</v>
      </c>
    </row>
    <row r="348" customFormat="false" ht="15.75" hidden="false" customHeight="true" outlineLevel="0" collapsed="false">
      <c r="A348" s="25"/>
      <c r="B348" s="30"/>
      <c r="C348" s="15"/>
      <c r="D348" s="14" t="s">
        <v>52</v>
      </c>
      <c r="E348" s="22" t="n">
        <f aca="false">SUM(F348:P348)</f>
        <v>1193.6</v>
      </c>
      <c r="F348" s="22" t="n">
        <v>0</v>
      </c>
      <c r="G348" s="22" t="n">
        <v>0</v>
      </c>
      <c r="H348" s="22" t="n">
        <v>0</v>
      </c>
      <c r="I348" s="22" t="n">
        <v>193.8</v>
      </c>
      <c r="J348" s="22" t="n">
        <v>999.8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</row>
    <row r="349" customFormat="false" ht="35.25" hidden="false" customHeight="true" outlineLevel="0" collapsed="false">
      <c r="A349" s="25" t="s">
        <v>174</v>
      </c>
      <c r="B349" s="30" t="s">
        <v>289</v>
      </c>
      <c r="C349" s="15" t="s">
        <v>285</v>
      </c>
      <c r="D349" s="20" t="s">
        <v>29</v>
      </c>
      <c r="E349" s="22" t="n">
        <f aca="false">E350</f>
        <v>300.3</v>
      </c>
      <c r="F349" s="22" t="n">
        <f aca="false">F350</f>
        <v>0</v>
      </c>
      <c r="G349" s="22" t="n">
        <f aca="false">G350</f>
        <v>0</v>
      </c>
      <c r="H349" s="22" t="n">
        <f aca="false">H350</f>
        <v>0</v>
      </c>
      <c r="I349" s="22" t="n">
        <f aca="false">I350</f>
        <v>300.3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0</v>
      </c>
      <c r="N349" s="22" t="n">
        <f aca="false">N350</f>
        <v>0</v>
      </c>
      <c r="O349" s="22" t="n">
        <f aca="false">O350</f>
        <v>0</v>
      </c>
      <c r="P349" s="22" t="n">
        <f aca="false">P350</f>
        <v>0</v>
      </c>
    </row>
    <row r="350" customFormat="false" ht="15.75" hidden="false" customHeight="true" outlineLevel="0" collapsed="false">
      <c r="A350" s="25"/>
      <c r="B350" s="30"/>
      <c r="C350" s="15"/>
      <c r="D350" s="14" t="s">
        <v>52</v>
      </c>
      <c r="E350" s="22" t="n">
        <f aca="false">SUM(F350:P350)</f>
        <v>300.3</v>
      </c>
      <c r="F350" s="22" t="n">
        <v>0</v>
      </c>
      <c r="G350" s="22" t="n">
        <v>0</v>
      </c>
      <c r="H350" s="22" t="n">
        <v>0</v>
      </c>
      <c r="I350" s="22" t="n">
        <v>300.3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</row>
    <row r="351" s="40" customFormat="true" ht="28.5" hidden="false" customHeight="true" outlineLevel="0" collapsed="false">
      <c r="A351" s="25" t="n">
        <v>12</v>
      </c>
      <c r="B351" s="30" t="s">
        <v>290</v>
      </c>
      <c r="C351" s="19" t="s">
        <v>178</v>
      </c>
      <c r="D351" s="20" t="s">
        <v>29</v>
      </c>
      <c r="E351" s="22" t="n">
        <f aca="false">E352+E353</f>
        <v>2570</v>
      </c>
      <c r="F351" s="22" t="n">
        <f aca="false">F352+F353</f>
        <v>0</v>
      </c>
      <c r="G351" s="22" t="n">
        <f aca="false">G352+G353</f>
        <v>0</v>
      </c>
      <c r="H351" s="22" t="n">
        <f aca="false">H352+H353</f>
        <v>0</v>
      </c>
      <c r="I351" s="22" t="n">
        <f aca="false">I352+I353</f>
        <v>0</v>
      </c>
      <c r="J351" s="22" t="n">
        <f aca="false">J352+J353</f>
        <v>0</v>
      </c>
      <c r="K351" s="22" t="n">
        <f aca="false">K352+K353</f>
        <v>2570</v>
      </c>
      <c r="L351" s="22" t="n">
        <f aca="false">L352+L353</f>
        <v>0</v>
      </c>
      <c r="M351" s="22" t="n">
        <f aca="false">M352+M353</f>
        <v>0</v>
      </c>
      <c r="N351" s="22" t="n">
        <f aca="false">N352+N353</f>
        <v>0</v>
      </c>
      <c r="O351" s="22" t="n">
        <f aca="false">O352+O353</f>
        <v>0</v>
      </c>
      <c r="P351" s="22" t="n">
        <f aca="false">P352+P353</f>
        <v>0</v>
      </c>
    </row>
    <row r="352" s="40" customFormat="true" ht="18.75" hidden="false" customHeight="true" outlineLevel="0" collapsed="false">
      <c r="A352" s="25"/>
      <c r="B352" s="30"/>
      <c r="C352" s="19"/>
      <c r="D352" s="14" t="s">
        <v>30</v>
      </c>
      <c r="E352" s="22" t="n">
        <f aca="false">F352+G352+H352+I352+J352+K352+L352+M352+N352+O352+P352</f>
        <v>2544.3</v>
      </c>
      <c r="F352" s="22" t="n">
        <v>0</v>
      </c>
      <c r="G352" s="22" t="n">
        <v>0</v>
      </c>
      <c r="H352" s="22" t="n">
        <v>0</v>
      </c>
      <c r="I352" s="26" t="n">
        <v>0</v>
      </c>
      <c r="J352" s="22" t="n">
        <v>0</v>
      </c>
      <c r="K352" s="22" t="n">
        <v>2544.3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</row>
    <row r="353" s="40" customFormat="true" ht="18.75" hidden="false" customHeight="true" outlineLevel="0" collapsed="false">
      <c r="A353" s="25"/>
      <c r="B353" s="30"/>
      <c r="C353" s="19"/>
      <c r="D353" s="62" t="s">
        <v>31</v>
      </c>
      <c r="E353" s="22" t="n">
        <f aca="false">SUM(F353:P353)</f>
        <v>25.7</v>
      </c>
      <c r="F353" s="22" t="n">
        <v>0</v>
      </c>
      <c r="G353" s="22" t="n">
        <v>0</v>
      </c>
      <c r="H353" s="22" t="n">
        <v>0</v>
      </c>
      <c r="I353" s="67" t="n">
        <v>0</v>
      </c>
      <c r="J353" s="22" t="n">
        <v>0</v>
      </c>
      <c r="K353" s="22" t="n">
        <v>25.7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</row>
    <row r="354" customFormat="false" ht="16.5" hidden="false" customHeight="true" outlineLevel="0" collapsed="false">
      <c r="A354" s="25"/>
      <c r="B354" s="28" t="s">
        <v>291</v>
      </c>
      <c r="C354" s="82"/>
      <c r="D354" s="29"/>
      <c r="E354" s="22" t="n">
        <f aca="false">SUM(E355:E356)</f>
        <v>27201.48</v>
      </c>
      <c r="F354" s="22" t="n">
        <f aca="false">SUM(F355:F356)</f>
        <v>1671.5</v>
      </c>
      <c r="G354" s="22" t="n">
        <f aca="false">SUM(G355:G356)</f>
        <v>0</v>
      </c>
      <c r="H354" s="22" t="n">
        <f aca="false">SUM(H355:H356)</f>
        <v>607.1</v>
      </c>
      <c r="I354" s="22" t="n">
        <f aca="false">SUM(I355:I356)</f>
        <v>4701.48</v>
      </c>
      <c r="J354" s="22" t="n">
        <f aca="false">SUM(J355:J356)</f>
        <v>3245.6</v>
      </c>
      <c r="K354" s="22" t="n">
        <f aca="false">SUM(K355:K356)</f>
        <v>5728.4</v>
      </c>
      <c r="L354" s="22" t="n">
        <f aca="false">SUM(L355:L356)</f>
        <v>2076.6</v>
      </c>
      <c r="M354" s="22" t="n">
        <f aca="false">SUM(M355:M356)</f>
        <v>2159.6</v>
      </c>
      <c r="N354" s="22" t="n">
        <f aca="false">SUM(N355:N356)</f>
        <v>2246</v>
      </c>
      <c r="O354" s="22" t="n">
        <f aca="false">SUM(O355:O356)</f>
        <v>2335.9</v>
      </c>
      <c r="P354" s="22" t="n">
        <f aca="false">SUM(P355:P356)</f>
        <v>2429.3</v>
      </c>
    </row>
    <row r="355" customFormat="false" ht="16.5" hidden="false" customHeight="true" outlineLevel="0" collapsed="false">
      <c r="A355" s="25"/>
      <c r="B355" s="11" t="s">
        <v>39</v>
      </c>
      <c r="C355" s="13"/>
      <c r="D355" s="29"/>
      <c r="E355" s="22" t="n">
        <f aca="false">E324+E327+E330+E333+E336+E340+E342+E344+E346+E348+E350+E353</f>
        <v>21922.18</v>
      </c>
      <c r="F355" s="22" t="n">
        <f aca="false">F324+F327+F330+F333+F336+F340+F342+F344+F346+F348+F350+F353</f>
        <v>171.5</v>
      </c>
      <c r="G355" s="22" t="n">
        <f aca="false">G324+G327+G330+G333+G336+G340+G342+G344+G346+G348+G350+G353</f>
        <v>0</v>
      </c>
      <c r="H355" s="22" t="n">
        <f aca="false">H324+H327+H330+H333+H336+H340+H342+H344+H346+H348+H350+H353</f>
        <v>607.1</v>
      </c>
      <c r="I355" s="22" t="n">
        <f aca="false">I324+I327+I330+I333+I336+I340+I342+I344+I346+I348+I350+I353</f>
        <v>4701.48</v>
      </c>
      <c r="J355" s="22" t="n">
        <f aca="false">J324+J327+J330+J333+J336+J340+J342+J344+J346+J348+J350+J353</f>
        <v>3160.6</v>
      </c>
      <c r="K355" s="22" t="n">
        <f aca="false">K324+K327+K330+K333+K336+K340+K342+K344+K346+K348+K350+K353</f>
        <v>2034.1</v>
      </c>
      <c r="L355" s="22" t="n">
        <f aca="false">L324+L327+L330+L333+L336+L340+L342+L344+L346+L348+L350+L353</f>
        <v>2076.6</v>
      </c>
      <c r="M355" s="22" t="n">
        <f aca="false">M324+M327+M330+M333+M336+M340+M342+M344+M346+M348+M350+M353</f>
        <v>2159.6</v>
      </c>
      <c r="N355" s="22" t="n">
        <f aca="false">N324+N327+N330+N333+N336+N340+N342+N344+N346+N348+N350+N353</f>
        <v>2246</v>
      </c>
      <c r="O355" s="22" t="n">
        <f aca="false">O324+O327+O330+O333+O336+O340+O342+O344+O346+O348+O350+O353</f>
        <v>2335.9</v>
      </c>
      <c r="P355" s="22" t="n">
        <f aca="false">P324+P327+P330+P333+P336+P340+P342+P344+P346+P348+P350+P353</f>
        <v>2429.3</v>
      </c>
    </row>
    <row r="356" customFormat="false" ht="16.5" hidden="false" customHeight="true" outlineLevel="0" collapsed="false">
      <c r="A356" s="25"/>
      <c r="B356" s="11" t="s">
        <v>40</v>
      </c>
      <c r="C356" s="13"/>
      <c r="D356" s="29"/>
      <c r="E356" s="22" t="n">
        <f aca="false">E325+E328+E331+E334+E337+E339+E352</f>
        <v>5279.3</v>
      </c>
      <c r="F356" s="22" t="n">
        <f aca="false">F325+F328+F331+F334+F337+F339+F352</f>
        <v>1500</v>
      </c>
      <c r="G356" s="22" t="n">
        <f aca="false">G325+G328+G331+G334+G337+G339+G352</f>
        <v>0</v>
      </c>
      <c r="H356" s="22" t="n">
        <f aca="false">H325+H328+H331+H334+H337+H339+H352</f>
        <v>0</v>
      </c>
      <c r="I356" s="22" t="n">
        <f aca="false">I325+I328+I331+I334+I337+I339+I352</f>
        <v>0</v>
      </c>
      <c r="J356" s="22" t="n">
        <f aca="false">J325+J328+J331+J334+J337+J339+J352</f>
        <v>85</v>
      </c>
      <c r="K356" s="22" t="n">
        <f aca="false">K325+K328+K331+K334+K337+K339+K352</f>
        <v>3694.3</v>
      </c>
      <c r="L356" s="22" t="n">
        <f aca="false">L325+L328+L331+L334+L337+L339+L352</f>
        <v>0</v>
      </c>
      <c r="M356" s="22" t="n">
        <f aca="false">M325+M328+M331+M334+M337+M339+M352</f>
        <v>0</v>
      </c>
      <c r="N356" s="22" t="n">
        <f aca="false">N325+N328+N331+N334+N337+N339+N352</f>
        <v>0</v>
      </c>
      <c r="O356" s="22" t="n">
        <f aca="false">O325+O328+O331+O334+O337+O339+O352</f>
        <v>0</v>
      </c>
      <c r="P356" s="22" t="n">
        <f aca="false">P325+P328+P331+P334+P337+P339+P352</f>
        <v>0</v>
      </c>
    </row>
    <row r="357" customFormat="false" ht="20.25" hidden="false" customHeight="true" outlineLevel="0" collapsed="false">
      <c r="A357" s="72" t="s">
        <v>292</v>
      </c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</row>
    <row r="358" s="40" customFormat="true" ht="31.5" hidden="false" customHeight="true" outlineLevel="0" collapsed="false">
      <c r="A358" s="25" t="s">
        <v>103</v>
      </c>
      <c r="B358" s="30" t="s">
        <v>293</v>
      </c>
      <c r="C358" s="19" t="s">
        <v>97</v>
      </c>
      <c r="D358" s="20" t="s">
        <v>29</v>
      </c>
      <c r="E358" s="22" t="n">
        <f aca="false">E359+E360</f>
        <v>10025.4</v>
      </c>
      <c r="F358" s="22" t="n">
        <f aca="false">F359+F360</f>
        <v>1090.5</v>
      </c>
      <c r="G358" s="22" t="n">
        <f aca="false">G359+G360</f>
        <v>70.7</v>
      </c>
      <c r="H358" s="22" t="n">
        <f aca="false">H359+H360</f>
        <v>0</v>
      </c>
      <c r="I358" s="22" t="n">
        <f aca="false">I359+I360</f>
        <v>5631.2</v>
      </c>
      <c r="J358" s="22" t="n">
        <f aca="false">J359+J360</f>
        <v>2020.2</v>
      </c>
      <c r="K358" s="22" t="n">
        <f aca="false">K359+K360</f>
        <v>606.1</v>
      </c>
      <c r="L358" s="22" t="n">
        <f aca="false">L359+L360</f>
        <v>606.7</v>
      </c>
      <c r="M358" s="22" t="n">
        <f aca="false">M359+M360</f>
        <v>0</v>
      </c>
      <c r="N358" s="22" t="n">
        <f aca="false">N359+N360</f>
        <v>0</v>
      </c>
      <c r="O358" s="22" t="n">
        <f aca="false">O359+O360</f>
        <v>0</v>
      </c>
      <c r="P358" s="22" t="n">
        <f aca="false">P359+P360</f>
        <v>0</v>
      </c>
    </row>
    <row r="359" customFormat="false" ht="19.5" hidden="false" customHeight="true" outlineLevel="0" collapsed="false">
      <c r="A359" s="25"/>
      <c r="B359" s="30"/>
      <c r="C359" s="19"/>
      <c r="D359" s="14" t="s">
        <v>47</v>
      </c>
      <c r="E359" s="22" t="n">
        <f aca="false">SUM(F359:P359)</f>
        <v>5825.4</v>
      </c>
      <c r="F359" s="22" t="n">
        <v>90.5</v>
      </c>
      <c r="G359" s="22" t="n">
        <v>70.7</v>
      </c>
      <c r="H359" s="22" t="n">
        <v>0</v>
      </c>
      <c r="I359" s="22" t="n">
        <v>5631.2</v>
      </c>
      <c r="J359" s="22" t="n">
        <v>20.2</v>
      </c>
      <c r="K359" s="22" t="n">
        <v>6.1</v>
      </c>
      <c r="L359" s="22" t="n">
        <v>6.7</v>
      </c>
      <c r="M359" s="22" t="n">
        <v>0</v>
      </c>
      <c r="N359" s="22" t="n">
        <v>0</v>
      </c>
      <c r="O359" s="22" t="n">
        <v>0</v>
      </c>
      <c r="P359" s="22" t="n">
        <v>0</v>
      </c>
    </row>
    <row r="360" customFormat="false" ht="19.5" hidden="false" customHeight="true" outlineLevel="0" collapsed="false">
      <c r="A360" s="25"/>
      <c r="B360" s="30"/>
      <c r="C360" s="19"/>
      <c r="D360" s="14" t="s">
        <v>58</v>
      </c>
      <c r="E360" s="22" t="n">
        <f aca="false">SUM(F360:P360)</f>
        <v>4200</v>
      </c>
      <c r="F360" s="22" t="n">
        <v>1000</v>
      </c>
      <c r="G360" s="22" t="n">
        <v>0</v>
      </c>
      <c r="H360" s="22" t="n">
        <v>0</v>
      </c>
      <c r="I360" s="22" t="n">
        <v>0</v>
      </c>
      <c r="J360" s="22" t="n">
        <v>2000</v>
      </c>
      <c r="K360" s="22" t="n">
        <v>600</v>
      </c>
      <c r="L360" s="22" t="n">
        <v>600</v>
      </c>
      <c r="M360" s="22" t="n">
        <v>0</v>
      </c>
      <c r="N360" s="22" t="n">
        <v>0</v>
      </c>
      <c r="O360" s="22" t="n">
        <v>0</v>
      </c>
      <c r="P360" s="22" t="n">
        <v>0</v>
      </c>
    </row>
    <row r="361" s="40" customFormat="true" ht="31.5" hidden="false" customHeight="true" outlineLevel="0" collapsed="false">
      <c r="A361" s="25" t="s">
        <v>103</v>
      </c>
      <c r="B361" s="30" t="s">
        <v>294</v>
      </c>
      <c r="C361" s="19" t="s">
        <v>97</v>
      </c>
      <c r="D361" s="20" t="s">
        <v>29</v>
      </c>
      <c r="E361" s="22" t="n">
        <f aca="false">E362+E363</f>
        <v>732.9</v>
      </c>
      <c r="F361" s="22" t="n">
        <f aca="false">F362+F363</f>
        <v>0</v>
      </c>
      <c r="G361" s="22" t="n">
        <f aca="false">G362+G363</f>
        <v>0</v>
      </c>
      <c r="H361" s="22" t="n">
        <f aca="false">H362+H363</f>
        <v>0</v>
      </c>
      <c r="I361" s="22" t="n">
        <f aca="false">I362+I363</f>
        <v>0</v>
      </c>
      <c r="J361" s="22" t="n">
        <f aca="false">J362+J363</f>
        <v>732.9</v>
      </c>
      <c r="K361" s="22" t="n">
        <f aca="false">K362+K363</f>
        <v>0</v>
      </c>
      <c r="L361" s="22" t="n">
        <f aca="false">L362+L363</f>
        <v>0</v>
      </c>
      <c r="M361" s="22" t="n">
        <f aca="false">M362+M363</f>
        <v>0</v>
      </c>
      <c r="N361" s="22" t="n">
        <f aca="false">N362+N363</f>
        <v>0</v>
      </c>
      <c r="O361" s="22" t="n">
        <f aca="false">O362+O363</f>
        <v>0</v>
      </c>
      <c r="P361" s="22" t="n">
        <f aca="false">P362+P363</f>
        <v>0</v>
      </c>
    </row>
    <row r="362" customFormat="false" ht="19.5" hidden="false" customHeight="true" outlineLevel="0" collapsed="false">
      <c r="A362" s="25"/>
      <c r="B362" s="30"/>
      <c r="C362" s="19"/>
      <c r="D362" s="14" t="s">
        <v>47</v>
      </c>
      <c r="E362" s="22" t="n">
        <f aca="false">SUM(F362:P362)</f>
        <v>732.9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732.9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</row>
    <row r="363" customFormat="false" ht="19.5" hidden="false" customHeight="true" outlineLevel="0" collapsed="false">
      <c r="A363" s="25"/>
      <c r="B363" s="30"/>
      <c r="C363" s="19"/>
      <c r="D363" s="14" t="s">
        <v>58</v>
      </c>
      <c r="E363" s="22" t="n">
        <f aca="false">SUM(F363:P363)</f>
        <v>0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</row>
    <row r="364" customFormat="false" ht="17.25" hidden="false" customHeight="true" outlineLevel="0" collapsed="false">
      <c r="A364" s="25"/>
      <c r="B364" s="28" t="s">
        <v>295</v>
      </c>
      <c r="C364" s="13"/>
      <c r="D364" s="29"/>
      <c r="E364" s="22" t="n">
        <f aca="false">SUM(E365:E366)</f>
        <v>10758.3</v>
      </c>
      <c r="F364" s="22" t="n">
        <f aca="false">SUM(F365:F366)</f>
        <v>1090.5</v>
      </c>
      <c r="G364" s="22" t="n">
        <f aca="false">SUM(G365:G366)</f>
        <v>70.7</v>
      </c>
      <c r="H364" s="22" t="n">
        <f aca="false">SUM(H365:H366)</f>
        <v>0</v>
      </c>
      <c r="I364" s="22" t="n">
        <f aca="false">SUM(I365:I366)</f>
        <v>5631.2</v>
      </c>
      <c r="J364" s="22" t="n">
        <f aca="false">SUM(J365:J366)</f>
        <v>2753.1</v>
      </c>
      <c r="K364" s="22" t="n">
        <f aca="false">SUM(K365:K366)</f>
        <v>606.1</v>
      </c>
      <c r="L364" s="22" t="n">
        <f aca="false">SUM(L365:L366)</f>
        <v>606.7</v>
      </c>
      <c r="M364" s="22" t="n">
        <f aca="false">SUM(M365:M366)</f>
        <v>0</v>
      </c>
      <c r="N364" s="22" t="n">
        <f aca="false">SUM(N365:N366)</f>
        <v>0</v>
      </c>
      <c r="O364" s="22" t="n">
        <f aca="false">SUM(O365:O366)</f>
        <v>0</v>
      </c>
      <c r="P364" s="22" t="n">
        <f aca="false">SUM(P365:P366)</f>
        <v>0</v>
      </c>
    </row>
    <row r="365" customFormat="false" ht="17.25" hidden="false" customHeight="true" outlineLevel="0" collapsed="false">
      <c r="A365" s="25"/>
      <c r="B365" s="11" t="s">
        <v>39</v>
      </c>
      <c r="C365" s="13"/>
      <c r="D365" s="29"/>
      <c r="E365" s="22" t="n">
        <f aca="false">E359+E362</f>
        <v>6558.3</v>
      </c>
      <c r="F365" s="22" t="n">
        <f aca="false">F359+F362</f>
        <v>90.5</v>
      </c>
      <c r="G365" s="22" t="n">
        <f aca="false">G359+G362</f>
        <v>70.7</v>
      </c>
      <c r="H365" s="22" t="n">
        <f aca="false">H359+H362</f>
        <v>0</v>
      </c>
      <c r="I365" s="22" t="n">
        <f aca="false">I359+I362</f>
        <v>5631.2</v>
      </c>
      <c r="J365" s="22" t="n">
        <f aca="false">J359+J362</f>
        <v>753.1</v>
      </c>
      <c r="K365" s="22" t="n">
        <f aca="false">K359+K362</f>
        <v>6.1</v>
      </c>
      <c r="L365" s="22" t="n">
        <f aca="false">L359+L362</f>
        <v>6.7</v>
      </c>
      <c r="M365" s="22" t="n">
        <f aca="false">M359+M362</f>
        <v>0</v>
      </c>
      <c r="N365" s="22" t="n">
        <f aca="false">N359+N362</f>
        <v>0</v>
      </c>
      <c r="O365" s="22" t="n">
        <f aca="false">O359+O362</f>
        <v>0</v>
      </c>
      <c r="P365" s="22" t="n">
        <f aca="false">P359+P362</f>
        <v>0</v>
      </c>
    </row>
    <row r="366" customFormat="false" ht="17.25" hidden="false" customHeight="true" outlineLevel="0" collapsed="false">
      <c r="A366" s="25"/>
      <c r="B366" s="11" t="s">
        <v>40</v>
      </c>
      <c r="C366" s="13"/>
      <c r="D366" s="29"/>
      <c r="E366" s="22" t="n">
        <f aca="false">E360+E363</f>
        <v>4200</v>
      </c>
      <c r="F366" s="22" t="n">
        <f aca="false">F360+F363</f>
        <v>1000</v>
      </c>
      <c r="G366" s="22" t="n">
        <f aca="false">G360+G363</f>
        <v>0</v>
      </c>
      <c r="H366" s="22" t="n">
        <f aca="false">H360+H363</f>
        <v>0</v>
      </c>
      <c r="I366" s="22" t="n">
        <f aca="false">I360+I363</f>
        <v>0</v>
      </c>
      <c r="J366" s="22" t="n">
        <f aca="false">J360+J363</f>
        <v>2000</v>
      </c>
      <c r="K366" s="22" t="n">
        <f aca="false">K360+K363</f>
        <v>600</v>
      </c>
      <c r="L366" s="22" t="n">
        <f aca="false">L360+L363</f>
        <v>600</v>
      </c>
      <c r="M366" s="22" t="n">
        <f aca="false">M360+M363</f>
        <v>0</v>
      </c>
      <c r="N366" s="22" t="n">
        <f aca="false">N360+N363</f>
        <v>0</v>
      </c>
      <c r="O366" s="22" t="n">
        <f aca="false">O360+O363</f>
        <v>0</v>
      </c>
      <c r="P366" s="22" t="n">
        <f aca="false">P360+P363</f>
        <v>0</v>
      </c>
    </row>
    <row r="367" customFormat="false" ht="17.25" hidden="false" customHeight="true" outlineLevel="0" collapsed="false">
      <c r="A367" s="39"/>
      <c r="B367" s="30" t="s">
        <v>296</v>
      </c>
      <c r="C367" s="13"/>
      <c r="D367" s="29"/>
      <c r="E367" s="22" t="n">
        <f aca="false">SUM(E368:E370)</f>
        <v>2841278.68</v>
      </c>
      <c r="F367" s="22" t="n">
        <f aca="false">SUM(F368:F370)</f>
        <v>73802.3</v>
      </c>
      <c r="G367" s="22" t="n">
        <f aca="false">SUM(G368:G370)</f>
        <v>16847.5</v>
      </c>
      <c r="H367" s="22" t="n">
        <f aca="false">SUM(H368:H370)</f>
        <v>46782.6</v>
      </c>
      <c r="I367" s="22" t="n">
        <f aca="false">SUM(I368:I370)</f>
        <v>65328.58</v>
      </c>
      <c r="J367" s="22" t="n">
        <f aca="false">SUM(J368:J370)</f>
        <v>358482.9</v>
      </c>
      <c r="K367" s="22" t="n">
        <f aca="false">SUM(K368:K370)</f>
        <v>555534.3</v>
      </c>
      <c r="L367" s="22" t="n">
        <f aca="false">SUM(L368:L370)</f>
        <v>151431.5</v>
      </c>
      <c r="M367" s="22" t="n">
        <f aca="false">SUM(M368:M370)</f>
        <v>281609.3</v>
      </c>
      <c r="N367" s="22" t="n">
        <f aca="false">SUM(N368:N370)</f>
        <v>176268</v>
      </c>
      <c r="O367" s="22" t="n">
        <f aca="false">SUM(O368:O370)</f>
        <v>541666.3</v>
      </c>
      <c r="P367" s="22" t="n">
        <f aca="false">SUM(P368:P370)</f>
        <v>573525.4</v>
      </c>
      <c r="Q367" s="58"/>
      <c r="R367" s="58"/>
      <c r="S367" s="58"/>
      <c r="T367" s="58"/>
    </row>
    <row r="368" customFormat="false" ht="17.25" hidden="false" customHeight="true" outlineLevel="0" collapsed="false">
      <c r="A368" s="39"/>
      <c r="B368" s="30" t="s">
        <v>90</v>
      </c>
      <c r="C368" s="13"/>
      <c r="D368" s="29"/>
      <c r="E368" s="22" t="n">
        <f aca="false">E287+E319+E355+E365</f>
        <v>823594.08</v>
      </c>
      <c r="F368" s="22" t="n">
        <f aca="false">F287+F319+F355+F365</f>
        <v>7665</v>
      </c>
      <c r="G368" s="22" t="n">
        <f aca="false">G287+G319+G355+G365</f>
        <v>5955.5</v>
      </c>
      <c r="H368" s="22" t="n">
        <f aca="false">H287+H319+H355+H365</f>
        <v>44121.3</v>
      </c>
      <c r="I368" s="22" t="n">
        <f aca="false">I287+I319+I355+I365</f>
        <v>44924.88</v>
      </c>
      <c r="J368" s="22" t="n">
        <f aca="false">J287+J319+J355+J365</f>
        <v>45480.4</v>
      </c>
      <c r="K368" s="22" t="n">
        <f aca="false">K287+K319+K355+K365</f>
        <v>62050.2</v>
      </c>
      <c r="L368" s="22" t="n">
        <f aca="false">L287+L319+L355+L365</f>
        <v>11530.3</v>
      </c>
      <c r="M368" s="22" t="n">
        <f aca="false">M287+M319+M355+M365</f>
        <v>124849.8</v>
      </c>
      <c r="N368" s="22" t="n">
        <f aca="false">N287+N319+N355+N365</f>
        <v>78654</v>
      </c>
      <c r="O368" s="22" t="n">
        <f aca="false">O287+O319+O355+O365</f>
        <v>192161.8</v>
      </c>
      <c r="P368" s="22" t="n">
        <f aca="false">P287+P319+P355+P365</f>
        <v>206200.9</v>
      </c>
    </row>
    <row r="369" customFormat="false" ht="17.25" hidden="false" customHeight="true" outlineLevel="0" collapsed="false">
      <c r="A369" s="39"/>
      <c r="B369" s="30" t="s">
        <v>40</v>
      </c>
      <c r="C369" s="13"/>
      <c r="D369" s="29"/>
      <c r="E369" s="22" t="n">
        <f aca="false">E288+E320+E356+E366</f>
        <v>1422649.6</v>
      </c>
      <c r="F369" s="22" t="n">
        <f aca="false">F288+F320+F356+F366</f>
        <v>66137.3</v>
      </c>
      <c r="G369" s="22" t="n">
        <f aca="false">G288+G320+G356+G366</f>
        <v>10892</v>
      </c>
      <c r="H369" s="22" t="n">
        <f aca="false">H288+H320+H356+H366</f>
        <v>2661.3</v>
      </c>
      <c r="I369" s="22" t="n">
        <f aca="false">I288+I320+I356+I366</f>
        <v>20403.7</v>
      </c>
      <c r="J369" s="22" t="n">
        <f aca="false">J288+J320+J356+J366</f>
        <v>16667.5</v>
      </c>
      <c r="K369" s="22" t="n">
        <f aca="false">K288+K320+K356+K366</f>
        <v>194784.1</v>
      </c>
      <c r="L369" s="22" t="n">
        <f aca="false">L288+L320+L356+L366</f>
        <v>139901.2</v>
      </c>
      <c r="M369" s="22" t="n">
        <f aca="false">M288+M320+M356+M366</f>
        <v>156759.5</v>
      </c>
      <c r="N369" s="22" t="n">
        <f aca="false">N288+N320+N356+N366</f>
        <v>97614</v>
      </c>
      <c r="O369" s="22" t="n">
        <f aca="false">O288+O320+O356+O366</f>
        <v>349504.5</v>
      </c>
      <c r="P369" s="22" t="n">
        <f aca="false">P288+P320+P356+P366</f>
        <v>367324.5</v>
      </c>
    </row>
    <row r="370" s="40" customFormat="true" ht="17.25" hidden="false" customHeight="true" outlineLevel="0" collapsed="false">
      <c r="A370" s="39"/>
      <c r="B370" s="30" t="s">
        <v>271</v>
      </c>
      <c r="C370" s="13"/>
      <c r="D370" s="29"/>
      <c r="E370" s="22" t="n">
        <f aca="false">E321</f>
        <v>595035</v>
      </c>
      <c r="F370" s="22" t="n">
        <f aca="false">F321</f>
        <v>0</v>
      </c>
      <c r="G370" s="22" t="n">
        <f aca="false">G321</f>
        <v>0</v>
      </c>
      <c r="H370" s="22" t="n">
        <f aca="false">H321</f>
        <v>0</v>
      </c>
      <c r="I370" s="22" t="n">
        <f aca="false">I321</f>
        <v>0</v>
      </c>
      <c r="J370" s="22" t="n">
        <f aca="false">J321</f>
        <v>296335</v>
      </c>
      <c r="K370" s="22" t="n">
        <f aca="false">K321</f>
        <v>298700</v>
      </c>
      <c r="L370" s="22" t="n">
        <f aca="false">L321</f>
        <v>0</v>
      </c>
      <c r="M370" s="22" t="n">
        <f aca="false">M321</f>
        <v>0</v>
      </c>
      <c r="N370" s="22" t="n">
        <f aca="false">N321</f>
        <v>0</v>
      </c>
      <c r="O370" s="22" t="n">
        <f aca="false">O321</f>
        <v>0</v>
      </c>
      <c r="P370" s="22" t="n">
        <f aca="false">P321</f>
        <v>0</v>
      </c>
    </row>
    <row r="371" s="40" customFormat="true" ht="19.5" hidden="false" customHeight="true" outlineLevel="0" collapsed="false">
      <c r="A371" s="50" t="s">
        <v>297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</row>
    <row r="372" s="40" customFormat="true" ht="33" hidden="false" customHeight="true" outlineLevel="0" collapsed="false">
      <c r="A372" s="12" t="n">
        <v>1</v>
      </c>
      <c r="B372" s="30" t="s">
        <v>298</v>
      </c>
      <c r="C372" s="15" t="s">
        <v>299</v>
      </c>
      <c r="D372" s="30" t="s">
        <v>29</v>
      </c>
      <c r="E372" s="22" t="n">
        <f aca="false">E373</f>
        <v>70571.3</v>
      </c>
      <c r="F372" s="22" t="n">
        <f aca="false">F373</f>
        <v>4479.8</v>
      </c>
      <c r="G372" s="22" t="n">
        <f aca="false">G373</f>
        <v>4814.1</v>
      </c>
      <c r="H372" s="22" t="n">
        <f aca="false">H373</f>
        <v>5084.7</v>
      </c>
      <c r="I372" s="22" t="n">
        <f aca="false">I373</f>
        <v>6039</v>
      </c>
      <c r="J372" s="22" t="n">
        <f aca="false">J373</f>
        <v>6298.7</v>
      </c>
      <c r="K372" s="22" t="n">
        <f aca="false">K373</f>
        <v>6684.4</v>
      </c>
      <c r="L372" s="22" t="n">
        <f aca="false">L373</f>
        <v>6862.7</v>
      </c>
      <c r="M372" s="22" t="n">
        <f aca="false">M373</f>
        <v>7137.2</v>
      </c>
      <c r="N372" s="22" t="n">
        <f aca="false">N373</f>
        <v>7422.7</v>
      </c>
      <c r="O372" s="22" t="n">
        <f aca="false">O373</f>
        <v>7719.6</v>
      </c>
      <c r="P372" s="22" t="n">
        <f aca="false">P373</f>
        <v>8028.4</v>
      </c>
    </row>
    <row r="373" customFormat="false" ht="23.25" hidden="false" customHeight="true" outlineLevel="0" collapsed="false">
      <c r="A373" s="12"/>
      <c r="B373" s="30"/>
      <c r="C373" s="15"/>
      <c r="D373" s="14" t="s">
        <v>47</v>
      </c>
      <c r="E373" s="22" t="n">
        <f aca="false">SUM(F373:P373)</f>
        <v>70571.3</v>
      </c>
      <c r="F373" s="83" t="n">
        <v>4479.8</v>
      </c>
      <c r="G373" s="14" t="n">
        <v>4814.1</v>
      </c>
      <c r="H373" s="14" t="n">
        <v>5084.7</v>
      </c>
      <c r="I373" s="22" t="n">
        <f aca="false">5365.1+673.9</f>
        <v>6039</v>
      </c>
      <c r="J373" s="83" t="n">
        <v>6298.7</v>
      </c>
      <c r="K373" s="83" t="n">
        <v>6684.4</v>
      </c>
      <c r="L373" s="22" t="n">
        <v>6862.7</v>
      </c>
      <c r="M373" s="22" t="n">
        <v>7137.2</v>
      </c>
      <c r="N373" s="22" t="n">
        <v>7422.7</v>
      </c>
      <c r="O373" s="22" t="n">
        <v>7719.6</v>
      </c>
      <c r="P373" s="22" t="n">
        <v>8028.4</v>
      </c>
    </row>
    <row r="374" customFormat="false" ht="34.5" hidden="false" customHeight="true" outlineLevel="0" collapsed="false">
      <c r="A374" s="12" t="n">
        <v>2</v>
      </c>
      <c r="B374" s="30" t="s">
        <v>300</v>
      </c>
      <c r="C374" s="15" t="s">
        <v>301</v>
      </c>
      <c r="D374" s="41" t="s">
        <v>29</v>
      </c>
      <c r="E374" s="26" t="n">
        <f aca="false">E375</f>
        <v>856.5</v>
      </c>
      <c r="F374" s="26" t="n">
        <f aca="false">F375</f>
        <v>0</v>
      </c>
      <c r="G374" s="26" t="n">
        <f aca="false">G375</f>
        <v>0</v>
      </c>
      <c r="H374" s="26" t="n">
        <f aca="false">H375</f>
        <v>0</v>
      </c>
      <c r="I374" s="26" t="n">
        <f aca="false">I375</f>
        <v>0</v>
      </c>
      <c r="J374" s="26" t="n">
        <f aca="false">J375</f>
        <v>112.5</v>
      </c>
      <c r="K374" s="26" t="n">
        <f aca="false">K375</f>
        <v>114</v>
      </c>
      <c r="L374" s="26" t="n">
        <f aca="false">L375</f>
        <v>118</v>
      </c>
      <c r="M374" s="26" t="n">
        <f aca="false">M375</f>
        <v>120.2</v>
      </c>
      <c r="N374" s="26" t="n">
        <f aca="false">N375</f>
        <v>125.4</v>
      </c>
      <c r="O374" s="26" t="n">
        <f aca="false">O375</f>
        <v>130.6</v>
      </c>
      <c r="P374" s="26" t="n">
        <f aca="false">P375</f>
        <v>135.8</v>
      </c>
    </row>
    <row r="375" customFormat="false" ht="22.5" hidden="false" customHeight="true" outlineLevel="0" collapsed="false">
      <c r="A375" s="12"/>
      <c r="B375" s="30"/>
      <c r="C375" s="15"/>
      <c r="D375" s="22" t="s">
        <v>52</v>
      </c>
      <c r="E375" s="22" t="n">
        <f aca="false">SUM(F375:P375)</f>
        <v>856.5</v>
      </c>
      <c r="F375" s="22" t="n">
        <v>0</v>
      </c>
      <c r="G375" s="22" t="n">
        <v>0</v>
      </c>
      <c r="H375" s="22" t="n">
        <v>0</v>
      </c>
      <c r="I375" s="22" t="n">
        <v>0</v>
      </c>
      <c r="J375" s="83" t="n">
        <v>112.5</v>
      </c>
      <c r="K375" s="22" t="n">
        <v>114</v>
      </c>
      <c r="L375" s="22" t="n">
        <v>118</v>
      </c>
      <c r="M375" s="22" t="n">
        <v>120.2</v>
      </c>
      <c r="N375" s="22" t="n">
        <v>125.4</v>
      </c>
      <c r="O375" s="22" t="n">
        <v>130.6</v>
      </c>
      <c r="P375" s="22" t="n">
        <v>135.8</v>
      </c>
    </row>
    <row r="376" customFormat="false" ht="15.75" hidden="false" customHeight="true" outlineLevel="0" collapsed="false">
      <c r="A376" s="12"/>
      <c r="B376" s="30" t="s">
        <v>302</v>
      </c>
      <c r="C376" s="13"/>
      <c r="D376" s="29"/>
      <c r="E376" s="44" t="n">
        <f aca="false">SUM(E377:E378)</f>
        <v>71427.8</v>
      </c>
      <c r="F376" s="44" t="n">
        <f aca="false">SUM(F377:F378)</f>
        <v>4479.8</v>
      </c>
      <c r="G376" s="44" t="n">
        <f aca="false">SUM(G377:G378)</f>
        <v>4814.1</v>
      </c>
      <c r="H376" s="44" t="n">
        <f aca="false">SUM(H377:H378)</f>
        <v>5084.7</v>
      </c>
      <c r="I376" s="44" t="n">
        <f aca="false">SUM(I377:I378)</f>
        <v>6039</v>
      </c>
      <c r="J376" s="44" t="n">
        <f aca="false">SUM(J377:J378)</f>
        <v>6411.2</v>
      </c>
      <c r="K376" s="44" t="n">
        <f aca="false">SUM(K377:K378)</f>
        <v>6798.4</v>
      </c>
      <c r="L376" s="44" t="n">
        <f aca="false">SUM(L377:L378)</f>
        <v>6980.7</v>
      </c>
      <c r="M376" s="44" t="n">
        <f aca="false">SUM(M377:M378)</f>
        <v>7257.4</v>
      </c>
      <c r="N376" s="44" t="n">
        <f aca="false">SUM(N377:N378)</f>
        <v>7548.1</v>
      </c>
      <c r="O376" s="44" t="n">
        <f aca="false">SUM(O377:O378)</f>
        <v>7850.2</v>
      </c>
      <c r="P376" s="44" t="n">
        <f aca="false">SUM(P377:P378)</f>
        <v>8164.2</v>
      </c>
    </row>
    <row r="377" customFormat="false" ht="15.75" hidden="false" customHeight="true" outlineLevel="0" collapsed="false">
      <c r="A377" s="12"/>
      <c r="B377" s="30" t="s">
        <v>90</v>
      </c>
      <c r="C377" s="13"/>
      <c r="D377" s="12"/>
      <c r="E377" s="44" t="n">
        <f aca="false">E373+E375</f>
        <v>71427.8</v>
      </c>
      <c r="F377" s="44" t="n">
        <f aca="false">F373+F375</f>
        <v>4479.8</v>
      </c>
      <c r="G377" s="44" t="n">
        <f aca="false">G373+G375</f>
        <v>4814.1</v>
      </c>
      <c r="H377" s="44" t="n">
        <f aca="false">H373+H375</f>
        <v>5084.7</v>
      </c>
      <c r="I377" s="44" t="n">
        <f aca="false">I373+I375</f>
        <v>6039</v>
      </c>
      <c r="J377" s="44" t="n">
        <f aca="false">J373+J375</f>
        <v>6411.2</v>
      </c>
      <c r="K377" s="44" t="n">
        <f aca="false">K373+K375</f>
        <v>6798.4</v>
      </c>
      <c r="L377" s="44" t="n">
        <f aca="false">L373+L375</f>
        <v>6980.7</v>
      </c>
      <c r="M377" s="44" t="n">
        <f aca="false">M373+M375</f>
        <v>7257.4</v>
      </c>
      <c r="N377" s="44" t="n">
        <f aca="false">N373+N375</f>
        <v>7548.1</v>
      </c>
      <c r="O377" s="44" t="n">
        <f aca="false">O373+O375</f>
        <v>7850.2</v>
      </c>
      <c r="P377" s="44" t="n">
        <f aca="false">P373+P375</f>
        <v>8164.2</v>
      </c>
    </row>
    <row r="378" customFormat="false" ht="15.75" hidden="false" customHeight="true" outlineLevel="0" collapsed="false">
      <c r="A378" s="12"/>
      <c r="B378" s="30" t="s">
        <v>40</v>
      </c>
      <c r="C378" s="13"/>
      <c r="D378" s="29"/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</row>
    <row r="379" customFormat="false" ht="18.75" hidden="false" customHeight="true" outlineLevel="0" collapsed="false">
      <c r="A379" s="16" t="s">
        <v>303</v>
      </c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</row>
    <row r="380" customFormat="false" ht="23.25" hidden="false" customHeight="true" outlineLevel="0" collapsed="false">
      <c r="A380" s="17" t="s">
        <v>304</v>
      </c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</row>
    <row r="381" s="40" customFormat="true" ht="35.25" hidden="false" customHeight="true" outlineLevel="0" collapsed="false">
      <c r="A381" s="12" t="n">
        <v>1</v>
      </c>
      <c r="B381" s="30" t="s">
        <v>305</v>
      </c>
      <c r="C381" s="19" t="s">
        <v>306</v>
      </c>
      <c r="D381" s="30" t="s">
        <v>29</v>
      </c>
      <c r="E381" s="22" t="n">
        <f aca="false">E382</f>
        <v>16000</v>
      </c>
      <c r="F381" s="22" t="n">
        <f aca="false">F382</f>
        <v>500</v>
      </c>
      <c r="G381" s="22" t="n">
        <f aca="false">G382</f>
        <v>2500</v>
      </c>
      <c r="H381" s="22" t="n">
        <f aca="false">H382</f>
        <v>5000</v>
      </c>
      <c r="I381" s="22" t="n">
        <f aca="false">I382</f>
        <v>3500</v>
      </c>
      <c r="J381" s="22" t="n">
        <f aca="false">J382</f>
        <v>4500</v>
      </c>
      <c r="K381" s="22" t="n">
        <f aca="false">K382</f>
        <v>0</v>
      </c>
      <c r="L381" s="22" t="n">
        <f aca="false">L382</f>
        <v>0</v>
      </c>
      <c r="M381" s="22" t="n">
        <f aca="false">M382</f>
        <v>0</v>
      </c>
      <c r="N381" s="22" t="n">
        <f aca="false">N382</f>
        <v>0</v>
      </c>
      <c r="O381" s="22" t="n">
        <f aca="false">O382</f>
        <v>0</v>
      </c>
      <c r="P381" s="22" t="n">
        <f aca="false">P382</f>
        <v>0</v>
      </c>
    </row>
    <row r="382" customFormat="false" ht="28.5" hidden="false" customHeight="true" outlineLevel="0" collapsed="false">
      <c r="A382" s="12"/>
      <c r="B382" s="30"/>
      <c r="C382" s="19"/>
      <c r="D382" s="14" t="s">
        <v>52</v>
      </c>
      <c r="E382" s="22" t="n">
        <f aca="false">SUM(F382:P382)</f>
        <v>16000</v>
      </c>
      <c r="F382" s="22" t="n">
        <v>500</v>
      </c>
      <c r="G382" s="22" t="n">
        <v>2500</v>
      </c>
      <c r="H382" s="22" t="n">
        <v>5000</v>
      </c>
      <c r="I382" s="22" t="n">
        <v>3500</v>
      </c>
      <c r="J382" s="22" t="n">
        <v>450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</row>
    <row r="383" customFormat="false" ht="34.5" hidden="false" customHeight="true" outlineLevel="0" collapsed="false">
      <c r="A383" s="12" t="n">
        <v>2</v>
      </c>
      <c r="B383" s="30" t="s">
        <v>307</v>
      </c>
      <c r="C383" s="19" t="s">
        <v>308</v>
      </c>
      <c r="D383" s="41" t="s">
        <v>29</v>
      </c>
      <c r="E383" s="26" t="n">
        <f aca="false">E384</f>
        <v>5274.8</v>
      </c>
      <c r="F383" s="26" t="n">
        <f aca="false">F384</f>
        <v>151.7</v>
      </c>
      <c r="G383" s="26" t="n">
        <f aca="false">G384</f>
        <v>429.2</v>
      </c>
      <c r="H383" s="26" t="n">
        <f aca="false">H384</f>
        <v>474.2</v>
      </c>
      <c r="I383" s="26" t="n">
        <f aca="false">I384</f>
        <v>369.7</v>
      </c>
      <c r="J383" s="26" t="n">
        <f aca="false">J384</f>
        <v>481</v>
      </c>
      <c r="K383" s="26" t="n">
        <f aca="false">K384</f>
        <v>504</v>
      </c>
      <c r="L383" s="26" t="n">
        <f aca="false">L384</f>
        <v>529</v>
      </c>
      <c r="M383" s="26" t="n">
        <f aca="false">M384</f>
        <v>550</v>
      </c>
      <c r="N383" s="26" t="n">
        <f aca="false">N384</f>
        <v>572</v>
      </c>
      <c r="O383" s="26" t="n">
        <f aca="false">O384</f>
        <v>595</v>
      </c>
      <c r="P383" s="26" t="n">
        <f aca="false">P384</f>
        <v>619</v>
      </c>
    </row>
    <row r="384" customFormat="false" ht="45.75" hidden="false" customHeight="true" outlineLevel="0" collapsed="false">
      <c r="A384" s="12"/>
      <c r="B384" s="30"/>
      <c r="C384" s="19"/>
      <c r="D384" s="14" t="s">
        <v>139</v>
      </c>
      <c r="E384" s="22" t="n">
        <f aca="false">SUM(F384:P384)</f>
        <v>5274.8</v>
      </c>
      <c r="F384" s="22" t="n">
        <v>151.7</v>
      </c>
      <c r="G384" s="22" t="n">
        <v>429.2</v>
      </c>
      <c r="H384" s="31" t="n">
        <v>474.2</v>
      </c>
      <c r="I384" s="22" t="n">
        <v>369.7</v>
      </c>
      <c r="J384" s="22" t="n">
        <v>481</v>
      </c>
      <c r="K384" s="22" t="n">
        <v>504</v>
      </c>
      <c r="L384" s="22" t="n">
        <v>529</v>
      </c>
      <c r="M384" s="22" t="n">
        <v>550</v>
      </c>
      <c r="N384" s="22" t="n">
        <v>572</v>
      </c>
      <c r="O384" s="22" t="n">
        <v>595</v>
      </c>
      <c r="P384" s="22" t="n">
        <v>619</v>
      </c>
    </row>
    <row r="385" customFormat="false" ht="31.5" hidden="false" customHeight="true" outlineLevel="0" collapsed="false">
      <c r="A385" s="14" t="n">
        <v>3</v>
      </c>
      <c r="B385" s="30" t="s">
        <v>309</v>
      </c>
      <c r="C385" s="19" t="s">
        <v>310</v>
      </c>
      <c r="D385" s="20" t="s">
        <v>29</v>
      </c>
      <c r="E385" s="22" t="n">
        <f aca="false">E386+E387</f>
        <v>180556.5</v>
      </c>
      <c r="F385" s="22" t="n">
        <f aca="false">F386+F387</f>
        <v>18444.3</v>
      </c>
      <c r="G385" s="22" t="n">
        <f aca="false">G386+G387</f>
        <v>13829.8</v>
      </c>
      <c r="H385" s="22" t="n">
        <f aca="false">H386+H387</f>
        <v>14796.7</v>
      </c>
      <c r="I385" s="22" t="n">
        <f aca="false">I386+I387</f>
        <v>13679.3</v>
      </c>
      <c r="J385" s="22" t="n">
        <f aca="false">J386+J387</f>
        <v>16101.6</v>
      </c>
      <c r="K385" s="22" t="n">
        <f aca="false">K386+K387</f>
        <v>16133.3</v>
      </c>
      <c r="L385" s="22" t="n">
        <f aca="false">L386+L387</f>
        <v>16168</v>
      </c>
      <c r="M385" s="22" t="n">
        <f aca="false">M386+M387</f>
        <v>16814.8</v>
      </c>
      <c r="N385" s="22" t="n">
        <f aca="false">N386+N387</f>
        <v>17487.4</v>
      </c>
      <c r="O385" s="22" t="n">
        <f aca="false">O386+O387</f>
        <v>18186.9</v>
      </c>
      <c r="P385" s="22" t="n">
        <f aca="false">P386+P387</f>
        <v>18914.4</v>
      </c>
    </row>
    <row r="386" customFormat="false" ht="18.75" hidden="false" customHeight="true" outlineLevel="0" collapsed="false">
      <c r="A386" s="14"/>
      <c r="B386" s="30"/>
      <c r="C386" s="19"/>
      <c r="D386" s="14" t="s">
        <v>52</v>
      </c>
      <c r="E386" s="22" t="n">
        <f aca="false">SUM(F386:P386)</f>
        <v>8980.6</v>
      </c>
      <c r="F386" s="14" t="n">
        <v>0</v>
      </c>
      <c r="G386" s="22" t="n">
        <v>734.4</v>
      </c>
      <c r="H386" s="45" t="n">
        <v>1096.8</v>
      </c>
      <c r="I386" s="22" t="n">
        <v>565.9</v>
      </c>
      <c r="J386" s="22" t="n">
        <v>834.9</v>
      </c>
      <c r="K386" s="22" t="n">
        <v>866.6</v>
      </c>
      <c r="L386" s="22" t="n">
        <v>901.3</v>
      </c>
      <c r="M386" s="22" t="n">
        <v>937.4</v>
      </c>
      <c r="N386" s="22" t="n">
        <v>974.9</v>
      </c>
      <c r="O386" s="22" t="n">
        <v>1013.9</v>
      </c>
      <c r="P386" s="22" t="n">
        <v>1054.5</v>
      </c>
    </row>
    <row r="387" customFormat="false" ht="18.75" hidden="false" customHeight="true" outlineLevel="0" collapsed="false">
      <c r="A387" s="14"/>
      <c r="B387" s="30"/>
      <c r="C387" s="19"/>
      <c r="D387" s="14" t="s">
        <v>139</v>
      </c>
      <c r="E387" s="22" t="n">
        <f aca="false">SUM(F387:P387)</f>
        <v>171575.9</v>
      </c>
      <c r="F387" s="22" t="n">
        <v>18444.3</v>
      </c>
      <c r="G387" s="22" t="n">
        <v>13095.4</v>
      </c>
      <c r="H387" s="45" t="n">
        <v>13699.9</v>
      </c>
      <c r="I387" s="22" t="n">
        <v>13113.4</v>
      </c>
      <c r="J387" s="22" t="n">
        <v>15266.7</v>
      </c>
      <c r="K387" s="22" t="n">
        <v>15266.7</v>
      </c>
      <c r="L387" s="22" t="n">
        <v>15266.7</v>
      </c>
      <c r="M387" s="22" t="n">
        <v>15877.4</v>
      </c>
      <c r="N387" s="22" t="n">
        <v>16512.5</v>
      </c>
      <c r="O387" s="22" t="n">
        <v>17173</v>
      </c>
      <c r="P387" s="22" t="n">
        <v>17859.9</v>
      </c>
    </row>
    <row r="388" customFormat="false" ht="30" hidden="false" customHeight="true" outlineLevel="0" collapsed="false">
      <c r="A388" s="12" t="n">
        <v>4</v>
      </c>
      <c r="B388" s="30" t="s">
        <v>311</v>
      </c>
      <c r="C388" s="19" t="s">
        <v>310</v>
      </c>
      <c r="D388" s="20" t="s">
        <v>29</v>
      </c>
      <c r="E388" s="22" t="n">
        <f aca="false">E389</f>
        <v>3359.7</v>
      </c>
      <c r="F388" s="22" t="n">
        <f aca="false">F389</f>
        <v>713.5</v>
      </c>
      <c r="G388" s="22" t="n">
        <f aca="false">G389</f>
        <v>746.8</v>
      </c>
      <c r="H388" s="22" t="n">
        <f aca="false">H389</f>
        <v>432.3</v>
      </c>
      <c r="I388" s="22" t="n">
        <f aca="false">I389</f>
        <v>173.7</v>
      </c>
      <c r="J388" s="22" t="n">
        <f aca="false">J389</f>
        <v>164.1</v>
      </c>
      <c r="K388" s="22" t="n">
        <f aca="false">K389</f>
        <v>169.8</v>
      </c>
      <c r="L388" s="22" t="n">
        <f aca="false">L389</f>
        <v>177.1</v>
      </c>
      <c r="M388" s="22" t="n">
        <f aca="false">M389</f>
        <v>184.2</v>
      </c>
      <c r="N388" s="22" t="n">
        <f aca="false">N389</f>
        <v>191.6</v>
      </c>
      <c r="O388" s="22" t="n">
        <f aca="false">O389</f>
        <v>199.3</v>
      </c>
      <c r="P388" s="22" t="n">
        <f aca="false">P389</f>
        <v>207.3</v>
      </c>
    </row>
    <row r="389" customFormat="false" ht="35.25" hidden="false" customHeight="true" outlineLevel="0" collapsed="false">
      <c r="A389" s="12"/>
      <c r="B389" s="30"/>
      <c r="C389" s="19"/>
      <c r="D389" s="14" t="s">
        <v>139</v>
      </c>
      <c r="E389" s="22" t="n">
        <f aca="false">SUM(F389:P389)</f>
        <v>3359.7</v>
      </c>
      <c r="F389" s="22" t="n">
        <v>713.5</v>
      </c>
      <c r="G389" s="22" t="n">
        <f aca="false">419.5+327.3</f>
        <v>746.8</v>
      </c>
      <c r="H389" s="31" t="n">
        <v>432.3</v>
      </c>
      <c r="I389" s="22" t="n">
        <f aca="false">196.7-23</f>
        <v>173.7</v>
      </c>
      <c r="J389" s="22" t="n">
        <v>164.1</v>
      </c>
      <c r="K389" s="22" t="n">
        <v>169.8</v>
      </c>
      <c r="L389" s="22" t="n">
        <v>177.1</v>
      </c>
      <c r="M389" s="22" t="n">
        <v>184.2</v>
      </c>
      <c r="N389" s="22" t="n">
        <v>191.6</v>
      </c>
      <c r="O389" s="22" t="n">
        <v>199.3</v>
      </c>
      <c r="P389" s="22" t="n">
        <v>207.3</v>
      </c>
    </row>
    <row r="390" customFormat="false" ht="15.75" hidden="false" customHeight="true" outlineLevel="0" collapsed="false">
      <c r="A390" s="12"/>
      <c r="B390" s="30" t="s">
        <v>312</v>
      </c>
      <c r="C390" s="13"/>
      <c r="D390" s="29"/>
      <c r="E390" s="22" t="n">
        <f aca="false">SUM(E391:E392)</f>
        <v>205191</v>
      </c>
      <c r="F390" s="22" t="n">
        <f aca="false">SUM(F391:F392)</f>
        <v>19809.5</v>
      </c>
      <c r="G390" s="22" t="n">
        <f aca="false">SUM(G391:G392)</f>
        <v>17505.8</v>
      </c>
      <c r="H390" s="22" t="n">
        <f aca="false">SUM(H391:H392)</f>
        <v>20703.2</v>
      </c>
      <c r="I390" s="22" t="n">
        <f aca="false">SUM(I391:I392)</f>
        <v>17722.7</v>
      </c>
      <c r="J390" s="22" t="n">
        <f aca="false">SUM(J391:J392)</f>
        <v>21246.7</v>
      </c>
      <c r="K390" s="22" t="n">
        <f aca="false">SUM(K391:K392)</f>
        <v>16807.1</v>
      </c>
      <c r="L390" s="22" t="n">
        <f aca="false">SUM(L391:L392)</f>
        <v>16874.1</v>
      </c>
      <c r="M390" s="22" t="n">
        <f aca="false">SUM(M391:M392)</f>
        <v>17549</v>
      </c>
      <c r="N390" s="22" t="n">
        <f aca="false">SUM(N391:N392)</f>
        <v>18251</v>
      </c>
      <c r="O390" s="22" t="n">
        <f aca="false">SUM(O391:O392)</f>
        <v>18981.2</v>
      </c>
      <c r="P390" s="22" t="n">
        <f aca="false">SUM(P391:P392)</f>
        <v>19740.7</v>
      </c>
    </row>
    <row r="391" customFormat="false" ht="15.75" hidden="false" customHeight="true" outlineLevel="0" collapsed="false">
      <c r="A391" s="12"/>
      <c r="B391" s="30" t="s">
        <v>90</v>
      </c>
      <c r="C391" s="13"/>
      <c r="D391" s="29"/>
      <c r="E391" s="22" t="n">
        <f aca="false">E382+E386</f>
        <v>24980.6</v>
      </c>
      <c r="F391" s="22" t="n">
        <f aca="false">F382+F386</f>
        <v>500</v>
      </c>
      <c r="G391" s="22" t="n">
        <f aca="false">G382+G386</f>
        <v>3234.4</v>
      </c>
      <c r="H391" s="22" t="n">
        <f aca="false">H382+H386</f>
        <v>6096.8</v>
      </c>
      <c r="I391" s="22" t="n">
        <f aca="false">I382+I386</f>
        <v>4065.9</v>
      </c>
      <c r="J391" s="22" t="n">
        <f aca="false">J382+J386</f>
        <v>5334.9</v>
      </c>
      <c r="K391" s="22" t="n">
        <f aca="false">K382+K386</f>
        <v>866.6</v>
      </c>
      <c r="L391" s="22" t="n">
        <f aca="false">L382+L386</f>
        <v>901.3</v>
      </c>
      <c r="M391" s="22" t="n">
        <f aca="false">M382+M386</f>
        <v>937.4</v>
      </c>
      <c r="N391" s="22" t="n">
        <f aca="false">N382+N386</f>
        <v>974.9</v>
      </c>
      <c r="O391" s="22" t="n">
        <f aca="false">O382+O386</f>
        <v>1013.9</v>
      </c>
      <c r="P391" s="22" t="n">
        <f aca="false">P382+P386</f>
        <v>1054.5</v>
      </c>
    </row>
    <row r="392" customFormat="false" ht="15.75" hidden="false" customHeight="true" outlineLevel="0" collapsed="false">
      <c r="A392" s="12"/>
      <c r="B392" s="30" t="s">
        <v>40</v>
      </c>
      <c r="C392" s="13"/>
      <c r="D392" s="29"/>
      <c r="E392" s="22" t="n">
        <f aca="false">E384+E387+E389</f>
        <v>180210.4</v>
      </c>
      <c r="F392" s="22" t="n">
        <f aca="false">F384+F387+F389</f>
        <v>19309.5</v>
      </c>
      <c r="G392" s="22" t="n">
        <f aca="false">G384+G387+G389</f>
        <v>14271.4</v>
      </c>
      <c r="H392" s="22" t="n">
        <f aca="false">H384+H387+H389</f>
        <v>14606.4</v>
      </c>
      <c r="I392" s="22" t="n">
        <f aca="false">I384+I387+I389</f>
        <v>13656.8</v>
      </c>
      <c r="J392" s="22" t="n">
        <f aca="false">J384+J387+J389</f>
        <v>15911.8</v>
      </c>
      <c r="K392" s="22" t="n">
        <f aca="false">K384+K387+K389</f>
        <v>15940.5</v>
      </c>
      <c r="L392" s="22" t="n">
        <f aca="false">L384+L387+L389</f>
        <v>15972.8</v>
      </c>
      <c r="M392" s="22" t="n">
        <f aca="false">M384+M387+M389</f>
        <v>16611.6</v>
      </c>
      <c r="N392" s="22" t="n">
        <f aca="false">N384+N387+N389</f>
        <v>17276.1</v>
      </c>
      <c r="O392" s="22" t="n">
        <f aca="false">O384+O387+O389</f>
        <v>17967.3</v>
      </c>
      <c r="P392" s="22" t="n">
        <f aca="false">P384+P387+P389</f>
        <v>18686.2</v>
      </c>
    </row>
    <row r="393" customFormat="false" ht="18" hidden="false" customHeight="true" outlineLevel="0" collapsed="false">
      <c r="A393" s="17" t="s">
        <v>313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</row>
    <row r="394" s="40" customFormat="true" ht="36.75" hidden="false" customHeight="true" outlineLevel="0" collapsed="false">
      <c r="A394" s="12" t="s">
        <v>103</v>
      </c>
      <c r="B394" s="30" t="s">
        <v>314</v>
      </c>
      <c r="C394" s="84" t="s">
        <v>315</v>
      </c>
      <c r="D394" s="30" t="s">
        <v>29</v>
      </c>
      <c r="E394" s="22" t="n">
        <f aca="false">E395+E396</f>
        <v>304</v>
      </c>
      <c r="F394" s="22" t="n">
        <f aca="false">F395+F396</f>
        <v>25</v>
      </c>
      <c r="G394" s="22" t="n">
        <f aca="false">G395+G396</f>
        <v>18</v>
      </c>
      <c r="H394" s="22" t="n">
        <f aca="false">H395+H396</f>
        <v>32</v>
      </c>
      <c r="I394" s="22" t="n">
        <f aca="false">I395+I396</f>
        <v>20</v>
      </c>
      <c r="J394" s="22" t="n">
        <f aca="false">J396</f>
        <v>35</v>
      </c>
      <c r="K394" s="22" t="n">
        <f aca="false">K396</f>
        <v>21</v>
      </c>
      <c r="L394" s="22" t="n">
        <f aca="false">L396</f>
        <v>35</v>
      </c>
      <c r="M394" s="22" t="n">
        <f aca="false">M395+M396</f>
        <v>22</v>
      </c>
      <c r="N394" s="22" t="n">
        <f aca="false">N395+N396</f>
        <v>36</v>
      </c>
      <c r="O394" s="22" t="n">
        <f aca="false">O395+O396</f>
        <v>23</v>
      </c>
      <c r="P394" s="22" t="n">
        <f aca="false">P395+P396</f>
        <v>37</v>
      </c>
    </row>
    <row r="395" s="40" customFormat="true" ht="23.25" hidden="false" customHeight="true" outlineLevel="0" collapsed="false">
      <c r="A395" s="12"/>
      <c r="B395" s="30"/>
      <c r="C395" s="84" t="s">
        <v>122</v>
      </c>
      <c r="D395" s="14" t="s">
        <v>31</v>
      </c>
      <c r="E395" s="22" t="n">
        <f aca="false">F395+G395+H395+I395+J395+K395+L395+M395+N395+O395+P395</f>
        <v>7.1</v>
      </c>
      <c r="F395" s="22" t="n">
        <v>0</v>
      </c>
      <c r="G395" s="22" t="n">
        <v>0</v>
      </c>
      <c r="H395" s="22" t="n">
        <v>0</v>
      </c>
      <c r="I395" s="22" t="n">
        <v>7.1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</row>
    <row r="396" customFormat="false" ht="27" hidden="false" customHeight="true" outlineLevel="0" collapsed="false">
      <c r="A396" s="12"/>
      <c r="B396" s="30"/>
      <c r="C396" s="84" t="s">
        <v>316</v>
      </c>
      <c r="D396" s="14" t="s">
        <v>47</v>
      </c>
      <c r="E396" s="22" t="n">
        <f aca="false">SUM(F396:P396)</f>
        <v>296.9</v>
      </c>
      <c r="F396" s="22" t="n">
        <v>25</v>
      </c>
      <c r="G396" s="22" t="n">
        <v>18</v>
      </c>
      <c r="H396" s="22" t="n">
        <v>32</v>
      </c>
      <c r="I396" s="22" t="n">
        <v>12.9</v>
      </c>
      <c r="J396" s="22" t="n">
        <v>35</v>
      </c>
      <c r="K396" s="22" t="n">
        <v>21</v>
      </c>
      <c r="L396" s="22" t="n">
        <v>35</v>
      </c>
      <c r="M396" s="22" t="n">
        <v>22</v>
      </c>
      <c r="N396" s="22" t="n">
        <v>36</v>
      </c>
      <c r="O396" s="22" t="n">
        <v>23</v>
      </c>
      <c r="P396" s="22" t="n">
        <v>37</v>
      </c>
    </row>
    <row r="397" customFormat="false" ht="16.5" hidden="false" customHeight="true" outlineLevel="0" collapsed="false">
      <c r="A397" s="12"/>
      <c r="B397" s="30" t="s">
        <v>317</v>
      </c>
      <c r="C397" s="13"/>
      <c r="D397" s="29"/>
      <c r="E397" s="22" t="n">
        <f aca="false">SUM(E398:E399)</f>
        <v>304</v>
      </c>
      <c r="F397" s="22" t="n">
        <f aca="false">SUM(F398:F399)</f>
        <v>25</v>
      </c>
      <c r="G397" s="22" t="n">
        <f aca="false">SUM(G398:G399)</f>
        <v>18</v>
      </c>
      <c r="H397" s="22" t="n">
        <f aca="false">SUM(H398:H399)</f>
        <v>32</v>
      </c>
      <c r="I397" s="22" t="n">
        <f aca="false">SUM(I398:I399)</f>
        <v>20</v>
      </c>
      <c r="J397" s="22" t="n">
        <f aca="false">SUM(J398:J399)</f>
        <v>35</v>
      </c>
      <c r="K397" s="22" t="n">
        <f aca="false">SUM(K398:K399)</f>
        <v>21</v>
      </c>
      <c r="L397" s="22" t="n">
        <f aca="false">SUM(L398:L399)</f>
        <v>35</v>
      </c>
      <c r="M397" s="22" t="n">
        <f aca="false">SUM(M398:M399)</f>
        <v>22</v>
      </c>
      <c r="N397" s="22" t="n">
        <f aca="false">SUM(N398:N399)</f>
        <v>36</v>
      </c>
      <c r="O397" s="22" t="n">
        <f aca="false">SUM(O398:O399)</f>
        <v>23</v>
      </c>
      <c r="P397" s="22" t="n">
        <f aca="false">SUM(P398:P399)</f>
        <v>37</v>
      </c>
    </row>
    <row r="398" customFormat="false" ht="16.5" hidden="false" customHeight="true" outlineLevel="0" collapsed="false">
      <c r="A398" s="12"/>
      <c r="B398" s="30" t="s">
        <v>90</v>
      </c>
      <c r="C398" s="13"/>
      <c r="D398" s="29"/>
      <c r="E398" s="22" t="n">
        <f aca="false">E395+E396</f>
        <v>304</v>
      </c>
      <c r="F398" s="22" t="n">
        <f aca="false">F396</f>
        <v>25</v>
      </c>
      <c r="G398" s="22" t="n">
        <f aca="false">G396</f>
        <v>18</v>
      </c>
      <c r="H398" s="22" t="n">
        <f aca="false">H396</f>
        <v>32</v>
      </c>
      <c r="I398" s="22" t="n">
        <f aca="false">I395+I396</f>
        <v>20</v>
      </c>
      <c r="J398" s="22" t="n">
        <f aca="false">J396</f>
        <v>35</v>
      </c>
      <c r="K398" s="22" t="n">
        <f aca="false">K396</f>
        <v>21</v>
      </c>
      <c r="L398" s="22" t="n">
        <f aca="false">L396</f>
        <v>35</v>
      </c>
      <c r="M398" s="22" t="n">
        <f aca="false">M396</f>
        <v>22</v>
      </c>
      <c r="N398" s="22" t="n">
        <f aca="false">N396</f>
        <v>36</v>
      </c>
      <c r="O398" s="22" t="n">
        <f aca="false">O396</f>
        <v>23</v>
      </c>
      <c r="P398" s="22" t="n">
        <f aca="false">P396</f>
        <v>37</v>
      </c>
    </row>
    <row r="399" customFormat="false" ht="16.5" hidden="false" customHeight="true" outlineLevel="0" collapsed="false">
      <c r="A399" s="12"/>
      <c r="B399" s="30" t="s">
        <v>40</v>
      </c>
      <c r="C399" s="13"/>
      <c r="D399" s="29"/>
      <c r="E399" s="22"/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</row>
    <row r="400" customFormat="false" ht="21" hidden="false" customHeight="true" outlineLevel="0" collapsed="false">
      <c r="A400" s="50" t="s">
        <v>318</v>
      </c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</row>
    <row r="401" s="40" customFormat="true" ht="30.75" hidden="false" customHeight="true" outlineLevel="0" collapsed="false">
      <c r="A401" s="12" t="n">
        <v>1</v>
      </c>
      <c r="B401" s="30" t="s">
        <v>319</v>
      </c>
      <c r="C401" s="19" t="s">
        <v>56</v>
      </c>
      <c r="D401" s="30" t="s">
        <v>29</v>
      </c>
      <c r="E401" s="22" t="n">
        <f aca="false">E402</f>
        <v>249.5</v>
      </c>
      <c r="F401" s="22" t="n">
        <f aca="false">F402</f>
        <v>30</v>
      </c>
      <c r="G401" s="22" t="n">
        <f aca="false">G402</f>
        <v>31.5</v>
      </c>
      <c r="H401" s="22" t="n">
        <f aca="false">H402</f>
        <v>0</v>
      </c>
      <c r="I401" s="22" t="n">
        <f aca="false">I402</f>
        <v>34.7</v>
      </c>
      <c r="J401" s="22" t="n">
        <f aca="false">J402</f>
        <v>0</v>
      </c>
      <c r="K401" s="22" t="n">
        <f aca="false">K402</f>
        <v>38.3</v>
      </c>
      <c r="L401" s="22" t="n">
        <f aca="false">L402</f>
        <v>0</v>
      </c>
      <c r="M401" s="22" t="n">
        <f aca="false">M402</f>
        <v>50</v>
      </c>
      <c r="N401" s="22" t="n">
        <f aca="false">N402</f>
        <v>0</v>
      </c>
      <c r="O401" s="22" t="n">
        <f aca="false">O402</f>
        <v>65</v>
      </c>
      <c r="P401" s="22" t="n">
        <f aca="false">P402</f>
        <v>0</v>
      </c>
    </row>
    <row r="402" customFormat="false" ht="21" hidden="false" customHeight="true" outlineLevel="0" collapsed="false">
      <c r="A402" s="12"/>
      <c r="B402" s="30"/>
      <c r="C402" s="19"/>
      <c r="D402" s="14" t="s">
        <v>31</v>
      </c>
      <c r="E402" s="22" t="n">
        <f aca="false">SUM(F402:P402)</f>
        <v>249.5</v>
      </c>
      <c r="F402" s="22" t="n">
        <v>30</v>
      </c>
      <c r="G402" s="22" t="n">
        <v>31.5</v>
      </c>
      <c r="H402" s="22" t="n">
        <v>0</v>
      </c>
      <c r="I402" s="14" t="n">
        <v>34.7</v>
      </c>
      <c r="J402" s="14" t="n">
        <v>0</v>
      </c>
      <c r="K402" s="14" t="n">
        <v>38.3</v>
      </c>
      <c r="L402" s="22" t="n">
        <v>0</v>
      </c>
      <c r="M402" s="22" t="n">
        <v>50</v>
      </c>
      <c r="N402" s="22" t="n">
        <v>0</v>
      </c>
      <c r="O402" s="22" t="n">
        <v>65</v>
      </c>
      <c r="P402" s="22" t="n">
        <v>0</v>
      </c>
    </row>
    <row r="403" customFormat="false" ht="32.25" hidden="false" customHeight="true" outlineLevel="0" collapsed="false">
      <c r="A403" s="12" t="s">
        <v>32</v>
      </c>
      <c r="B403" s="30" t="s">
        <v>320</v>
      </c>
      <c r="C403" s="19" t="s">
        <v>321</v>
      </c>
      <c r="D403" s="41" t="s">
        <v>29</v>
      </c>
      <c r="E403" s="26" t="n">
        <f aca="false">E404</f>
        <v>388.1</v>
      </c>
      <c r="F403" s="26" t="n">
        <f aca="false">F404</f>
        <v>25</v>
      </c>
      <c r="G403" s="26" t="n">
        <f aca="false">G404</f>
        <v>18.3</v>
      </c>
      <c r="H403" s="26" t="n">
        <f aca="false">H404</f>
        <v>0</v>
      </c>
      <c r="I403" s="26" t="n">
        <f aca="false">I404</f>
        <v>94.4</v>
      </c>
      <c r="J403" s="26" t="n">
        <f aca="false">J404</f>
        <v>0</v>
      </c>
      <c r="K403" s="26" t="n">
        <f aca="false">K404</f>
        <v>50.4</v>
      </c>
      <c r="L403" s="26" t="n">
        <f aca="false">L404</f>
        <v>0</v>
      </c>
      <c r="M403" s="26" t="n">
        <f aca="false">M404</f>
        <v>100</v>
      </c>
      <c r="N403" s="26" t="n">
        <f aca="false">N404</f>
        <v>0</v>
      </c>
      <c r="O403" s="26" t="n">
        <f aca="false">O404</f>
        <v>100</v>
      </c>
      <c r="P403" s="26" t="n">
        <f aca="false">P404</f>
        <v>0</v>
      </c>
    </row>
    <row r="404" customFormat="false" ht="33.75" hidden="false" customHeight="true" outlineLevel="0" collapsed="false">
      <c r="A404" s="12"/>
      <c r="B404" s="30"/>
      <c r="C404" s="19"/>
      <c r="D404" s="14" t="s">
        <v>52</v>
      </c>
      <c r="E404" s="22" t="n">
        <f aca="false">SUM(F404:P404)</f>
        <v>388.1</v>
      </c>
      <c r="F404" s="22" t="n">
        <v>25</v>
      </c>
      <c r="G404" s="14" t="n">
        <v>18.3</v>
      </c>
      <c r="H404" s="22" t="n">
        <v>0</v>
      </c>
      <c r="I404" s="14" t="n">
        <v>94.4</v>
      </c>
      <c r="J404" s="14" t="n">
        <v>0</v>
      </c>
      <c r="K404" s="14" t="n">
        <v>50.4</v>
      </c>
      <c r="L404" s="22" t="n">
        <v>0</v>
      </c>
      <c r="M404" s="22" t="n">
        <v>100</v>
      </c>
      <c r="N404" s="22" t="n">
        <v>0</v>
      </c>
      <c r="O404" s="22" t="n">
        <v>100</v>
      </c>
      <c r="P404" s="22" t="n">
        <v>0</v>
      </c>
    </row>
    <row r="405" customFormat="false" ht="33.75" hidden="false" customHeight="true" outlineLevel="0" collapsed="false">
      <c r="A405" s="12" t="s">
        <v>35</v>
      </c>
      <c r="B405" s="30" t="s">
        <v>322</v>
      </c>
      <c r="C405" s="19" t="s">
        <v>56</v>
      </c>
      <c r="D405" s="20" t="s">
        <v>29</v>
      </c>
      <c r="E405" s="22" t="n">
        <f aca="false">E406</f>
        <v>766.9</v>
      </c>
      <c r="F405" s="22" t="n">
        <f aca="false">F406</f>
        <v>67</v>
      </c>
      <c r="G405" s="22" t="n">
        <f aca="false">G406</f>
        <v>52</v>
      </c>
      <c r="H405" s="22" t="n">
        <f aca="false">H406</f>
        <v>73.8</v>
      </c>
      <c r="I405" s="22" t="n">
        <f aca="false">I406</f>
        <v>16.5</v>
      </c>
      <c r="J405" s="22" t="n">
        <f aca="false">J406</f>
        <v>84.4</v>
      </c>
      <c r="K405" s="22" t="n">
        <f aca="false">K406</f>
        <v>66.4</v>
      </c>
      <c r="L405" s="22" t="n">
        <f aca="false">L406</f>
        <v>75</v>
      </c>
      <c r="M405" s="22" t="n">
        <f aca="false">M406</f>
        <v>78.2</v>
      </c>
      <c r="N405" s="22" t="n">
        <f aca="false">N406</f>
        <v>81.4</v>
      </c>
      <c r="O405" s="22" t="n">
        <f aca="false">O406</f>
        <v>84.6</v>
      </c>
      <c r="P405" s="22" t="n">
        <f aca="false">P406</f>
        <v>87.6</v>
      </c>
    </row>
    <row r="406" customFormat="false" ht="21.75" hidden="false" customHeight="true" outlineLevel="0" collapsed="false">
      <c r="A406" s="12"/>
      <c r="B406" s="30"/>
      <c r="C406" s="19"/>
      <c r="D406" s="14" t="s">
        <v>52</v>
      </c>
      <c r="E406" s="22" t="n">
        <f aca="false">SUM(F406:P406)</f>
        <v>766.9</v>
      </c>
      <c r="F406" s="22" t="n">
        <v>67</v>
      </c>
      <c r="G406" s="14" t="n">
        <v>52</v>
      </c>
      <c r="H406" s="14" t="n">
        <v>73.8</v>
      </c>
      <c r="I406" s="14" t="n">
        <v>16.5</v>
      </c>
      <c r="J406" s="14" t="n">
        <v>84.4</v>
      </c>
      <c r="K406" s="14" t="n">
        <v>66.4</v>
      </c>
      <c r="L406" s="22" t="n">
        <v>75</v>
      </c>
      <c r="M406" s="22" t="n">
        <v>78.2</v>
      </c>
      <c r="N406" s="22" t="n">
        <v>81.4</v>
      </c>
      <c r="O406" s="22" t="n">
        <v>84.6</v>
      </c>
      <c r="P406" s="22" t="n">
        <v>87.6</v>
      </c>
    </row>
    <row r="407" customFormat="false" ht="33.75" hidden="false" customHeight="true" outlineLevel="0" collapsed="false">
      <c r="A407" s="12" t="s">
        <v>108</v>
      </c>
      <c r="B407" s="30" t="s">
        <v>323</v>
      </c>
      <c r="C407" s="19" t="s">
        <v>324</v>
      </c>
      <c r="D407" s="20" t="s">
        <v>29</v>
      </c>
      <c r="E407" s="22" t="n">
        <f aca="false">E408+E409</f>
        <v>852.9</v>
      </c>
      <c r="F407" s="22" t="n">
        <f aca="false">F408+F409</f>
        <v>60</v>
      </c>
      <c r="G407" s="22" t="n">
        <f aca="false">G408+G409</f>
        <v>70.9</v>
      </c>
      <c r="H407" s="22" t="n">
        <f aca="false">H408+H409</f>
        <v>65</v>
      </c>
      <c r="I407" s="22" t="n">
        <f aca="false">I408+I409</f>
        <v>67</v>
      </c>
      <c r="J407" s="22" t="n">
        <f aca="false">J408+J409</f>
        <v>69</v>
      </c>
      <c r="K407" s="22" t="n">
        <f aca="false">K408+K409</f>
        <v>71</v>
      </c>
      <c r="L407" s="22" t="n">
        <f aca="false">L408+L409</f>
        <v>80</v>
      </c>
      <c r="M407" s="22" t="n">
        <f aca="false">M408+M409</f>
        <v>85</v>
      </c>
      <c r="N407" s="22" t="n">
        <f aca="false">N408+N409</f>
        <v>90</v>
      </c>
      <c r="O407" s="22" t="n">
        <f aca="false">O408+O409</f>
        <v>95</v>
      </c>
      <c r="P407" s="22" t="n">
        <f aca="false">P408+P409</f>
        <v>100</v>
      </c>
    </row>
    <row r="408" customFormat="false" ht="24" hidden="false" customHeight="true" outlineLevel="0" collapsed="false">
      <c r="A408" s="12"/>
      <c r="B408" s="30"/>
      <c r="C408" s="19"/>
      <c r="D408" s="14" t="s">
        <v>31</v>
      </c>
      <c r="E408" s="22" t="n">
        <f aca="false">SUM(F408:P408)</f>
        <v>839.2</v>
      </c>
      <c r="F408" s="22" t="n">
        <v>60</v>
      </c>
      <c r="G408" s="22" t="n">
        <v>70.9</v>
      </c>
      <c r="H408" s="22" t="n">
        <v>65</v>
      </c>
      <c r="I408" s="22" t="n">
        <v>53.3</v>
      </c>
      <c r="J408" s="22" t="n">
        <v>69</v>
      </c>
      <c r="K408" s="22" t="n">
        <v>71</v>
      </c>
      <c r="L408" s="22" t="n">
        <v>80</v>
      </c>
      <c r="M408" s="22" t="n">
        <v>85</v>
      </c>
      <c r="N408" s="22" t="n">
        <v>90</v>
      </c>
      <c r="O408" s="22" t="n">
        <v>95</v>
      </c>
      <c r="P408" s="22" t="n">
        <v>100</v>
      </c>
    </row>
    <row r="409" customFormat="false" ht="24" hidden="false" customHeight="true" outlineLevel="0" collapsed="false">
      <c r="A409" s="12"/>
      <c r="B409" s="30"/>
      <c r="C409" s="19" t="s">
        <v>325</v>
      </c>
      <c r="D409" s="14" t="s">
        <v>31</v>
      </c>
      <c r="E409" s="22" t="n">
        <f aca="false">SUM(F409:P409)</f>
        <v>13.7</v>
      </c>
      <c r="F409" s="22" t="n">
        <v>0</v>
      </c>
      <c r="G409" s="22" t="n">
        <v>0</v>
      </c>
      <c r="H409" s="22" t="n">
        <v>0</v>
      </c>
      <c r="I409" s="22" t="n">
        <v>13.7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</row>
    <row r="410" customFormat="false" ht="35.25" hidden="false" customHeight="true" outlineLevel="0" collapsed="false">
      <c r="A410" s="12" t="n">
        <v>5</v>
      </c>
      <c r="B410" s="30" t="s">
        <v>326</v>
      </c>
      <c r="C410" s="19" t="s">
        <v>56</v>
      </c>
      <c r="D410" s="20" t="s">
        <v>29</v>
      </c>
      <c r="E410" s="22" t="n">
        <f aca="false">E411+E412</f>
        <v>272.2</v>
      </c>
      <c r="F410" s="22" t="n">
        <f aca="false">F411+F412</f>
        <v>15</v>
      </c>
      <c r="G410" s="22" t="n">
        <f aca="false">G411+G412</f>
        <v>15.7</v>
      </c>
      <c r="H410" s="22" t="n">
        <f aca="false">H411+H412</f>
        <v>16.5</v>
      </c>
      <c r="I410" s="22" t="n">
        <f aca="false">I411+I412</f>
        <v>10.5</v>
      </c>
      <c r="J410" s="22" t="n">
        <f aca="false">J411+J412</f>
        <v>18.1</v>
      </c>
      <c r="K410" s="22" t="n">
        <f aca="false">K411+K412</f>
        <v>19</v>
      </c>
      <c r="L410" s="22" t="n">
        <f aca="false">L411+L412</f>
        <v>31.2</v>
      </c>
      <c r="M410" s="22" t="n">
        <f aca="false">M411+M412</f>
        <v>33.2</v>
      </c>
      <c r="N410" s="22" t="n">
        <f aca="false">N411+N412</f>
        <v>35.6</v>
      </c>
      <c r="O410" s="22" t="n">
        <f aca="false">O411+O412</f>
        <v>37.6</v>
      </c>
      <c r="P410" s="22" t="n">
        <f aca="false">P411+P412</f>
        <v>39.8</v>
      </c>
    </row>
    <row r="411" customFormat="false" ht="23.25" hidden="false" customHeight="true" outlineLevel="0" collapsed="false">
      <c r="A411" s="12"/>
      <c r="B411" s="30"/>
      <c r="C411" s="19"/>
      <c r="D411" s="14" t="s">
        <v>52</v>
      </c>
      <c r="E411" s="22" t="n">
        <f aca="false">SUM(F411:P411)</f>
        <v>194.3</v>
      </c>
      <c r="F411" s="22" t="n">
        <v>0</v>
      </c>
      <c r="G411" s="22" t="n">
        <v>10.2</v>
      </c>
      <c r="H411" s="14" t="n">
        <v>16.5</v>
      </c>
      <c r="I411" s="14" t="n">
        <v>10.5</v>
      </c>
      <c r="J411" s="14" t="n">
        <v>18.1</v>
      </c>
      <c r="K411" s="14" t="n">
        <v>19</v>
      </c>
      <c r="L411" s="22" t="n">
        <v>20</v>
      </c>
      <c r="M411" s="22" t="n">
        <v>22</v>
      </c>
      <c r="N411" s="22" t="n">
        <v>24</v>
      </c>
      <c r="O411" s="22" t="n">
        <v>26</v>
      </c>
      <c r="P411" s="22" t="n">
        <v>28</v>
      </c>
    </row>
    <row r="412" customFormat="false" ht="29.25" hidden="false" customHeight="true" outlineLevel="0" collapsed="false">
      <c r="A412" s="12"/>
      <c r="B412" s="30"/>
      <c r="C412" s="19" t="s">
        <v>325</v>
      </c>
      <c r="D412" s="14" t="s">
        <v>52</v>
      </c>
      <c r="E412" s="22" t="n">
        <f aca="false">SUM(F412:P412)</f>
        <v>77.9</v>
      </c>
      <c r="F412" s="22" t="n">
        <v>15</v>
      </c>
      <c r="G412" s="22" t="n">
        <v>5.5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11.2</v>
      </c>
      <c r="M412" s="22" t="n">
        <v>11.2</v>
      </c>
      <c r="N412" s="22" t="n">
        <v>11.6</v>
      </c>
      <c r="O412" s="22" t="n">
        <v>11.6</v>
      </c>
      <c r="P412" s="22" t="n">
        <v>11.8</v>
      </c>
    </row>
    <row r="413" customFormat="false" ht="17.25" hidden="false" customHeight="true" outlineLevel="0" collapsed="false">
      <c r="A413" s="85"/>
      <c r="B413" s="30" t="s">
        <v>327</v>
      </c>
      <c r="C413" s="13"/>
      <c r="D413" s="29"/>
      <c r="E413" s="22" t="n">
        <f aca="false">SUM(E414:E415)</f>
        <v>2529.6</v>
      </c>
      <c r="F413" s="22" t="n">
        <f aca="false">SUM(F414:F415)</f>
        <v>197</v>
      </c>
      <c r="G413" s="22" t="n">
        <f aca="false">SUM(G414:G415)</f>
        <v>188.4</v>
      </c>
      <c r="H413" s="22" t="n">
        <f aca="false">SUM(H414:H415)</f>
        <v>155.3</v>
      </c>
      <c r="I413" s="22" t="n">
        <f aca="false">SUM(I414:I415)</f>
        <v>223.1</v>
      </c>
      <c r="J413" s="22" t="n">
        <f aca="false">SUM(J414:J415)</f>
        <v>171.5</v>
      </c>
      <c r="K413" s="22" t="n">
        <f aca="false">SUM(K414:K415)</f>
        <v>245.1</v>
      </c>
      <c r="L413" s="22" t="n">
        <f aca="false">SUM(L414:L415)</f>
        <v>186.2</v>
      </c>
      <c r="M413" s="22" t="n">
        <f aca="false">SUM(M414:M415)</f>
        <v>346.4</v>
      </c>
      <c r="N413" s="22" t="n">
        <f aca="false">SUM(N414:N415)</f>
        <v>207</v>
      </c>
      <c r="O413" s="22" t="n">
        <f aca="false">SUM(O414:O415)</f>
        <v>382.2</v>
      </c>
      <c r="P413" s="22" t="n">
        <f aca="false">SUM(P414:P415)</f>
        <v>227.4</v>
      </c>
    </row>
    <row r="414" customFormat="false" ht="17.25" hidden="false" customHeight="true" outlineLevel="0" collapsed="false">
      <c r="A414" s="85"/>
      <c r="B414" s="30" t="s">
        <v>90</v>
      </c>
      <c r="C414" s="13"/>
      <c r="D414" s="29"/>
      <c r="E414" s="22" t="n">
        <f aca="false">E402+E404+E406+E409+E411+E412+E408</f>
        <v>2529.6</v>
      </c>
      <c r="F414" s="22" t="n">
        <f aca="false">F402+F404+F406+F409+F411+F412+F408</f>
        <v>197</v>
      </c>
      <c r="G414" s="22" t="n">
        <f aca="false">G402+G404+G406+G409+G411+G412+G408</f>
        <v>188.4</v>
      </c>
      <c r="H414" s="22" t="n">
        <f aca="false">H402+H404+H406+H409+H411+H412+H408</f>
        <v>155.3</v>
      </c>
      <c r="I414" s="22" t="n">
        <f aca="false">I402+I404+I406+I409+I411+I412+I408</f>
        <v>223.1</v>
      </c>
      <c r="J414" s="22" t="n">
        <f aca="false">J402+J404+J406+J409+J411+J412+J408</f>
        <v>171.5</v>
      </c>
      <c r="K414" s="22" t="n">
        <f aca="false">K402+K404+K406+K409+K411+K412+K408</f>
        <v>245.1</v>
      </c>
      <c r="L414" s="22" t="n">
        <f aca="false">L402+L404+L406+L409+L411+L412+L408</f>
        <v>186.2</v>
      </c>
      <c r="M414" s="22" t="n">
        <f aca="false">M402+M404+M406+M409+M411+M412+M408</f>
        <v>346.4</v>
      </c>
      <c r="N414" s="22" t="n">
        <f aca="false">N402+N404+N406+N409+N411+N412+N408</f>
        <v>207</v>
      </c>
      <c r="O414" s="22" t="n">
        <f aca="false">O402+O404+O406+O409+O411+O412+O408</f>
        <v>382.2</v>
      </c>
      <c r="P414" s="22" t="n">
        <f aca="false">P402+P404+P406+P409+P411+P412+P408</f>
        <v>227.4</v>
      </c>
    </row>
    <row r="415" customFormat="false" ht="17.25" hidden="false" customHeight="true" outlineLevel="0" collapsed="false">
      <c r="A415" s="85"/>
      <c r="B415" s="30" t="s">
        <v>40</v>
      </c>
      <c r="C415" s="13"/>
      <c r="D415" s="29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</row>
    <row r="416" customFormat="false" ht="20.25" hidden="false" customHeight="true" outlineLevel="0" collapsed="false">
      <c r="A416" s="17" t="s">
        <v>328</v>
      </c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</row>
    <row r="417" s="86" customFormat="true" ht="31.5" hidden="false" customHeight="true" outlineLevel="0" collapsed="false">
      <c r="A417" s="12" t="s">
        <v>103</v>
      </c>
      <c r="B417" s="30" t="s">
        <v>329</v>
      </c>
      <c r="C417" s="19" t="s">
        <v>330</v>
      </c>
      <c r="D417" s="30" t="s">
        <v>29</v>
      </c>
      <c r="E417" s="22" t="n">
        <f aca="false">E418</f>
        <v>567.2</v>
      </c>
      <c r="F417" s="22" t="n">
        <f aca="false">F418</f>
        <v>57.1</v>
      </c>
      <c r="G417" s="22" t="n">
        <f aca="false">G418</f>
        <v>55.1</v>
      </c>
      <c r="H417" s="22" t="n">
        <f aca="false">H418</f>
        <v>54</v>
      </c>
      <c r="I417" s="22" t="n">
        <f aca="false">I418</f>
        <v>54</v>
      </c>
      <c r="J417" s="22" t="n">
        <f aca="false">J418</f>
        <v>53</v>
      </c>
      <c r="K417" s="22" t="n">
        <f aca="false">K418</f>
        <v>53</v>
      </c>
      <c r="L417" s="22" t="n">
        <f aca="false">L418</f>
        <v>50</v>
      </c>
      <c r="M417" s="22" t="n">
        <f aca="false">M418</f>
        <v>50</v>
      </c>
      <c r="N417" s="22" t="n">
        <f aca="false">N418</f>
        <v>48</v>
      </c>
      <c r="O417" s="22" t="n">
        <f aca="false">O418</f>
        <v>48</v>
      </c>
      <c r="P417" s="22" t="n">
        <f aca="false">P418</f>
        <v>45</v>
      </c>
    </row>
    <row r="418" customFormat="false" ht="81.75" hidden="false" customHeight="true" outlineLevel="0" collapsed="false">
      <c r="A418" s="12"/>
      <c r="B418" s="30"/>
      <c r="C418" s="19"/>
      <c r="D418" s="22" t="s">
        <v>31</v>
      </c>
      <c r="E418" s="22" t="n">
        <f aca="false">SUM(F418:P418)</f>
        <v>567.2</v>
      </c>
      <c r="F418" s="22" t="n">
        <v>57.1</v>
      </c>
      <c r="G418" s="22" t="n">
        <v>55.1</v>
      </c>
      <c r="H418" s="22" t="n">
        <v>54</v>
      </c>
      <c r="I418" s="22" t="n">
        <v>54</v>
      </c>
      <c r="J418" s="22" t="n">
        <v>53</v>
      </c>
      <c r="K418" s="22" t="n">
        <v>53</v>
      </c>
      <c r="L418" s="22" t="n">
        <v>50</v>
      </c>
      <c r="M418" s="22" t="n">
        <v>50</v>
      </c>
      <c r="N418" s="22" t="n">
        <v>48</v>
      </c>
      <c r="O418" s="22" t="n">
        <v>48</v>
      </c>
      <c r="P418" s="22" t="n">
        <v>45</v>
      </c>
    </row>
    <row r="419" customFormat="false" ht="37.5" hidden="false" customHeight="true" outlineLevel="0" collapsed="false">
      <c r="A419" s="12" t="s">
        <v>32</v>
      </c>
      <c r="B419" s="30" t="s">
        <v>331</v>
      </c>
      <c r="C419" s="19" t="s">
        <v>332</v>
      </c>
      <c r="D419" s="33" t="s">
        <v>29</v>
      </c>
      <c r="E419" s="26" t="n">
        <f aca="false">E420+E421</f>
        <v>70.8</v>
      </c>
      <c r="F419" s="26" t="n">
        <f aca="false">F420+F421</f>
        <v>5</v>
      </c>
      <c r="G419" s="26" t="n">
        <f aca="false">G420+G421</f>
        <v>5.2</v>
      </c>
      <c r="H419" s="26" t="n">
        <f aca="false">H420+H421</f>
        <v>5.5</v>
      </c>
      <c r="I419" s="22" t="n">
        <f aca="false">I420+I421</f>
        <v>5.8</v>
      </c>
      <c r="J419" s="26" t="n">
        <f aca="false">J420+J421</f>
        <v>6</v>
      </c>
      <c r="K419" s="26" t="n">
        <f aca="false">K420+K421</f>
        <v>6.3</v>
      </c>
      <c r="L419" s="26" t="n">
        <f aca="false">L420+L421</f>
        <v>6.6</v>
      </c>
      <c r="M419" s="26" t="n">
        <f aca="false">M420+M421</f>
        <v>7</v>
      </c>
      <c r="N419" s="26" t="n">
        <f aca="false">N420+N421</f>
        <v>7.4</v>
      </c>
      <c r="O419" s="26" t="n">
        <f aca="false">O420+O421</f>
        <v>7.8</v>
      </c>
      <c r="P419" s="26" t="n">
        <f aca="false">P420+P421</f>
        <v>8.2</v>
      </c>
    </row>
    <row r="420" customFormat="false" ht="22.5" hidden="false" customHeight="true" outlineLevel="0" collapsed="false">
      <c r="A420" s="12"/>
      <c r="B420" s="30"/>
      <c r="C420" s="19"/>
      <c r="D420" s="14" t="s">
        <v>31</v>
      </c>
      <c r="E420" s="22" t="n">
        <f aca="false">SUM(F420:P420)</f>
        <v>65</v>
      </c>
      <c r="F420" s="22" t="n">
        <v>5</v>
      </c>
      <c r="G420" s="22" t="n">
        <v>5.2</v>
      </c>
      <c r="H420" s="22" t="n">
        <v>5.5</v>
      </c>
      <c r="I420" s="22" t="n">
        <v>0</v>
      </c>
      <c r="J420" s="22" t="n">
        <v>6</v>
      </c>
      <c r="K420" s="22" t="n">
        <v>6.3</v>
      </c>
      <c r="L420" s="22" t="n">
        <v>6.6</v>
      </c>
      <c r="M420" s="22" t="n">
        <v>7</v>
      </c>
      <c r="N420" s="22" t="n">
        <v>7.4</v>
      </c>
      <c r="O420" s="22" t="n">
        <v>7.8</v>
      </c>
      <c r="P420" s="22" t="n">
        <v>8.2</v>
      </c>
    </row>
    <row r="421" customFormat="false" ht="21" hidden="false" customHeight="true" outlineLevel="0" collapsed="false">
      <c r="A421" s="12"/>
      <c r="B421" s="30"/>
      <c r="C421" s="52" t="s">
        <v>122</v>
      </c>
      <c r="D421" s="14" t="s">
        <v>31</v>
      </c>
      <c r="E421" s="22" t="n">
        <f aca="false">SUM(F421:P421)</f>
        <v>5.8</v>
      </c>
      <c r="F421" s="22" t="n">
        <v>0</v>
      </c>
      <c r="G421" s="22" t="n">
        <v>0</v>
      </c>
      <c r="H421" s="22" t="n">
        <v>0</v>
      </c>
      <c r="I421" s="22" t="n">
        <v>5.8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</row>
    <row r="422" customFormat="false" ht="17.25" hidden="false" customHeight="true" outlineLevel="0" collapsed="false">
      <c r="A422" s="12"/>
      <c r="B422" s="30" t="s">
        <v>333</v>
      </c>
      <c r="C422" s="13"/>
      <c r="D422" s="29"/>
      <c r="E422" s="22" t="n">
        <f aca="false">SUM(E423:E424)</f>
        <v>638</v>
      </c>
      <c r="F422" s="22" t="n">
        <f aca="false">SUM(F423:F424)</f>
        <v>62.1</v>
      </c>
      <c r="G422" s="22" t="n">
        <f aca="false">SUM(G423:G424)</f>
        <v>60.3</v>
      </c>
      <c r="H422" s="22" t="n">
        <f aca="false">SUM(H423:H424)</f>
        <v>59.5</v>
      </c>
      <c r="I422" s="22" t="n">
        <f aca="false">SUM(I423:I424)</f>
        <v>59.8</v>
      </c>
      <c r="J422" s="22" t="n">
        <f aca="false">SUM(J423:J424)</f>
        <v>59</v>
      </c>
      <c r="K422" s="22" t="n">
        <f aca="false">SUM(K423:K424)</f>
        <v>59.3</v>
      </c>
      <c r="L422" s="22" t="n">
        <f aca="false">SUM(L423:L424)</f>
        <v>56.6</v>
      </c>
      <c r="M422" s="22" t="n">
        <f aca="false">SUM(M423:M424)</f>
        <v>57</v>
      </c>
      <c r="N422" s="22" t="n">
        <f aca="false">SUM(N423:N424)</f>
        <v>55.4</v>
      </c>
      <c r="O422" s="22" t="n">
        <f aca="false">SUM(O423:O424)</f>
        <v>55.8</v>
      </c>
      <c r="P422" s="22" t="n">
        <f aca="false">SUM(P423:P424)</f>
        <v>53.2</v>
      </c>
    </row>
    <row r="423" customFormat="false" ht="17.25" hidden="false" customHeight="true" outlineLevel="0" collapsed="false">
      <c r="A423" s="12"/>
      <c r="B423" s="30" t="s">
        <v>90</v>
      </c>
      <c r="C423" s="13"/>
      <c r="D423" s="29"/>
      <c r="E423" s="22" t="n">
        <f aca="false">E418+E421+E420</f>
        <v>638</v>
      </c>
      <c r="F423" s="22" t="n">
        <f aca="false">F418+F421+F420</f>
        <v>62.1</v>
      </c>
      <c r="G423" s="22" t="n">
        <f aca="false">G418+G421+G420</f>
        <v>60.3</v>
      </c>
      <c r="H423" s="22" t="n">
        <f aca="false">H418+H421+H420</f>
        <v>59.5</v>
      </c>
      <c r="I423" s="22" t="n">
        <f aca="false">I418+I421+I420</f>
        <v>59.8</v>
      </c>
      <c r="J423" s="22" t="n">
        <f aca="false">J418+J421+J420</f>
        <v>59</v>
      </c>
      <c r="K423" s="22" t="n">
        <f aca="false">K418+K421+K420</f>
        <v>59.3</v>
      </c>
      <c r="L423" s="22" t="n">
        <f aca="false">L418+L421+L420</f>
        <v>56.6</v>
      </c>
      <c r="M423" s="22" t="n">
        <f aca="false">M418+M421+M420</f>
        <v>57</v>
      </c>
      <c r="N423" s="22" t="n">
        <f aca="false">N418+N421+N420</f>
        <v>55.4</v>
      </c>
      <c r="O423" s="22" t="n">
        <f aca="false">O418+O421+O420</f>
        <v>55.8</v>
      </c>
      <c r="P423" s="22" t="n">
        <f aca="false">P418+P421+P420</f>
        <v>53.2</v>
      </c>
    </row>
    <row r="424" customFormat="false" ht="17.25" hidden="false" customHeight="true" outlineLevel="0" collapsed="false">
      <c r="A424" s="12"/>
      <c r="B424" s="30" t="s">
        <v>40</v>
      </c>
      <c r="C424" s="13"/>
      <c r="D424" s="29"/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</row>
    <row r="425" customFormat="false" ht="17.25" hidden="false" customHeight="true" outlineLevel="0" collapsed="false">
      <c r="A425" s="39"/>
      <c r="B425" s="30" t="s">
        <v>334</v>
      </c>
      <c r="C425" s="13"/>
      <c r="D425" s="29"/>
      <c r="E425" s="44" t="n">
        <f aca="false">E426+E427</f>
        <v>208662.6</v>
      </c>
      <c r="F425" s="44" t="n">
        <f aca="false">F426+F427</f>
        <v>20093.6</v>
      </c>
      <c r="G425" s="44" t="n">
        <f aca="false">G426+G427</f>
        <v>17772.5</v>
      </c>
      <c r="H425" s="44" t="n">
        <f aca="false">H426+H427</f>
        <v>20950</v>
      </c>
      <c r="I425" s="44" t="n">
        <f aca="false">I426+I427</f>
        <v>18025.6</v>
      </c>
      <c r="J425" s="44" t="n">
        <f aca="false">J426+J427</f>
        <v>21512.2</v>
      </c>
      <c r="K425" s="44" t="n">
        <f aca="false">K426+K427</f>
        <v>17132.5</v>
      </c>
      <c r="L425" s="44" t="n">
        <f aca="false">L426+L427</f>
        <v>17151.9</v>
      </c>
      <c r="M425" s="44" t="n">
        <f aca="false">M426+M427</f>
        <v>17974.4</v>
      </c>
      <c r="N425" s="44" t="n">
        <f aca="false">N426+N427</f>
        <v>18549.4</v>
      </c>
      <c r="O425" s="44" t="n">
        <f aca="false">O426+O427</f>
        <v>19442.2</v>
      </c>
      <c r="P425" s="44" t="n">
        <f aca="false">P426+P427</f>
        <v>20058.3</v>
      </c>
    </row>
    <row r="426" customFormat="false" ht="17.25" hidden="false" customHeight="true" outlineLevel="0" collapsed="false">
      <c r="A426" s="39"/>
      <c r="B426" s="30" t="s">
        <v>335</v>
      </c>
      <c r="C426" s="13"/>
      <c r="D426" s="29"/>
      <c r="E426" s="44" t="n">
        <f aca="false">E391+E398+E414+E423</f>
        <v>28452.2</v>
      </c>
      <c r="F426" s="44" t="n">
        <f aca="false">F391+F398+F414+F423</f>
        <v>784.1</v>
      </c>
      <c r="G426" s="44" t="n">
        <f aca="false">G391+G398+G414+G423</f>
        <v>3501.1</v>
      </c>
      <c r="H426" s="44" t="n">
        <f aca="false">H391+H398+H414+H423</f>
        <v>6343.6</v>
      </c>
      <c r="I426" s="44" t="n">
        <f aca="false">I391+I398+I414+I423</f>
        <v>4368.8</v>
      </c>
      <c r="J426" s="44" t="n">
        <f aca="false">J391+J398+J414+J423</f>
        <v>5600.4</v>
      </c>
      <c r="K426" s="44" t="n">
        <f aca="false">K391+K398+K414+K423</f>
        <v>1192</v>
      </c>
      <c r="L426" s="44" t="n">
        <f aca="false">L391+L398+L414+L423</f>
        <v>1179.1</v>
      </c>
      <c r="M426" s="44" t="n">
        <f aca="false">M391+M398+M414+M423</f>
        <v>1362.8</v>
      </c>
      <c r="N426" s="44" t="n">
        <f aca="false">N391+N398+N414+N423</f>
        <v>1273.3</v>
      </c>
      <c r="O426" s="44" t="n">
        <f aca="false">O391+O398+O414+O423</f>
        <v>1474.9</v>
      </c>
      <c r="P426" s="44" t="n">
        <f aca="false">P391+P398+P414+P423</f>
        <v>1372.1</v>
      </c>
    </row>
    <row r="427" customFormat="false" ht="15.75" hidden="false" customHeight="false" outlineLevel="0" collapsed="false">
      <c r="A427" s="39"/>
      <c r="B427" s="30" t="s">
        <v>91</v>
      </c>
      <c r="C427" s="13"/>
      <c r="D427" s="29"/>
      <c r="E427" s="44" t="n">
        <f aca="false">E392+E399+E415+E424</f>
        <v>180210.4</v>
      </c>
      <c r="F427" s="44" t="n">
        <f aca="false">F392+F415+F399+F424</f>
        <v>19309.5</v>
      </c>
      <c r="G427" s="44" t="n">
        <f aca="false">G392+G415+G399+G424</f>
        <v>14271.4</v>
      </c>
      <c r="H427" s="44" t="n">
        <f aca="false">H392+H415+H399+H424</f>
        <v>14606.4</v>
      </c>
      <c r="I427" s="44" t="n">
        <f aca="false">I392+I415+I399+I424</f>
        <v>13656.8</v>
      </c>
      <c r="J427" s="44" t="n">
        <f aca="false">J392+J415+J399+J424</f>
        <v>15911.8</v>
      </c>
      <c r="K427" s="44" t="n">
        <f aca="false">K392+K415+K399+K424</f>
        <v>15940.5</v>
      </c>
      <c r="L427" s="44" t="n">
        <f aca="false">L392+L415+L399+L424</f>
        <v>15972.8</v>
      </c>
      <c r="M427" s="44" t="n">
        <f aca="false">M392+M415+M399+M424</f>
        <v>16611.6</v>
      </c>
      <c r="N427" s="44" t="n">
        <f aca="false">N392+N415+N399+N424</f>
        <v>17276.1</v>
      </c>
      <c r="O427" s="44" t="n">
        <f aca="false">O392+O415+O399+O424</f>
        <v>17967.3</v>
      </c>
      <c r="P427" s="44" t="n">
        <f aca="false">P392+P415+P399+P424</f>
        <v>18686.2</v>
      </c>
    </row>
    <row r="428" customFormat="false" ht="11.25" hidden="false" customHeight="true" outlineLevel="0" collapsed="false">
      <c r="A428" s="39"/>
      <c r="B428" s="30"/>
      <c r="C428" s="13"/>
      <c r="D428" s="29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</row>
    <row r="429" customFormat="false" ht="15.75" hidden="false" customHeight="false" outlineLevel="0" collapsed="false">
      <c r="A429" s="39"/>
      <c r="B429" s="30" t="s">
        <v>336</v>
      </c>
      <c r="C429" s="13"/>
      <c r="D429" s="29"/>
      <c r="E429" s="22" t="n">
        <f aca="false">E431+E432+E433</f>
        <v>11461370.763</v>
      </c>
      <c r="F429" s="22" t="n">
        <f aca="false">F431+F432+F433</f>
        <v>547369.4</v>
      </c>
      <c r="G429" s="22" t="n">
        <f aca="false">G431+G432+G433</f>
        <v>616058.083</v>
      </c>
      <c r="H429" s="22" t="n">
        <f aca="false">H431+H432+H433</f>
        <v>680473.5</v>
      </c>
      <c r="I429" s="22" t="n">
        <f aca="false">I431+I432+I433</f>
        <v>780948.58</v>
      </c>
      <c r="J429" s="22" t="n">
        <f aca="false">J431+J432+J433</f>
        <v>1143156.8</v>
      </c>
      <c r="K429" s="22" t="n">
        <f aca="false">K431+K432+K433</f>
        <v>1369689.1</v>
      </c>
      <c r="L429" s="22" t="n">
        <f aca="false">L431+L432+L433</f>
        <v>991102.4</v>
      </c>
      <c r="M429" s="22" t="n">
        <f aca="false">M431+M432+M433</f>
        <v>1167418.8</v>
      </c>
      <c r="N429" s="22" t="n">
        <f aca="false">N431+N432+N433</f>
        <v>1096738.7</v>
      </c>
      <c r="O429" s="22" t="n">
        <f aca="false">O431+O432+O433</f>
        <v>1499036.2</v>
      </c>
      <c r="P429" s="22" t="n">
        <f aca="false">P431+P432+P433</f>
        <v>1569379.2</v>
      </c>
    </row>
    <row r="430" customFormat="false" ht="15.75" hidden="false" customHeight="false" outlineLevel="0" collapsed="false">
      <c r="A430" s="39"/>
      <c r="B430" s="30" t="s">
        <v>337</v>
      </c>
      <c r="C430" s="13"/>
      <c r="D430" s="29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</row>
    <row r="431" customFormat="false" ht="15.75" hidden="false" customHeight="false" outlineLevel="0" collapsed="false">
      <c r="A431" s="39"/>
      <c r="B431" s="30" t="s">
        <v>90</v>
      </c>
      <c r="C431" s="13"/>
      <c r="D431" s="22"/>
      <c r="E431" s="22" t="n">
        <f aca="false">F431+G431+H431+I431+J431+K431+L431+M431+N431+O431+P431</f>
        <v>3162893.763</v>
      </c>
      <c r="F431" s="22" t="n">
        <f aca="false">F25+F84+F163+F368+F377+F426</f>
        <v>145249.6</v>
      </c>
      <c r="G431" s="22" t="n">
        <f aca="false">G25+G84+G163+G368+G377+G426</f>
        <v>165401.883</v>
      </c>
      <c r="H431" s="22" t="n">
        <f aca="false">H25+H84+H163+H368+H377+H426</f>
        <v>226941.2</v>
      </c>
      <c r="I431" s="22" t="n">
        <f aca="false">I25+I84+I163+I368+I377+I426</f>
        <v>252907.28</v>
      </c>
      <c r="J431" s="22" t="n">
        <f aca="false">J25+J84+J163+J368+J377+J426</f>
        <v>267372.9</v>
      </c>
      <c r="K431" s="22" t="n">
        <f aca="false">K25+K84+K163+K368+K377+K426</f>
        <v>282108.3</v>
      </c>
      <c r="L431" s="22" t="n">
        <f aca="false">L25+L84+L163+L368+L377+L426</f>
        <v>234251.2</v>
      </c>
      <c r="M431" s="22" t="n">
        <f aca="false">M25+M84+M163+M368+M377+M426</f>
        <v>357659.8</v>
      </c>
      <c r="N431" s="22" t="n">
        <f aca="false">N25+N84+N163+N368+N377+N426</f>
        <v>319992.6</v>
      </c>
      <c r="O431" s="22" t="n">
        <f aca="false">O25+O84+O163+O368+O377+O426</f>
        <v>443352.8</v>
      </c>
      <c r="P431" s="22" t="n">
        <f aca="false">P25+P84+P163+P368+P377+P426</f>
        <v>467656.2</v>
      </c>
    </row>
    <row r="432" customFormat="false" ht="15.75" hidden="false" customHeight="false" outlineLevel="0" collapsed="false">
      <c r="A432" s="39"/>
      <c r="B432" s="30" t="s">
        <v>338</v>
      </c>
      <c r="C432" s="13"/>
      <c r="D432" s="22"/>
      <c r="E432" s="22" t="n">
        <f aca="false">E26+E85+E164+E369+E378+E427</f>
        <v>7703442</v>
      </c>
      <c r="F432" s="22" t="n">
        <f aca="false">F26+F85+F164+F369+F378+F427</f>
        <v>402119.8</v>
      </c>
      <c r="G432" s="22" t="n">
        <f aca="false">G26+G85+G164+G369+G378+G427</f>
        <v>450656.2</v>
      </c>
      <c r="H432" s="22" t="n">
        <f aca="false">H26+H85+H164+H369+H378+H427</f>
        <v>453532.3</v>
      </c>
      <c r="I432" s="22" t="n">
        <f aca="false">I26+I85+I164+I369+I378+I427</f>
        <v>528041.3</v>
      </c>
      <c r="J432" s="22" t="n">
        <f aca="false">J26+J85+J164+J369+J378+J427</f>
        <v>579448.9</v>
      </c>
      <c r="K432" s="22" t="n">
        <f aca="false">K26+K85+K164+K369+K378+K427</f>
        <v>788880.8</v>
      </c>
      <c r="L432" s="22" t="n">
        <f aca="false">L26+L85+L164+L369+L378+L427</f>
        <v>756851.2</v>
      </c>
      <c r="M432" s="22" t="n">
        <f aca="false">M26+M85+M164+M369+M378+M427</f>
        <v>809759</v>
      </c>
      <c r="N432" s="22" t="n">
        <f aca="false">N26+N85+N164+N369+N378+N427</f>
        <v>776746.1</v>
      </c>
      <c r="O432" s="22" t="n">
        <f aca="false">O26+O85+O164+O369+O378+O427</f>
        <v>1055683.4</v>
      </c>
      <c r="P432" s="22" t="n">
        <f aca="false">P26+P85+P164+P369+P378+P427</f>
        <v>1101723</v>
      </c>
    </row>
    <row r="433" customFormat="false" ht="15" hidden="false" customHeight="false" outlineLevel="0" collapsed="false">
      <c r="A433" s="39"/>
      <c r="B433" s="87" t="s">
        <v>271</v>
      </c>
      <c r="C433" s="4"/>
      <c r="D433" s="88"/>
      <c r="E433" s="21" t="n">
        <f aca="false">E370</f>
        <v>595035</v>
      </c>
      <c r="F433" s="21" t="n">
        <f aca="false">F370</f>
        <v>0</v>
      </c>
      <c r="G433" s="21" t="n">
        <f aca="false">G370</f>
        <v>0</v>
      </c>
      <c r="H433" s="21" t="n">
        <f aca="false">H370</f>
        <v>0</v>
      </c>
      <c r="I433" s="21" t="n">
        <f aca="false">I370</f>
        <v>0</v>
      </c>
      <c r="J433" s="21" t="n">
        <f aca="false">J370</f>
        <v>296335</v>
      </c>
      <c r="K433" s="21" t="n">
        <f aca="false">K370</f>
        <v>298700</v>
      </c>
      <c r="L433" s="21" t="n">
        <f aca="false">L370</f>
        <v>0</v>
      </c>
      <c r="M433" s="21" t="n">
        <f aca="false">M370</f>
        <v>0</v>
      </c>
      <c r="N433" s="21" t="n">
        <f aca="false">N370</f>
        <v>0</v>
      </c>
      <c r="O433" s="21" t="n">
        <f aca="false">O370</f>
        <v>0</v>
      </c>
      <c r="P433" s="21" t="n">
        <f aca="false">P370</f>
        <v>0</v>
      </c>
    </row>
    <row r="434" customFormat="false" ht="15.75" hidden="false" customHeight="false" outlineLevel="0" collapsed="false">
      <c r="A434" s="89"/>
      <c r="B434" s="90"/>
      <c r="C434" s="91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</row>
    <row r="436" customFormat="false" ht="28.5" hidden="false" customHeight="true" outlineLevel="0" collapsed="false">
      <c r="G436" s="93"/>
      <c r="J436" s="93"/>
      <c r="K436" s="93"/>
      <c r="L436" s="93"/>
    </row>
    <row r="437" customFormat="false" ht="14.25" hidden="false" customHeight="false" outlineLevel="0" collapsed="false">
      <c r="B437" s="94"/>
      <c r="C437" s="95"/>
      <c r="D437" s="96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</row>
    <row r="438" customFormat="false" ht="14.25" hidden="false" customHeight="false" outlineLevel="0" collapsed="false">
      <c r="B438" s="4"/>
      <c r="D438" s="98"/>
    </row>
    <row r="439" customFormat="false" ht="14.25" hidden="false" customHeight="false" outlineLevel="0" collapsed="false">
      <c r="B439" s="4"/>
      <c r="D439" s="98"/>
    </row>
    <row r="440" customFormat="false" ht="14.25" hidden="false" customHeight="false" outlineLevel="0" collapsed="false">
      <c r="B440" s="4"/>
      <c r="D440" s="98"/>
    </row>
    <row r="441" customFormat="false" ht="14.25" hidden="false" customHeight="false" outlineLevel="0" collapsed="false">
      <c r="B441" s="4"/>
      <c r="D441" s="98"/>
    </row>
    <row r="442" customFormat="false" ht="14.25" hidden="false" customHeight="false" outlineLevel="0" collapsed="false">
      <c r="B442" s="4"/>
      <c r="D442" s="98"/>
    </row>
    <row r="443" customFormat="false" ht="14.25" hidden="false" customHeight="false" outlineLevel="0" collapsed="false">
      <c r="B443" s="4"/>
      <c r="D443" s="98"/>
    </row>
    <row r="444" customFormat="false" ht="15.75" hidden="false" customHeight="true" outlineLevel="0" collapsed="false">
      <c r="B444" s="4"/>
      <c r="D444" s="98"/>
    </row>
  </sheetData>
  <mergeCells count="467">
    <mergeCell ref="A1:P1"/>
    <mergeCell ref="A2:P2"/>
    <mergeCell ref="A3:P3"/>
    <mergeCell ref="A4:P4"/>
    <mergeCell ref="A5:P5"/>
    <mergeCell ref="A6:P6"/>
    <mergeCell ref="A7:P7"/>
    <mergeCell ref="A9:P9"/>
    <mergeCell ref="A10:A13"/>
    <mergeCell ref="B10:B13"/>
    <mergeCell ref="C10:C13"/>
    <mergeCell ref="D10:D13"/>
    <mergeCell ref="E10:E13"/>
    <mergeCell ref="F10:P12"/>
    <mergeCell ref="A15:P15"/>
    <mergeCell ref="A16:P16"/>
    <mergeCell ref="A17:A19"/>
    <mergeCell ref="B17:B19"/>
    <mergeCell ref="C17:C19"/>
    <mergeCell ref="A20:A21"/>
    <mergeCell ref="B20:B21"/>
    <mergeCell ref="C20:C21"/>
    <mergeCell ref="A22:A23"/>
    <mergeCell ref="B22:B23"/>
    <mergeCell ref="C22:C23"/>
    <mergeCell ref="A24:A26"/>
    <mergeCell ref="A27:P27"/>
    <mergeCell ref="A28:P28"/>
    <mergeCell ref="A29:A31"/>
    <mergeCell ref="B29:B31"/>
    <mergeCell ref="C29:C31"/>
    <mergeCell ref="A32:A33"/>
    <mergeCell ref="B32:B33"/>
    <mergeCell ref="C32:C33"/>
    <mergeCell ref="A34:A36"/>
    <mergeCell ref="B37:P37"/>
    <mergeCell ref="A38:A39"/>
    <mergeCell ref="B38:B39"/>
    <mergeCell ref="C38:C39"/>
    <mergeCell ref="A40:A41"/>
    <mergeCell ref="B40:B41"/>
    <mergeCell ref="C40:C41"/>
    <mergeCell ref="A42:A45"/>
    <mergeCell ref="B42:B45"/>
    <mergeCell ref="A46:A48"/>
    <mergeCell ref="B49:P49"/>
    <mergeCell ref="A51:P51"/>
    <mergeCell ref="A52:A53"/>
    <mergeCell ref="B52:B53"/>
    <mergeCell ref="C52:C53"/>
    <mergeCell ref="A54:A56"/>
    <mergeCell ref="A57:P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2"/>
    <mergeCell ref="A73:P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2"/>
    <mergeCell ref="A83:A85"/>
    <mergeCell ref="A86:P86"/>
    <mergeCell ref="A87:P87"/>
    <mergeCell ref="A88:A90"/>
    <mergeCell ref="B88:B90"/>
    <mergeCell ref="C88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1"/>
    <mergeCell ref="A102:P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9"/>
    <mergeCell ref="A120:P120"/>
    <mergeCell ref="A121:A122"/>
    <mergeCell ref="B121:B122"/>
    <mergeCell ref="C121:C122"/>
    <mergeCell ref="A123:A124"/>
    <mergeCell ref="B123:B124"/>
    <mergeCell ref="C123:C124"/>
    <mergeCell ref="A125:A127"/>
    <mergeCell ref="B125:B127"/>
    <mergeCell ref="C125:C126"/>
    <mergeCell ref="A128:A129"/>
    <mergeCell ref="B128:B129"/>
    <mergeCell ref="C128:C129"/>
    <mergeCell ref="A130:A132"/>
    <mergeCell ref="A133:P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4"/>
    <mergeCell ref="B142:B144"/>
    <mergeCell ref="C142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8"/>
    <mergeCell ref="B155:B158"/>
    <mergeCell ref="C155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A159:A161"/>
    <mergeCell ref="A162:A164"/>
    <mergeCell ref="A165:P165"/>
    <mergeCell ref="A166:P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1"/>
    <mergeCell ref="B179:B181"/>
    <mergeCell ref="C179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4"/>
    <mergeCell ref="B212:B214"/>
    <mergeCell ref="C212:C214"/>
    <mergeCell ref="A215:A216"/>
    <mergeCell ref="B215:B216"/>
    <mergeCell ref="C215:C216"/>
    <mergeCell ref="A217:A218"/>
    <mergeCell ref="B217:B218"/>
    <mergeCell ref="C217:C218"/>
    <mergeCell ref="A219:A221"/>
    <mergeCell ref="B219:B221"/>
    <mergeCell ref="C219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B234:B236"/>
    <mergeCell ref="C234:C236"/>
    <mergeCell ref="A237:A239"/>
    <mergeCell ref="B237:B239"/>
    <mergeCell ref="C237:C239"/>
    <mergeCell ref="A240:A242"/>
    <mergeCell ref="B240:B242"/>
    <mergeCell ref="C240:C242"/>
    <mergeCell ref="A243:A245"/>
    <mergeCell ref="B243:B245"/>
    <mergeCell ref="C243:C245"/>
    <mergeCell ref="A246:A248"/>
    <mergeCell ref="B246:B248"/>
    <mergeCell ref="C246:C248"/>
    <mergeCell ref="A249:P249"/>
    <mergeCell ref="A250:A251"/>
    <mergeCell ref="B250:B251"/>
    <mergeCell ref="C250:C251"/>
    <mergeCell ref="A252:A253"/>
    <mergeCell ref="B252:B253"/>
    <mergeCell ref="C252:C253"/>
    <mergeCell ref="A254:A256"/>
    <mergeCell ref="B254:B256"/>
    <mergeCell ref="C254:C256"/>
    <mergeCell ref="A257:A259"/>
    <mergeCell ref="B257:B259"/>
    <mergeCell ref="C257:C259"/>
    <mergeCell ref="A260:A262"/>
    <mergeCell ref="B260:B262"/>
    <mergeCell ref="C260:C262"/>
    <mergeCell ref="A263:A265"/>
    <mergeCell ref="B263:B265"/>
    <mergeCell ref="C263:C265"/>
    <mergeCell ref="A266:A267"/>
    <mergeCell ref="B266:B267"/>
    <mergeCell ref="C266:C267"/>
    <mergeCell ref="A268:A270"/>
    <mergeCell ref="B268:B270"/>
    <mergeCell ref="C268:C270"/>
    <mergeCell ref="A271:A273"/>
    <mergeCell ref="B271:B273"/>
    <mergeCell ref="C271:C273"/>
    <mergeCell ref="A274:A276"/>
    <mergeCell ref="B274:B276"/>
    <mergeCell ref="C274:C276"/>
    <mergeCell ref="A277:A279"/>
    <mergeCell ref="B277:B279"/>
    <mergeCell ref="C277:C279"/>
    <mergeCell ref="A280:A282"/>
    <mergeCell ref="B280:B282"/>
    <mergeCell ref="C280:C282"/>
    <mergeCell ref="A283:A285"/>
    <mergeCell ref="B283:B285"/>
    <mergeCell ref="C283:C285"/>
    <mergeCell ref="A286:A288"/>
    <mergeCell ref="A289:P289"/>
    <mergeCell ref="A290:A292"/>
    <mergeCell ref="B290:B292"/>
    <mergeCell ref="C290:C292"/>
    <mergeCell ref="A293:A296"/>
    <mergeCell ref="B293:B296"/>
    <mergeCell ref="C293:C296"/>
    <mergeCell ref="A297:A299"/>
    <mergeCell ref="B297:B299"/>
    <mergeCell ref="C297:C299"/>
    <mergeCell ref="A300:A302"/>
    <mergeCell ref="B300:B302"/>
    <mergeCell ref="C300:C302"/>
    <mergeCell ref="A303:A305"/>
    <mergeCell ref="B303:B305"/>
    <mergeCell ref="C303:C305"/>
    <mergeCell ref="A306:A308"/>
    <mergeCell ref="B306:B308"/>
    <mergeCell ref="C306:C308"/>
    <mergeCell ref="A309:A310"/>
    <mergeCell ref="B309:B310"/>
    <mergeCell ref="C309:C310"/>
    <mergeCell ref="A311:A312"/>
    <mergeCell ref="B311:B312"/>
    <mergeCell ref="C311:C312"/>
    <mergeCell ref="A313:A314"/>
    <mergeCell ref="B313:B314"/>
    <mergeCell ref="C313:C314"/>
    <mergeCell ref="A315:A317"/>
    <mergeCell ref="B315:B317"/>
    <mergeCell ref="C315:C317"/>
    <mergeCell ref="A318:A320"/>
    <mergeCell ref="A322:P322"/>
    <mergeCell ref="A323:A325"/>
    <mergeCell ref="B323:B325"/>
    <mergeCell ref="C323:C325"/>
    <mergeCell ref="A326:A328"/>
    <mergeCell ref="B326:B328"/>
    <mergeCell ref="C326:C328"/>
    <mergeCell ref="A329:A331"/>
    <mergeCell ref="B329:B331"/>
    <mergeCell ref="C329:C331"/>
    <mergeCell ref="A332:A334"/>
    <mergeCell ref="B332:B334"/>
    <mergeCell ref="C332:C334"/>
    <mergeCell ref="A335:A337"/>
    <mergeCell ref="B335:B337"/>
    <mergeCell ref="C335:C337"/>
    <mergeCell ref="A338:A340"/>
    <mergeCell ref="B338:B340"/>
    <mergeCell ref="C338:C340"/>
    <mergeCell ref="A341:A342"/>
    <mergeCell ref="B341:B342"/>
    <mergeCell ref="C341:C342"/>
    <mergeCell ref="A343:A344"/>
    <mergeCell ref="B343:B344"/>
    <mergeCell ref="C343:C344"/>
    <mergeCell ref="A345:A346"/>
    <mergeCell ref="B345:B346"/>
    <mergeCell ref="C345:C346"/>
    <mergeCell ref="A347:A348"/>
    <mergeCell ref="B347:B348"/>
    <mergeCell ref="C347:C348"/>
    <mergeCell ref="A349:A350"/>
    <mergeCell ref="B349:B350"/>
    <mergeCell ref="C349:C350"/>
    <mergeCell ref="A351:A353"/>
    <mergeCell ref="B351:B353"/>
    <mergeCell ref="C351:C353"/>
    <mergeCell ref="A354:A356"/>
    <mergeCell ref="A357:P357"/>
    <mergeCell ref="A358:A360"/>
    <mergeCell ref="B358:B360"/>
    <mergeCell ref="C358:C360"/>
    <mergeCell ref="A361:A363"/>
    <mergeCell ref="B361:B363"/>
    <mergeCell ref="C361:C363"/>
    <mergeCell ref="A364:A366"/>
    <mergeCell ref="A367:A369"/>
    <mergeCell ref="A371:P371"/>
    <mergeCell ref="A372:A373"/>
    <mergeCell ref="B372:B373"/>
    <mergeCell ref="C372:C373"/>
    <mergeCell ref="A374:A375"/>
    <mergeCell ref="B374:B375"/>
    <mergeCell ref="C374:C375"/>
    <mergeCell ref="A376:A378"/>
    <mergeCell ref="A379:P379"/>
    <mergeCell ref="A380:P380"/>
    <mergeCell ref="A381:A382"/>
    <mergeCell ref="B381:B382"/>
    <mergeCell ref="C381:C382"/>
    <mergeCell ref="A383:A384"/>
    <mergeCell ref="B383:B384"/>
    <mergeCell ref="C383:C384"/>
    <mergeCell ref="A385:A387"/>
    <mergeCell ref="B385:B387"/>
    <mergeCell ref="C385:C387"/>
    <mergeCell ref="A388:A389"/>
    <mergeCell ref="B388:B389"/>
    <mergeCell ref="C388:C389"/>
    <mergeCell ref="A390:A392"/>
    <mergeCell ref="A393:P393"/>
    <mergeCell ref="A394:A396"/>
    <mergeCell ref="B394:B396"/>
    <mergeCell ref="A397:A399"/>
    <mergeCell ref="A400:P400"/>
    <mergeCell ref="A401:A402"/>
    <mergeCell ref="B401:B402"/>
    <mergeCell ref="C401:C402"/>
    <mergeCell ref="A403:A404"/>
    <mergeCell ref="B403:B404"/>
    <mergeCell ref="C403:C404"/>
    <mergeCell ref="A405:A406"/>
    <mergeCell ref="B405:B406"/>
    <mergeCell ref="C405:C406"/>
    <mergeCell ref="A407:A409"/>
    <mergeCell ref="B407:B409"/>
    <mergeCell ref="C407:C408"/>
    <mergeCell ref="A410:A412"/>
    <mergeCell ref="B410:B412"/>
    <mergeCell ref="C410:C411"/>
    <mergeCell ref="A413:A415"/>
    <mergeCell ref="A416:P416"/>
    <mergeCell ref="A417:A418"/>
    <mergeCell ref="B417:B418"/>
    <mergeCell ref="C417:C418"/>
    <mergeCell ref="A419:A421"/>
    <mergeCell ref="B419:B421"/>
    <mergeCell ref="C419:C420"/>
    <mergeCell ref="A422:A424"/>
    <mergeCell ref="A425:A428"/>
    <mergeCell ref="A429:A433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M430"/>
    <mergeCell ref="N429:N430"/>
    <mergeCell ref="O429:O430"/>
    <mergeCell ref="P429:P430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99"/>
      <c r="B1" s="100" t="s">
        <v>339</v>
      </c>
      <c r="C1" s="99"/>
      <c r="D1" s="99"/>
      <c r="E1" s="99"/>
      <c r="F1" s="100" t="s">
        <v>340</v>
      </c>
      <c r="G1" s="99"/>
      <c r="H1" s="99"/>
      <c r="I1" s="99"/>
      <c r="J1" s="100" t="s">
        <v>341</v>
      </c>
      <c r="K1" s="99"/>
      <c r="L1" s="99"/>
    </row>
    <row r="2" customFormat="false" ht="12.75" hidden="false" customHeight="false" outlineLevel="0" collapsed="false">
      <c r="A2" s="99"/>
      <c r="B2" s="100" t="s">
        <v>31</v>
      </c>
      <c r="C2" s="100" t="s">
        <v>30</v>
      </c>
      <c r="D2" s="100" t="s">
        <v>342</v>
      </c>
      <c r="E2" s="99"/>
      <c r="F2" s="100" t="s">
        <v>31</v>
      </c>
      <c r="G2" s="100" t="s">
        <v>30</v>
      </c>
      <c r="H2" s="100" t="s">
        <v>342</v>
      </c>
      <c r="I2" s="99"/>
      <c r="J2" s="100" t="s">
        <v>31</v>
      </c>
      <c r="K2" s="100" t="s">
        <v>30</v>
      </c>
      <c r="L2" s="100" t="s">
        <v>342</v>
      </c>
    </row>
    <row r="3" customFormat="false" ht="12.75" hidden="false" customHeight="false" outlineLevel="0" collapsed="false">
      <c r="A3" s="101" t="s">
        <v>343</v>
      </c>
      <c r="B3" s="101" t="n">
        <v>48224.9</v>
      </c>
      <c r="C3" s="101" t="n">
        <v>143565.2</v>
      </c>
      <c r="D3" s="101" t="n">
        <f aca="false">SUM(B3:C3)</f>
        <v>191790.1</v>
      </c>
      <c r="E3" s="101"/>
      <c r="F3" s="101" t="n">
        <v>8470.8</v>
      </c>
      <c r="G3" s="101" t="n">
        <v>8875.5</v>
      </c>
      <c r="H3" s="101" t="n">
        <f aca="false">SUM(F3:G3)</f>
        <v>17346.3</v>
      </c>
      <c r="I3" s="101"/>
      <c r="J3" s="101" t="n">
        <f aca="false">B3+F3</f>
        <v>56695.7</v>
      </c>
      <c r="K3" s="101" t="n">
        <f aca="false">C3+G3</f>
        <v>152440.7</v>
      </c>
      <c r="L3" s="101" t="n">
        <f aca="false">D3+H3</f>
        <v>209136.4</v>
      </c>
    </row>
    <row r="4" customFormat="false" ht="12.75" hidden="false" customHeight="false" outlineLevel="0" collapsed="false">
      <c r="A4" s="100" t="s">
        <v>344</v>
      </c>
      <c r="B4" s="99" t="n">
        <v>35814.7</v>
      </c>
      <c r="C4" s="99" t="n">
        <v>240035.1</v>
      </c>
      <c r="D4" s="99" t="n">
        <f aca="false">SUM(B4:C4)</f>
        <v>275849.8</v>
      </c>
      <c r="E4" s="99"/>
      <c r="F4" s="99" t="n">
        <v>12779</v>
      </c>
      <c r="G4" s="99" t="n">
        <v>8369.7</v>
      </c>
      <c r="H4" s="99" t="n">
        <f aca="false">SUM(F4:G4)</f>
        <v>21148.7</v>
      </c>
      <c r="I4" s="99"/>
      <c r="J4" s="99" t="n">
        <f aca="false">B4+F4</f>
        <v>48593.7</v>
      </c>
      <c r="K4" s="99" t="n">
        <f aca="false">C4+G4</f>
        <v>248404.8</v>
      </c>
      <c r="L4" s="99" t="n">
        <f aca="false">D4+H4</f>
        <v>296998.5</v>
      </c>
    </row>
    <row r="5" customFormat="false" ht="12.75" hidden="false" customHeight="false" outlineLevel="0" collapsed="false">
      <c r="A5" s="102" t="s">
        <v>345</v>
      </c>
      <c r="B5" s="99" t="n">
        <v>75</v>
      </c>
      <c r="C5" s="99" t="n">
        <v>553.6</v>
      </c>
      <c r="D5" s="99" t="n">
        <f aca="false">SUM(B5:C5)</f>
        <v>628.6</v>
      </c>
      <c r="E5" s="99"/>
      <c r="F5" s="99"/>
      <c r="G5" s="99"/>
      <c r="H5" s="99" t="n">
        <f aca="false">SUM(F5:G5)</f>
        <v>0</v>
      </c>
      <c r="I5" s="99"/>
      <c r="J5" s="99" t="n">
        <f aca="false">B5+F5</f>
        <v>75</v>
      </c>
      <c r="K5" s="99" t="n">
        <f aca="false">C5+G5</f>
        <v>553.6</v>
      </c>
      <c r="L5" s="99" t="n">
        <f aca="false">D5+H5</f>
        <v>628.6</v>
      </c>
    </row>
    <row r="6" customFormat="false" ht="12.75" hidden="false" customHeight="false" outlineLevel="0" collapsed="false">
      <c r="A6" s="100" t="s">
        <v>346</v>
      </c>
      <c r="B6" s="99"/>
      <c r="C6" s="99"/>
      <c r="D6" s="99" t="n">
        <f aca="false">SUM(B6:C6)</f>
        <v>0</v>
      </c>
      <c r="E6" s="99"/>
      <c r="F6" s="99"/>
      <c r="G6" s="99"/>
      <c r="H6" s="99" t="n">
        <f aca="false">SUM(F6:G6)</f>
        <v>0</v>
      </c>
      <c r="I6" s="99"/>
      <c r="J6" s="99" t="n">
        <f aca="false">B6+F6</f>
        <v>0</v>
      </c>
      <c r="K6" s="99" t="n">
        <f aca="false">C6+G6</f>
        <v>0</v>
      </c>
      <c r="L6" s="99" t="n">
        <f aca="false">D6+H6</f>
        <v>0</v>
      </c>
    </row>
    <row r="7" customFormat="false" ht="12.75" hidden="false" customHeight="false" outlineLevel="0" collapsed="false">
      <c r="A7" s="100" t="s">
        <v>347</v>
      </c>
      <c r="B7" s="99" t="n">
        <v>25.5</v>
      </c>
      <c r="C7" s="99"/>
      <c r="D7" s="99" t="n">
        <f aca="false">SUM(B7:C7)</f>
        <v>25.5</v>
      </c>
      <c r="E7" s="99"/>
      <c r="F7" s="99"/>
      <c r="G7" s="99"/>
      <c r="H7" s="99" t="n">
        <f aca="false">SUM(F7:G7)</f>
        <v>0</v>
      </c>
      <c r="I7" s="99"/>
      <c r="J7" s="99" t="n">
        <f aca="false">B7+F7</f>
        <v>25.5</v>
      </c>
      <c r="K7" s="99" t="n">
        <f aca="false">C7+G7</f>
        <v>0</v>
      </c>
      <c r="L7" s="99" t="n">
        <f aca="false">D7+H7</f>
        <v>25.5</v>
      </c>
    </row>
    <row r="8" customFormat="false" ht="12.75" hidden="false" customHeight="false" outlineLevel="0" collapsed="false">
      <c r="A8" s="100" t="s">
        <v>348</v>
      </c>
      <c r="B8" s="99" t="n">
        <v>107.6</v>
      </c>
      <c r="C8" s="99"/>
      <c r="D8" s="99" t="n">
        <f aca="false">SUM(B8:C8)</f>
        <v>107.6</v>
      </c>
      <c r="E8" s="99"/>
      <c r="F8" s="99"/>
      <c r="G8" s="99"/>
      <c r="H8" s="99" t="n">
        <f aca="false">SUM(F8:G8)</f>
        <v>0</v>
      </c>
      <c r="I8" s="99"/>
      <c r="J8" s="99" t="n">
        <f aca="false">B8+F8</f>
        <v>107.6</v>
      </c>
      <c r="K8" s="99" t="n">
        <f aca="false">C8+G8</f>
        <v>0</v>
      </c>
      <c r="L8" s="99" t="n">
        <f aca="false">D8+H8</f>
        <v>107.6</v>
      </c>
    </row>
    <row r="9" customFormat="false" ht="12.75" hidden="false" customHeight="false" outlineLevel="0" collapsed="false">
      <c r="A9" s="100" t="s">
        <v>349</v>
      </c>
      <c r="B9" s="99" t="n">
        <v>24.2</v>
      </c>
      <c r="C9" s="99"/>
      <c r="D9" s="99" t="n">
        <f aca="false">SUM(B9:C9)</f>
        <v>24.2</v>
      </c>
      <c r="E9" s="99"/>
      <c r="F9" s="99"/>
      <c r="G9" s="99"/>
      <c r="H9" s="99" t="n">
        <f aca="false">SUM(F9:G9)</f>
        <v>0</v>
      </c>
      <c r="I9" s="99"/>
      <c r="J9" s="99" t="n">
        <f aca="false">B9+F9</f>
        <v>24.2</v>
      </c>
      <c r="K9" s="99" t="n">
        <f aca="false">C9+G9</f>
        <v>0</v>
      </c>
      <c r="L9" s="99" t="n">
        <f aca="false">D9+H9</f>
        <v>24.2</v>
      </c>
    </row>
    <row r="10" customFormat="false" ht="12.75" hidden="false" customHeight="false" outlineLevel="0" collapsed="false">
      <c r="A10" s="101" t="s">
        <v>350</v>
      </c>
      <c r="B10" s="101" t="n">
        <f aca="false">SUM(B4:B9)</f>
        <v>36047</v>
      </c>
      <c r="C10" s="101" t="n">
        <f aca="false">SUM(C4:C9)</f>
        <v>240588.7</v>
      </c>
      <c r="D10" s="101" t="n">
        <f aca="false">SUM(B10:C10)</f>
        <v>276635.7</v>
      </c>
      <c r="E10" s="101"/>
      <c r="F10" s="101" t="n">
        <f aca="false">SUM(F4:F9)</f>
        <v>12779</v>
      </c>
      <c r="G10" s="101" t="n">
        <f aca="false">SUM(G4:G9)</f>
        <v>8369.7</v>
      </c>
      <c r="H10" s="101" t="n">
        <f aca="false">SUM(F10:G10)</f>
        <v>21148.7</v>
      </c>
      <c r="I10" s="101"/>
      <c r="J10" s="101" t="n">
        <f aca="false">B10+F10</f>
        <v>48826</v>
      </c>
      <c r="K10" s="101" t="n">
        <f aca="false">C10+G10</f>
        <v>248958.4</v>
      </c>
      <c r="L10" s="101" t="n">
        <f aca="false">D10+H10</f>
        <v>297784.4</v>
      </c>
    </row>
    <row r="11" customFormat="false" ht="12.75" hidden="false" customHeight="false" outlineLevel="0" collapsed="false">
      <c r="A11" s="100" t="s">
        <v>351</v>
      </c>
      <c r="B11" s="99" t="n">
        <v>92684.8</v>
      </c>
      <c r="C11" s="99" t="n">
        <v>4316.2</v>
      </c>
      <c r="D11" s="99" t="n">
        <f aca="false">SUM(B11:C11)</f>
        <v>97001</v>
      </c>
      <c r="E11" s="99"/>
      <c r="F11" s="99" t="n">
        <v>14728.7</v>
      </c>
      <c r="G11" s="99"/>
      <c r="H11" s="99" t="n">
        <f aca="false">SUM(F11:G11)</f>
        <v>14728.7</v>
      </c>
      <c r="I11" s="99"/>
      <c r="J11" s="99" t="n">
        <f aca="false">B11+F11</f>
        <v>107413.5</v>
      </c>
      <c r="K11" s="99" t="n">
        <f aca="false">C11+G11</f>
        <v>4316.2</v>
      </c>
      <c r="L11" s="99" t="n">
        <f aca="false">D11+H11</f>
        <v>111729.7</v>
      </c>
    </row>
    <row r="12" customFormat="false" ht="12.75" hidden="false" customHeight="false" outlineLevel="0" collapsed="false">
      <c r="A12" s="100" t="s">
        <v>352</v>
      </c>
      <c r="B12" s="99" t="n">
        <v>214.7</v>
      </c>
      <c r="C12" s="99"/>
      <c r="D12" s="99" t="n">
        <f aca="false">SUM(B12:C12)</f>
        <v>214.7</v>
      </c>
      <c r="E12" s="99"/>
      <c r="F12" s="99" t="n">
        <v>583.9</v>
      </c>
      <c r="G12" s="99"/>
      <c r="H12" s="99" t="n">
        <f aca="false">SUM(F12:G12)</f>
        <v>583.9</v>
      </c>
      <c r="I12" s="99"/>
      <c r="J12" s="99" t="n">
        <f aca="false">B12+F12</f>
        <v>798.6</v>
      </c>
      <c r="K12" s="99" t="n">
        <f aca="false">C12+G12</f>
        <v>0</v>
      </c>
      <c r="L12" s="99" t="n">
        <f aca="false">D12+H12</f>
        <v>798.6</v>
      </c>
    </row>
    <row r="13" customFormat="false" ht="12.75" hidden="false" customHeight="false" outlineLevel="0" collapsed="false">
      <c r="A13" s="100" t="s">
        <v>353</v>
      </c>
      <c r="B13" s="99" t="n">
        <v>92.1</v>
      </c>
      <c r="C13" s="99"/>
      <c r="D13" s="99" t="n">
        <f aca="false">SUM(B13:C13)</f>
        <v>92.1</v>
      </c>
      <c r="E13" s="99"/>
      <c r="F13" s="99"/>
      <c r="G13" s="99"/>
      <c r="H13" s="99" t="n">
        <f aca="false">SUM(F13:G13)</f>
        <v>0</v>
      </c>
      <c r="I13" s="99"/>
      <c r="J13" s="99" t="n">
        <f aca="false">B13+F13</f>
        <v>92.1</v>
      </c>
      <c r="K13" s="99" t="n">
        <f aca="false">C13+G13</f>
        <v>0</v>
      </c>
      <c r="L13" s="99" t="n">
        <f aca="false">D13+H13</f>
        <v>92.1</v>
      </c>
    </row>
    <row r="14" customFormat="false" ht="12.75" hidden="false" customHeight="false" outlineLevel="0" collapsed="false">
      <c r="A14" s="100" t="s">
        <v>354</v>
      </c>
      <c r="B14" s="99" t="n">
        <v>3637</v>
      </c>
      <c r="C14" s="99" t="n">
        <v>72192.2</v>
      </c>
      <c r="D14" s="99" t="n">
        <f aca="false">SUM(B14:C14)</f>
        <v>75829.2</v>
      </c>
      <c r="E14" s="99"/>
      <c r="F14" s="99"/>
      <c r="G14" s="99"/>
      <c r="H14" s="99" t="n">
        <f aca="false">SUM(F14:G14)</f>
        <v>0</v>
      </c>
      <c r="I14" s="99"/>
      <c r="J14" s="99" t="n">
        <f aca="false">B14+F14</f>
        <v>3637</v>
      </c>
      <c r="K14" s="99" t="n">
        <f aca="false">C14+G14</f>
        <v>72192.2</v>
      </c>
      <c r="L14" s="99" t="n">
        <f aca="false">D14+H14</f>
        <v>75829.2</v>
      </c>
    </row>
    <row r="15" customFormat="false" ht="12.75" hidden="false" customHeight="false" outlineLevel="0" collapsed="false">
      <c r="A15" s="101" t="s">
        <v>355</v>
      </c>
      <c r="B15" s="101" t="n">
        <f aca="false">SUM(B11:B14)</f>
        <v>96628.6</v>
      </c>
      <c r="C15" s="101" t="n">
        <f aca="false">SUM(C11:C14)</f>
        <v>76508.4</v>
      </c>
      <c r="D15" s="101" t="n">
        <f aca="false">SUM(B15:C15)</f>
        <v>173137</v>
      </c>
      <c r="E15" s="101"/>
      <c r="F15" s="101" t="n">
        <f aca="false">SUM(F11:F14)</f>
        <v>15312.6</v>
      </c>
      <c r="G15" s="101" t="n">
        <f aca="false">SUM(G11:G14)</f>
        <v>0</v>
      </c>
      <c r="H15" s="101" t="n">
        <f aca="false">SUM(F15:G15)</f>
        <v>15312.6</v>
      </c>
      <c r="I15" s="101"/>
      <c r="J15" s="101" t="n">
        <f aca="false">B15+F15</f>
        <v>111941.2</v>
      </c>
      <c r="K15" s="101" t="n">
        <f aca="false">C15+G15</f>
        <v>76508.4</v>
      </c>
      <c r="L15" s="101" t="n">
        <f aca="false">D15+H15</f>
        <v>188449.6</v>
      </c>
    </row>
    <row r="16" customFormat="false" ht="12.75" hidden="false" customHeight="false" outlineLevel="0" collapsed="false">
      <c r="A16" s="100" t="s">
        <v>356</v>
      </c>
      <c r="B16" s="99" t="n">
        <v>109.5</v>
      </c>
      <c r="C16" s="99"/>
      <c r="D16" s="99" t="n">
        <f aca="false">SUM(B16:C16)</f>
        <v>109.5</v>
      </c>
      <c r="E16" s="99"/>
      <c r="F16" s="99" t="n">
        <v>10215.1</v>
      </c>
      <c r="G16" s="99"/>
      <c r="H16" s="99" t="n">
        <f aca="false">SUM(F16:G16)</f>
        <v>10215.1</v>
      </c>
      <c r="I16" s="99"/>
      <c r="J16" s="99" t="n">
        <f aca="false">B16+F16</f>
        <v>10324.6</v>
      </c>
      <c r="K16" s="99" t="n">
        <f aca="false">C16+G16</f>
        <v>0</v>
      </c>
      <c r="L16" s="99" t="n">
        <f aca="false">D16+H16</f>
        <v>10324.6</v>
      </c>
    </row>
    <row r="17" customFormat="false" ht="12.75" hidden="false" customHeight="false" outlineLevel="0" collapsed="false">
      <c r="A17" s="100" t="s">
        <v>357</v>
      </c>
      <c r="B17" s="99" t="n">
        <v>2728.5</v>
      </c>
      <c r="C17" s="99" t="n">
        <v>148517.9</v>
      </c>
      <c r="D17" s="99" t="n">
        <f aca="false">SUM(B17:C17)</f>
        <v>151246.4</v>
      </c>
      <c r="E17" s="99"/>
      <c r="F17" s="99" t="n">
        <v>14160.7</v>
      </c>
      <c r="G17" s="99"/>
      <c r="H17" s="99" t="n">
        <f aca="false">SUM(F17:G17)</f>
        <v>14160.7</v>
      </c>
      <c r="I17" s="99"/>
      <c r="J17" s="99" t="n">
        <f aca="false">B17+F17</f>
        <v>16889.2</v>
      </c>
      <c r="K17" s="99" t="n">
        <f aca="false">C17+G17</f>
        <v>148517.9</v>
      </c>
      <c r="L17" s="99" t="n">
        <f aca="false">D17+H17</f>
        <v>165407.1</v>
      </c>
    </row>
    <row r="18" customFormat="false" ht="12.75" hidden="false" customHeight="false" outlineLevel="0" collapsed="false">
      <c r="A18" s="100" t="s">
        <v>358</v>
      </c>
      <c r="B18" s="99"/>
      <c r="C18" s="99"/>
      <c r="D18" s="99" t="n">
        <f aca="false">SUM(B18:C18)</f>
        <v>0</v>
      </c>
      <c r="E18" s="99"/>
      <c r="F18" s="99" t="n">
        <f aca="false">1491.7+1994.8</f>
        <v>3486.5</v>
      </c>
      <c r="G18" s="99"/>
      <c r="H18" s="99" t="n">
        <f aca="false">SUM(F18:G18)</f>
        <v>3486.5</v>
      </c>
      <c r="I18" s="99"/>
      <c r="J18" s="99" t="n">
        <f aca="false">B18+F18</f>
        <v>3486.5</v>
      </c>
      <c r="K18" s="99" t="n">
        <f aca="false">C18+G18</f>
        <v>0</v>
      </c>
      <c r="L18" s="99" t="n">
        <f aca="false">D18+H18</f>
        <v>3486.5</v>
      </c>
    </row>
    <row r="19" customFormat="false" ht="12.75" hidden="false" customHeight="false" outlineLevel="0" collapsed="false">
      <c r="A19" s="100" t="s">
        <v>359</v>
      </c>
      <c r="B19" s="99"/>
      <c r="C19" s="99"/>
      <c r="D19" s="99" t="n">
        <f aca="false">SUM(B19:C19)</f>
        <v>0</v>
      </c>
      <c r="E19" s="99"/>
      <c r="F19" s="99"/>
      <c r="G19" s="99"/>
      <c r="H19" s="99" t="n">
        <f aca="false">SUM(F19:G19)</f>
        <v>0</v>
      </c>
      <c r="I19" s="99"/>
      <c r="J19" s="99" t="n">
        <f aca="false">B19+F19</f>
        <v>0</v>
      </c>
      <c r="K19" s="99" t="n">
        <f aca="false">C19+G19</f>
        <v>0</v>
      </c>
      <c r="L19" s="99" t="n">
        <f aca="false">D19+H19</f>
        <v>0</v>
      </c>
    </row>
    <row r="20" customFormat="false" ht="12.75" hidden="false" customHeight="false" outlineLevel="0" collapsed="false">
      <c r="A20" s="101" t="s">
        <v>360</v>
      </c>
      <c r="B20" s="101" t="n">
        <f aca="false">SUM(B16:B19)</f>
        <v>2838</v>
      </c>
      <c r="C20" s="101" t="n">
        <f aca="false">SUM(C16:C19)</f>
        <v>148517.9</v>
      </c>
      <c r="D20" s="101" t="n">
        <f aca="false">SUM(B20:C20)</f>
        <v>151355.9</v>
      </c>
      <c r="E20" s="101"/>
      <c r="F20" s="101" t="n">
        <f aca="false">SUM(F16:F19)</f>
        <v>27862.3</v>
      </c>
      <c r="G20" s="101" t="n">
        <f aca="false">SUM(G16:G19)</f>
        <v>0</v>
      </c>
      <c r="H20" s="101" t="n">
        <f aca="false">SUM(F20:G20)</f>
        <v>27862.3</v>
      </c>
      <c r="I20" s="101"/>
      <c r="J20" s="101" t="n">
        <f aca="false">B20+F20</f>
        <v>30700.3</v>
      </c>
      <c r="K20" s="101" t="n">
        <f aca="false">C20+G20</f>
        <v>148517.9</v>
      </c>
      <c r="L20" s="101" t="n">
        <f aca="false">D20+H20</f>
        <v>179218.2</v>
      </c>
    </row>
    <row r="21" customFormat="false" ht="12.75" hidden="false" customHeight="false" outlineLevel="0" collapsed="false">
      <c r="A21" s="101" t="s">
        <v>361</v>
      </c>
      <c r="B21" s="101" t="n">
        <v>5365.1</v>
      </c>
      <c r="C21" s="101"/>
      <c r="D21" s="101" t="n">
        <f aca="false">SUM(B21:C21)</f>
        <v>5365.1</v>
      </c>
      <c r="E21" s="101"/>
      <c r="F21" s="101" t="n">
        <v>673.9</v>
      </c>
      <c r="G21" s="101"/>
      <c r="H21" s="101" t="n">
        <f aca="false">SUM(F21:G21)</f>
        <v>673.9</v>
      </c>
      <c r="I21" s="101"/>
      <c r="J21" s="101" t="n">
        <f aca="false">B21+F21</f>
        <v>6039</v>
      </c>
      <c r="K21" s="101" t="n">
        <f aca="false">C21+G21</f>
        <v>0</v>
      </c>
      <c r="L21" s="101" t="n">
        <f aca="false">D21+H21</f>
        <v>6039</v>
      </c>
    </row>
    <row r="22" customFormat="false" ht="12.75" hidden="false" customHeight="false" outlineLevel="0" collapsed="false">
      <c r="A22" s="100" t="s">
        <v>362</v>
      </c>
      <c r="B22" s="99" t="n">
        <v>1046.6</v>
      </c>
      <c r="C22" s="99" t="n">
        <v>16224.5</v>
      </c>
      <c r="D22" s="99" t="n">
        <f aca="false">SUM(B22:C22)</f>
        <v>17271.1</v>
      </c>
      <c r="E22" s="99"/>
      <c r="F22" s="99"/>
      <c r="G22" s="99"/>
      <c r="H22" s="99" t="n">
        <f aca="false">SUM(F22:G22)</f>
        <v>0</v>
      </c>
      <c r="I22" s="99"/>
      <c r="J22" s="99" t="n">
        <f aca="false">B22+F22</f>
        <v>1046.6</v>
      </c>
      <c r="K22" s="99" t="n">
        <f aca="false">C22+G22</f>
        <v>16224.5</v>
      </c>
      <c r="L22" s="99" t="n">
        <f aca="false">D22+H22</f>
        <v>17271.1</v>
      </c>
    </row>
    <row r="23" customFormat="false" ht="12.75" hidden="false" customHeight="false" outlineLevel="0" collapsed="false">
      <c r="A23" s="100" t="s">
        <v>363</v>
      </c>
      <c r="B23" s="99" t="n">
        <v>20</v>
      </c>
      <c r="C23" s="99"/>
      <c r="D23" s="99" t="n">
        <f aca="false">SUM(B23:C23)</f>
        <v>20</v>
      </c>
      <c r="E23" s="99"/>
      <c r="F23" s="99"/>
      <c r="G23" s="99"/>
      <c r="H23" s="99" t="n">
        <f aca="false">SUM(F23:G23)</f>
        <v>0</v>
      </c>
      <c r="I23" s="99"/>
      <c r="J23" s="99" t="n">
        <f aca="false">B23+F23</f>
        <v>20</v>
      </c>
      <c r="K23" s="99" t="n">
        <f aca="false">C23+G23</f>
        <v>0</v>
      </c>
      <c r="L23" s="99" t="n">
        <f aca="false">D23+H23</f>
        <v>20</v>
      </c>
    </row>
    <row r="24" customFormat="false" ht="12.75" hidden="false" customHeight="false" outlineLevel="0" collapsed="false">
      <c r="A24" s="100" t="s">
        <v>364</v>
      </c>
      <c r="B24" s="99" t="n">
        <v>223.1</v>
      </c>
      <c r="C24" s="99"/>
      <c r="D24" s="99" t="n">
        <f aca="false">SUM(B24:C24)</f>
        <v>223.1</v>
      </c>
      <c r="E24" s="99"/>
      <c r="F24" s="99"/>
      <c r="G24" s="99"/>
      <c r="H24" s="99" t="n">
        <f aca="false">SUM(F24:G24)</f>
        <v>0</v>
      </c>
      <c r="I24" s="99"/>
      <c r="J24" s="99" t="n">
        <f aca="false">B24+F24</f>
        <v>223.1</v>
      </c>
      <c r="K24" s="99" t="n">
        <f aca="false">C24+G24</f>
        <v>0</v>
      </c>
      <c r="L24" s="99" t="n">
        <f aca="false">D24+H24</f>
        <v>223.1</v>
      </c>
    </row>
    <row r="25" customFormat="false" ht="12.75" hidden="false" customHeight="false" outlineLevel="0" collapsed="false">
      <c r="A25" s="100" t="s">
        <v>365</v>
      </c>
      <c r="B25" s="99" t="n">
        <v>59.8</v>
      </c>
      <c r="C25" s="99"/>
      <c r="D25" s="99" t="n">
        <f aca="false">SUM(B25:C25)</f>
        <v>59.8</v>
      </c>
      <c r="E25" s="99"/>
      <c r="F25" s="99"/>
      <c r="G25" s="99"/>
      <c r="H25" s="99"/>
      <c r="I25" s="99"/>
      <c r="J25" s="99" t="n">
        <f aca="false">B25+F25</f>
        <v>59.8</v>
      </c>
      <c r="K25" s="99"/>
      <c r="L25" s="99" t="n">
        <f aca="false">D25+H25</f>
        <v>59.8</v>
      </c>
    </row>
    <row r="26" customFormat="false" ht="12.75" hidden="false" customHeight="false" outlineLevel="0" collapsed="false">
      <c r="A26" s="101" t="s">
        <v>366</v>
      </c>
      <c r="B26" s="101" t="n">
        <f aca="false">SUM(B22:B25)</f>
        <v>1349.5</v>
      </c>
      <c r="C26" s="101" t="n">
        <f aca="false">SUM(C22:C25)</f>
        <v>16224.5</v>
      </c>
      <c r="D26" s="101" t="n">
        <f aca="false">SUM(D22:D25)</f>
        <v>17574</v>
      </c>
      <c r="E26" s="101"/>
      <c r="F26" s="101" t="n">
        <f aca="false">SUM(F22:F25)</f>
        <v>0</v>
      </c>
      <c r="G26" s="101" t="n">
        <f aca="false">SUM(G22:G25)</f>
        <v>0</v>
      </c>
      <c r="H26" s="101" t="n">
        <f aca="false">SUM(H22:H25)</f>
        <v>0</v>
      </c>
      <c r="I26" s="101"/>
      <c r="J26" s="101" t="n">
        <f aca="false">SUM(J22:J25)</f>
        <v>1349.5</v>
      </c>
      <c r="K26" s="101" t="n">
        <f aca="false">SUM(K22:K25)</f>
        <v>16224.5</v>
      </c>
      <c r="L26" s="101" t="n">
        <f aca="false">SUM(L22:L25)</f>
        <v>17574</v>
      </c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</row>
    <row r="28" customFormat="false" ht="12.75" hidden="false" customHeight="false" outlineLevel="0" collapsed="false">
      <c r="A28" s="103" t="s">
        <v>12</v>
      </c>
      <c r="B28" s="103" t="n">
        <f aca="false">B3+B10+B15+B20+B21+B26</f>
        <v>190453.1</v>
      </c>
      <c r="C28" s="103" t="n">
        <f aca="false">C3+C10+C15+C20+C21+C26</f>
        <v>625404.7</v>
      </c>
      <c r="D28" s="103" t="n">
        <f aca="false">D3+D10+D15+D20+D21+D26</f>
        <v>815857.8</v>
      </c>
      <c r="E28" s="103" t="n">
        <f aca="false">E3+E10+E15+E20+E21+E26</f>
        <v>0</v>
      </c>
      <c r="F28" s="103" t="n">
        <f aca="false">F3+F10+F15+F20+F21+F26</f>
        <v>65098.6</v>
      </c>
      <c r="G28" s="103" t="n">
        <f aca="false">G3+G10+G15+G20+G21+G26</f>
        <v>17245.2</v>
      </c>
      <c r="H28" s="103" t="n">
        <f aca="false">H3+H10+H15+H20+H21+H26</f>
        <v>82343.8</v>
      </c>
      <c r="I28" s="103" t="n">
        <f aca="false">I3+I10+I15+I20+I21+I26</f>
        <v>0</v>
      </c>
      <c r="J28" s="103" t="n">
        <f aca="false">J3+J10+J15+J20+J21+J26</f>
        <v>255551.7</v>
      </c>
      <c r="K28" s="103" t="n">
        <f aca="false">K3+K10+K15+K20+K21+K26</f>
        <v>642649.9</v>
      </c>
      <c r="L28" s="103" t="n">
        <f aca="false">L3+L10+L15+L20+L21+L26</f>
        <v>89820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9-05-15T05:32:08Z</cp:lastPrinted>
  <dcterms:modified xsi:type="dcterms:W3CDTF">2019-05-20T03:41:47Z</dcterms:modified>
  <cp:revision>0</cp:revision>
  <dc:subject/>
  <dc:title/>
</cp:coreProperties>
</file>