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58">
  <si>
    <t xml:space="preserve">Приложение 2
к постановлению администрации
от 06.05.2016 № 359
Приложение 2
к муниципальной программе  
"Развитие культуры в муниципальбном образовании 
"Городской округ Ногликсий" на 2015-2020 годы" в новой редакции
утвержденной постановлением администрации от 18.11.15. № 784</t>
  </si>
  <si>
    <t xml:space="preserve">"</t>
  </si>
  <si>
    <t xml:space="preserve">                    ПЕРЕЧЕНЬ ПРОГРАММНЫХ МЕРОПРИЯТИЙ МУНИЦИПАЛЬНОЙ ПРОГРАММЫ 
«РАЗВИТИЕ КУЛЬТУРЫ В МО «ГОРОДСКОЙ ОКРУГ НОГЛИКСКИЙ» НА 2015 -2020 ГОДЫ»
</t>
  </si>
  <si>
    <t xml:space="preserve">N п/п</t>
  </si>
  <si>
    <t xml:space="preserve">Наименование мероприятия</t>
  </si>
  <si>
    <t xml:space="preserve">Сумма затрат по годам                                                                      тыс.руб.</t>
  </si>
  <si>
    <t xml:space="preserve">Общая сумма затрат</t>
  </si>
  <si>
    <t xml:space="preserve">Ответственный исполнитель</t>
  </si>
  <si>
    <t xml:space="preserve">Сроки реализации</t>
  </si>
  <si>
    <t xml:space="preserve">Ожидаемый  результат от реализации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2</t>
  </si>
  <si>
    <t xml:space="preserve">1. Сохранение культурного наследия и расширение доступа к культурным ценностям и информации</t>
  </si>
  <si>
    <t xml:space="preserve">Пополнение фондов музея, приобретение экспонатов. Организация выставок прои-зведений изобразительного искусства, особо ценных документальных коллекций личных фондов, находящихся в соб-ственности юридических и физических лиц. Организация выставок нивхской, орокской, славянской культуры. Организация выставок согласно плану работы музея.</t>
  </si>
  <si>
    <t xml:space="preserve">Директор МБУК «Ногликский муниципальный краеведческий музей»</t>
  </si>
  <si>
    <t xml:space="preserve">2015-2020</t>
  </si>
  <si>
    <t xml:space="preserve">Обеспечение услугами в сфере культура</t>
  </si>
  <si>
    <t xml:space="preserve">2.</t>
  </si>
  <si>
    <t xml:space="preserve">Организация выставок прикла-дного творчества коренных малочисленных народов Севера. (оформление выставок, приобретение  расходного материала). Организация выставок из фондов музеев муниципальных образований (г.Оха, п.Тымовское, г. Поронайск, г.Александровск-Сахалинский, г. Южно-Сахалинск)</t>
  </si>
  <si>
    <t xml:space="preserve">Директор МБУК «Ногликский муниципальный краеведческий музей</t>
  </si>
  <si>
    <t xml:space="preserve">Сохранение и пропаганда историко-культурного наследия</t>
  </si>
  <si>
    <t xml:space="preserve">3.</t>
  </si>
  <si>
    <t xml:space="preserve">Поддержка деятельности объединений  мастеров декоративно-прикладного творчества на базе музея</t>
  </si>
  <si>
    <t xml:space="preserve">-</t>
  </si>
  <si>
    <t xml:space="preserve">2015-2017</t>
  </si>
  <si>
    <t xml:space="preserve">Сохранение народных промыслов и ремесел</t>
  </si>
  <si>
    <t xml:space="preserve">Встречи с мастерами народно-художественных промыслов. Проведение мастер-классов с умельцами народного творчества</t>
  </si>
  <si>
    <t xml:space="preserve">Без затрат</t>
  </si>
  <si>
    <t xml:space="preserve">5.</t>
  </si>
  <si>
    <t xml:space="preserve">Пополнение банка данных о народных мастерах, хранителях нематериального культурного наследия, о национально- культурных объединениях, организация мониторинга результатов их деятельности</t>
  </si>
  <si>
    <t xml:space="preserve">Сбор информации и ее систематизация</t>
  </si>
  <si>
    <t xml:space="preserve">6.</t>
  </si>
  <si>
    <t xml:space="preserve">Поддержка кружка по изучению нивхского и уильтинского языков зыков (приобретение методического, наглядного материала, оснащение  инвентарем, оргтехникой)</t>
  </si>
  <si>
    <t xml:space="preserve">Сохранение и возрождение  национальной культуры</t>
  </si>
  <si>
    <t xml:space="preserve">7.</t>
  </si>
  <si>
    <t xml:space="preserve">Обновление базы данных фондов музея</t>
  </si>
  <si>
    <t xml:space="preserve">Накопление материала</t>
  </si>
  <si>
    <t xml:space="preserve">8.</t>
  </si>
  <si>
    <t xml:space="preserve">Реставрация особо ценных единиц фондового хранения</t>
  </si>
  <si>
    <t xml:space="preserve">Сохранение фондов</t>
  </si>
  <si>
    <t xml:space="preserve">9.</t>
  </si>
  <si>
    <t xml:space="preserve">Участие в археологических экспедициях (проезд, проживание, питание, приобретение снаряжения)</t>
  </si>
  <si>
    <t xml:space="preserve">Пополнение фонда</t>
  </si>
  <si>
    <t xml:space="preserve">10.</t>
  </si>
  <si>
    <t xml:space="preserve">Охрана объектов культурного наследия:     - техническая инвентаризация объектов недвиживмого имущества, изготовление кадастровых паспортов на объекты культурного наследия, содержание памятников                                                         - осуществление государственной регистрации прав на объекты культурного наследия, находящихся на территории округа</t>
  </si>
  <si>
    <t xml:space="preserve">Отдел культуры, спорта и МП,    директор МБУК "Ногликский муниципальный краеведческий музей"</t>
  </si>
  <si>
    <t xml:space="preserve">2015-2019</t>
  </si>
  <si>
    <t xml:space="preserve">Сохранение объектов культурного наследия</t>
  </si>
  <si>
    <t xml:space="preserve">11.</t>
  </si>
  <si>
    <t xml:space="preserve">Подготовка методических каталогов, в целях изучения и сохранения народной традиционной культуры, местного творчества</t>
  </si>
  <si>
    <t xml:space="preserve">Сохранение историко-культурного наследия</t>
  </si>
  <si>
    <t xml:space="preserve">12.</t>
  </si>
  <si>
    <t xml:space="preserve">Проведение нивхского праздника «Тол ард» (кормление воды),(День рыбака), орокского «Курей» (День оленевода), День коренных народов мира (Оформление, приобретение наградного материала, призового фонда)</t>
  </si>
  <si>
    <t xml:space="preserve">Сохранение обрядов, традиций народов Севера</t>
  </si>
  <si>
    <t xml:space="preserve">13.</t>
  </si>
  <si>
    <t xml:space="preserve">Оказание услуг и обеспечение деятельности музея</t>
  </si>
  <si>
    <t xml:space="preserve">Функционирование музея</t>
  </si>
  <si>
    <t xml:space="preserve">14.</t>
  </si>
  <si>
    <t xml:space="preserve">Проведение муниципального конкурса «Женщина года»</t>
  </si>
  <si>
    <t xml:space="preserve">Администрация МО «Городской округ Ногликский»</t>
  </si>
  <si>
    <t xml:space="preserve">Чествование активистов</t>
  </si>
  <si>
    <t xml:space="preserve">15.</t>
  </si>
  <si>
    <t xml:space="preserve">Проведение муниципального конкурса "Благотворитель года"</t>
  </si>
  <si>
    <t xml:space="preserve">Чествование меценатов</t>
  </si>
  <si>
    <t xml:space="preserve">16.</t>
  </si>
  <si>
    <t xml:space="preserve">Проведение муниципального конкурса "Мир глазами"</t>
  </si>
  <si>
    <t xml:space="preserve">Фотовыставка, награждение победителей</t>
  </si>
  <si>
    <t xml:space="preserve">17.</t>
  </si>
  <si>
    <t xml:space="preserve">Изготовление и монтаж баннера к юбилею муниципального образования</t>
  </si>
  <si>
    <t xml:space="preserve">Мероприятие, посвященное юбилейной дате</t>
  </si>
  <si>
    <t xml:space="preserve">18.</t>
  </si>
  <si>
    <t xml:space="preserve">Изготовление праздничной баннерной продукции</t>
  </si>
  <si>
    <t xml:space="preserve">19.</t>
  </si>
  <si>
    <t xml:space="preserve">Замена рекламных щитов на въезде в Ноглики со стороны юга и со стороны севера</t>
  </si>
  <si>
    <t xml:space="preserve">2016, 2018</t>
  </si>
  <si>
    <t xml:space="preserve">20.</t>
  </si>
  <si>
    <t xml:space="preserve">Изготовление сувенирной продукции к юбилейным торжествам, посвященным 85-летию муниципального образования изготовление значков, календарей, подарочных наборов для почетных гостей, ручек с логотипами муниципального образования</t>
  </si>
  <si>
    <t xml:space="preserve">2015, 2020</t>
  </si>
  <si>
    <t xml:space="preserve">21.</t>
  </si>
  <si>
    <t xml:space="preserve">Изготовление ледовых фигур</t>
  </si>
  <si>
    <t xml:space="preserve">Мероприятие, посвященное празднованию Нового года и Рождества</t>
  </si>
  <si>
    <t xml:space="preserve">Итого по разделу 1 , в том числе</t>
  </si>
  <si>
    <t xml:space="preserve">Местный бюджет</t>
  </si>
  <si>
    <t xml:space="preserve">Областной бюджет</t>
  </si>
  <si>
    <r>
      <rPr>
        <sz val="10"/>
        <rFont val="Times New Roman"/>
        <family val="1"/>
        <charset val="204"/>
      </rPr>
      <t xml:space="preserve">2. </t>
    </r>
    <r>
      <rPr>
        <sz val="10"/>
        <color rgb="FF000000"/>
        <rFont val="Times New Roman"/>
        <family val="1"/>
        <charset val="204"/>
      </rPr>
      <t xml:space="preserve">Пополнение и обеспечение сохранности библиотечного фонда документов</t>
    </r>
  </si>
  <si>
    <t xml:space="preserve">Обеспечение полноценного комплектования документных фондов библиотеки, филиалов. Приоьретение литературы по отраслям знаний, классической и методической литературы, художественной, справочной, литературы для детей и молодежи пр. Доведение объемов поступлений новой литературы до нормативных показателей</t>
  </si>
  <si>
    <t xml:space="preserve">1904,4 Местный бюджет</t>
  </si>
  <si>
    <t xml:space="preserve">Директор МБУК "Ногликская районная центральная библиотека"</t>
  </si>
  <si>
    <t xml:space="preserve">постоянно</t>
  </si>
  <si>
    <t xml:space="preserve">Пополнение фондов</t>
  </si>
  <si>
    <t xml:space="preserve">Реализация проекта – Модельная библиотека: - внедрение новых информационных технологий на основе лицензионного программного обеспечения, увеличение количества электронных документов в структуре фондов библиотеки; - создание условий для вхождения в единое информационно-коммуникативное пространство, обеспечение доступа населения к ресурсам Сахалинской областной универсальной научной библиотеки им. Б.Н. Ельцина</t>
  </si>
  <si>
    <t xml:space="preserve">1020,6 Местный бюджет</t>
  </si>
  <si>
    <t xml:space="preserve">Директор МБУК «Ногликская районная центральная библиотека»</t>
  </si>
  <si>
    <t xml:space="preserve">Создание условий для  предоставления качественных услуг населению</t>
  </si>
  <si>
    <t xml:space="preserve">Осуществление мониторинга информационно-библиотечного обслуживания населения.</t>
  </si>
  <si>
    <t xml:space="preserve">Издательская деятельность: издание методико-библиографических материалов, краеведческой литературы, поэтических сборников</t>
  </si>
  <si>
    <t xml:space="preserve">172,3     Местный бюджет</t>
  </si>
  <si>
    <t xml:space="preserve">Автоматизация процессов обслуживания пользователей библиотек на базе автоматизированных рабочих мест</t>
  </si>
  <si>
    <t xml:space="preserve">1020,5 Местный бюджет</t>
  </si>
  <si>
    <t xml:space="preserve">Улучшение условий труда работников МБУК НРЦБ</t>
  </si>
  <si>
    <t xml:space="preserve">Создание банка информации по проблемам библиотечного дела, осуществляющего накопление, систематизацию информации по разделам и темам: - организация доступа в банку профессиональной информации на любых носителях; - пресс-клиппинг (мониторинг прессы) по проблемам библиотечной прессы</t>
  </si>
  <si>
    <t xml:space="preserve">68,1     Местный бюджет</t>
  </si>
  <si>
    <t xml:space="preserve">Предоставление качественных услуг населению</t>
  </si>
  <si>
    <t xml:space="preserve">Подготовка и издание оперативной и тематических экспресс- информации, бюллетеня новых поступлений, рекомендательных списков и указателей.</t>
  </si>
  <si>
    <t xml:space="preserve">68,1 Местный бюджет</t>
  </si>
  <si>
    <t xml:space="preserve">Справочники, бюллетени</t>
  </si>
  <si>
    <t xml:space="preserve">Изготовление юбилейной книги «Большой России – малый уголок» подзаголовок «История района через призму воспоминаний»</t>
  </si>
  <si>
    <t xml:space="preserve">669      Местный бюджет</t>
  </si>
  <si>
    <t xml:space="preserve">Книга «Большой России- малый уголок»</t>
  </si>
  <si>
    <t xml:space="preserve">Приобретение книг «Островное ожерелье России», «Острова в Тихом океане», сувениров с символикой МО «Городской округ Ногликский»</t>
  </si>
  <si>
    <t xml:space="preserve">1026         Местный бюджет</t>
  </si>
  <si>
    <t xml:space="preserve">Проведение праздничных мероприятий</t>
  </si>
  <si>
    <t xml:space="preserve">Изготовление юбилейной книги к 90-летию муниципального образования</t>
  </si>
  <si>
    <t xml:space="preserve">1311     Местный бюджет</t>
  </si>
  <si>
    <t xml:space="preserve">Книга к 90-летию округа</t>
  </si>
  <si>
    <t xml:space="preserve">Оказание услуг и обеспечение деятельности библиотек</t>
  </si>
  <si>
    <t xml:space="preserve">Директор НРЦБ</t>
  </si>
  <si>
    <t xml:space="preserve">Функционирование учрежд.</t>
  </si>
  <si>
    <t xml:space="preserve">Итого по разделу 2 , в том числе</t>
  </si>
  <si>
    <t xml:space="preserve">3. Поддержка и развитие детского и молодежного  творчества, образования в сфере культуры</t>
  </si>
  <si>
    <t xml:space="preserve">1.</t>
  </si>
  <si>
    <t xml:space="preserve">Инновационные технологии в обучении компьютерной графики и дизайна на художественном отделении.</t>
  </si>
  <si>
    <t xml:space="preserve">165,6   Местный бюджет</t>
  </si>
  <si>
    <t xml:space="preserve">Директор МБОУ ДОД "Детская школа искусств"</t>
  </si>
  <si>
    <t xml:space="preserve">2016, 2018, 2020</t>
  </si>
  <si>
    <t xml:space="preserve">Внедрение новых инновационных технологий в образовательный процесс</t>
  </si>
  <si>
    <t xml:space="preserve">Участие  в международных, региональных, областных выставках, фестивалях, смотрах, конкурсах профессионального мастерства, академических концертах.</t>
  </si>
  <si>
    <t xml:space="preserve">272        Местный бюджет</t>
  </si>
  <si>
    <t xml:space="preserve">Призовые места, лауреаты.</t>
  </si>
  <si>
    <t xml:space="preserve">Внедрение профессиональных программ музыкальной и художественной направленности</t>
  </si>
  <si>
    <t xml:space="preserve">135,9     Местный бюджет</t>
  </si>
  <si>
    <t xml:space="preserve">Исполнение закона «Об образовании»</t>
  </si>
  <si>
    <t xml:space="preserve">4.</t>
  </si>
  <si>
    <t xml:space="preserve">Поддержка молодых дарований. Проведение творческих школ, мастер – классов.</t>
  </si>
  <si>
    <t xml:space="preserve">203,8      Местный бюджет</t>
  </si>
  <si>
    <t xml:space="preserve">Улучшение качества преподавания в ДШИМ.</t>
  </si>
  <si>
    <t xml:space="preserve">Приобретение музыкальных инструментов</t>
  </si>
  <si>
    <t xml:space="preserve">1658,6    Местный бюджет</t>
  </si>
  <si>
    <t xml:space="preserve">Пополнение парка инструментов</t>
  </si>
  <si>
    <t xml:space="preserve">Итого по разделу 3 , в том числе</t>
  </si>
  <si>
    <t xml:space="preserve">4. Поддержка и развитие художественно-творческой деятельности. Сохранение и развитие традиций  народной культуры.</t>
  </si>
  <si>
    <t xml:space="preserve">Организация смотра художественной самодеятельности между предприятиями и учреждениями района.</t>
  </si>
  <si>
    <t xml:space="preserve">171,7     Местный бюджет</t>
  </si>
  <si>
    <t xml:space="preserve">Директор МБУК «Районный центр досуга»</t>
  </si>
  <si>
    <t xml:space="preserve">Организация досуга населения</t>
  </si>
  <si>
    <t xml:space="preserve">Организация и проведение концертов, праздников, фестивалей, смотров, новогодних мероприятий</t>
  </si>
  <si>
    <t xml:space="preserve">891,9       Местный бюджет</t>
  </si>
  <si>
    <t xml:space="preserve">Создание комфортных условий для посетителей</t>
  </si>
  <si>
    <t xml:space="preserve">Организация концертных программ с выездами в с. Вал, с. Ныш, с. Катангли, п. Тымовское, г. Оху, г. Александровск-</t>
  </si>
  <si>
    <t xml:space="preserve">135,9        Местный бюджет</t>
  </si>
  <si>
    <t xml:space="preserve">Концерты</t>
  </si>
  <si>
    <t xml:space="preserve">Поддержка коллективов художественной самодеятельности: хореографическая студия, хор русской песни и танца «Северянка»; вокальная студия, театральная студия (приобретение обуви, реквизита, костюмов)</t>
  </si>
  <si>
    <t xml:space="preserve">272      Местный бюджет</t>
  </si>
  <si>
    <t xml:space="preserve">Укрепление материально-технической базы</t>
  </si>
  <si>
    <t xml:space="preserve">Создание новых коллективов художественной самодеятельности: фольклорный ансамбль, эстрадного танца, бального танца, ансамбль барабанщиц, группа поддержки спортивных мероприятий (приобретение реквизита, костюмов, обуви).</t>
  </si>
  <si>
    <t xml:space="preserve">340,1      Местный бюджет</t>
  </si>
  <si>
    <t xml:space="preserve">Директор МБУК «Районный центр досуга</t>
  </si>
  <si>
    <t xml:space="preserve">Предоставление услуг учреждениями культуры</t>
  </si>
  <si>
    <t xml:space="preserve">Проведение мастер- классов по хореографии, народному и эстрадному пению, театральному искусству</t>
  </si>
  <si>
    <t xml:space="preserve">203,8        Местный бюджет</t>
  </si>
  <si>
    <t xml:space="preserve">Повышение преподавательского мастерства</t>
  </si>
  <si>
    <t xml:space="preserve">Поощрение участников художественной самодеятельности</t>
  </si>
  <si>
    <t xml:space="preserve">340,1   Местный бюджет</t>
  </si>
  <si>
    <t xml:space="preserve">Награждение: грамоты, ценные подарки.</t>
  </si>
  <si>
    <t xml:space="preserve">Обеспечение и развитие культурно-досугового обслуживания населения</t>
  </si>
  <si>
    <t xml:space="preserve">205203,6      Местный бюджет</t>
  </si>
  <si>
    <t xml:space="preserve">Директор</t>
  </si>
  <si>
    <t xml:space="preserve">Итого по разделу 4 , в том числе</t>
  </si>
  <si>
    <t xml:space="preserve">5. Развитие  материально - материально технической базы учреждений культуры</t>
  </si>
  <si>
    <t xml:space="preserve">Приобретение сценического оборудования, музыкальных инструментов, -свето и  звуко- технического оборудования, фондового и экспозиционного оборудования, оргтехники, мебели, мягкого инвентаря, музыкальных инструментов, костюмов, ткани, обуви, реквизита.</t>
  </si>
  <si>
    <t xml:space="preserve">4082,6  Местный бюджет</t>
  </si>
  <si>
    <t xml:space="preserve">Учреждения культуры,</t>
  </si>
  <si>
    <t xml:space="preserve">Укрепление материально-технической базы учреждений</t>
  </si>
  <si>
    <t xml:space="preserve">Капитальный ремонт фасада Районного центра досуга, в т.ч. разработка ПСД</t>
  </si>
  <si>
    <t xml:space="preserve">480       Местный бюджет </t>
  </si>
  <si>
    <t xml:space="preserve">3718   Областной бюджет</t>
  </si>
  <si>
    <t xml:space="preserve">Капитальный ремонт помещений Районного центра досуга, в том числе разработка ПСД</t>
  </si>
  <si>
    <t xml:space="preserve">50,5     Местный бюджет</t>
  </si>
  <si>
    <t xml:space="preserve">5000 Областной бюджет</t>
  </si>
  <si>
    <t xml:space="preserve">Капитальный ремонт помещений Детской школы искусств, в том числе разработка ПСД</t>
  </si>
  <si>
    <t xml:space="preserve">555,6   Местный бюджет</t>
  </si>
  <si>
    <t xml:space="preserve">Создание комфортных условий для учащихся</t>
  </si>
  <si>
    <t xml:space="preserve">Капитальный ремонт фасада Детской школы искусств, в том числе разработка ПСД</t>
  </si>
  <si>
    <t xml:space="preserve">Капитальный ремонт помещений Районной центральной библиотеки</t>
  </si>
  <si>
    <t xml:space="preserve">Приобретение сценического оборудования, мебели для учреждений культуры, Детской школы искусств</t>
  </si>
  <si>
    <t xml:space="preserve">Директора учреждений культуры</t>
  </si>
  <si>
    <t xml:space="preserve">Создание комфортных условий для работников и  посетителей</t>
  </si>
  <si>
    <t xml:space="preserve">Строительство краеведческого музея в пгт. Ноглики</t>
  </si>
  <si>
    <t xml:space="preserve">24000,4 Местный бюджет</t>
  </si>
  <si>
    <t xml:space="preserve">Отдел архитектуры и строительства</t>
  </si>
  <si>
    <t xml:space="preserve">2018-2020</t>
  </si>
  <si>
    <t xml:space="preserve">Ввод в эксплуатацию нового здания</t>
  </si>
  <si>
    <t xml:space="preserve">240004,0 Областной бюджет</t>
  </si>
  <si>
    <t xml:space="preserve">Укрепление и развитие регионального потенциала в сфере культура</t>
  </si>
  <si>
    <t xml:space="preserve">223,4   Местный бюджет</t>
  </si>
  <si>
    <t xml:space="preserve">2015, 2016, 2017, 2018, 2020</t>
  </si>
  <si>
    <t xml:space="preserve">30219,7 Областной бюджет</t>
  </si>
  <si>
    <t xml:space="preserve">Укрепление материальной базы «Детской школы искусств»</t>
  </si>
  <si>
    <t xml:space="preserve">2080,7 Областной бюджет</t>
  </si>
  <si>
    <t xml:space="preserve">Директор «Детской школы искусств»</t>
  </si>
  <si>
    <t xml:space="preserve">Функционирование учреждения</t>
  </si>
  <si>
    <t xml:space="preserve">Ремонт СДК с.Ныш</t>
  </si>
  <si>
    <t xml:space="preserve">186,7   Местный бюджет</t>
  </si>
  <si>
    <t xml:space="preserve">Директор СДК с.Ныш</t>
  </si>
  <si>
    <t xml:space="preserve">1200,0 Областной бюджет</t>
  </si>
  <si>
    <t xml:space="preserve">Итого по разделу 5 , в том числе</t>
  </si>
  <si>
    <t xml:space="preserve">6. Комплексная безопасность учреждений культуры</t>
  </si>
  <si>
    <t xml:space="preserve">Обеспечение сохранности музейных предметов, фонда библиотеки. Оснащение музея, библиотеки системой автоматического пожаротушения.</t>
  </si>
  <si>
    <t xml:space="preserve">1359,1       Местный бюджет</t>
  </si>
  <si>
    <t xml:space="preserve">Обеспечение безопасности</t>
  </si>
  <si>
    <t xml:space="preserve">Установка системы видеонаблюдения в учреждениях культуры, «Детской школы искусств»</t>
  </si>
  <si>
    <t xml:space="preserve">Установка ограждения территории учреждений культуры</t>
  </si>
  <si>
    <t xml:space="preserve">1104,5      Местный бюджет</t>
  </si>
  <si>
    <t xml:space="preserve">Итого по разделу 6 , в том числе</t>
  </si>
  <si>
    <t xml:space="preserve">7.Развитие кадрового потенциала</t>
  </si>
  <si>
    <t xml:space="preserve">Осуществление комплекса мер по адаптации знаний и навыков работников культуры к новым требованиям в связи с использованием в практике новых информационных технологий  путем проведения семинаров, курсов повышения квалификации, конференций, конкурсов профессионального мастерства</t>
  </si>
  <si>
    <t xml:space="preserve">680,4    Местный бюджет</t>
  </si>
  <si>
    <t xml:space="preserve">Отдел культуры, спорта и МП</t>
  </si>
  <si>
    <t xml:space="preserve">Внедрение в рабочий процесс инновационных технологий</t>
  </si>
  <si>
    <t xml:space="preserve">Организация системы обучения работников учреждений культуры по обеспечению противопожарной и антитеррористической безопасности.</t>
  </si>
  <si>
    <t xml:space="preserve">За счет средств учреждений культуры</t>
  </si>
  <si>
    <t xml:space="preserve">Повышение уровня знаний</t>
  </si>
  <si>
    <t xml:space="preserve">Содействие формированию кадров нового поколения, обеспечение мероприятий по закреплению высококвалифицированных специалистов</t>
  </si>
  <si>
    <t xml:space="preserve">Укрепление кадрами</t>
  </si>
  <si>
    <t xml:space="preserve">Публичное поощрение лучших работников отрасли в дни профессиональных праздников и иных торжественных мероприятий</t>
  </si>
  <si>
    <t xml:space="preserve">Повышение престижа профессии</t>
  </si>
  <si>
    <t xml:space="preserve">Организация целенаправленной  профориентационной работы</t>
  </si>
  <si>
    <t xml:space="preserve">Пополнение кадрами</t>
  </si>
  <si>
    <t xml:space="preserve">Формирование резерва руководящих кадров учреждений  культуры</t>
  </si>
  <si>
    <t xml:space="preserve">Резерв кадров</t>
  </si>
  <si>
    <t xml:space="preserve">Мониторинг действительной потребности в кадрах с целью  корректировки планов подготовки специалистов и повышения квалификации работающих</t>
  </si>
  <si>
    <t xml:space="preserve">Реализация Закона Сахалинской области от 23.12.2005 № 106-ЗО «О дополнительной гарантии молодежи, проживающей и работающей в Сахалинской области»</t>
  </si>
  <si>
    <t xml:space="preserve">1048,0 Областной бюджет</t>
  </si>
  <si>
    <t xml:space="preserve">Руководители учреждений</t>
  </si>
  <si>
    <t xml:space="preserve">Привлечение молодых специалистов</t>
  </si>
  <si>
    <t xml:space="preserve">Реализация  закона Сахалинской области «Заслуженный работник культуры Сахалинской области»</t>
  </si>
  <si>
    <t xml:space="preserve">209,4 Областной бюджет </t>
  </si>
  <si>
    <t xml:space="preserve">Поощрение сотрудников</t>
  </si>
  <si>
    <t xml:space="preserve">Реализация решения Собрания муниципального образования «Городской округ Ногликский» от 30 мая 2013 года №248 «Об утверждении Положения «О мерах социальной поддержки отдельных категорий граждан, проживающих и работающих на территории муниципального образования «Городской округ Ногликский»</t>
  </si>
  <si>
    <t xml:space="preserve">11558,0 Местный бюджет</t>
  </si>
  <si>
    <t xml:space="preserve">Социальная поддержка отдельных категорий граждан</t>
  </si>
  <si>
    <t xml:space="preserve">Итого по разделу 7 , в том числе</t>
  </si>
  <si>
    <t xml:space="preserve">ВСЕГО по программе,</t>
  </si>
  <si>
    <t xml:space="preserve">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5" activePane="bottomLeft" state="frozen"/>
      <selection pane="topLeft" activeCell="A1" activeCellId="0" sqref="A1"/>
      <selection pane="bottomLeft" activeCell="A1" activeCellId="0" sqref="A1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4.41"/>
    <col collapsed="false" customWidth="true" hidden="false" outlineLevel="0" max="3" min="3" style="2" width="9.14"/>
    <col collapsed="false" customWidth="true" hidden="false" outlineLevel="0" max="9" min="9" style="0" width="12.42"/>
    <col collapsed="false" customWidth="true" hidden="false" outlineLevel="0" max="10" min="10" style="0" width="16.13"/>
    <col collapsed="false" customWidth="true" hidden="false" outlineLevel="0" max="11" min="11" style="0" width="18.28"/>
    <col collapsed="false" customWidth="true" hidden="false" outlineLevel="0" max="12" min="12" style="0" width="19.28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4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/>
      <c r="N5" s="1"/>
    </row>
    <row r="6" s="6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/>
      <c r="H6" s="9"/>
      <c r="I6" s="9" t="s">
        <v>6</v>
      </c>
      <c r="J6" s="9" t="s">
        <v>7</v>
      </c>
      <c r="K6" s="9" t="s">
        <v>8</v>
      </c>
      <c r="L6" s="9" t="s">
        <v>9</v>
      </c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6" customFormat="tru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s="6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s="6" customFormat="true" ht="12.75" hidden="false" customHeight="false" outlineLevel="0" collapsed="false">
      <c r="A9" s="9"/>
      <c r="B9" s="9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/>
      <c r="J9" s="9"/>
      <c r="K9" s="9"/>
      <c r="L9" s="9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6" customFormat="true" ht="12.75" hidden="false" customHeight="false" outlineLevel="0" collapsed="false">
      <c r="A10" s="9" t="s">
        <v>16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21</v>
      </c>
      <c r="G10" s="9" t="s">
        <v>22</v>
      </c>
      <c r="H10" s="9" t="s">
        <v>23</v>
      </c>
      <c r="I10" s="9" t="n">
        <v>9</v>
      </c>
      <c r="J10" s="9" t="s">
        <v>24</v>
      </c>
      <c r="K10" s="9" t="n">
        <v>11</v>
      </c>
      <c r="L10" s="9" t="s">
        <v>25</v>
      </c>
      <c r="M10" s="10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6" customFormat="true" ht="12.75" hidden="false" customHeight="true" outlineLevel="0" collapsed="false">
      <c r="A11" s="9" t="s">
        <v>2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6" customFormat="true" ht="130.5" hidden="false" customHeight="true" outlineLevel="0" collapsed="false">
      <c r="A12" s="12" t="s">
        <v>16</v>
      </c>
      <c r="B12" s="12" t="s">
        <v>27</v>
      </c>
      <c r="C12" s="13" t="n">
        <v>100</v>
      </c>
      <c r="D12" s="13" t="n">
        <v>105</v>
      </c>
      <c r="E12" s="13" t="n">
        <v>110.3</v>
      </c>
      <c r="F12" s="13" t="n">
        <v>115.8</v>
      </c>
      <c r="G12" s="13" t="n">
        <v>121.6</v>
      </c>
      <c r="H12" s="13" t="n">
        <v>127.7</v>
      </c>
      <c r="I12" s="13" t="n">
        <v>680.4</v>
      </c>
      <c r="J12" s="12" t="s">
        <v>28</v>
      </c>
      <c r="K12" s="12" t="s">
        <v>29</v>
      </c>
      <c r="L12" s="12" t="s">
        <v>30</v>
      </c>
      <c r="M12" s="14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9" customFormat="true" ht="125.25" hidden="false" customHeight="true" outlineLevel="0" collapsed="false">
      <c r="A13" s="12" t="s">
        <v>31</v>
      </c>
      <c r="B13" s="12" t="s">
        <v>32</v>
      </c>
      <c r="C13" s="13" t="n">
        <v>50</v>
      </c>
      <c r="D13" s="13" t="n">
        <v>52.5</v>
      </c>
      <c r="E13" s="13" t="n">
        <v>55.1</v>
      </c>
      <c r="F13" s="13" t="n">
        <v>57.9</v>
      </c>
      <c r="G13" s="13" t="n">
        <v>60.8</v>
      </c>
      <c r="H13" s="13" t="n">
        <v>63.8</v>
      </c>
      <c r="I13" s="13" t="n">
        <v>340.1</v>
      </c>
      <c r="J13" s="12" t="s">
        <v>33</v>
      </c>
      <c r="K13" s="12" t="s">
        <v>29</v>
      </c>
      <c r="L13" s="12" t="s">
        <v>34</v>
      </c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s="22" customFormat="true" ht="64.5" hidden="false" customHeight="true" outlineLevel="0" collapsed="false">
      <c r="A14" s="20" t="s">
        <v>35</v>
      </c>
      <c r="B14" s="20" t="s">
        <v>36</v>
      </c>
      <c r="C14" s="21" t="n">
        <v>40</v>
      </c>
      <c r="D14" s="21" t="s">
        <v>37</v>
      </c>
      <c r="E14" s="21" t="n">
        <v>44.1</v>
      </c>
      <c r="F14" s="21" t="s">
        <v>37</v>
      </c>
      <c r="G14" s="21" t="n">
        <v>48.6</v>
      </c>
      <c r="H14" s="21" t="s">
        <v>37</v>
      </c>
      <c r="I14" s="21" t="n">
        <v>132.7</v>
      </c>
      <c r="J14" s="20" t="s">
        <v>33</v>
      </c>
      <c r="K14" s="20" t="s">
        <v>38</v>
      </c>
      <c r="L14" s="20" t="s">
        <v>39</v>
      </c>
      <c r="M14" s="17"/>
      <c r="N14" s="18"/>
    </row>
    <row r="15" customFormat="false" ht="63.75" hidden="false" customHeight="true" outlineLevel="0" collapsed="false">
      <c r="A15" s="20" t="n">
        <v>4</v>
      </c>
      <c r="B15" s="20" t="s">
        <v>40</v>
      </c>
      <c r="C15" s="21" t="n">
        <v>0</v>
      </c>
      <c r="D15" s="21" t="n">
        <v>0</v>
      </c>
      <c r="E15" s="21"/>
      <c r="F15" s="21"/>
      <c r="G15" s="21"/>
      <c r="H15" s="21"/>
      <c r="I15" s="21" t="s">
        <v>41</v>
      </c>
      <c r="J15" s="20" t="s">
        <v>33</v>
      </c>
      <c r="K15" s="20" t="s">
        <v>29</v>
      </c>
      <c r="L15" s="20" t="s">
        <v>39</v>
      </c>
      <c r="M15" s="8"/>
      <c r="N15" s="1"/>
    </row>
    <row r="16" customFormat="false" ht="66.75" hidden="false" customHeight="true" outlineLevel="0" collapsed="false">
      <c r="A16" s="20" t="s">
        <v>42</v>
      </c>
      <c r="B16" s="20" t="s">
        <v>43</v>
      </c>
      <c r="C16" s="21" t="n">
        <v>0</v>
      </c>
      <c r="D16" s="21" t="n">
        <v>0</v>
      </c>
      <c r="E16" s="21"/>
      <c r="F16" s="21"/>
      <c r="G16" s="21"/>
      <c r="H16" s="21"/>
      <c r="I16" s="21" t="s">
        <v>41</v>
      </c>
      <c r="J16" s="20" t="s">
        <v>33</v>
      </c>
      <c r="K16" s="20" t="s">
        <v>29</v>
      </c>
      <c r="L16" s="20" t="s">
        <v>44</v>
      </c>
      <c r="M16" s="8"/>
      <c r="N16" s="1"/>
    </row>
    <row r="17" customFormat="false" ht="75.75" hidden="false" customHeight="true" outlineLevel="0" collapsed="false">
      <c r="A17" s="20" t="s">
        <v>45</v>
      </c>
      <c r="B17" s="20" t="s">
        <v>46</v>
      </c>
      <c r="C17" s="21" t="n">
        <v>20</v>
      </c>
      <c r="D17" s="21" t="n">
        <v>21</v>
      </c>
      <c r="E17" s="21" t="n">
        <v>22</v>
      </c>
      <c r="F17" s="21" t="n">
        <v>23.1</v>
      </c>
      <c r="G17" s="21" t="n">
        <v>24.3</v>
      </c>
      <c r="H17" s="21" t="n">
        <v>25.5</v>
      </c>
      <c r="I17" s="21" t="n">
        <v>135.9</v>
      </c>
      <c r="J17" s="20" t="s">
        <v>33</v>
      </c>
      <c r="K17" s="20" t="s">
        <v>29</v>
      </c>
      <c r="L17" s="20" t="s">
        <v>47</v>
      </c>
      <c r="M17" s="8"/>
      <c r="N17" s="1"/>
    </row>
    <row r="18" customFormat="false" ht="67.5" hidden="false" customHeight="true" outlineLevel="0" collapsed="false">
      <c r="A18" s="20" t="s">
        <v>48</v>
      </c>
      <c r="B18" s="20" t="s">
        <v>49</v>
      </c>
      <c r="C18" s="21" t="n">
        <v>0</v>
      </c>
      <c r="D18" s="21" t="n">
        <v>0</v>
      </c>
      <c r="E18" s="21"/>
      <c r="F18" s="21"/>
      <c r="G18" s="21"/>
      <c r="H18" s="21"/>
      <c r="I18" s="21" t="s">
        <v>41</v>
      </c>
      <c r="J18" s="20" t="s">
        <v>33</v>
      </c>
      <c r="K18" s="20" t="s">
        <v>29</v>
      </c>
      <c r="L18" s="20" t="s">
        <v>50</v>
      </c>
      <c r="M18" s="8"/>
      <c r="N18" s="1"/>
    </row>
    <row r="19" customFormat="false" ht="56.25" hidden="false" customHeight="true" outlineLevel="0" collapsed="false">
      <c r="A19" s="20" t="s">
        <v>51</v>
      </c>
      <c r="B19" s="20" t="s">
        <v>52</v>
      </c>
      <c r="C19" s="21" t="n">
        <v>25</v>
      </c>
      <c r="D19" s="21" t="s">
        <v>37</v>
      </c>
      <c r="E19" s="21" t="n">
        <v>27.6</v>
      </c>
      <c r="F19" s="21" t="s">
        <v>37</v>
      </c>
      <c r="G19" s="21" t="n">
        <v>30.5</v>
      </c>
      <c r="H19" s="21" t="s">
        <v>37</v>
      </c>
      <c r="I19" s="21" t="n">
        <v>83.1</v>
      </c>
      <c r="J19" s="20" t="s">
        <v>33</v>
      </c>
      <c r="K19" s="20" t="s">
        <v>29</v>
      </c>
      <c r="L19" s="20" t="s">
        <v>53</v>
      </c>
      <c r="M19" s="8"/>
      <c r="N19" s="1"/>
    </row>
    <row r="20" s="6" customFormat="true" ht="72" hidden="false" customHeight="true" outlineLevel="0" collapsed="false">
      <c r="A20" s="12" t="s">
        <v>54</v>
      </c>
      <c r="B20" s="12" t="s">
        <v>55</v>
      </c>
      <c r="C20" s="13" t="n">
        <v>20</v>
      </c>
      <c r="D20" s="13" t="s">
        <v>37</v>
      </c>
      <c r="E20" s="13" t="n">
        <v>22</v>
      </c>
      <c r="F20" s="13" t="s">
        <v>37</v>
      </c>
      <c r="G20" s="13" t="n">
        <v>24.3</v>
      </c>
      <c r="H20" s="13" t="s">
        <v>37</v>
      </c>
      <c r="I20" s="13" t="n">
        <v>66.3</v>
      </c>
      <c r="J20" s="12" t="s">
        <v>33</v>
      </c>
      <c r="K20" s="12" t="s">
        <v>29</v>
      </c>
      <c r="L20" s="12" t="s">
        <v>56</v>
      </c>
    </row>
    <row r="21" customFormat="false" ht="162.75" hidden="false" customHeight="true" outlineLevel="0" collapsed="false">
      <c r="A21" s="23" t="s">
        <v>57</v>
      </c>
      <c r="B21" s="23" t="s">
        <v>58</v>
      </c>
      <c r="C21" s="24" t="n">
        <v>40</v>
      </c>
      <c r="D21" s="24" t="s">
        <v>37</v>
      </c>
      <c r="E21" s="24" t="n">
        <v>44.1</v>
      </c>
      <c r="F21" s="24" t="s">
        <v>37</v>
      </c>
      <c r="G21" s="24" t="n">
        <v>48.6</v>
      </c>
      <c r="H21" s="24" t="s">
        <v>37</v>
      </c>
      <c r="I21" s="24" t="n">
        <v>132.7</v>
      </c>
      <c r="J21" s="23" t="s">
        <v>59</v>
      </c>
      <c r="K21" s="23" t="s">
        <v>60</v>
      </c>
      <c r="L21" s="23" t="s">
        <v>61</v>
      </c>
      <c r="M21" s="8"/>
      <c r="N21" s="1"/>
    </row>
    <row r="22" customFormat="false" ht="79.5" hidden="false" customHeight="true" outlineLevel="0" collapsed="false">
      <c r="A22" s="20" t="s">
        <v>62</v>
      </c>
      <c r="B22" s="20" t="s">
        <v>63</v>
      </c>
      <c r="C22" s="21" t="n">
        <v>20</v>
      </c>
      <c r="D22" s="21" t="n">
        <v>21</v>
      </c>
      <c r="E22" s="21" t="n">
        <v>22</v>
      </c>
      <c r="F22" s="21" t="n">
        <v>23.1</v>
      </c>
      <c r="G22" s="21" t="n">
        <v>24.3</v>
      </c>
      <c r="H22" s="21" t="n">
        <v>25.5</v>
      </c>
      <c r="I22" s="21" t="n">
        <v>135.9</v>
      </c>
      <c r="J22" s="20" t="s">
        <v>33</v>
      </c>
      <c r="K22" s="20" t="s">
        <v>29</v>
      </c>
      <c r="L22" s="20" t="s">
        <v>64</v>
      </c>
      <c r="M22" s="8"/>
      <c r="N22" s="1"/>
    </row>
    <row r="23" customFormat="false" ht="79.5" hidden="false" customHeight="true" outlineLevel="0" collapsed="false">
      <c r="A23" s="20" t="s">
        <v>65</v>
      </c>
      <c r="B23" s="20" t="s">
        <v>66</v>
      </c>
      <c r="C23" s="21" t="n">
        <v>25</v>
      </c>
      <c r="D23" s="21" t="n">
        <v>26.3</v>
      </c>
      <c r="E23" s="21" t="n">
        <v>28</v>
      </c>
      <c r="F23" s="21" t="n">
        <v>29.4</v>
      </c>
      <c r="G23" s="21" t="n">
        <v>30.9</v>
      </c>
      <c r="H23" s="21" t="n">
        <v>32.4</v>
      </c>
      <c r="I23" s="21" t="n">
        <v>172</v>
      </c>
      <c r="J23" s="20" t="s">
        <v>33</v>
      </c>
      <c r="K23" s="20" t="s">
        <v>29</v>
      </c>
      <c r="L23" s="20" t="s">
        <v>67</v>
      </c>
      <c r="M23" s="8"/>
      <c r="N23" s="1"/>
    </row>
    <row r="24" customFormat="false" ht="64.5" hidden="false" customHeight="true" outlineLevel="0" collapsed="false">
      <c r="A24" s="20" t="s">
        <v>68</v>
      </c>
      <c r="B24" s="20" t="s">
        <v>69</v>
      </c>
      <c r="C24" s="21" t="n">
        <v>7758.5</v>
      </c>
      <c r="D24" s="21" t="n">
        <v>8231.2</v>
      </c>
      <c r="E24" s="21" t="n">
        <v>8316.4</v>
      </c>
      <c r="F24" s="21" t="n">
        <v>8317</v>
      </c>
      <c r="G24" s="21" t="n">
        <v>8317</v>
      </c>
      <c r="H24" s="21" t="n">
        <v>8317</v>
      </c>
      <c r="I24" s="21" t="n">
        <v>49257.1</v>
      </c>
      <c r="J24" s="20" t="s">
        <v>33</v>
      </c>
      <c r="K24" s="20" t="s">
        <v>29</v>
      </c>
      <c r="L24" s="20" t="s">
        <v>70</v>
      </c>
      <c r="M24" s="8"/>
      <c r="N24" s="1"/>
    </row>
    <row r="25" customFormat="false" ht="51" hidden="false" customHeight="false" outlineLevel="0" collapsed="false">
      <c r="A25" s="20" t="s">
        <v>71</v>
      </c>
      <c r="B25" s="20" t="s">
        <v>72</v>
      </c>
      <c r="C25" s="25" t="n">
        <f aca="false">73-73</f>
        <v>0</v>
      </c>
      <c r="D25" s="21" t="n">
        <v>77</v>
      </c>
      <c r="E25" s="21" t="n">
        <v>81</v>
      </c>
      <c r="F25" s="21" t="n">
        <v>84</v>
      </c>
      <c r="G25" s="21" t="n">
        <v>88</v>
      </c>
      <c r="H25" s="21" t="n">
        <v>92</v>
      </c>
      <c r="I25" s="21" t="n">
        <v>422</v>
      </c>
      <c r="J25" s="20" t="s">
        <v>73</v>
      </c>
      <c r="K25" s="20" t="s">
        <v>29</v>
      </c>
      <c r="L25" s="20" t="s">
        <v>74</v>
      </c>
      <c r="M25" s="8"/>
      <c r="N25" s="1"/>
    </row>
    <row r="26" s="28" customFormat="true" ht="51" hidden="false" customHeight="true" outlineLevel="0" collapsed="false">
      <c r="A26" s="20" t="s">
        <v>75</v>
      </c>
      <c r="B26" s="20" t="s">
        <v>76</v>
      </c>
      <c r="C26" s="21" t="n">
        <f aca="false">31-31</f>
        <v>0</v>
      </c>
      <c r="D26" s="21" t="n">
        <v>33</v>
      </c>
      <c r="E26" s="21" t="n">
        <v>35</v>
      </c>
      <c r="F26" s="21" t="n">
        <v>37</v>
      </c>
      <c r="G26" s="21" t="n">
        <v>39</v>
      </c>
      <c r="H26" s="21" t="n">
        <v>41</v>
      </c>
      <c r="I26" s="21" t="n">
        <v>185</v>
      </c>
      <c r="J26" s="20" t="s">
        <v>73</v>
      </c>
      <c r="K26" s="20" t="s">
        <v>29</v>
      </c>
      <c r="L26" s="20" t="s">
        <v>77</v>
      </c>
      <c r="M26" s="26"/>
      <c r="N26" s="27"/>
    </row>
    <row r="27" s="28" customFormat="true" ht="52.5" hidden="false" customHeight="true" outlineLevel="0" collapsed="false">
      <c r="A27" s="12" t="s">
        <v>78</v>
      </c>
      <c r="B27" s="12" t="s">
        <v>79</v>
      </c>
      <c r="C27" s="13"/>
      <c r="D27" s="13" t="n">
        <v>55</v>
      </c>
      <c r="E27" s="13" t="n">
        <v>58</v>
      </c>
      <c r="F27" s="13" t="n">
        <v>61</v>
      </c>
      <c r="G27" s="13" t="n">
        <v>64</v>
      </c>
      <c r="H27" s="13" t="n">
        <v>67</v>
      </c>
      <c r="I27" s="13" t="n">
        <v>305</v>
      </c>
      <c r="J27" s="12" t="s">
        <v>73</v>
      </c>
      <c r="K27" s="12" t="s">
        <v>29</v>
      </c>
      <c r="L27" s="12" t="s">
        <v>80</v>
      </c>
      <c r="M27" s="26"/>
      <c r="N27" s="27"/>
    </row>
    <row r="28" s="28" customFormat="true" ht="48" hidden="false" customHeight="true" outlineLevel="0" collapsed="false">
      <c r="A28" s="20" t="s">
        <v>81</v>
      </c>
      <c r="B28" s="20" t="s">
        <v>82</v>
      </c>
      <c r="C28" s="21" t="n">
        <f aca="false">105-51.7</f>
        <v>53.3</v>
      </c>
      <c r="D28" s="21" t="s">
        <v>37</v>
      </c>
      <c r="E28" s="21" t="s">
        <v>37</v>
      </c>
      <c r="F28" s="21" t="s">
        <v>37</v>
      </c>
      <c r="G28" s="21" t="s">
        <v>37</v>
      </c>
      <c r="H28" s="21" t="s">
        <v>37</v>
      </c>
      <c r="I28" s="21" t="n">
        <v>53.3</v>
      </c>
      <c r="J28" s="20" t="s">
        <v>73</v>
      </c>
      <c r="K28" s="20" t="n">
        <v>2015</v>
      </c>
      <c r="L28" s="20" t="s">
        <v>83</v>
      </c>
      <c r="M28" s="26"/>
      <c r="N28" s="27"/>
    </row>
    <row r="29" s="29" customFormat="true" ht="51.75" hidden="false" customHeight="true" outlineLevel="0" collapsed="false">
      <c r="A29" s="12" t="s">
        <v>84</v>
      </c>
      <c r="B29" s="12" t="s">
        <v>85</v>
      </c>
      <c r="C29" s="13" t="n">
        <v>73</v>
      </c>
      <c r="D29" s="13" t="n">
        <v>77</v>
      </c>
      <c r="E29" s="13" t="n">
        <v>81</v>
      </c>
      <c r="F29" s="13" t="n">
        <v>84</v>
      </c>
      <c r="G29" s="13" t="n">
        <v>88</v>
      </c>
      <c r="H29" s="13" t="n">
        <v>92</v>
      </c>
      <c r="I29" s="13" t="n">
        <v>495</v>
      </c>
      <c r="J29" s="12" t="s">
        <v>73</v>
      </c>
      <c r="K29" s="12" t="s">
        <v>29</v>
      </c>
      <c r="L29" s="12" t="s">
        <v>83</v>
      </c>
    </row>
    <row r="30" s="29" customFormat="true" ht="49.5" hidden="false" customHeight="true" outlineLevel="0" collapsed="false">
      <c r="A30" s="20" t="s">
        <v>86</v>
      </c>
      <c r="B30" s="20" t="s">
        <v>87</v>
      </c>
      <c r="C30" s="21" t="n">
        <v>0</v>
      </c>
      <c r="D30" s="21" t="n">
        <v>55</v>
      </c>
      <c r="E30" s="21" t="s">
        <v>37</v>
      </c>
      <c r="F30" s="21" t="s">
        <v>37</v>
      </c>
      <c r="G30" s="21" t="n">
        <v>64</v>
      </c>
      <c r="H30" s="21" t="s">
        <v>37</v>
      </c>
      <c r="I30" s="21" t="n">
        <v>119</v>
      </c>
      <c r="J30" s="20" t="s">
        <v>73</v>
      </c>
      <c r="K30" s="20" t="s">
        <v>88</v>
      </c>
      <c r="L30" s="20" t="s">
        <v>83</v>
      </c>
    </row>
    <row r="31" s="28" customFormat="true" ht="95.25" hidden="false" customHeight="true" outlineLevel="0" collapsed="false">
      <c r="A31" s="12" t="s">
        <v>89</v>
      </c>
      <c r="B31" s="12" t="s">
        <v>90</v>
      </c>
      <c r="C31" s="13" t="n">
        <f aca="false">732+10.8</f>
        <v>742.8</v>
      </c>
      <c r="D31" s="13" t="s">
        <v>37</v>
      </c>
      <c r="E31" s="13" t="s">
        <v>37</v>
      </c>
      <c r="F31" s="13" t="s">
        <v>37</v>
      </c>
      <c r="G31" s="13" t="s">
        <v>37</v>
      </c>
      <c r="H31" s="13" t="n">
        <v>918</v>
      </c>
      <c r="I31" s="13" t="n">
        <v>1660.8</v>
      </c>
      <c r="J31" s="12" t="s">
        <v>73</v>
      </c>
      <c r="K31" s="12" t="s">
        <v>91</v>
      </c>
      <c r="L31" s="12" t="s">
        <v>83</v>
      </c>
      <c r="M31" s="26"/>
      <c r="N31" s="27"/>
    </row>
    <row r="32" s="28" customFormat="true" ht="51" hidden="false" customHeight="false" outlineLevel="0" collapsed="false">
      <c r="A32" s="20" t="s">
        <v>92</v>
      </c>
      <c r="B32" s="20" t="s">
        <v>93</v>
      </c>
      <c r="C32" s="21" t="n">
        <v>450</v>
      </c>
      <c r="D32" s="21" t="s">
        <v>37</v>
      </c>
      <c r="E32" s="21" t="s">
        <v>37</v>
      </c>
      <c r="F32" s="21" t="s">
        <v>37</v>
      </c>
      <c r="G32" s="21" t="s">
        <v>37</v>
      </c>
      <c r="H32" s="21" t="s">
        <v>37</v>
      </c>
      <c r="I32" s="21" t="n">
        <v>450</v>
      </c>
      <c r="J32" s="20" t="s">
        <v>73</v>
      </c>
      <c r="K32" s="20" t="n">
        <v>2015</v>
      </c>
      <c r="L32" s="20" t="s">
        <v>94</v>
      </c>
      <c r="M32" s="26"/>
      <c r="N32" s="27"/>
    </row>
    <row r="33" s="28" customFormat="true" ht="12.75" hidden="false" customHeight="false" outlineLevel="0" collapsed="false">
      <c r="A33" s="12"/>
      <c r="B33" s="30" t="s">
        <v>95</v>
      </c>
      <c r="C33" s="31" t="n">
        <f aca="false">SUM(C34:C35)</f>
        <v>9417.6</v>
      </c>
      <c r="D33" s="32" t="n">
        <f aca="false">SUM(D34:D35)</f>
        <v>8754</v>
      </c>
      <c r="E33" s="32" t="n">
        <f aca="false">SUM(E34:E35)</f>
        <v>8946.6</v>
      </c>
      <c r="F33" s="32" t="n">
        <f aca="false">SUM(F34:F35)</f>
        <v>8832.3</v>
      </c>
      <c r="G33" s="32" t="n">
        <f aca="false">SUM(G34:G35)</f>
        <v>9073.9</v>
      </c>
      <c r="H33" s="32" t="n">
        <f aca="false">SUM(H34:H35)</f>
        <v>9801.9</v>
      </c>
      <c r="I33" s="31" t="n">
        <f aca="false">SUM(I34:I35)</f>
        <v>54826.3</v>
      </c>
      <c r="J33" s="12"/>
      <c r="K33" s="12"/>
      <c r="L33" s="12"/>
      <c r="M33" s="26"/>
      <c r="N33" s="27"/>
    </row>
    <row r="34" s="28" customFormat="true" ht="12.75" hidden="false" customHeight="false" outlineLevel="0" collapsed="false">
      <c r="A34" s="12"/>
      <c r="B34" s="12" t="s">
        <v>96</v>
      </c>
      <c r="C34" s="31" t="n">
        <f aca="false">SUM(C12:C32)</f>
        <v>9417.6</v>
      </c>
      <c r="D34" s="32" t="n">
        <f aca="false">SUM(D12:D32)</f>
        <v>8754</v>
      </c>
      <c r="E34" s="32" t="n">
        <f aca="false">SUM(E12:E32)</f>
        <v>8946.6</v>
      </c>
      <c r="F34" s="32" t="n">
        <f aca="false">SUM(F12:F32)</f>
        <v>8832.3</v>
      </c>
      <c r="G34" s="32" t="n">
        <f aca="false">SUM(G12:G32)</f>
        <v>9073.9</v>
      </c>
      <c r="H34" s="32" t="n">
        <f aca="false">SUM(H12:H32)</f>
        <v>9801.9</v>
      </c>
      <c r="I34" s="31" t="n">
        <f aca="false">SUM(C34:H34)</f>
        <v>54826.3</v>
      </c>
      <c r="J34" s="12"/>
      <c r="K34" s="12"/>
      <c r="L34" s="12"/>
      <c r="M34" s="26"/>
      <c r="N34" s="27"/>
    </row>
    <row r="35" s="28" customFormat="true" ht="12.75" hidden="false" customHeight="false" outlineLevel="0" collapsed="false">
      <c r="A35" s="20"/>
      <c r="B35" s="20" t="s">
        <v>97</v>
      </c>
      <c r="C35" s="33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33" t="n">
        <v>0</v>
      </c>
      <c r="J35" s="20"/>
      <c r="K35" s="20"/>
      <c r="L35" s="20"/>
      <c r="M35" s="26"/>
      <c r="N35" s="27"/>
    </row>
    <row r="36" s="28" customFormat="true" ht="12.75" hidden="false" customHeight="false" outlineLevel="0" collapsed="false">
      <c r="A36" s="34" t="s">
        <v>9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26"/>
      <c r="N36" s="27"/>
    </row>
    <row r="37" s="28" customFormat="true" ht="126" hidden="false" customHeight="true" outlineLevel="0" collapsed="false">
      <c r="A37" s="12" t="n">
        <v>1</v>
      </c>
      <c r="B37" s="12" t="s">
        <v>99</v>
      </c>
      <c r="C37" s="13" t="n">
        <v>280</v>
      </c>
      <c r="D37" s="13" t="n">
        <v>294</v>
      </c>
      <c r="E37" s="13" t="n">
        <v>308.7</v>
      </c>
      <c r="F37" s="13" t="n">
        <v>324.1</v>
      </c>
      <c r="G37" s="13" t="n">
        <v>340.3</v>
      </c>
      <c r="H37" s="13" t="n">
        <v>357.3</v>
      </c>
      <c r="I37" s="12" t="s">
        <v>100</v>
      </c>
      <c r="J37" s="12" t="s">
        <v>101</v>
      </c>
      <c r="K37" s="12" t="s">
        <v>102</v>
      </c>
      <c r="L37" s="12" t="s">
        <v>103</v>
      </c>
      <c r="M37" s="26"/>
      <c r="N37" s="27"/>
    </row>
    <row r="38" s="28" customFormat="true" ht="176.25" hidden="false" customHeight="true" outlineLevel="0" collapsed="false">
      <c r="A38" s="35" t="n">
        <v>2</v>
      </c>
      <c r="B38" s="20" t="s">
        <v>104</v>
      </c>
      <c r="C38" s="21" t="n">
        <v>150</v>
      </c>
      <c r="D38" s="21" t="n">
        <v>157.5</v>
      </c>
      <c r="E38" s="21" t="n">
        <v>165.4</v>
      </c>
      <c r="F38" s="21" t="n">
        <v>173.7</v>
      </c>
      <c r="G38" s="21" t="n">
        <v>182.4</v>
      </c>
      <c r="H38" s="21" t="n">
        <v>191.6</v>
      </c>
      <c r="I38" s="20" t="s">
        <v>105</v>
      </c>
      <c r="J38" s="20" t="s">
        <v>106</v>
      </c>
      <c r="K38" s="20" t="s">
        <v>29</v>
      </c>
      <c r="L38" s="20" t="s">
        <v>107</v>
      </c>
      <c r="M38" s="26"/>
      <c r="N38" s="27"/>
    </row>
    <row r="39" customFormat="false" ht="66.75" hidden="false" customHeight="true" outlineLevel="0" collapsed="false">
      <c r="A39" s="20" t="n">
        <v>3</v>
      </c>
      <c r="B39" s="20" t="s">
        <v>108</v>
      </c>
      <c r="C39" s="21"/>
      <c r="D39" s="21"/>
      <c r="E39" s="21"/>
      <c r="F39" s="21"/>
      <c r="G39" s="21"/>
      <c r="H39" s="21"/>
      <c r="I39" s="20" t="s">
        <v>41</v>
      </c>
      <c r="J39" s="20" t="s">
        <v>106</v>
      </c>
      <c r="K39" s="20" t="s">
        <v>29</v>
      </c>
      <c r="L39" s="20"/>
    </row>
    <row r="40" customFormat="false" ht="65.25" hidden="false" customHeight="true" outlineLevel="0" collapsed="false">
      <c r="A40" s="20" t="n">
        <v>4</v>
      </c>
      <c r="B40" s="20" t="s">
        <v>109</v>
      </c>
      <c r="C40" s="21" t="n">
        <v>25</v>
      </c>
      <c r="D40" s="21" t="n">
        <v>26.6</v>
      </c>
      <c r="E40" s="21" t="n">
        <v>28</v>
      </c>
      <c r="F40" s="21" t="n">
        <v>29.4</v>
      </c>
      <c r="G40" s="21" t="n">
        <v>30.9</v>
      </c>
      <c r="H40" s="21" t="n">
        <v>32.4</v>
      </c>
      <c r="I40" s="20" t="s">
        <v>110</v>
      </c>
      <c r="J40" s="20" t="s">
        <v>106</v>
      </c>
      <c r="K40" s="20" t="s">
        <v>29</v>
      </c>
      <c r="L40" s="20" t="s">
        <v>103</v>
      </c>
    </row>
    <row r="41" customFormat="false" ht="86.25" hidden="false" customHeight="true" outlineLevel="0" collapsed="false">
      <c r="A41" s="20" t="s">
        <v>42</v>
      </c>
      <c r="B41" s="20" t="s">
        <v>111</v>
      </c>
      <c r="C41" s="21" t="n">
        <v>150</v>
      </c>
      <c r="D41" s="21" t="n">
        <v>157.5</v>
      </c>
      <c r="E41" s="21" t="n">
        <v>165.4</v>
      </c>
      <c r="F41" s="21" t="n">
        <v>173.7</v>
      </c>
      <c r="G41" s="21" t="n">
        <v>182.4</v>
      </c>
      <c r="H41" s="21" t="n">
        <v>191.5</v>
      </c>
      <c r="I41" s="20" t="s">
        <v>112</v>
      </c>
      <c r="J41" s="20" t="s">
        <v>106</v>
      </c>
      <c r="K41" s="20" t="s">
        <v>29</v>
      </c>
      <c r="L41" s="20" t="s">
        <v>113</v>
      </c>
    </row>
    <row r="42" customFormat="false" ht="140.25" hidden="false" customHeight="true" outlineLevel="0" collapsed="false">
      <c r="A42" s="12" t="n">
        <f aca="false">-$A108:$IV108</f>
        <v>-5</v>
      </c>
      <c r="B42" s="12" t="s">
        <v>114</v>
      </c>
      <c r="C42" s="13" t="n">
        <v>10</v>
      </c>
      <c r="D42" s="13" t="n">
        <v>10.5</v>
      </c>
      <c r="E42" s="13" t="n">
        <v>11</v>
      </c>
      <c r="F42" s="13" t="n">
        <v>11.6</v>
      </c>
      <c r="G42" s="13" t="n">
        <v>12.2</v>
      </c>
      <c r="H42" s="13" t="n">
        <v>12.8</v>
      </c>
      <c r="I42" s="12" t="s">
        <v>115</v>
      </c>
      <c r="J42" s="12" t="s">
        <v>106</v>
      </c>
      <c r="K42" s="12" t="s">
        <v>29</v>
      </c>
      <c r="L42" s="12" t="s">
        <v>116</v>
      </c>
    </row>
    <row r="43" customFormat="false" ht="75" hidden="false" customHeight="true" outlineLevel="0" collapsed="false">
      <c r="A43" s="12" t="s">
        <v>48</v>
      </c>
      <c r="B43" s="12" t="s">
        <v>117</v>
      </c>
      <c r="C43" s="13" t="n">
        <v>10</v>
      </c>
      <c r="D43" s="13" t="n">
        <v>10.5</v>
      </c>
      <c r="E43" s="13" t="n">
        <v>11</v>
      </c>
      <c r="F43" s="13" t="n">
        <v>11.6</v>
      </c>
      <c r="G43" s="13" t="n">
        <v>12.2</v>
      </c>
      <c r="H43" s="13" t="n">
        <v>12.8</v>
      </c>
      <c r="I43" s="12" t="s">
        <v>118</v>
      </c>
      <c r="J43" s="12" t="s">
        <v>106</v>
      </c>
      <c r="K43" s="12" t="s">
        <v>29</v>
      </c>
      <c r="L43" s="12" t="s">
        <v>119</v>
      </c>
    </row>
    <row r="44" customFormat="false" ht="87" hidden="false" customHeight="true" outlineLevel="0" collapsed="false">
      <c r="A44" s="20" t="s">
        <v>51</v>
      </c>
      <c r="B44" s="20" t="s">
        <v>120</v>
      </c>
      <c r="C44" s="21" t="n">
        <v>669</v>
      </c>
      <c r="D44" s="21"/>
      <c r="E44" s="21"/>
      <c r="F44" s="21"/>
      <c r="G44" s="21"/>
      <c r="H44" s="21"/>
      <c r="I44" s="20" t="s">
        <v>121</v>
      </c>
      <c r="J44" s="20" t="s">
        <v>73</v>
      </c>
      <c r="K44" s="20" t="n">
        <v>2015</v>
      </c>
      <c r="L44" s="20" t="s">
        <v>122</v>
      </c>
    </row>
    <row r="45" customFormat="false" ht="77.25" hidden="false" customHeight="true" outlineLevel="0" collapsed="false">
      <c r="A45" s="20" t="s">
        <v>54</v>
      </c>
      <c r="B45" s="20" t="s">
        <v>123</v>
      </c>
      <c r="C45" s="21" t="n">
        <v>1026</v>
      </c>
      <c r="D45" s="21" t="s">
        <v>37</v>
      </c>
      <c r="E45" s="21" t="s">
        <v>37</v>
      </c>
      <c r="F45" s="21" t="s">
        <v>37</v>
      </c>
      <c r="G45" s="21" t="s">
        <v>37</v>
      </c>
      <c r="H45" s="21" t="s">
        <v>37</v>
      </c>
      <c r="I45" s="20" t="s">
        <v>124</v>
      </c>
      <c r="J45" s="20" t="s">
        <v>73</v>
      </c>
      <c r="K45" s="20" t="n">
        <v>2015</v>
      </c>
      <c r="L45" s="20" t="s">
        <v>125</v>
      </c>
    </row>
    <row r="46" customFormat="false" ht="75.75" hidden="false" customHeight="true" outlineLevel="0" collapsed="false">
      <c r="A46" s="20" t="s">
        <v>57</v>
      </c>
      <c r="B46" s="20" t="s">
        <v>126</v>
      </c>
      <c r="C46" s="21" t="s">
        <v>37</v>
      </c>
      <c r="D46" s="21" t="s">
        <v>37</v>
      </c>
      <c r="E46" s="21" t="s">
        <v>37</v>
      </c>
      <c r="F46" s="21" t="s">
        <v>37</v>
      </c>
      <c r="G46" s="21" t="s">
        <v>37</v>
      </c>
      <c r="H46" s="21" t="n">
        <v>1311</v>
      </c>
      <c r="I46" s="20" t="s">
        <v>127</v>
      </c>
      <c r="J46" s="20" t="s">
        <v>73</v>
      </c>
      <c r="K46" s="20" t="n">
        <v>2020</v>
      </c>
      <c r="L46" s="20" t="s">
        <v>128</v>
      </c>
    </row>
    <row r="47" customFormat="false" ht="31.5" hidden="false" customHeight="true" outlineLevel="0" collapsed="false">
      <c r="A47" s="20" t="s">
        <v>62</v>
      </c>
      <c r="B47" s="20" t="s">
        <v>129</v>
      </c>
      <c r="C47" s="20" t="n">
        <v>31451.3</v>
      </c>
      <c r="D47" s="20" t="n">
        <v>33032.2</v>
      </c>
      <c r="E47" s="20" t="n">
        <v>34584.9</v>
      </c>
      <c r="F47" s="20" t="n">
        <v>34585</v>
      </c>
      <c r="G47" s="20" t="n">
        <v>34585</v>
      </c>
      <c r="H47" s="20" t="n">
        <v>34585</v>
      </c>
      <c r="I47" s="20" t="n">
        <v>202823.4</v>
      </c>
      <c r="J47" s="20" t="s">
        <v>130</v>
      </c>
      <c r="K47" s="20" t="s">
        <v>29</v>
      </c>
      <c r="L47" s="20" t="s">
        <v>131</v>
      </c>
    </row>
    <row r="48" customFormat="false" ht="12.75" hidden="false" customHeight="false" outlineLevel="0" collapsed="false">
      <c r="A48" s="12"/>
      <c r="B48" s="30" t="s">
        <v>132</v>
      </c>
      <c r="C48" s="12" t="n">
        <f aca="false">SUM(C49:C50)</f>
        <v>33771.3</v>
      </c>
      <c r="D48" s="12" t="n">
        <f aca="false">SUM(D49:D50)</f>
        <v>33688.8</v>
      </c>
      <c r="E48" s="12" t="n">
        <f aca="false">SUM(E49:E50)</f>
        <v>35274.4</v>
      </c>
      <c r="F48" s="12" t="n">
        <f aca="false">SUM(F49:F50)</f>
        <v>35309.1</v>
      </c>
      <c r="G48" s="12" t="n">
        <f aca="false">SUM(G49:G50)</f>
        <v>35345.4</v>
      </c>
      <c r="H48" s="12" t="n">
        <f aca="false">SUM(H49:H50)</f>
        <v>36694.4</v>
      </c>
      <c r="I48" s="12" t="n">
        <f aca="false">SUM(I49:I50)</f>
        <v>210083.4</v>
      </c>
      <c r="J48" s="12"/>
      <c r="K48" s="12"/>
      <c r="L48" s="12"/>
    </row>
    <row r="49" customFormat="false" ht="12.75" hidden="false" customHeight="false" outlineLevel="0" collapsed="false">
      <c r="A49" s="12"/>
      <c r="B49" s="12" t="s">
        <v>96</v>
      </c>
      <c r="C49" s="12" t="n">
        <f aca="false">SUM(C37:C47)</f>
        <v>33771.3</v>
      </c>
      <c r="D49" s="12" t="n">
        <f aca="false">SUM(D37:D47)</f>
        <v>33688.8</v>
      </c>
      <c r="E49" s="12" t="n">
        <f aca="false">SUM(E37:E47)</f>
        <v>35274.4</v>
      </c>
      <c r="F49" s="12" t="n">
        <f aca="false">SUM(F37:F47)</f>
        <v>35309.1</v>
      </c>
      <c r="G49" s="12" t="n">
        <f aca="false">SUM(G37:G47)</f>
        <v>35345.4</v>
      </c>
      <c r="H49" s="12" t="n">
        <f aca="false">SUM(H37:H47)</f>
        <v>36694.4</v>
      </c>
      <c r="I49" s="32" t="n">
        <f aca="false">SUM(C49:H49)</f>
        <v>210083.4</v>
      </c>
      <c r="J49" s="12"/>
      <c r="K49" s="12"/>
      <c r="L49" s="12"/>
    </row>
    <row r="50" customFormat="false" ht="12.75" hidden="false" customHeight="false" outlineLevel="0" collapsed="false">
      <c r="A50" s="20"/>
      <c r="B50" s="20" t="s">
        <v>97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/>
      <c r="K50" s="20"/>
      <c r="L50" s="20"/>
    </row>
    <row r="51" customFormat="false" ht="12.75" hidden="false" customHeight="false" outlineLevel="0" collapsed="false">
      <c r="A51" s="36" t="s">
        <v>13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89.25" hidden="false" customHeight="true" outlineLevel="0" collapsed="false">
      <c r="A52" s="12" t="s">
        <v>134</v>
      </c>
      <c r="B52" s="12" t="s">
        <v>135</v>
      </c>
      <c r="C52" s="13" t="s">
        <v>37</v>
      </c>
      <c r="D52" s="13" t="n">
        <v>50</v>
      </c>
      <c r="E52" s="13" t="s">
        <v>37</v>
      </c>
      <c r="F52" s="13" t="n">
        <v>55.1</v>
      </c>
      <c r="G52" s="13" t="s">
        <v>37</v>
      </c>
      <c r="H52" s="13" t="n">
        <v>60.5</v>
      </c>
      <c r="I52" s="12" t="s">
        <v>136</v>
      </c>
      <c r="J52" s="12" t="s">
        <v>137</v>
      </c>
      <c r="K52" s="12" t="s">
        <v>138</v>
      </c>
      <c r="L52" s="12" t="s">
        <v>139</v>
      </c>
    </row>
    <row r="53" customFormat="false" ht="90" hidden="false" customHeight="true" outlineLevel="0" collapsed="false">
      <c r="A53" s="20" t="s">
        <v>31</v>
      </c>
      <c r="B53" s="20" t="s">
        <v>140</v>
      </c>
      <c r="C53" s="21" t="n">
        <v>40</v>
      </c>
      <c r="D53" s="21" t="n">
        <v>42</v>
      </c>
      <c r="E53" s="21" t="n">
        <v>44.1</v>
      </c>
      <c r="F53" s="21" t="n">
        <v>46.3</v>
      </c>
      <c r="G53" s="21" t="n">
        <v>48.6</v>
      </c>
      <c r="H53" s="21" t="n">
        <v>51</v>
      </c>
      <c r="I53" s="20" t="s">
        <v>141</v>
      </c>
      <c r="J53" s="20" t="s">
        <v>137</v>
      </c>
      <c r="K53" s="20" t="s">
        <v>29</v>
      </c>
      <c r="L53" s="20" t="s">
        <v>142</v>
      </c>
    </row>
    <row r="54" customFormat="false" ht="89.25" hidden="false" customHeight="true" outlineLevel="0" collapsed="false">
      <c r="A54" s="20" t="s">
        <v>35</v>
      </c>
      <c r="B54" s="20" t="s">
        <v>143</v>
      </c>
      <c r="C54" s="21" t="n">
        <v>20</v>
      </c>
      <c r="D54" s="21" t="n">
        <v>21</v>
      </c>
      <c r="E54" s="21" t="n">
        <v>22</v>
      </c>
      <c r="F54" s="21" t="n">
        <v>23.1</v>
      </c>
      <c r="G54" s="21" t="n">
        <v>24.3</v>
      </c>
      <c r="H54" s="21" t="n">
        <v>25.5</v>
      </c>
      <c r="I54" s="20" t="s">
        <v>144</v>
      </c>
      <c r="J54" s="20" t="s">
        <v>137</v>
      </c>
      <c r="K54" s="20" t="s">
        <v>29</v>
      </c>
      <c r="L54" s="20" t="s">
        <v>145</v>
      </c>
    </row>
    <row r="55" customFormat="false" ht="90" hidden="false" customHeight="true" outlineLevel="0" collapsed="false">
      <c r="A55" s="20" t="s">
        <v>146</v>
      </c>
      <c r="B55" s="20" t="s">
        <v>147</v>
      </c>
      <c r="C55" s="21" t="n">
        <v>30</v>
      </c>
      <c r="D55" s="21" t="n">
        <v>31.5</v>
      </c>
      <c r="E55" s="21" t="n">
        <v>33</v>
      </c>
      <c r="F55" s="21" t="n">
        <v>34.7</v>
      </c>
      <c r="G55" s="21" t="n">
        <v>36.4</v>
      </c>
      <c r="H55" s="21" t="n">
        <v>38.2</v>
      </c>
      <c r="I55" s="20" t="s">
        <v>148</v>
      </c>
      <c r="J55" s="20" t="s">
        <v>137</v>
      </c>
      <c r="K55" s="20" t="s">
        <v>29</v>
      </c>
      <c r="L55" s="20" t="s">
        <v>149</v>
      </c>
    </row>
    <row r="56" customFormat="false" ht="60.75" hidden="false" customHeight="true" outlineLevel="0" collapsed="false">
      <c r="A56" s="20" t="s">
        <v>42</v>
      </c>
      <c r="B56" s="20" t="s">
        <v>150</v>
      </c>
      <c r="C56" s="21" t="n">
        <v>500</v>
      </c>
      <c r="D56" s="21" t="s">
        <v>37</v>
      </c>
      <c r="E56" s="21" t="n">
        <v>551.2</v>
      </c>
      <c r="F56" s="21" t="s">
        <v>37</v>
      </c>
      <c r="G56" s="21" t="n">
        <v>607.4</v>
      </c>
      <c r="H56" s="21" t="s">
        <v>37</v>
      </c>
      <c r="I56" s="20" t="s">
        <v>151</v>
      </c>
      <c r="J56" s="20" t="s">
        <v>137</v>
      </c>
      <c r="K56" s="20" t="s">
        <v>29</v>
      </c>
      <c r="L56" s="20" t="s">
        <v>152</v>
      </c>
    </row>
    <row r="57" customFormat="false" ht="12.75" hidden="false" customHeight="false" outlineLevel="0" collapsed="false">
      <c r="A57" s="12"/>
      <c r="B57" s="30" t="s">
        <v>153</v>
      </c>
      <c r="C57" s="13" t="n">
        <f aca="false">SUM(C58:C59)</f>
        <v>590</v>
      </c>
      <c r="D57" s="13" t="n">
        <f aca="false">SUM(D58:D59)</f>
        <v>144.5</v>
      </c>
      <c r="E57" s="13" t="n">
        <f aca="false">SUM(E58:E59)</f>
        <v>650.3</v>
      </c>
      <c r="F57" s="13" t="n">
        <f aca="false">SUM(F58:F59)</f>
        <v>159.2</v>
      </c>
      <c r="G57" s="13" t="n">
        <f aca="false">SUM(G58:G59)</f>
        <v>716.7</v>
      </c>
      <c r="H57" s="13" t="n">
        <f aca="false">SUM(H58:H59)</f>
        <v>175.2</v>
      </c>
      <c r="I57" s="12" t="n">
        <f aca="false">SUM(I58:I59)</f>
        <v>2435.9</v>
      </c>
      <c r="J57" s="12"/>
      <c r="K57" s="12"/>
      <c r="L57" s="12"/>
    </row>
    <row r="58" customFormat="false" ht="12.75" hidden="false" customHeight="false" outlineLevel="0" collapsed="false">
      <c r="A58" s="12"/>
      <c r="B58" s="12" t="s">
        <v>96</v>
      </c>
      <c r="C58" s="13" t="n">
        <f aca="false">SUM(C52:C56)</f>
        <v>590</v>
      </c>
      <c r="D58" s="13" t="n">
        <f aca="false">SUM(D52:D56)</f>
        <v>144.5</v>
      </c>
      <c r="E58" s="13" t="n">
        <f aca="false">SUM(E52:E56)</f>
        <v>650.3</v>
      </c>
      <c r="F58" s="13" t="n">
        <f aca="false">SUM(F52:F56)</f>
        <v>159.2</v>
      </c>
      <c r="G58" s="13" t="n">
        <f aca="false">SUM(G52:G56)</f>
        <v>716.7</v>
      </c>
      <c r="H58" s="13" t="n">
        <f aca="false">SUM(H52:H56)</f>
        <v>175.2</v>
      </c>
      <c r="I58" s="12" t="n">
        <f aca="false">SUM(C58:H58)</f>
        <v>2435.9</v>
      </c>
      <c r="J58" s="12"/>
      <c r="K58" s="12"/>
      <c r="L58" s="12"/>
    </row>
    <row r="59" customFormat="false" ht="12.75" hidden="false" customHeight="false" outlineLevel="0" collapsed="false">
      <c r="A59" s="12"/>
      <c r="B59" s="12" t="s">
        <v>97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/>
      <c r="K59" s="12"/>
      <c r="L59" s="12"/>
    </row>
    <row r="60" customFormat="false" ht="12.75" hidden="false" customHeight="false" outlineLevel="0" collapsed="false">
      <c r="A60" s="36" t="s">
        <v>154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customFormat="false" ht="52.5" hidden="false" customHeight="true" outlineLevel="0" collapsed="false">
      <c r="A61" s="20" t="s">
        <v>134</v>
      </c>
      <c r="B61" s="20" t="s">
        <v>155</v>
      </c>
      <c r="C61" s="21" t="s">
        <v>37</v>
      </c>
      <c r="D61" s="21" t="n">
        <v>50</v>
      </c>
      <c r="E61" s="21" t="s">
        <v>37</v>
      </c>
      <c r="F61" s="21" t="n">
        <v>57.9</v>
      </c>
      <c r="G61" s="21" t="s">
        <v>37</v>
      </c>
      <c r="H61" s="21" t="n">
        <v>63.8</v>
      </c>
      <c r="I61" s="20" t="s">
        <v>156</v>
      </c>
      <c r="J61" s="20" t="s">
        <v>157</v>
      </c>
      <c r="K61" s="20" t="s">
        <v>138</v>
      </c>
      <c r="L61" s="20" t="s">
        <v>158</v>
      </c>
    </row>
    <row r="62" customFormat="false" ht="51.75" hidden="false" customHeight="true" outlineLevel="0" collapsed="false">
      <c r="A62" s="20" t="s">
        <v>31</v>
      </c>
      <c r="B62" s="20" t="s">
        <v>159</v>
      </c>
      <c r="C62" s="21" t="n">
        <v>370</v>
      </c>
      <c r="D62" s="21" t="n">
        <v>94.5</v>
      </c>
      <c r="E62" s="21" t="n">
        <v>99.2</v>
      </c>
      <c r="F62" s="21" t="n">
        <v>104.1</v>
      </c>
      <c r="G62" s="21" t="n">
        <v>109.3</v>
      </c>
      <c r="H62" s="21" t="n">
        <v>114.8</v>
      </c>
      <c r="I62" s="20" t="s">
        <v>160</v>
      </c>
      <c r="J62" s="20" t="s">
        <v>157</v>
      </c>
      <c r="K62" s="20" t="s">
        <v>29</v>
      </c>
      <c r="L62" s="20" t="s">
        <v>161</v>
      </c>
    </row>
    <row r="63" customFormat="false" ht="50.25" hidden="false" customHeight="true" outlineLevel="0" collapsed="false">
      <c r="A63" s="12" t="s">
        <v>35</v>
      </c>
      <c r="B63" s="12" t="s">
        <v>162</v>
      </c>
      <c r="C63" s="13" t="n">
        <v>20</v>
      </c>
      <c r="D63" s="13" t="n">
        <v>21</v>
      </c>
      <c r="E63" s="13" t="n">
        <v>22</v>
      </c>
      <c r="F63" s="13" t="n">
        <v>23.1</v>
      </c>
      <c r="G63" s="13" t="n">
        <v>24.3</v>
      </c>
      <c r="H63" s="13" t="n">
        <v>25.5</v>
      </c>
      <c r="I63" s="12" t="s">
        <v>163</v>
      </c>
      <c r="J63" s="12" t="s">
        <v>157</v>
      </c>
      <c r="K63" s="12" t="s">
        <v>29</v>
      </c>
      <c r="L63" s="12" t="s">
        <v>164</v>
      </c>
    </row>
    <row r="64" customFormat="false" ht="38.25" hidden="false" customHeight="true" outlineLevel="0" collapsed="false">
      <c r="A64" s="12" t="s">
        <v>146</v>
      </c>
      <c r="B64" s="12" t="s">
        <v>165</v>
      </c>
      <c r="C64" s="13" t="n">
        <v>40</v>
      </c>
      <c r="D64" s="13" t="n">
        <v>42</v>
      </c>
      <c r="E64" s="13" t="n">
        <v>44.1</v>
      </c>
      <c r="F64" s="13" t="n">
        <v>46.3</v>
      </c>
      <c r="G64" s="13" t="n">
        <v>48.6</v>
      </c>
      <c r="H64" s="13" t="n">
        <v>51</v>
      </c>
      <c r="I64" s="12" t="s">
        <v>166</v>
      </c>
      <c r="J64" s="12" t="s">
        <v>157</v>
      </c>
      <c r="K64" s="12" t="s">
        <v>29</v>
      </c>
      <c r="L64" s="12" t="s">
        <v>167</v>
      </c>
    </row>
    <row r="65" customFormat="false" ht="97.5" hidden="false" customHeight="true" outlineLevel="0" collapsed="false">
      <c r="A65" s="12" t="s">
        <v>42</v>
      </c>
      <c r="B65" s="12" t="s">
        <v>168</v>
      </c>
      <c r="C65" s="13" t="n">
        <v>50</v>
      </c>
      <c r="D65" s="13" t="n">
        <v>52.5</v>
      </c>
      <c r="E65" s="13" t="n">
        <v>55.1</v>
      </c>
      <c r="F65" s="13" t="n">
        <v>57.9</v>
      </c>
      <c r="G65" s="13" t="n">
        <v>60.8</v>
      </c>
      <c r="H65" s="13" t="n">
        <v>63.8</v>
      </c>
      <c r="I65" s="12" t="s">
        <v>169</v>
      </c>
      <c r="J65" s="12" t="s">
        <v>170</v>
      </c>
      <c r="K65" s="12" t="s">
        <v>29</v>
      </c>
      <c r="L65" s="12" t="s">
        <v>171</v>
      </c>
    </row>
    <row r="66" customFormat="false" ht="64.5" hidden="false" customHeight="true" outlineLevel="0" collapsed="false">
      <c r="A66" s="20" t="s">
        <v>45</v>
      </c>
      <c r="B66" s="20" t="s">
        <v>172</v>
      </c>
      <c r="C66" s="21" t="n">
        <v>30</v>
      </c>
      <c r="D66" s="21" t="n">
        <v>31.5</v>
      </c>
      <c r="E66" s="21" t="n">
        <v>33</v>
      </c>
      <c r="F66" s="21" t="n">
        <v>34.7</v>
      </c>
      <c r="G66" s="21" t="n">
        <v>36.4</v>
      </c>
      <c r="H66" s="21" t="n">
        <v>38.2</v>
      </c>
      <c r="I66" s="20" t="s">
        <v>173</v>
      </c>
      <c r="J66" s="20" t="s">
        <v>157</v>
      </c>
      <c r="K66" s="20" t="s">
        <v>29</v>
      </c>
      <c r="L66" s="20" t="s">
        <v>174</v>
      </c>
    </row>
    <row r="67" customFormat="false" ht="44.25" hidden="false" customHeight="true" outlineLevel="0" collapsed="false">
      <c r="A67" s="20" t="s">
        <v>48</v>
      </c>
      <c r="B67" s="20" t="s">
        <v>175</v>
      </c>
      <c r="C67" s="21" t="n">
        <v>50</v>
      </c>
      <c r="D67" s="21" t="n">
        <v>52.5</v>
      </c>
      <c r="E67" s="21" t="n">
        <v>55.1</v>
      </c>
      <c r="F67" s="21" t="n">
        <v>57.9</v>
      </c>
      <c r="G67" s="21" t="n">
        <v>60.8</v>
      </c>
      <c r="H67" s="21" t="n">
        <v>63.8</v>
      </c>
      <c r="I67" s="20" t="s">
        <v>176</v>
      </c>
      <c r="J67" s="20" t="s">
        <v>157</v>
      </c>
      <c r="K67" s="20" t="s">
        <v>29</v>
      </c>
      <c r="L67" s="20" t="s">
        <v>177</v>
      </c>
    </row>
    <row r="68" customFormat="false" ht="39.75" hidden="false" customHeight="true" outlineLevel="0" collapsed="false">
      <c r="A68" s="20" t="s">
        <v>51</v>
      </c>
      <c r="B68" s="20" t="s">
        <v>178</v>
      </c>
      <c r="C68" s="21" t="n">
        <v>31755.2</v>
      </c>
      <c r="D68" s="21" t="n">
        <v>34288.8</v>
      </c>
      <c r="E68" s="21" t="n">
        <v>34759.6</v>
      </c>
      <c r="F68" s="21" t="n">
        <v>34800</v>
      </c>
      <c r="G68" s="21" t="n">
        <v>34800</v>
      </c>
      <c r="H68" s="21" t="n">
        <v>34800</v>
      </c>
      <c r="I68" s="20" t="s">
        <v>179</v>
      </c>
      <c r="J68" s="20" t="s">
        <v>180</v>
      </c>
      <c r="K68" s="20" t="s">
        <v>29</v>
      </c>
      <c r="L68" s="20" t="s">
        <v>131</v>
      </c>
    </row>
    <row r="69" customFormat="false" ht="12.75" hidden="false" customHeight="false" outlineLevel="0" collapsed="false">
      <c r="A69" s="12"/>
      <c r="B69" s="30" t="s">
        <v>181</v>
      </c>
      <c r="C69" s="13" t="n">
        <f aca="false">SUM(C70:C71)</f>
        <v>32315.2</v>
      </c>
      <c r="D69" s="13" t="n">
        <f aca="false">SUM(D70:D71)</f>
        <v>34632.8</v>
      </c>
      <c r="E69" s="13" t="n">
        <f aca="false">SUM(E70:E71)</f>
        <v>35068.1</v>
      </c>
      <c r="F69" s="13" t="n">
        <f aca="false">SUM(F70:F71)</f>
        <v>35181.9</v>
      </c>
      <c r="G69" s="13" t="n">
        <f aca="false">SUM(G70:G71)</f>
        <v>35140.2</v>
      </c>
      <c r="H69" s="13" t="n">
        <f aca="false">SUM(H70:H71)</f>
        <v>35220.9</v>
      </c>
      <c r="I69" s="12" t="n">
        <f aca="false">SUM(I70:I71)</f>
        <v>207559.1</v>
      </c>
      <c r="J69" s="12"/>
      <c r="K69" s="12"/>
      <c r="L69" s="12"/>
    </row>
    <row r="70" customFormat="false" ht="12.75" hidden="false" customHeight="false" outlineLevel="0" collapsed="false">
      <c r="A70" s="12"/>
      <c r="B70" s="12" t="s">
        <v>96</v>
      </c>
      <c r="C70" s="13" t="n">
        <f aca="false">SUM(C61:C68)</f>
        <v>32315.2</v>
      </c>
      <c r="D70" s="13" t="n">
        <f aca="false">SUM(D61:D68)</f>
        <v>34632.8</v>
      </c>
      <c r="E70" s="13" t="n">
        <f aca="false">SUM(E61:E68)</f>
        <v>35068.1</v>
      </c>
      <c r="F70" s="13" t="n">
        <f aca="false">SUM(F61:F68)</f>
        <v>35181.9</v>
      </c>
      <c r="G70" s="13" t="n">
        <f aca="false">SUM(G61:G68)</f>
        <v>35140.2</v>
      </c>
      <c r="H70" s="13" t="n">
        <f aca="false">SUM(H61:H68)</f>
        <v>35220.9</v>
      </c>
      <c r="I70" s="12" t="n">
        <f aca="false">SUM(C70:H70)</f>
        <v>207559.1</v>
      </c>
      <c r="J70" s="12"/>
      <c r="K70" s="12"/>
      <c r="L70" s="12"/>
    </row>
    <row r="71" customFormat="false" ht="12.75" hidden="false" customHeight="false" outlineLevel="0" collapsed="false">
      <c r="A71" s="12"/>
      <c r="B71" s="12" t="s">
        <v>97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/>
      <c r="K71" s="12"/>
      <c r="L71" s="12"/>
    </row>
    <row r="72" customFormat="false" ht="12.75" hidden="false" customHeight="false" outlineLevel="0" collapsed="false">
      <c r="A72" s="36" t="s">
        <v>18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customFormat="false" ht="102.75" hidden="false" customHeight="true" outlineLevel="0" collapsed="false">
      <c r="A73" s="20" t="s">
        <v>134</v>
      </c>
      <c r="B73" s="20" t="s">
        <v>183</v>
      </c>
      <c r="C73" s="21" t="n">
        <v>600</v>
      </c>
      <c r="D73" s="21" t="n">
        <v>630</v>
      </c>
      <c r="E73" s="21" t="n">
        <v>661.5</v>
      </c>
      <c r="F73" s="21" t="n">
        <v>694.6</v>
      </c>
      <c r="G73" s="21" t="n">
        <v>730</v>
      </c>
      <c r="H73" s="21" t="n">
        <v>766.5</v>
      </c>
      <c r="I73" s="20" t="s">
        <v>184</v>
      </c>
      <c r="J73" s="20" t="s">
        <v>185</v>
      </c>
      <c r="K73" s="20" t="s">
        <v>29</v>
      </c>
      <c r="L73" s="20" t="s">
        <v>186</v>
      </c>
    </row>
    <row r="74" customFormat="false" ht="48.75" hidden="false" customHeight="true" outlineLevel="0" collapsed="false">
      <c r="A74" s="12" t="s">
        <v>31</v>
      </c>
      <c r="B74" s="12" t="s">
        <v>187</v>
      </c>
      <c r="C74" s="13" t="n">
        <v>480</v>
      </c>
      <c r="D74" s="13" t="s">
        <v>37</v>
      </c>
      <c r="E74" s="13" t="s">
        <v>37</v>
      </c>
      <c r="F74" s="13" t="s">
        <v>37</v>
      </c>
      <c r="G74" s="13" t="s">
        <v>37</v>
      </c>
      <c r="H74" s="13" t="s">
        <v>37</v>
      </c>
      <c r="I74" s="12" t="s">
        <v>188</v>
      </c>
      <c r="J74" s="12" t="s">
        <v>157</v>
      </c>
      <c r="K74" s="12" t="n">
        <v>2015</v>
      </c>
      <c r="L74" s="12" t="s">
        <v>161</v>
      </c>
    </row>
    <row r="75" customFormat="false" ht="38.25" hidden="false" customHeight="false" outlineLevel="0" collapsed="false">
      <c r="A75" s="12"/>
      <c r="B75" s="12"/>
      <c r="C75" s="13" t="n">
        <v>3718</v>
      </c>
      <c r="D75" s="13" t="s">
        <v>37</v>
      </c>
      <c r="E75" s="13" t="s">
        <v>37</v>
      </c>
      <c r="F75" s="13" t="s">
        <v>37</v>
      </c>
      <c r="G75" s="13" t="s">
        <v>37</v>
      </c>
      <c r="H75" s="13" t="s">
        <v>37</v>
      </c>
      <c r="I75" s="12" t="s">
        <v>189</v>
      </c>
      <c r="J75" s="12"/>
      <c r="K75" s="12"/>
      <c r="L75" s="12"/>
    </row>
    <row r="76" customFormat="false" ht="42" hidden="false" customHeight="true" outlineLevel="0" collapsed="false">
      <c r="A76" s="12" t="s">
        <v>35</v>
      </c>
      <c r="B76" s="12" t="s">
        <v>190</v>
      </c>
      <c r="C76" s="13" t="s">
        <v>37</v>
      </c>
      <c r="D76" s="13" t="n">
        <v>50.5</v>
      </c>
      <c r="E76" s="13" t="s">
        <v>37</v>
      </c>
      <c r="F76" s="13" t="s">
        <v>37</v>
      </c>
      <c r="G76" s="13" t="s">
        <v>37</v>
      </c>
      <c r="H76" s="13" t="s">
        <v>37</v>
      </c>
      <c r="I76" s="12" t="s">
        <v>191</v>
      </c>
      <c r="J76" s="12" t="s">
        <v>157</v>
      </c>
      <c r="K76" s="12" t="n">
        <v>2016</v>
      </c>
      <c r="L76" s="12" t="s">
        <v>161</v>
      </c>
    </row>
    <row r="77" customFormat="false" ht="39.75" hidden="false" customHeight="true" outlineLevel="0" collapsed="false">
      <c r="A77" s="12"/>
      <c r="B77" s="12"/>
      <c r="C77" s="13" t="s">
        <v>37</v>
      </c>
      <c r="D77" s="13" t="n">
        <v>5000</v>
      </c>
      <c r="E77" s="13" t="s">
        <v>37</v>
      </c>
      <c r="F77" s="13" t="s">
        <v>37</v>
      </c>
      <c r="G77" s="13" t="s">
        <v>37</v>
      </c>
      <c r="H77" s="13" t="s">
        <v>37</v>
      </c>
      <c r="I77" s="12" t="s">
        <v>192</v>
      </c>
      <c r="J77" s="12"/>
      <c r="K77" s="12"/>
      <c r="L77" s="12"/>
    </row>
    <row r="78" customFormat="false" ht="42" hidden="false" customHeight="true" outlineLevel="0" collapsed="false">
      <c r="A78" s="12" t="s">
        <v>146</v>
      </c>
      <c r="B78" s="12" t="s">
        <v>193</v>
      </c>
      <c r="C78" s="13" t="s">
        <v>37</v>
      </c>
      <c r="D78" s="13" t="s">
        <v>37</v>
      </c>
      <c r="E78" s="13" t="n">
        <v>555.6</v>
      </c>
      <c r="F78" s="13" t="s">
        <v>37</v>
      </c>
      <c r="G78" s="13" t="s">
        <v>37</v>
      </c>
      <c r="H78" s="13" t="s">
        <v>37</v>
      </c>
      <c r="I78" s="12" t="s">
        <v>194</v>
      </c>
      <c r="J78" s="12" t="s">
        <v>137</v>
      </c>
      <c r="K78" s="12" t="n">
        <v>2017</v>
      </c>
      <c r="L78" s="12" t="s">
        <v>195</v>
      </c>
    </row>
    <row r="79" customFormat="false" ht="45.75" hidden="false" customHeight="true" outlineLevel="0" collapsed="false">
      <c r="A79" s="12"/>
      <c r="B79" s="12"/>
      <c r="C79" s="13" t="s">
        <v>37</v>
      </c>
      <c r="D79" s="13" t="s">
        <v>37</v>
      </c>
      <c r="E79" s="37" t="n">
        <v>5000</v>
      </c>
      <c r="F79" s="13" t="s">
        <v>37</v>
      </c>
      <c r="G79" s="13" t="s">
        <v>37</v>
      </c>
      <c r="H79" s="13" t="s">
        <v>37</v>
      </c>
      <c r="I79" s="12" t="s">
        <v>192</v>
      </c>
      <c r="J79" s="12"/>
      <c r="K79" s="12"/>
      <c r="L79" s="12"/>
    </row>
    <row r="80" customFormat="false" ht="48" hidden="false" customHeight="true" outlineLevel="0" collapsed="false">
      <c r="A80" s="12" t="s">
        <v>42</v>
      </c>
      <c r="B80" s="12" t="s">
        <v>196</v>
      </c>
      <c r="C80" s="13" t="s">
        <v>37</v>
      </c>
      <c r="D80" s="13" t="s">
        <v>37</v>
      </c>
      <c r="E80" s="13" t="s">
        <v>37</v>
      </c>
      <c r="F80" s="13" t="n">
        <v>555.6</v>
      </c>
      <c r="G80" s="13" t="s">
        <v>37</v>
      </c>
      <c r="H80" s="13" t="s">
        <v>37</v>
      </c>
      <c r="I80" s="12" t="s">
        <v>194</v>
      </c>
      <c r="J80" s="12" t="s">
        <v>137</v>
      </c>
      <c r="K80" s="12" t="n">
        <v>2018</v>
      </c>
      <c r="L80" s="12" t="s">
        <v>195</v>
      </c>
    </row>
    <row r="81" customFormat="false" ht="43.5" hidden="false" customHeight="true" outlineLevel="0" collapsed="false">
      <c r="A81" s="12"/>
      <c r="B81" s="12"/>
      <c r="C81" s="13" t="s">
        <v>37</v>
      </c>
      <c r="D81" s="13" t="s">
        <v>37</v>
      </c>
      <c r="E81" s="13" t="s">
        <v>37</v>
      </c>
      <c r="F81" s="37" t="n">
        <v>5000</v>
      </c>
      <c r="G81" s="13" t="s">
        <v>37</v>
      </c>
      <c r="H81" s="13" t="s">
        <v>37</v>
      </c>
      <c r="I81" s="12" t="s">
        <v>192</v>
      </c>
      <c r="J81" s="12"/>
      <c r="K81" s="12"/>
      <c r="L81" s="12"/>
    </row>
    <row r="82" customFormat="false" ht="48" hidden="false" customHeight="true" outlineLevel="0" collapsed="false">
      <c r="A82" s="12" t="s">
        <v>45</v>
      </c>
      <c r="B82" s="12" t="s">
        <v>197</v>
      </c>
      <c r="C82" s="13" t="s">
        <v>37</v>
      </c>
      <c r="D82" s="13" t="s">
        <v>37</v>
      </c>
      <c r="E82" s="13" t="s">
        <v>37</v>
      </c>
      <c r="F82" s="13" t="s">
        <v>37</v>
      </c>
      <c r="G82" s="13" t="n">
        <v>555.6</v>
      </c>
      <c r="H82" s="13" t="s">
        <v>37</v>
      </c>
      <c r="I82" s="12" t="s">
        <v>194</v>
      </c>
      <c r="J82" s="12" t="s">
        <v>101</v>
      </c>
      <c r="K82" s="12" t="n">
        <v>2019</v>
      </c>
      <c r="L82" s="12" t="s">
        <v>161</v>
      </c>
    </row>
    <row r="83" customFormat="false" ht="48" hidden="false" customHeight="true" outlineLevel="0" collapsed="false">
      <c r="A83" s="12"/>
      <c r="B83" s="12"/>
      <c r="C83" s="13" t="s">
        <v>37</v>
      </c>
      <c r="D83" s="13" t="s">
        <v>37</v>
      </c>
      <c r="E83" s="13" t="s">
        <v>37</v>
      </c>
      <c r="F83" s="13" t="s">
        <v>37</v>
      </c>
      <c r="G83" s="37" t="n">
        <v>5000</v>
      </c>
      <c r="H83" s="13" t="s">
        <v>37</v>
      </c>
      <c r="I83" s="12" t="s">
        <v>192</v>
      </c>
      <c r="J83" s="12"/>
      <c r="K83" s="12"/>
      <c r="L83" s="12"/>
    </row>
    <row r="84" customFormat="false" ht="45" hidden="false" customHeight="true" outlineLevel="0" collapsed="false">
      <c r="A84" s="12" t="s">
        <v>48</v>
      </c>
      <c r="B84" s="12" t="s">
        <v>198</v>
      </c>
      <c r="C84" s="13" t="s">
        <v>37</v>
      </c>
      <c r="D84" s="13" t="s">
        <v>37</v>
      </c>
      <c r="E84" s="13" t="s">
        <v>37</v>
      </c>
      <c r="F84" s="13" t="s">
        <v>37</v>
      </c>
      <c r="G84" s="13" t="s">
        <v>37</v>
      </c>
      <c r="H84" s="13" t="n">
        <v>555.6</v>
      </c>
      <c r="I84" s="12" t="s">
        <v>194</v>
      </c>
      <c r="J84" s="12" t="s">
        <v>199</v>
      </c>
      <c r="K84" s="12" t="n">
        <v>2020</v>
      </c>
      <c r="L84" s="12" t="s">
        <v>200</v>
      </c>
    </row>
    <row r="85" customFormat="false" ht="40.5" hidden="false" customHeight="true" outlineLevel="0" collapsed="false">
      <c r="A85" s="12"/>
      <c r="B85" s="12"/>
      <c r="C85" s="13" t="s">
        <v>37</v>
      </c>
      <c r="D85" s="13" t="s">
        <v>37</v>
      </c>
      <c r="E85" s="13" t="s">
        <v>37</v>
      </c>
      <c r="F85" s="13" t="s">
        <v>37</v>
      </c>
      <c r="G85" s="13" t="s">
        <v>37</v>
      </c>
      <c r="H85" s="13" t="n">
        <v>5000</v>
      </c>
      <c r="I85" s="12" t="s">
        <v>192</v>
      </c>
      <c r="J85" s="12"/>
      <c r="K85" s="12"/>
      <c r="L85" s="12"/>
    </row>
    <row r="86" customFormat="false" ht="51" hidden="false" customHeight="true" outlineLevel="0" collapsed="false">
      <c r="A86" s="12" t="s">
        <v>51</v>
      </c>
      <c r="B86" s="12" t="s">
        <v>201</v>
      </c>
      <c r="C86" s="13" t="s">
        <v>37</v>
      </c>
      <c r="D86" s="13" t="s">
        <v>37</v>
      </c>
      <c r="E86" s="13" t="s">
        <v>37</v>
      </c>
      <c r="F86" s="13" t="n">
        <v>500</v>
      </c>
      <c r="G86" s="13" t="n">
        <v>16500.4</v>
      </c>
      <c r="H86" s="13" t="n">
        <v>7000</v>
      </c>
      <c r="I86" s="12" t="s">
        <v>202</v>
      </c>
      <c r="J86" s="12" t="s">
        <v>203</v>
      </c>
      <c r="K86" s="12" t="s">
        <v>204</v>
      </c>
      <c r="L86" s="12" t="s">
        <v>205</v>
      </c>
    </row>
    <row r="87" customFormat="false" ht="40.5" hidden="false" customHeight="true" outlineLevel="0" collapsed="false">
      <c r="A87" s="12"/>
      <c r="B87" s="12"/>
      <c r="C87" s="13" t="s">
        <v>37</v>
      </c>
      <c r="D87" s="13" t="s">
        <v>37</v>
      </c>
      <c r="E87" s="13" t="s">
        <v>37</v>
      </c>
      <c r="F87" s="13" t="n">
        <v>5000</v>
      </c>
      <c r="G87" s="13" t="n">
        <v>165004</v>
      </c>
      <c r="H87" s="13" t="n">
        <v>70000</v>
      </c>
      <c r="I87" s="12" t="s">
        <v>206</v>
      </c>
      <c r="J87" s="12"/>
      <c r="K87" s="12"/>
      <c r="L87" s="12"/>
    </row>
    <row r="88" customFormat="false" ht="48" hidden="false" customHeight="true" outlineLevel="0" collapsed="false">
      <c r="A88" s="12" t="s">
        <v>54</v>
      </c>
      <c r="B88" s="12" t="s">
        <v>207</v>
      </c>
      <c r="C88" s="13" t="n">
        <v>70</v>
      </c>
      <c r="D88" s="13" t="n">
        <v>62.5</v>
      </c>
      <c r="E88" s="13" t="s">
        <v>37</v>
      </c>
      <c r="F88" s="13" t="n">
        <v>53.9</v>
      </c>
      <c r="G88" s="13" t="s">
        <v>37</v>
      </c>
      <c r="H88" s="13" t="n">
        <v>37</v>
      </c>
      <c r="I88" s="12" t="s">
        <v>208</v>
      </c>
      <c r="J88" s="12" t="s">
        <v>199</v>
      </c>
      <c r="K88" s="12" t="s">
        <v>209</v>
      </c>
      <c r="L88" s="12" t="s">
        <v>167</v>
      </c>
    </row>
    <row r="89" customFormat="false" ht="46.5" hidden="false" customHeight="true" outlineLevel="0" collapsed="false">
      <c r="A89" s="12"/>
      <c r="B89" s="12"/>
      <c r="C89" s="13" t="n">
        <v>8697.2</v>
      </c>
      <c r="D89" s="13" t="n">
        <v>9218.5</v>
      </c>
      <c r="E89" s="13" t="n">
        <v>3219.2</v>
      </c>
      <c r="F89" s="13" t="n">
        <v>5387</v>
      </c>
      <c r="G89" s="13" t="s">
        <v>37</v>
      </c>
      <c r="H89" s="13" t="n">
        <v>3697.8</v>
      </c>
      <c r="I89" s="12" t="s">
        <v>210</v>
      </c>
      <c r="J89" s="12"/>
      <c r="K89" s="12"/>
      <c r="L89" s="12"/>
    </row>
    <row r="90" customFormat="false" ht="50.25" hidden="false" customHeight="true" outlineLevel="0" collapsed="false">
      <c r="A90" s="12" t="s">
        <v>57</v>
      </c>
      <c r="B90" s="12" t="s">
        <v>211</v>
      </c>
      <c r="C90" s="13" t="n">
        <v>949.9</v>
      </c>
      <c r="D90" s="13" t="n">
        <v>838.1</v>
      </c>
      <c r="E90" s="13" t="n">
        <v>292.7</v>
      </c>
      <c r="F90" s="13" t="s">
        <v>37</v>
      </c>
      <c r="G90" s="13" t="s">
        <v>37</v>
      </c>
      <c r="H90" s="13" t="s">
        <v>37</v>
      </c>
      <c r="I90" s="12" t="s">
        <v>212</v>
      </c>
      <c r="J90" s="12" t="s">
        <v>213</v>
      </c>
      <c r="K90" s="12" t="s">
        <v>38</v>
      </c>
      <c r="L90" s="12" t="s">
        <v>214</v>
      </c>
    </row>
    <row r="91" customFormat="false" ht="38.25" hidden="false" customHeight="true" outlineLevel="0" collapsed="false">
      <c r="A91" s="12" t="s">
        <v>62</v>
      </c>
      <c r="B91" s="12" t="s">
        <v>215</v>
      </c>
      <c r="C91" s="13" t="n">
        <v>186.7</v>
      </c>
      <c r="D91" s="13" t="s">
        <v>37</v>
      </c>
      <c r="E91" s="13" t="s">
        <v>37</v>
      </c>
      <c r="F91" s="13" t="s">
        <v>37</v>
      </c>
      <c r="G91" s="13" t="s">
        <v>37</v>
      </c>
      <c r="H91" s="13" t="s">
        <v>37</v>
      </c>
      <c r="I91" s="12" t="s">
        <v>216</v>
      </c>
      <c r="J91" s="12" t="s">
        <v>217</v>
      </c>
      <c r="K91" s="12" t="n">
        <v>2015</v>
      </c>
      <c r="L91" s="12" t="s">
        <v>161</v>
      </c>
    </row>
    <row r="92" customFormat="false" ht="38.25" hidden="false" customHeight="false" outlineLevel="0" collapsed="false">
      <c r="A92" s="12"/>
      <c r="B92" s="12"/>
      <c r="C92" s="13" t="n">
        <v>1200</v>
      </c>
      <c r="D92" s="13" t="s">
        <v>37</v>
      </c>
      <c r="E92" s="13" t="s">
        <v>37</v>
      </c>
      <c r="F92" s="13" t="s">
        <v>37</v>
      </c>
      <c r="G92" s="13" t="s">
        <v>37</v>
      </c>
      <c r="H92" s="13" t="s">
        <v>37</v>
      </c>
      <c r="I92" s="12" t="s">
        <v>218</v>
      </c>
      <c r="J92" s="12"/>
      <c r="K92" s="12"/>
      <c r="L92" s="12"/>
    </row>
    <row r="93" customFormat="false" ht="12.75" hidden="false" customHeight="false" outlineLevel="0" collapsed="false">
      <c r="A93" s="9"/>
      <c r="B93" s="38" t="s">
        <v>219</v>
      </c>
      <c r="C93" s="9" t="n">
        <f aca="false">SUM(C94:C95)</f>
        <v>15901.8</v>
      </c>
      <c r="D93" s="9" t="n">
        <f aca="false">SUM(D94:D95)</f>
        <v>15799.6</v>
      </c>
      <c r="E93" s="9" t="n">
        <f aca="false">SUM(E94:E95)</f>
        <v>9729</v>
      </c>
      <c r="F93" s="9" t="n">
        <f aca="false">SUM(F94:F95)</f>
        <v>17191.1</v>
      </c>
      <c r="G93" s="9" t="n">
        <f aca="false">SUM(G94:G95)</f>
        <v>187790</v>
      </c>
      <c r="H93" s="9" t="n">
        <f aca="false">SUM(H94:H95)</f>
        <v>87056.9</v>
      </c>
      <c r="I93" s="9" t="n">
        <f aca="false">SUM(I94:I95)</f>
        <v>333468.4</v>
      </c>
      <c r="J93" s="9"/>
      <c r="K93" s="9"/>
      <c r="L93" s="9"/>
    </row>
    <row r="94" customFormat="false" ht="12.75" hidden="false" customHeight="false" outlineLevel="0" collapsed="false">
      <c r="A94" s="9"/>
      <c r="B94" s="9" t="s">
        <v>96</v>
      </c>
      <c r="C94" s="9" t="n">
        <f aca="false">SUM(C73,C74,C76,C78,C80,C82,C84,C86,C88,C91)</f>
        <v>1336.7</v>
      </c>
      <c r="D94" s="9" t="n">
        <f aca="false">SUM(D73,D74,D76,D78,D80,D82,D84,D86,D88,D91)</f>
        <v>743</v>
      </c>
      <c r="E94" s="9" t="n">
        <f aca="false">SUM(E73,E74,E76,E78,E80,E82,E84,E86,E88,E91)</f>
        <v>1217.1</v>
      </c>
      <c r="F94" s="9" t="n">
        <f aca="false">SUM(F73,F74,F76,F78,F80,F82,F84,F86,F88,F91)</f>
        <v>1804.1</v>
      </c>
      <c r="G94" s="9" t="n">
        <f aca="false">SUM(G73,G74,G76,G78,G80,G82,G84,G86,G88,G91)</f>
        <v>17786</v>
      </c>
      <c r="H94" s="9" t="n">
        <f aca="false">SUM(H73,H74,H76,H78,H80,H82,H84,H86,H88,H91)</f>
        <v>8359.1</v>
      </c>
      <c r="I94" s="9" t="n">
        <f aca="false">SUM(C94:H94)</f>
        <v>31246</v>
      </c>
      <c r="J94" s="9"/>
      <c r="K94" s="9"/>
      <c r="L94" s="9"/>
    </row>
    <row r="95" customFormat="false" ht="12.75" hidden="false" customHeight="true" outlineLevel="0" collapsed="false">
      <c r="A95" s="9"/>
      <c r="B95" s="9" t="s">
        <v>97</v>
      </c>
      <c r="C95" s="39" t="n">
        <f aca="false">SUM(C75,C77,C79,C81,C83,C85,C87,C89,C90,C92)</f>
        <v>14565.1</v>
      </c>
      <c r="D95" s="39" t="n">
        <f aca="false">SUM(D75,D77,D79,D81,D83,D85,D87,D89,D90,D92)</f>
        <v>15056.6</v>
      </c>
      <c r="E95" s="39" t="n">
        <f aca="false">SUM(E75,E77,E79,E81,E83,E85,E87,E89,E90,E92)</f>
        <v>8511.9</v>
      </c>
      <c r="F95" s="39" t="n">
        <f aca="false">SUM(F75,F77,F79,F81,F83,F85,F87,F89,F90,F92)</f>
        <v>15387</v>
      </c>
      <c r="G95" s="40" t="n">
        <f aca="false">SUM(G75,G77,G79,G81,G83,G85,G87,G89,G90,G92)</f>
        <v>170004</v>
      </c>
      <c r="H95" s="39" t="n">
        <f aca="false">SUM(H75,H77,H79,H81,H83,H85,H87,H89,H90,H92)</f>
        <v>78697.8</v>
      </c>
      <c r="I95" s="9" t="n">
        <f aca="false">SUM(C95:H95)</f>
        <v>302222.4</v>
      </c>
      <c r="J95" s="9"/>
      <c r="K95" s="9"/>
      <c r="L95" s="9"/>
    </row>
    <row r="96" customFormat="false" ht="12.75" hidden="false" customHeight="false" outlineLevel="0" collapsed="false">
      <c r="A96" s="36" t="s">
        <v>220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64.5" hidden="false" customHeight="true" outlineLevel="0" collapsed="false">
      <c r="A97" s="12" t="s">
        <v>134</v>
      </c>
      <c r="B97" s="12" t="s">
        <v>221</v>
      </c>
      <c r="C97" s="13" t="n">
        <v>200</v>
      </c>
      <c r="D97" s="13" t="n">
        <v>210</v>
      </c>
      <c r="E97" s="13" t="n">
        <v>220.5</v>
      </c>
      <c r="F97" s="13" t="n">
        <v>231.5</v>
      </c>
      <c r="G97" s="13" t="n">
        <v>242.5</v>
      </c>
      <c r="H97" s="13" t="n">
        <v>254.6</v>
      </c>
      <c r="I97" s="12" t="s">
        <v>222</v>
      </c>
      <c r="J97" s="12" t="s">
        <v>199</v>
      </c>
      <c r="K97" s="12" t="s">
        <v>29</v>
      </c>
      <c r="L97" s="12" t="s">
        <v>223</v>
      </c>
    </row>
    <row r="98" customFormat="false" ht="38.25" hidden="false" customHeight="true" outlineLevel="0" collapsed="false">
      <c r="A98" s="12" t="s">
        <v>31</v>
      </c>
      <c r="B98" s="12" t="s">
        <v>224</v>
      </c>
      <c r="C98" s="13" t="n">
        <v>150</v>
      </c>
      <c r="D98" s="13" t="n">
        <v>157.5</v>
      </c>
      <c r="E98" s="13" t="n">
        <v>165.4</v>
      </c>
      <c r="F98" s="13" t="n">
        <v>173.7</v>
      </c>
      <c r="G98" s="13" t="n">
        <v>182.4</v>
      </c>
      <c r="H98" s="13" t="n">
        <v>191.5</v>
      </c>
      <c r="I98" s="12" t="s">
        <v>112</v>
      </c>
      <c r="J98" s="12" t="s">
        <v>199</v>
      </c>
      <c r="K98" s="12" t="s">
        <v>29</v>
      </c>
      <c r="L98" s="12" t="s">
        <v>223</v>
      </c>
    </row>
    <row r="99" customFormat="false" ht="47.25" hidden="false" customHeight="true" outlineLevel="0" collapsed="false">
      <c r="A99" s="12" t="s">
        <v>35</v>
      </c>
      <c r="B99" s="12" t="s">
        <v>225</v>
      </c>
      <c r="C99" s="13" t="n">
        <v>200</v>
      </c>
      <c r="D99" s="13" t="n">
        <v>210</v>
      </c>
      <c r="E99" s="13" t="n">
        <v>220.5</v>
      </c>
      <c r="F99" s="13" t="n">
        <v>231.5</v>
      </c>
      <c r="G99" s="13" t="n">
        <v>242.5</v>
      </c>
      <c r="H99" s="13" t="s">
        <v>37</v>
      </c>
      <c r="I99" s="12" t="s">
        <v>226</v>
      </c>
      <c r="J99" s="12" t="s">
        <v>199</v>
      </c>
      <c r="K99" s="12" t="s">
        <v>60</v>
      </c>
      <c r="L99" s="12" t="s">
        <v>223</v>
      </c>
    </row>
    <row r="100" customFormat="false" ht="12.75" hidden="false" customHeight="false" outlineLevel="0" collapsed="false">
      <c r="A100" s="12"/>
      <c r="B100" s="30" t="s">
        <v>227</v>
      </c>
      <c r="C100" s="13" t="n">
        <f aca="false">SUM(C101:C102)</f>
        <v>550</v>
      </c>
      <c r="D100" s="13" t="n">
        <f aca="false">SUM(D101:D102)</f>
        <v>577.5</v>
      </c>
      <c r="E100" s="13" t="n">
        <f aca="false">SUM(E101:E102)</f>
        <v>606.4</v>
      </c>
      <c r="F100" s="13" t="n">
        <f aca="false">SUM(F101:F102)</f>
        <v>636.7</v>
      </c>
      <c r="G100" s="13" t="n">
        <f aca="false">SUM(G101:G102)</f>
        <v>667.4</v>
      </c>
      <c r="H100" s="13" t="n">
        <f aca="false">SUM(H101:H102)</f>
        <v>446.1</v>
      </c>
      <c r="I100" s="12" t="n">
        <f aca="false">SUM(I101:I102)</f>
        <v>3484.1</v>
      </c>
      <c r="J100" s="12"/>
      <c r="K100" s="12"/>
      <c r="L100" s="12"/>
    </row>
    <row r="101" customFormat="false" ht="12.75" hidden="false" customHeight="false" outlineLevel="0" collapsed="false">
      <c r="A101" s="12"/>
      <c r="B101" s="12" t="s">
        <v>96</v>
      </c>
      <c r="C101" s="13" t="n">
        <f aca="false">SUM(C97:C99)</f>
        <v>550</v>
      </c>
      <c r="D101" s="13" t="n">
        <f aca="false">SUM(D97:D99)</f>
        <v>577.5</v>
      </c>
      <c r="E101" s="13" t="n">
        <f aca="false">SUM(E97:E99)</f>
        <v>606.4</v>
      </c>
      <c r="F101" s="13" t="n">
        <f aca="false">SUM(F97:F99)</f>
        <v>636.7</v>
      </c>
      <c r="G101" s="13" t="n">
        <f aca="false">SUM(G97:G99)</f>
        <v>667.4</v>
      </c>
      <c r="H101" s="13" t="n">
        <f aca="false">SUM(H97:H99)</f>
        <v>446.1</v>
      </c>
      <c r="I101" s="12" t="n">
        <f aca="false">SUM(C101:H101)</f>
        <v>3484.1</v>
      </c>
      <c r="J101" s="12"/>
      <c r="K101" s="12"/>
      <c r="L101" s="12"/>
    </row>
    <row r="102" customFormat="false" ht="12.75" hidden="false" customHeight="false" outlineLevel="0" collapsed="false">
      <c r="A102" s="12"/>
      <c r="B102" s="12" t="s">
        <v>97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2" t="n">
        <v>0</v>
      </c>
      <c r="J102" s="12"/>
      <c r="K102" s="12"/>
      <c r="L102" s="12"/>
    </row>
    <row r="103" customFormat="false" ht="12.75" hidden="false" customHeight="false" outlineLevel="0" collapsed="false">
      <c r="A103" s="36" t="s">
        <v>228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0" hidden="false" customHeight="true" outlineLevel="0" collapsed="false">
      <c r="A104" s="12" t="n">
        <v>1</v>
      </c>
      <c r="B104" s="12" t="s">
        <v>229</v>
      </c>
      <c r="C104" s="13" t="n">
        <v>100</v>
      </c>
      <c r="D104" s="13" t="n">
        <v>105</v>
      </c>
      <c r="E104" s="13" t="n">
        <v>110.3</v>
      </c>
      <c r="F104" s="13" t="n">
        <v>115.8</v>
      </c>
      <c r="G104" s="13" t="n">
        <v>121.6</v>
      </c>
      <c r="H104" s="13" t="n">
        <v>127.7</v>
      </c>
      <c r="I104" s="12" t="s">
        <v>230</v>
      </c>
      <c r="J104" s="12" t="s">
        <v>231</v>
      </c>
      <c r="K104" s="12" t="s">
        <v>29</v>
      </c>
      <c r="L104" s="12" t="s">
        <v>232</v>
      </c>
    </row>
    <row r="105" customFormat="false" ht="58.5" hidden="false" customHeight="true" outlineLevel="0" collapsed="false">
      <c r="A105" s="9" t="n">
        <v>2</v>
      </c>
      <c r="B105" s="9" t="s">
        <v>233</v>
      </c>
      <c r="C105" s="41"/>
      <c r="D105" s="41"/>
      <c r="E105" s="41"/>
      <c r="F105" s="41"/>
      <c r="G105" s="41"/>
      <c r="H105" s="41"/>
      <c r="I105" s="9" t="s">
        <v>234</v>
      </c>
      <c r="J105" s="9" t="s">
        <v>199</v>
      </c>
      <c r="K105" s="9" t="s">
        <v>29</v>
      </c>
      <c r="L105" s="9" t="s">
        <v>235</v>
      </c>
    </row>
    <row r="106" customFormat="false" ht="54.75" hidden="false" customHeight="true" outlineLevel="0" collapsed="false">
      <c r="A106" s="12" t="n">
        <v>3</v>
      </c>
      <c r="B106" s="12" t="s">
        <v>236</v>
      </c>
      <c r="C106" s="13"/>
      <c r="D106" s="13"/>
      <c r="E106" s="13"/>
      <c r="F106" s="13"/>
      <c r="G106" s="13"/>
      <c r="H106" s="13"/>
      <c r="I106" s="12" t="s">
        <v>41</v>
      </c>
      <c r="J106" s="12" t="s">
        <v>231</v>
      </c>
      <c r="K106" s="12" t="s">
        <v>29</v>
      </c>
      <c r="L106" s="12" t="s">
        <v>237</v>
      </c>
    </row>
    <row r="107" customFormat="false" ht="58.5" hidden="false" customHeight="true" outlineLevel="0" collapsed="false">
      <c r="A107" s="12" t="n">
        <v>4</v>
      </c>
      <c r="B107" s="12" t="s">
        <v>238</v>
      </c>
      <c r="C107" s="13" t="n">
        <v>40</v>
      </c>
      <c r="D107" s="13" t="n">
        <v>42</v>
      </c>
      <c r="E107" s="13" t="n">
        <v>44.1</v>
      </c>
      <c r="F107" s="13" t="n">
        <v>46.3</v>
      </c>
      <c r="G107" s="13" t="n">
        <v>48.6</v>
      </c>
      <c r="H107" s="13" t="n">
        <v>51</v>
      </c>
      <c r="I107" s="12" t="s">
        <v>166</v>
      </c>
      <c r="J107" s="12" t="s">
        <v>231</v>
      </c>
      <c r="K107" s="12" t="s">
        <v>29</v>
      </c>
      <c r="L107" s="12" t="s">
        <v>239</v>
      </c>
    </row>
    <row r="108" customFormat="false" ht="33" hidden="false" customHeight="true" outlineLevel="0" collapsed="false">
      <c r="A108" s="12" t="n">
        <v>5</v>
      </c>
      <c r="B108" s="12" t="s">
        <v>240</v>
      </c>
      <c r="C108" s="13"/>
      <c r="D108" s="13"/>
      <c r="E108" s="13"/>
      <c r="F108" s="13"/>
      <c r="G108" s="13"/>
      <c r="H108" s="13"/>
      <c r="I108" s="12" t="s">
        <v>41</v>
      </c>
      <c r="J108" s="12" t="s">
        <v>231</v>
      </c>
      <c r="K108" s="12" t="s">
        <v>29</v>
      </c>
      <c r="L108" s="12" t="s">
        <v>241</v>
      </c>
    </row>
    <row r="109" customFormat="false" ht="32.25" hidden="false" customHeight="true" outlineLevel="0" collapsed="false">
      <c r="A109" s="12" t="s">
        <v>45</v>
      </c>
      <c r="B109" s="12" t="s">
        <v>242</v>
      </c>
      <c r="C109" s="13"/>
      <c r="D109" s="13"/>
      <c r="E109" s="13"/>
      <c r="F109" s="13"/>
      <c r="G109" s="13"/>
      <c r="H109" s="13"/>
      <c r="I109" s="12" t="s">
        <v>41</v>
      </c>
      <c r="J109" s="12" t="s">
        <v>231</v>
      </c>
      <c r="K109" s="12" t="s">
        <v>29</v>
      </c>
      <c r="L109" s="12" t="s">
        <v>243</v>
      </c>
    </row>
    <row r="110" customFormat="false" ht="48" hidden="false" customHeight="true" outlineLevel="0" collapsed="false">
      <c r="A110" s="12" t="s">
        <v>48</v>
      </c>
      <c r="B110" s="12" t="s">
        <v>244</v>
      </c>
      <c r="C110" s="13"/>
      <c r="D110" s="13"/>
      <c r="E110" s="13"/>
      <c r="F110" s="13"/>
      <c r="G110" s="13"/>
      <c r="H110" s="13"/>
      <c r="I110" s="12" t="s">
        <v>41</v>
      </c>
      <c r="J110" s="12" t="s">
        <v>231</v>
      </c>
      <c r="K110" s="12" t="s">
        <v>29</v>
      </c>
      <c r="L110" s="12" t="s">
        <v>241</v>
      </c>
    </row>
    <row r="111" customFormat="false" ht="63.75" hidden="false" customHeight="false" outlineLevel="0" collapsed="false">
      <c r="A111" s="12" t="s">
        <v>51</v>
      </c>
      <c r="B111" s="12" t="s">
        <v>245</v>
      </c>
      <c r="C111" s="13" t="n">
        <v>38</v>
      </c>
      <c r="D111" s="13" t="n">
        <v>202</v>
      </c>
      <c r="E111" s="13" t="n">
        <v>202</v>
      </c>
      <c r="F111" s="13" t="n">
        <v>202</v>
      </c>
      <c r="G111" s="13" t="n">
        <v>202</v>
      </c>
      <c r="H111" s="13" t="n">
        <v>202</v>
      </c>
      <c r="I111" s="12" t="s">
        <v>246</v>
      </c>
      <c r="J111" s="12" t="s">
        <v>247</v>
      </c>
      <c r="K111" s="12" t="s">
        <v>29</v>
      </c>
      <c r="L111" s="12" t="s">
        <v>248</v>
      </c>
    </row>
    <row r="112" customFormat="false" ht="38.25" hidden="false" customHeight="false" outlineLevel="0" collapsed="false">
      <c r="A112" s="12" t="s">
        <v>54</v>
      </c>
      <c r="B112" s="12" t="s">
        <v>249</v>
      </c>
      <c r="C112" s="13" t="n">
        <v>0</v>
      </c>
      <c r="D112" s="13" t="n">
        <v>209.4</v>
      </c>
      <c r="E112" s="13" t="n">
        <v>218.4</v>
      </c>
      <c r="F112" s="13" t="n">
        <v>227.8</v>
      </c>
      <c r="G112" s="13" t="n">
        <v>237.6</v>
      </c>
      <c r="H112" s="13" t="n">
        <v>247.8</v>
      </c>
      <c r="I112" s="12" t="s">
        <v>250</v>
      </c>
      <c r="J112" s="12" t="s">
        <v>247</v>
      </c>
      <c r="K112" s="12" t="n">
        <v>2016</v>
      </c>
      <c r="L112" s="12" t="s">
        <v>251</v>
      </c>
    </row>
    <row r="113" customFormat="false" ht="123.75" hidden="false" customHeight="true" outlineLevel="0" collapsed="false">
      <c r="A113" s="12" t="s">
        <v>57</v>
      </c>
      <c r="B113" s="12" t="s">
        <v>252</v>
      </c>
      <c r="C113" s="13" t="n">
        <v>0</v>
      </c>
      <c r="D113" s="13" t="n">
        <v>2311.6</v>
      </c>
      <c r="E113" s="13" t="n">
        <v>2311.6</v>
      </c>
      <c r="F113" s="13" t="n">
        <v>2311.6</v>
      </c>
      <c r="G113" s="13" t="n">
        <v>2311.6</v>
      </c>
      <c r="H113" s="13" t="n">
        <v>2311.6</v>
      </c>
      <c r="I113" s="12" t="s">
        <v>253</v>
      </c>
      <c r="J113" s="12" t="s">
        <v>247</v>
      </c>
      <c r="K113" s="12" t="n">
        <v>2016</v>
      </c>
      <c r="L113" s="12" t="s">
        <v>254</v>
      </c>
    </row>
    <row r="114" customFormat="false" ht="12.75" hidden="false" customHeight="false" outlineLevel="0" collapsed="false">
      <c r="A114" s="9"/>
      <c r="B114" s="38" t="s">
        <v>255</v>
      </c>
      <c r="C114" s="41" t="n">
        <f aca="false">SUM(C115:C116)</f>
        <v>178</v>
      </c>
      <c r="D114" s="41" t="n">
        <f aca="false">SUM(D115:D116)</f>
        <v>2870</v>
      </c>
      <c r="E114" s="41" t="n">
        <f aca="false">SUM(E115:E116)</f>
        <v>2886.4</v>
      </c>
      <c r="F114" s="41" t="n">
        <f aca="false">SUM(F115:F116)</f>
        <v>2903.5</v>
      </c>
      <c r="G114" s="41" t="n">
        <f aca="false">SUM(G115:G116)</f>
        <v>2921.4</v>
      </c>
      <c r="H114" s="41" t="n">
        <f aca="false">SUM(H115:H116)</f>
        <v>2940.1</v>
      </c>
      <c r="I114" s="9" t="n">
        <f aca="false">SUM(I115:I116)</f>
        <v>15148.8</v>
      </c>
      <c r="J114" s="9"/>
      <c r="K114" s="9"/>
      <c r="L114" s="9"/>
    </row>
    <row r="115" customFormat="false" ht="12.75" hidden="false" customHeight="false" outlineLevel="0" collapsed="false">
      <c r="A115" s="9"/>
      <c r="B115" s="9" t="s">
        <v>96</v>
      </c>
      <c r="C115" s="41" t="n">
        <f aca="false">SUM(C104,C107,C113)</f>
        <v>140</v>
      </c>
      <c r="D115" s="41" t="n">
        <f aca="false">SUM(D104,D107,D113)</f>
        <v>2458.6</v>
      </c>
      <c r="E115" s="41" t="n">
        <f aca="false">SUM(E104,E107,E113)</f>
        <v>2466</v>
      </c>
      <c r="F115" s="41" t="n">
        <f aca="false">SUM(F104,F107,F113)</f>
        <v>2473.7</v>
      </c>
      <c r="G115" s="41" t="n">
        <f aca="false">SUM(G104,G107,G113)</f>
        <v>2481.8</v>
      </c>
      <c r="H115" s="41" t="n">
        <f aca="false">SUM(H104,H107,H113)</f>
        <v>2490.3</v>
      </c>
      <c r="I115" s="9" t="n">
        <f aca="false">SUM(C115:H115)</f>
        <v>12510.4</v>
      </c>
      <c r="J115" s="9"/>
      <c r="K115" s="9"/>
      <c r="L115" s="9"/>
    </row>
    <row r="116" customFormat="false" ht="12.75" hidden="false" customHeight="false" outlineLevel="0" collapsed="false">
      <c r="A116" s="9"/>
      <c r="B116" s="9" t="s">
        <v>97</v>
      </c>
      <c r="C116" s="41" t="n">
        <f aca="false">SUM(C111,C112)</f>
        <v>38</v>
      </c>
      <c r="D116" s="41" t="n">
        <f aca="false">SUM(D111,D112)</f>
        <v>411.4</v>
      </c>
      <c r="E116" s="41" t="n">
        <f aca="false">SUM(E111,E112)</f>
        <v>420.4</v>
      </c>
      <c r="F116" s="41" t="n">
        <f aca="false">SUM(F111,F112)</f>
        <v>429.8</v>
      </c>
      <c r="G116" s="41" t="n">
        <f aca="false">SUM(G111,G112)</f>
        <v>439.6</v>
      </c>
      <c r="H116" s="41" t="n">
        <f aca="false">SUM(H111,H112)</f>
        <v>449.8</v>
      </c>
      <c r="I116" s="9" t="n">
        <v>2638.4</v>
      </c>
      <c r="J116" s="9"/>
      <c r="K116" s="9"/>
      <c r="L116" s="9"/>
    </row>
    <row r="117" customFormat="false" ht="10.5" hidden="false" customHeight="true" outlineLevel="0" collapsed="false">
      <c r="A117" s="42"/>
      <c r="B117" s="9" t="s">
        <v>256</v>
      </c>
      <c r="C117" s="43" t="n">
        <f aca="false">SUM(C119:C120)</f>
        <v>92723.9</v>
      </c>
      <c r="D117" s="39" t="n">
        <f aca="false">SUM(D119:D120)</f>
        <v>96467.2</v>
      </c>
      <c r="E117" s="39" t="n">
        <f aca="false">SUM(E119:E120)</f>
        <v>93161.2</v>
      </c>
      <c r="F117" s="39" t="n">
        <f aca="false">SUM(F119:F120)</f>
        <v>100213.8</v>
      </c>
      <c r="G117" s="39" t="n">
        <f aca="false">SUM(G119:G120)</f>
        <v>271655</v>
      </c>
      <c r="H117" s="39" t="n">
        <f aca="false">SUM(H119:H120)</f>
        <v>172335.5</v>
      </c>
      <c r="I117" s="43" t="n">
        <f aca="false">SUM(I119:I120)</f>
        <v>826556.6</v>
      </c>
      <c r="J117" s="42"/>
      <c r="K117" s="42"/>
      <c r="L117" s="42"/>
    </row>
    <row r="118" customFormat="false" ht="12.75" hidden="false" customHeight="false" outlineLevel="0" collapsed="false">
      <c r="A118" s="42"/>
      <c r="B118" s="9" t="s">
        <v>257</v>
      </c>
      <c r="C118" s="43"/>
      <c r="D118" s="43"/>
      <c r="E118" s="43"/>
      <c r="F118" s="43"/>
      <c r="G118" s="43"/>
      <c r="H118" s="43"/>
      <c r="I118" s="43"/>
      <c r="J118" s="42"/>
      <c r="K118" s="42"/>
      <c r="L118" s="42"/>
    </row>
    <row r="119" customFormat="false" ht="17.25" hidden="false" customHeight="true" outlineLevel="0" collapsed="false">
      <c r="A119" s="42"/>
      <c r="B119" s="9" t="s">
        <v>96</v>
      </c>
      <c r="C119" s="43" t="n">
        <f aca="false">SUM(C34,C49,C58,C70,C94,C101,C115)</f>
        <v>78120.8</v>
      </c>
      <c r="D119" s="39" t="n">
        <f aca="false">SUM(D34,D49,D58,D70,D94,D101,D115)</f>
        <v>80999.2</v>
      </c>
      <c r="E119" s="39" t="n">
        <f aca="false">SUM(E34,E49,E58,E70,E94,E101,E115)</f>
        <v>84228.9</v>
      </c>
      <c r="F119" s="39" t="n">
        <f aca="false">SUM(F34,F49,F58,F70,F94,F101,F115)</f>
        <v>84397</v>
      </c>
      <c r="G119" s="39" t="n">
        <f aca="false">SUM(G34,G49,G58,G70,G94,G101,G115)</f>
        <v>101211.4</v>
      </c>
      <c r="H119" s="39" t="n">
        <f aca="false">SUM(H34,H49,H58,H70,H94,H101,H115)</f>
        <v>93187.9</v>
      </c>
      <c r="I119" s="44" t="n">
        <f aca="false">SUM(C119:H119)</f>
        <v>522145.2</v>
      </c>
      <c r="J119" s="42"/>
      <c r="K119" s="42"/>
      <c r="L119" s="42"/>
    </row>
    <row r="120" customFormat="false" ht="17.25" hidden="false" customHeight="true" outlineLevel="0" collapsed="false">
      <c r="A120" s="42"/>
      <c r="B120" s="9" t="s">
        <v>97</v>
      </c>
      <c r="C120" s="43" t="n">
        <f aca="false">SUM(C35,C50,C59,C71,C95,C102,C116)</f>
        <v>14603.1</v>
      </c>
      <c r="D120" s="45" t="n">
        <f aca="false">SUM(D35,D50,D59,D71,D95,D102,D116)</f>
        <v>15468</v>
      </c>
      <c r="E120" s="39" t="n">
        <f aca="false">SUM(E35,E50,E59,E71,E95,E102,E116)</f>
        <v>8932.3</v>
      </c>
      <c r="F120" s="39" t="n">
        <f aca="false">SUM(F35,F50,F59,F71,F95,F102,F116)</f>
        <v>15816.8</v>
      </c>
      <c r="G120" s="39" t="n">
        <f aca="false">SUM(G35,G50,G59,G71,G95,G102,G116)</f>
        <v>170443.6</v>
      </c>
      <c r="H120" s="39" t="n">
        <f aca="false">SUM(H35,H50,H59,H71,H95,H102,H116)</f>
        <v>79147.6</v>
      </c>
      <c r="I120" s="44" t="n">
        <f aca="false">SUM(C120:H120)</f>
        <v>304411.4</v>
      </c>
      <c r="J120" s="42"/>
      <c r="K120" s="42"/>
      <c r="L120" s="42"/>
    </row>
    <row r="121" customFormat="false" ht="15.75" hidden="false" customHeight="false" outlineLevel="0" collapsed="false">
      <c r="A121" s="46"/>
      <c r="B121" s="0"/>
      <c r="C121" s="0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</row>
  </sheetData>
  <mergeCells count="73">
    <mergeCell ref="A1:L1"/>
    <mergeCell ref="B3:K4"/>
    <mergeCell ref="A6:A9"/>
    <mergeCell ref="B6:B9"/>
    <mergeCell ref="C6:H8"/>
    <mergeCell ref="I6:I9"/>
    <mergeCell ref="J6:J9"/>
    <mergeCell ref="K6:K9"/>
    <mergeCell ref="L6:L9"/>
    <mergeCell ref="A11:L11"/>
    <mergeCell ref="A36:L36"/>
    <mergeCell ref="A51:L51"/>
    <mergeCell ref="A60:L60"/>
    <mergeCell ref="A72:L72"/>
    <mergeCell ref="A74:A75"/>
    <mergeCell ref="B74:B75"/>
    <mergeCell ref="J74:J75"/>
    <mergeCell ref="K74:K75"/>
    <mergeCell ref="L74:L75"/>
    <mergeCell ref="A76:A77"/>
    <mergeCell ref="B76:B77"/>
    <mergeCell ref="J76:J77"/>
    <mergeCell ref="K76:K77"/>
    <mergeCell ref="L76:L77"/>
    <mergeCell ref="A78:A79"/>
    <mergeCell ref="B78:B79"/>
    <mergeCell ref="J78:J79"/>
    <mergeCell ref="K78:K79"/>
    <mergeCell ref="L78:L79"/>
    <mergeCell ref="A80:A81"/>
    <mergeCell ref="B80:B81"/>
    <mergeCell ref="J80:J81"/>
    <mergeCell ref="K80:K81"/>
    <mergeCell ref="L80:L81"/>
    <mergeCell ref="A82:A83"/>
    <mergeCell ref="B82:B83"/>
    <mergeCell ref="J82:J83"/>
    <mergeCell ref="K82:K83"/>
    <mergeCell ref="L82:L83"/>
    <mergeCell ref="A84:A85"/>
    <mergeCell ref="B84:B85"/>
    <mergeCell ref="J84:J85"/>
    <mergeCell ref="K84:K85"/>
    <mergeCell ref="L84:L85"/>
    <mergeCell ref="A86:A87"/>
    <mergeCell ref="B86:B87"/>
    <mergeCell ref="J86:J87"/>
    <mergeCell ref="K86:K87"/>
    <mergeCell ref="L86:L87"/>
    <mergeCell ref="A88:A89"/>
    <mergeCell ref="B88:B89"/>
    <mergeCell ref="J88:J89"/>
    <mergeCell ref="K88:K89"/>
    <mergeCell ref="L88:L89"/>
    <mergeCell ref="A91:A92"/>
    <mergeCell ref="B91:B92"/>
    <mergeCell ref="J91:J92"/>
    <mergeCell ref="K91:K92"/>
    <mergeCell ref="L91:L92"/>
    <mergeCell ref="J95:K95"/>
    <mergeCell ref="A96:L96"/>
    <mergeCell ref="A103:L103"/>
    <mergeCell ref="A117:A120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5-18T06:08:09Z</cp:lastPrinted>
  <dcterms:modified xsi:type="dcterms:W3CDTF">2016-05-18T06:12:46Z</dcterms:modified>
  <cp:revision>0</cp:revision>
  <dc:subject/>
  <dc:title/>
</cp:coreProperties>
</file>