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L$408</definedName>
    <definedName function="false" hidden="false" localSheetId="0" name="_xlnm.Print_Titles" vbProcedure="false">'Приложение 3'!$11:$13</definedName>
    <definedName function="false" hidden="false" localSheetId="0" name="Excel_BuiltIn__FilterDatabase" vbProcedure="false">'Приложение 3'!$A$12:$J$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359">
  <si>
    <t xml:space="preserve">Приложение 2</t>
  </si>
  <si>
    <t xml:space="preserve">к постановлению администрации</t>
  </si>
  <si>
    <t xml:space="preserve">от 26.06.2015 № 430</t>
  </si>
  <si>
    <t xml:space="preserve">(в редакции от 30.09.2015 № 692, от 19.10.2015 № 718, от 31.12.2015 № 921, от 10.03.2016 № 208, от 11.04.2016 № 288,                                                                    от 30.05.2016 № 433, от 15.06.2016 № 485, от 31.08.2016 № 666, от 07.10.2016 № 739, от 07.02.2017 № 108, от 07.06.2017 № 367 )</t>
  </si>
  <si>
    <t xml:space="preserve">ПЕРЕЧЕНЬ ПРОГРАММНЫХ МЕРОПРИЯТИЙ МУНИЦИПАЛЬНОЙ ПРОГРАММЫ </t>
  </si>
  <si>
    <t xml:space="preserve">№ п/п</t>
  </si>
  <si>
    <t xml:space="preserve">Перечень мероприятий</t>
  </si>
  <si>
    <t xml:space="preserve">Объем финансирования (тыс.руб.)</t>
  </si>
  <si>
    <t xml:space="preserve">Общая сумма затрат                  (тыс.руб.)
</t>
  </si>
  <si>
    <t xml:space="preserve">Исполнитель</t>
  </si>
  <si>
    <t xml:space="preserve">Срок реализации</t>
  </si>
  <si>
    <t xml:space="preserve">Ожидаемый результат</t>
  </si>
  <si>
    <t xml:space="preserve">I СФЕРА ФИЗИЧЕСКОЙ КУЛЬТУРЫ И СПОРТА</t>
  </si>
  <si>
    <t xml:space="preserve">1. Развитие инфраструктуры и укрепление материально-технической базы объектов спортивного назначения</t>
  </si>
  <si>
    <t xml:space="preserve">1.1</t>
  </si>
  <si>
    <t xml:space="preserve">Капитальный ремонт бассейна пгт. Ноглики структурного подразделения МБУ ДО «ДЮСШ» пгт. Ноглики.
(Разработка проекта, проведение проверки достоверности сметной стоимости работ, благоустройство, устройство фасада)</t>
  </si>
  <si>
    <t xml:space="preserve">местный бюджет</t>
  </si>
  <si>
    <t xml:space="preserve">Администрация, ОСиА, МКУ УСП</t>
  </si>
  <si>
    <t xml:space="preserve">2015 год</t>
  </si>
  <si>
    <t xml:space="preserve">Предоставление услуг населению</t>
  </si>
  <si>
    <t xml:space="preserve">областной бюджет</t>
  </si>
  <si>
    <t xml:space="preserve">1.2</t>
  </si>
  <si>
    <t xml:space="preserve">Осуществление технического надзора за "Капитальный ремонт бассейна пгт. Ноглики структурного подразделения МБУ ДО "ДЮСШ" пгт. Ноглики"</t>
  </si>
  <si>
    <t xml:space="preserve">1.3</t>
  </si>
  <si>
    <t xml:space="preserve">Разработка проекта "Устройство вентилруемого фасада" по объекту "Бассейн в пгт. Ноглики структурного подразделения МБУ ДО «ДЮСШ» пгт. Ноглики.</t>
  </si>
  <si>
    <t xml:space="preserve">1.4.</t>
  </si>
  <si>
    <t xml:space="preserve">Проведение проверки достоверности определения сметной стоимости работ "Устройство вентилируемого фасада" по объекту "Бассейн в пгт. Ноглики структурного подразделения МБУ ДО «ДЮСШ» пгт. Ноглики.</t>
  </si>
  <si>
    <t xml:space="preserve">1.5.</t>
  </si>
  <si>
    <t xml:space="preserve">Текущий ремонт плавательного бассейна и модульной кательной</t>
  </si>
  <si>
    <t xml:space="preserve">2020 год</t>
  </si>
  <si>
    <t xml:space="preserve">1.6.</t>
  </si>
  <si>
    <t xml:space="preserve">Текущий ремонт лыжной базы</t>
  </si>
  <si>
    <t xml:space="preserve">ДЮСШ</t>
  </si>
  <si>
    <t xml:space="preserve">2018 год</t>
  </si>
  <si>
    <t xml:space="preserve">1.7.</t>
  </si>
  <si>
    <t xml:space="preserve">Капитальный ремонт стадиона пгт.Ноглики</t>
  </si>
  <si>
    <t xml:space="preserve">2021 год</t>
  </si>
  <si>
    <t xml:space="preserve">1.8.</t>
  </si>
  <si>
    <t xml:space="preserve">Текущий ремонт СК «Арена»</t>
  </si>
  <si>
    <t xml:space="preserve">УСП, ОСиА</t>
  </si>
  <si>
    <t xml:space="preserve">1.9.</t>
  </si>
  <si>
    <t xml:space="preserve">Изготовление ПСД лыжно-роллерной трассы с освещением пгт.Ноглики (в том числе инженерные изыскания, проектные работы, привязка проекта, приобретение типового проекта, государственная экспертиза)</t>
  </si>
  <si>
    <t xml:space="preserve">Администрация, ОСиА</t>
  </si>
  <si>
    <t xml:space="preserve">1.10.</t>
  </si>
  <si>
    <t xml:space="preserve">1-й этап строительства лыжно-роллерной трассы в пгт.Ноглики</t>
  </si>
  <si>
    <t xml:space="preserve">1.11.</t>
  </si>
  <si>
    <t xml:space="preserve">Осуществление технического надзора за "1-й этап строительства лыжно-роллерной трассы в пгт.Ноглики"</t>
  </si>
  <si>
    <t xml:space="preserve">Администрация,ОСиА, МКУ УСП </t>
  </si>
  <si>
    <t xml:space="preserve">2017 год</t>
  </si>
  <si>
    <t xml:space="preserve">1.12.</t>
  </si>
  <si>
    <t xml:space="preserve">2-й этап строительства лыжно-роллерной трассы пгт.Ноглики</t>
  </si>
  <si>
    <t xml:space="preserve">2019 год</t>
  </si>
  <si>
    <t xml:space="preserve">1.13.</t>
  </si>
  <si>
    <t xml:space="preserve">Оснащение территории МО физкультурно-оздоровительными и спортивными сооружениями
"Строительство универсальной спортивной площадки"</t>
  </si>
  <si>
    <t xml:space="preserve">Увеличение числа занимающихся физической культурой </t>
  </si>
  <si>
    <t xml:space="preserve">Разработка проектной и рабочей документации «Крытый корт в пгт. Ноглики»</t>
  </si>
  <si>
    <t xml:space="preserve">Администрация, ОСиА, УСП</t>
  </si>
  <si>
    <t xml:space="preserve">1.14.</t>
  </si>
  <si>
    <t xml:space="preserve">«Крытый корт в пгт.Ноглики» (в том числе инженерные изыскания, разработка проектной и рабочей документации,технические условия, строительство объекта)</t>
  </si>
  <si>
    <t xml:space="preserve">2022 год</t>
  </si>
  <si>
    <t xml:space="preserve">1.14.1. Проведение повторной экспертизы инженерных изысканий по объекту "Крытый корт в пгт. Ноглики"</t>
  </si>
  <si>
    <t xml:space="preserve">1.14.2. Проведение историко-культурной экспертизы по объекту "Крытый корт в пгт. Ноглики"</t>
  </si>
  <si>
    <t xml:space="preserve">1.15.</t>
  </si>
  <si>
    <t xml:space="preserve">«Стадион с искусственным покрытием в пгт.Ноглики», осветительные мачты</t>
  </si>
  <si>
    <t xml:space="preserve">1.16.</t>
  </si>
  <si>
    <t xml:space="preserve">Дворовая хоккейная площадка в пгт.Ноглики</t>
  </si>
  <si>
    <t xml:space="preserve">1.17.</t>
  </si>
  <si>
    <t xml:space="preserve">Укрепление материально - технической базы учреждений спортивной напрвленности и учреждений отраслевого образования, приобритение спортивно - технологического оборудования, инвентаря и спортивной экипировки для МБУ ДО "ДЮСШ" пгт. Ноглики</t>
  </si>
  <si>
    <t xml:space="preserve">1.18.</t>
  </si>
  <si>
    <t xml:space="preserve">Капитальный ремонт нежилого здания, расположенного по адресу: пгт. Ноглики, ул. Ак. Штернберга,  д. 7А, предназначенного для МБУ ДО "ДЮСШ"</t>
  </si>
  <si>
    <t xml:space="preserve">Ремонт  </t>
  </si>
  <si>
    <t xml:space="preserve">1.19.</t>
  </si>
  <si>
    <t xml:space="preserve">Ремонт лыжной базы МБУ ДО "ДЮСШ" пгт. Ноглики, в честь 85 летия со дня образования МО "Городской округ Ногликский"</t>
  </si>
  <si>
    <t xml:space="preserve">Ремонт кровли </t>
  </si>
  <si>
    <t xml:space="preserve">1.20.</t>
  </si>
  <si>
    <t xml:space="preserve">Модульная котельная для СК "Арены" в пгт. Ноглики</t>
  </si>
  <si>
    <t xml:space="preserve">2016 год</t>
  </si>
  <si>
    <t xml:space="preserve">Экономия денежных средст на тепло</t>
  </si>
  <si>
    <t xml:space="preserve">1.21</t>
  </si>
  <si>
    <t xml:space="preserve">Капитальный ремонт фасада СК "Арена" в пгт. Ноглики (разработка проекта, проведение достоверности сметной стоимости, устройство фасада)</t>
  </si>
  <si>
    <t xml:space="preserve">Ремонт фасада</t>
  </si>
  <si>
    <t xml:space="preserve">1.22</t>
  </si>
  <si>
    <t xml:space="preserve">Модульная котельная для бассейна МБУ ДО "ДЮСШ"  пгт. Ноглики (разработка проекта, проведение достоверности сметной стоимости, монтирование котельной, пусконаладочные работы) </t>
  </si>
  <si>
    <t xml:space="preserve">1.23</t>
  </si>
  <si>
    <t xml:space="preserve">Строительство универсальной спортивной площадки в пгт. Ноглики (в т.ч. инженерные изыскания, разработка проектной и рабочей документации, выдача технических условий, определение сметной стоимости, экспертиза достоверности определения сметной стоимости)</t>
  </si>
  <si>
    <t xml:space="preserve">Увеличение численности занимающихся</t>
  </si>
  <si>
    <t xml:space="preserve">1.24</t>
  </si>
  <si>
    <t xml:space="preserve">Капитальный ремонт бассейна в пгт. Ноглики ( в т.ч. инженерные изыскания, разработка проектной и рабочей документации, выдача технических условий, определение сметной стоимости, экспертиза достоверности определения сметной стоимости)</t>
  </si>
  <si>
    <t xml:space="preserve">Улучшение условий для занятий и проведения спортивно - массовых мероприятий</t>
  </si>
  <si>
    <t xml:space="preserve">Итого по п. 1 Развитие инфраструктуры и укрепление материально-технической базы объектов спортивного назначения</t>
  </si>
  <si>
    <t xml:space="preserve">Итого, в том числе:</t>
  </si>
  <si>
    <t xml:space="preserve">2. Обеспечение спортивным инвентарем и оборудованием МБУ ДО «ДЮСШ» пгт. Ноглики</t>
  </si>
  <si>
    <t xml:space="preserve">2.1</t>
  </si>
  <si>
    <t xml:space="preserve">Секция борьбы</t>
  </si>
  <si>
    <t xml:space="preserve">Улучшение материально - технической базы МБУ ДО "ДЮСШ"</t>
  </si>
  <si>
    <t xml:space="preserve">2.2</t>
  </si>
  <si>
    <t xml:space="preserve">Секция футбола</t>
  </si>
  <si>
    <t xml:space="preserve">2.3</t>
  </si>
  <si>
    <t xml:space="preserve">Секция лыжных гонок</t>
  </si>
  <si>
    <t xml:space="preserve">2016 год        2020 год</t>
  </si>
  <si>
    <t xml:space="preserve">2.4</t>
  </si>
  <si>
    <t xml:space="preserve">Секция хоккея</t>
  </si>
  <si>
    <t xml:space="preserve">2.5</t>
  </si>
  <si>
    <t xml:space="preserve">Секция плавания</t>
  </si>
  <si>
    <t xml:space="preserve">2.6</t>
  </si>
  <si>
    <t xml:space="preserve">Секция волейбола</t>
  </si>
  <si>
    <t xml:space="preserve">2.7</t>
  </si>
  <si>
    <t xml:space="preserve">Секция тхеквондо</t>
  </si>
  <si>
    <t xml:space="preserve">2.8</t>
  </si>
  <si>
    <t xml:space="preserve">Секция самбо</t>
  </si>
  <si>
    <t xml:space="preserve">Итого по п.2. Обеспечение спортивным инвентарем и оборудованием МБУ ДО «ДЮСШ» пгт. Ноглики</t>
  </si>
  <si>
    <t xml:space="preserve">3. Массовая физкультурно-оздоровительная работа</t>
  </si>
  <si>
    <t xml:space="preserve">3.1</t>
  </si>
  <si>
    <t xml:space="preserve">Создание условий для занятий воспитанников в спортивных секциях и взрослого населения в целях развития физической культуры и массового спорта, проведение спортивных мероприятий в соответствии с календарным планом, проведение уроков физкультуры в СК "Арена"</t>
  </si>
  <si>
    <t xml:space="preserve">СК "Арена"</t>
  </si>
  <si>
    <t xml:space="preserve">3.2</t>
  </si>
  <si>
    <t xml:space="preserve">Проведение районных, региональных  спортивно-массовых мероприятий. Участие в региональных и межрегиональных соревнованиях, согласно утвержденному календарному плану</t>
  </si>
  <si>
    <t xml:space="preserve">УСП</t>
  </si>
  <si>
    <t xml:space="preserve">Участие в регинальных и межрегиональных соревнованиях</t>
  </si>
  <si>
    <t xml:space="preserve">3.3</t>
  </si>
  <si>
    <t xml:space="preserve">Участие в районных, региональных спортивных соревнованиях «Спорт против наркотиков», «Мини-футбол в школу»</t>
  </si>
  <si>
    <t xml:space="preserve">Бюджетные учреждения</t>
  </si>
  <si>
    <t xml:space="preserve">3.4</t>
  </si>
  <si>
    <t xml:space="preserve">Проведение региональных спортивно-массовых мероприятий на территории МО «Городской округ Ногликский»</t>
  </si>
  <si>
    <t xml:space="preserve">3.5</t>
  </si>
  <si>
    <t xml:space="preserve">Участие в районном и областном этапах «Президентских состязаний»</t>
  </si>
  <si>
    <t xml:space="preserve">3.6</t>
  </si>
  <si>
    <t xml:space="preserve">Участие в районном и региональном этапах «Президентских игры»</t>
  </si>
  <si>
    <t xml:space="preserve">3.7</t>
  </si>
  <si>
    <t xml:space="preserve">Развитие национальных видов спорта</t>
  </si>
  <si>
    <t xml:space="preserve">Приобретение инвентаря</t>
  </si>
  <si>
    <t xml:space="preserve">3.8</t>
  </si>
  <si>
    <t xml:space="preserve">Проведение районных спортивно-массовых мероприятий для лиц с ограниченными возможностями</t>
  </si>
  <si>
    <t xml:space="preserve">3.9</t>
  </si>
  <si>
    <t xml:space="preserve">Участие в спортивно-массовых мероприятиях МБУ ДО «ДЮСШ» пгт. Ноглики, согласно утвержденному календарному плану</t>
  </si>
  <si>
    <t xml:space="preserve">3.10</t>
  </si>
  <si>
    <t xml:space="preserve">Внедрение в действие ВФСК "ГТО" в муниципальном образовании</t>
  </si>
  <si>
    <t xml:space="preserve">3.11</t>
  </si>
  <si>
    <t xml:space="preserve">Развитие игровых видов спорта</t>
  </si>
  <si>
    <t xml:space="preserve">Выделение субсидии</t>
  </si>
  <si>
    <t xml:space="preserve">Итого по п.3. Массовая физкультурно-оздоровительная работа</t>
  </si>
  <si>
    <t xml:space="preserve">4. Совершенствование существующей системы работы физической культуры и спорта</t>
  </si>
  <si>
    <t xml:space="preserve">4.1</t>
  </si>
  <si>
    <t xml:space="preserve">Участие в районном и региональном конкурсе «Мастер педагогического труда по учебным и внеучебным формам физкультурно-оздоровительной и спортивной работы»</t>
  </si>
  <si>
    <t xml:space="preserve">Участие в мероприятии</t>
  </si>
  <si>
    <t xml:space="preserve">4.2</t>
  </si>
  <si>
    <t xml:space="preserve">Участие в коллегиях, семинарах, курсах повышения квалификации, проводимых Мин.спорта</t>
  </si>
  <si>
    <t xml:space="preserve">4.3</t>
  </si>
  <si>
    <t xml:space="preserve">Проведение независимой оценки качества оказания услуг МБУ ДО "ДЮСШ" пгт. Ноглики</t>
  </si>
  <si>
    <t xml:space="preserve">Улучшение качества работы МБУ ДО "ДЮСШ"</t>
  </si>
  <si>
    <t xml:space="preserve">Итого по п.4. Совершенствование существующей системы работы физической культуры и спорта</t>
  </si>
  <si>
    <t xml:space="preserve">5. Обеспечение комплексной безопасности на объектах физической культуры и спорта</t>
  </si>
  <si>
    <t xml:space="preserve">5.1</t>
  </si>
  <si>
    <t xml:space="preserve">Сертификация лыжной базы и плавательного бассейна МБУ ДО "ДЮСШ" пгт. Ноглики</t>
  </si>
  <si>
    <t xml:space="preserve">Руководители учреждений</t>
  </si>
  <si>
    <t xml:space="preserve">Получение сертификата</t>
  </si>
  <si>
    <t xml:space="preserve">5.2</t>
  </si>
  <si>
    <t xml:space="preserve">Сертификация СК "Арена" пгт. Ноглики</t>
  </si>
  <si>
    <t xml:space="preserve">5.3</t>
  </si>
  <si>
    <t xml:space="preserve">Сертификация стадиона с искусственным покрытием  МБУ ДО «ДЮСШ» пгт. Ноглики</t>
  </si>
  <si>
    <t xml:space="preserve">5.4</t>
  </si>
  <si>
    <t xml:space="preserve">Обустройство пропускного режима стадиона МБУ ДО «ДЮСШ» пгт. Ноглики</t>
  </si>
  <si>
    <t xml:space="preserve">Приобретение видеооборудования</t>
  </si>
  <si>
    <t xml:space="preserve">5.5</t>
  </si>
  <si>
    <t xml:space="preserve">Гомологация лыжных трасс МБУ ДО ДЮСШ» пгт. Ноглики</t>
  </si>
  <si>
    <t xml:space="preserve">5.6</t>
  </si>
  <si>
    <t xml:space="preserve">Содержание и обслуживание объектов спорта (в т.ч. приобретение оборудования для освещения, звукового сопровождения, обеспечения противопожарной и антитеррористической безопасности на спортивных объектах, установка видеонаблюдения)</t>
  </si>
  <si>
    <t xml:space="preserve">Приобретение оборудования</t>
  </si>
  <si>
    <t xml:space="preserve">5.7</t>
  </si>
  <si>
    <t xml:space="preserve">Проведение кадастровых работ по оформлению лыжных трасс МБУ ДО «ДЮСШ» пгт. Ноглики</t>
  </si>
  <si>
    <t xml:space="preserve">Итого по п.5. Обеспечение комплексной безопасности на объектах физической культуры и спорта</t>
  </si>
  <si>
    <t xml:space="preserve">6. Подготовка кадров в области физической культуры и спорта</t>
  </si>
  <si>
    <t xml:space="preserve">6.1</t>
  </si>
  <si>
    <t xml:space="preserve">Повышение квалификации и переподготовка тренеров-преподавателей, проведение семинаров и конференций по вопросам развития физической культуры и спорта</t>
  </si>
  <si>
    <t xml:space="preserve">без затрат</t>
  </si>
  <si>
    <t xml:space="preserve">Повышение квалификации</t>
  </si>
  <si>
    <t xml:space="preserve">6.2</t>
  </si>
  <si>
    <t xml:space="preserve">Привлечение детских тренеров в детско-юношеские спортивные школы, средние общеобразовательные школы, дошкольные образовательные учреждения</t>
  </si>
  <si>
    <t xml:space="preserve">6.3</t>
  </si>
  <si>
    <t xml:space="preserve">Привлечение спортивных тренеров для лиц с ограниченными возможностями</t>
  </si>
  <si>
    <t xml:space="preserve">Привлечение тренеров</t>
  </si>
  <si>
    <t xml:space="preserve">6.4</t>
  </si>
  <si>
    <t xml:space="preserve">Организация физкультурно - оздоровительной работы по месту жительства граждан в МО "Городской округ Ногликский"</t>
  </si>
  <si>
    <t xml:space="preserve">Повышение числа занимающихся</t>
  </si>
  <si>
    <t xml:space="preserve">Итого по п.6. Подготовка кадров в области физической культуры и спорта</t>
  </si>
  <si>
    <t xml:space="preserve">7. Формирование информационной политики в области физической культуры и спорта</t>
  </si>
  <si>
    <t xml:space="preserve">7.1</t>
  </si>
  <si>
    <t xml:space="preserve">Проведение массовых мероприятий, демонстрирующих спортивные достижения (показательные выступления на районных массовых мероприятиях)</t>
  </si>
  <si>
    <t xml:space="preserve">Показательные выступления</t>
  </si>
  <si>
    <t xml:space="preserve">7.2</t>
  </si>
  <si>
    <t xml:space="preserve">Пропаганда ценностей физической культуры и спорта через средства массовой информации:</t>
  </si>
  <si>
    <t xml:space="preserve">Статьи в газету</t>
  </si>
  <si>
    <t xml:space="preserve">- местной студии телевидения,</t>
  </si>
  <si>
    <t xml:space="preserve">- газеты "Знамя труда".</t>
  </si>
  <si>
    <t xml:space="preserve">7.3</t>
  </si>
  <si>
    <t xml:space="preserve">Торжественное чествование победителей в спортивных состязаниях по итогам года</t>
  </si>
  <si>
    <t xml:space="preserve">Приобретение призов</t>
  </si>
  <si>
    <t xml:space="preserve">7.4</t>
  </si>
  <si>
    <t xml:space="preserve">Информирование населения всеми доступными средствами о режиме работы спортивных сооружений и предоставляемых услугах</t>
  </si>
  <si>
    <t xml:space="preserve">7.5</t>
  </si>
  <si>
    <t xml:space="preserve">Размещение на сайте МО «Городской округ Ногликский» информации о комплексе мер, принимаемых администрацией для развития спорта</t>
  </si>
  <si>
    <t xml:space="preserve">Количество раз</t>
  </si>
  <si>
    <t xml:space="preserve">7.6</t>
  </si>
  <si>
    <t xml:space="preserve">Выпуск буклетов, афиш о режиме работы спортивных секций</t>
  </si>
  <si>
    <t xml:space="preserve">Оплата услуг</t>
  </si>
  <si>
    <t xml:space="preserve">7.7</t>
  </si>
  <si>
    <t xml:space="preserve">Изготовление атрибутики с символикой МО «Городской округ Ногликский»</t>
  </si>
  <si>
    <t xml:space="preserve">Приобретение атрибутики</t>
  </si>
  <si>
    <t xml:space="preserve">7.8</t>
  </si>
  <si>
    <t xml:space="preserve">Выстраивание системного взаимодействия с болельщиками по видам спорта</t>
  </si>
  <si>
    <t xml:space="preserve">Увеличение числа болельщиков</t>
  </si>
  <si>
    <t xml:space="preserve">7.9</t>
  </si>
  <si>
    <t xml:space="preserve">Проведение выставок спортивных достижений</t>
  </si>
  <si>
    <t xml:space="preserve">Пиобретение </t>
  </si>
  <si>
    <t xml:space="preserve">Итого по п.7. Формирование информационной политики в области физической культуры и спорта</t>
  </si>
  <si>
    <t xml:space="preserve">8. Совершенствование правового регулирования физической культуры и спорта</t>
  </si>
  <si>
    <t xml:space="preserve">8.1</t>
  </si>
  <si>
    <t xml:space="preserve">Разработка положения о командировании спортивных команд на соревнования за пределы района</t>
  </si>
  <si>
    <t xml:space="preserve">Разработка положения</t>
  </si>
  <si>
    <t xml:space="preserve">8.2</t>
  </si>
  <si>
    <t xml:space="preserve">Разработка положения по проведению соревнований по видам спорта</t>
  </si>
  <si>
    <t xml:space="preserve">8.3</t>
  </si>
  <si>
    <t xml:space="preserve">Разработка норм расходов средств на проведение физкультурных и спортивных мероприятий</t>
  </si>
  <si>
    <t xml:space="preserve">Итого по п.8. Совершенствование правового регулирования физической культуры и спорт</t>
  </si>
  <si>
    <t xml:space="preserve">Итого  в  сфере физической культуры и спорта</t>
  </si>
  <si>
    <t xml:space="preserve">II СФЕРА МОЛОДЕЖНОЙ ПОЛИТИКИ</t>
  </si>
  <si>
    <t xml:space="preserve">1. Развитие потенциала молодежи на территории муниципального образования «Городской округ Ногликский», поддержка молодежных инициатив</t>
  </si>
  <si>
    <t xml:space="preserve">Проведение интеллектуальной игры «Логос»- среди предприятий, учреждений Ногликского района</t>
  </si>
  <si>
    <t xml:space="preserve">ОКС, УСП </t>
  </si>
  <si>
    <t xml:space="preserve">Раскрытие интеллектуальных способностей молодых специалистов</t>
  </si>
  <si>
    <t xml:space="preserve">Поддержка молодежных проектов, организация семинаров по проектной деятельности </t>
  </si>
  <si>
    <t xml:space="preserve">НРЦБ</t>
  </si>
  <si>
    <t xml:space="preserve">создание условий для самореализации молодежи</t>
  </si>
  <si>
    <t xml:space="preserve">Конкурс молодежных проектов«Прорыв»  для молодых специалистов </t>
  </si>
  <si>
    <t xml:space="preserve">Отбор наиболее качественных проектов для участия в в форумах регионального и федерального значения</t>
  </si>
  <si>
    <t xml:space="preserve">1.4</t>
  </si>
  <si>
    <t xml:space="preserve">Участие в областном проекте «Сахалинский КВН»</t>
  </si>
  <si>
    <t xml:space="preserve">Развитие КВН движения</t>
  </si>
  <si>
    <t xml:space="preserve">1.5</t>
  </si>
  <si>
    <t xml:space="preserve">Приобретение единой формы для участников областных мероприятий</t>
  </si>
  <si>
    <t xml:space="preserve">обеспечение участников формой</t>
  </si>
  <si>
    <t xml:space="preserve">1.6</t>
  </si>
  <si>
    <t xml:space="preserve">Участие молодежи во всероссийских, региональных и районных молодежных форумах</t>
  </si>
  <si>
    <t xml:space="preserve">повышение интеллектуального уровня молодежи</t>
  </si>
  <si>
    <t xml:space="preserve">1.7</t>
  </si>
  <si>
    <t xml:space="preserve">Проведение молодежного форума «Молодые Ноглики»</t>
  </si>
  <si>
    <t xml:space="preserve">1.8</t>
  </si>
  <si>
    <t xml:space="preserve">Проведение молодежного рок -фестиваля «КИНОглики»</t>
  </si>
  <si>
    <t xml:space="preserve">РЦД</t>
  </si>
  <si>
    <t xml:space="preserve">Развитие творческого потенциала молодежи</t>
  </si>
  <si>
    <t xml:space="preserve">1.9</t>
  </si>
  <si>
    <t xml:space="preserve">Проведение мероприятий посвященных празднованию Всероссийского Дня молодежи</t>
  </si>
  <si>
    <t xml:space="preserve">Привлечение молодежи к участию в мероприятии</t>
  </si>
  <si>
    <t xml:space="preserve">Итого по п.1. Развитие потенциала молодежи на территории муниципального образования «Городской округ Ногликский», поддержка молодежных инициатив</t>
  </si>
  <si>
    <t xml:space="preserve">2. Профессиональная ориентация молодежи</t>
  </si>
  <si>
    <t xml:space="preserve">Создание временных рабочих мест для трудоустройства несовершеннолетних граждан в свободное от учебы время</t>
  </si>
  <si>
    <t xml:space="preserve">Привлечение молодежи к труду</t>
  </si>
  <si>
    <t xml:space="preserve">Проведение семинаров «Трудовое законодательство для молодежи», организация ярмарки образовательных услуг</t>
  </si>
  <si>
    <t xml:space="preserve">Правовое просвящение молодежи</t>
  </si>
  <si>
    <t xml:space="preserve">Организация «Ярмарки образовательных услуг»</t>
  </si>
  <si>
    <t xml:space="preserve">Профессиональная ориентация</t>
  </si>
  <si>
    <t xml:space="preserve">Итого по п.2. Профессиональная ориентация молодежи</t>
  </si>
  <si>
    <t xml:space="preserve">3. Поддержка и обеспечение эффективного взаимодействия с молодежными объединениями</t>
  </si>
  <si>
    <t xml:space="preserve">Организация поддержки деятельности молодежных объединений </t>
  </si>
  <si>
    <t xml:space="preserve">ЦДТ, РЦД</t>
  </si>
  <si>
    <t xml:space="preserve">Стимулирование функционирования молодежных объединений</t>
  </si>
  <si>
    <t xml:space="preserve">Проведение мероприятий в молодежных объединениях:                   3.2.1 Открытие постоянно действующего кинолектория с просмотром видеофильмов на темы пропаганды здорового образа жизни</t>
  </si>
  <si>
    <t xml:space="preserve">Популяризация ЗОЖ, </t>
  </si>
  <si>
    <t xml:space="preserve">3.2.2 Проведение ежегодной операции «Безопасный двор»</t>
  </si>
  <si>
    <t xml:space="preserve">снижение преступности </t>
  </si>
  <si>
    <t xml:space="preserve">3.2.3 Ежегодное проведение спортивных мероприятий в рамках акции «Полиция и дети» с подростками группы риска</t>
  </si>
  <si>
    <t xml:space="preserve">снижение подростковой преступности</t>
  </si>
  <si>
    <t xml:space="preserve">3.2.4 Оплата проезда в областной наркологический диспансер несовершеннолетних находящихся в социально опасном положении, нуждающихся в лечении от алкогольной зависимости, либо наркотической зависимости</t>
  </si>
  <si>
    <t xml:space="preserve">снижение уровня алкоголизма и наркомании в районе</t>
  </si>
  <si>
    <t xml:space="preserve">3.2.5 Проведение молодежной акции посвященной Всемирному дню борьбы с наркоманией –27 июня</t>
  </si>
  <si>
    <t xml:space="preserve">Популяризация ЗОЖ </t>
  </si>
  <si>
    <t xml:space="preserve">3.2.6 Проведение Всероссийского Олимпийского дня</t>
  </si>
  <si>
    <t xml:space="preserve">увеличение числа молодежи занимающихся физической культурой</t>
  </si>
  <si>
    <t xml:space="preserve">3.2.7 Конкурс на лучшую социальную рекламу по пропаганде здорового образа жизни</t>
  </si>
  <si>
    <t xml:space="preserve">РЦД, НРЦБ</t>
  </si>
  <si>
    <t xml:space="preserve">Пропаганда ЗОЖ</t>
  </si>
  <si>
    <t xml:space="preserve">3.2.8 Организация посещения спортивного комплекса «Арена» детьми из семей находящихся в трудной жизненной ситуации</t>
  </si>
  <si>
    <t xml:space="preserve">УСП, ОКС и МП</t>
  </si>
  <si>
    <t xml:space="preserve">3.2.9 Проведение мероприятий в рамках проекта «Спорт против подворотни»</t>
  </si>
  <si>
    <t xml:space="preserve">Снижение уровня наркомании среди молодежи</t>
  </si>
  <si>
    <t xml:space="preserve">3.2.10 Участие в областном молодежном проекте «Спорт против подворотни»</t>
  </si>
  <si>
    <t xml:space="preserve">3.2.11 Проведение районного конкурса  рисунков «Брось сигарету!», «Пиво враг молодежи»</t>
  </si>
  <si>
    <t xml:space="preserve">Пропоганда ЗОЖ</t>
  </si>
  <si>
    <t xml:space="preserve">3.2.12 Организация превентивного лечения, реабилитации несовершеннолетних и их родителей от алкогольной  и наркотической зависимости</t>
  </si>
  <si>
    <t xml:space="preserve">Снижение числа семей СОП в МО</t>
  </si>
  <si>
    <t xml:space="preserve">3.2.13Проведение культурно-массовых и спортивных мероприятий, направленных на профилактику социально опасных явлений среди несовершеннолетних и их родителетй</t>
  </si>
  <si>
    <t xml:space="preserve">снижение уровня алкоголизма и наркомании в районе, снижение числа семей СОП</t>
  </si>
  <si>
    <t xml:space="preserve">РЦД, ЦДТ</t>
  </si>
  <si>
    <t xml:space="preserve">Организация районного конкурса на лучшую организацию работы общественных объединений</t>
  </si>
  <si>
    <t xml:space="preserve">Стимулирование к деятельности </t>
  </si>
  <si>
    <t xml:space="preserve">Поддержка молодежных проектов, направленных на пропаганду здорового образа жизни</t>
  </si>
  <si>
    <t xml:space="preserve">ЦДТ</t>
  </si>
  <si>
    <t xml:space="preserve">Популяризация ЗОЖ</t>
  </si>
  <si>
    <t xml:space="preserve">Поддержка молодежного проекта «В здоровом теле здоровый дух!»</t>
  </si>
  <si>
    <t xml:space="preserve">Итого по п.3. Поддержка и обеспечение эффективного взаимодействия с молодежными объединениями</t>
  </si>
  <si>
    <t xml:space="preserve">4. Совершенствование системы патриотического воспитания и допризывной подготовки молодежи</t>
  </si>
  <si>
    <t xml:space="preserve">Экскурсии в муниципальные образования области с целью обмена опытом</t>
  </si>
  <si>
    <t xml:space="preserve">ОКСиМП, УСП</t>
  </si>
  <si>
    <t xml:space="preserve">Патриотическое воспитание молодежи</t>
  </si>
  <si>
    <t xml:space="preserve">4.2.</t>
  </si>
  <si>
    <t xml:space="preserve">Организация и проведение мероприятий посвященных празднованию дней Воинской Славы РФ</t>
  </si>
  <si>
    <t xml:space="preserve">Патриотическое просвящение молодежи</t>
  </si>
  <si>
    <t xml:space="preserve">4.3.</t>
  </si>
  <si>
    <t xml:space="preserve">Проведение мероприятия «Торжественные проводы призывников в ряды вооруженных сил»</t>
  </si>
  <si>
    <t xml:space="preserve">РЦД    </t>
  </si>
  <si>
    <t xml:space="preserve">Популяризациия военной службы</t>
  </si>
  <si>
    <t xml:space="preserve">4.4.</t>
  </si>
  <si>
    <t xml:space="preserve">День Победы в Великой Отечественной Войне 1941-1945 гг.</t>
  </si>
  <si>
    <t xml:space="preserve">Воспитание у молодого поколения чувста патриотизма</t>
  </si>
  <si>
    <t xml:space="preserve">4.5.</t>
  </si>
  <si>
    <t xml:space="preserve">День памяти и скорби - «Свеча памяти»</t>
  </si>
  <si>
    <t xml:space="preserve">4.6.</t>
  </si>
  <si>
    <t xml:space="preserve">День Флага РФ</t>
  </si>
  <si>
    <t xml:space="preserve">ЦДТ    </t>
  </si>
  <si>
    <t xml:space="preserve">Знакомство молодежи с новейшей историей РФ</t>
  </si>
  <si>
    <t xml:space="preserve">4.7.</t>
  </si>
  <si>
    <t xml:space="preserve">День окончания Второй мировой войны –освобождение южного Сахалина и Курильских островов от Японских милитаристов</t>
  </si>
  <si>
    <t xml:space="preserve">4.8.</t>
  </si>
  <si>
    <t xml:space="preserve">Мероприятия посвященные празднованию Дня муниципального образования "Городской округ Ногликский"</t>
  </si>
  <si>
    <t xml:space="preserve">Повышение активности молодежи в творческих и спортивных мероприятиях, воспитание любви к малой родине</t>
  </si>
  <si>
    <t xml:space="preserve">4.9.</t>
  </si>
  <si>
    <t xml:space="preserve">День Народного Единства</t>
  </si>
  <si>
    <t xml:space="preserve">Воспитание чувства патриотизма и толерантности у молодежи</t>
  </si>
  <si>
    <t xml:space="preserve">4.10.</t>
  </si>
  <si>
    <t xml:space="preserve">Проведение недели молодого избирателя</t>
  </si>
  <si>
    <t xml:space="preserve">Повышение эллекторальной активности молодежи</t>
  </si>
  <si>
    <t xml:space="preserve">4.11.</t>
  </si>
  <si>
    <t xml:space="preserve">Районный конкурс «Лента времени»</t>
  </si>
  <si>
    <t xml:space="preserve">Популяризация традиционных семейных ценностей</t>
  </si>
  <si>
    <t xml:space="preserve">4.12.</t>
  </si>
  <si>
    <t xml:space="preserve">Организация бесед, встреч, вечеров участниками ВОВ, и тружениками тыла</t>
  </si>
  <si>
    <t xml:space="preserve">Музей</t>
  </si>
  <si>
    <t xml:space="preserve">Воспитание чувства патриотизма  и уважения к старшему поколению</t>
  </si>
  <si>
    <t xml:space="preserve">Итого по п 4. Совершенствование системы патриотического воспитания и допризывной подготовки молодежи</t>
  </si>
  <si>
    <t xml:space="preserve">5. Информационное обеспечение муниципальной молодежной политики</t>
  </si>
  <si>
    <t xml:space="preserve">Информационное обеспечение населения по вопросам профилактики наркомании и формирования законопослушного поведения несовершеннолетних, разработка и размещение баннеров антинаркотической и антиалкогольной направленности </t>
  </si>
  <si>
    <t xml:space="preserve">Пролфилактика социально-негативных явлений</t>
  </si>
  <si>
    <t xml:space="preserve">Приобретение флипчарта</t>
  </si>
  <si>
    <t xml:space="preserve">МТО муниципальных мероприятий</t>
  </si>
  <si>
    <t xml:space="preserve">Приобретение информационных стендов в дома культуры «Я не зависим», «Защитим детей от насилия »</t>
  </si>
  <si>
    <t xml:space="preserve">Тематическая пропаганда</t>
  </si>
  <si>
    <t xml:space="preserve">Разработка и размещение баннеров антинаркотической и антиалкогольной направленности</t>
  </si>
  <si>
    <t xml:space="preserve">УСП, ОКС и МП,ЦРБ</t>
  </si>
  <si>
    <t xml:space="preserve">Профилактика социально-негатиных явлений</t>
  </si>
  <si>
    <t xml:space="preserve">Организация и проведение цикла телевизионных передач для несовершеннолетних и их родителей на тему «Правовой всеобуч»</t>
  </si>
  <si>
    <t xml:space="preserve">Повышение правовой грамотности населения</t>
  </si>
  <si>
    <t xml:space="preserve">Приобретение и размещение баннеров в общественных местах на тему «Ограничение пребывания в ночное время на улице детей без сопровождения взрослых»</t>
  </si>
  <si>
    <t xml:space="preserve">УСП, КДН и ЗП</t>
  </si>
  <si>
    <t xml:space="preserve">Повышение уровня безопаксности несовершеннолетних граждан</t>
  </si>
  <si>
    <t xml:space="preserve">Разработка буклетов и иных печатных материалов просветительского   и информационного характера по вопросам предупреждения преступности, организации временного трудоустройства несовершеннолетних в свободное от учебы время, а также деятельности молодежных объединений и др.</t>
  </si>
  <si>
    <t xml:space="preserve">Информационное обеспечение населения по указанным мероприятиям</t>
  </si>
  <si>
    <t xml:space="preserve">Итого по п 5. Информационное обеспечение муниципальной молодежной политики</t>
  </si>
  <si>
    <t xml:space="preserve">Итого в  сфере молодежной политики:</t>
  </si>
  <si>
    <t xml:space="preserve">ИТОГО ПО ПРОГРАММ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0.0"/>
    <numFmt numFmtId="169" formatCode="_(* #,##0.0_);_(* \(#,##0.0\);_(* \-??_);_(@_)"/>
    <numFmt numFmtId="170" formatCode="#,##0"/>
    <numFmt numFmtId="171" formatCode="General"/>
    <numFmt numFmtId="172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2" topLeftCell="A13" activePane="bottomLeft" state="frozen"/>
      <selection pane="topLeft" activeCell="A1" activeCellId="0" sqref="A1"/>
      <selection pane="bottomLeft" activeCell="G38" activeCellId="0" sqref="G38: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8.7"/>
    <col collapsed="false" customWidth="true" hidden="false" outlineLevel="0" max="3" min="3" style="2" width="14.28"/>
    <col collapsed="false" customWidth="true" hidden="false" outlineLevel="0" max="4" min="4" style="2" width="11.42"/>
    <col collapsed="false" customWidth="true" hidden="false" outlineLevel="0" max="6" min="5" style="2" width="12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2" width="21.99"/>
    <col collapsed="false" customWidth="true" hidden="false" outlineLevel="0" max="10" min="10" style="2" width="17.99"/>
    <col collapsed="false" customWidth="true" hidden="false" outlineLevel="0" max="11" min="11" style="2" width="14.14"/>
    <col collapsed="false" customWidth="true" hidden="false" outlineLevel="0" max="12" min="12" style="2" width="18.56"/>
    <col collapsed="false" customWidth="false" hidden="false" outlineLevel="0" max="257" min="13" style="2" width="9.14"/>
  </cols>
  <sheetData>
    <row r="1" customFormat="false" ht="22.5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5"/>
      <c r="K1" s="6"/>
      <c r="L1" s="6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5" t="s">
        <v>1</v>
      </c>
      <c r="H2" s="5"/>
      <c r="I2" s="5"/>
      <c r="J2" s="5"/>
      <c r="K2" s="7"/>
      <c r="L2" s="7"/>
    </row>
    <row r="3" customFormat="false" ht="17.25" hidden="false" customHeight="true" outlineLevel="0" collapsed="false">
      <c r="A3" s="3"/>
      <c r="B3" s="4"/>
      <c r="C3" s="4"/>
      <c r="D3" s="4"/>
      <c r="E3" s="4"/>
      <c r="F3" s="4"/>
      <c r="G3" s="5" t="s">
        <v>2</v>
      </c>
      <c r="H3" s="5"/>
      <c r="I3" s="5"/>
      <c r="J3" s="5"/>
      <c r="K3" s="8"/>
      <c r="L3" s="8"/>
    </row>
    <row r="4" customFormat="false" ht="17.25" hidden="false" customHeight="true" outlineLevel="0" collapsed="false">
      <c r="A4" s="3"/>
      <c r="B4" s="9" t="s">
        <v>3</v>
      </c>
      <c r="C4" s="9"/>
      <c r="D4" s="9"/>
      <c r="E4" s="9"/>
      <c r="F4" s="9"/>
      <c r="G4" s="9"/>
      <c r="H4" s="9"/>
      <c r="I4" s="9"/>
      <c r="J4" s="9"/>
      <c r="K4" s="7"/>
      <c r="L4" s="7"/>
    </row>
    <row r="5" customFormat="false" ht="21" hidden="false" customHeight="true" outlineLevel="0" collapsed="false">
      <c r="A5" s="3"/>
      <c r="B5" s="9"/>
      <c r="C5" s="9"/>
      <c r="D5" s="9"/>
      <c r="E5" s="9"/>
      <c r="F5" s="9"/>
      <c r="G5" s="9"/>
      <c r="H5" s="9"/>
      <c r="I5" s="9"/>
      <c r="J5" s="9"/>
      <c r="K5" s="6"/>
      <c r="L5" s="6"/>
    </row>
    <row r="6" customFormat="false" ht="9" hidden="false" customHeight="true" outlineLevel="0" collapsed="false">
      <c r="A6" s="3"/>
      <c r="B6" s="10"/>
      <c r="C6" s="10"/>
      <c r="D6" s="10"/>
      <c r="E6" s="10"/>
      <c r="F6" s="10"/>
      <c r="G6" s="10"/>
      <c r="H6" s="4"/>
      <c r="I6" s="10"/>
      <c r="J6" s="4"/>
      <c r="K6" s="6"/>
      <c r="L6" s="6"/>
    </row>
    <row r="7" customFormat="false" ht="7.5" hidden="false" customHeight="true" outlineLevel="0" collapsed="false">
      <c r="A7" s="3"/>
      <c r="B7" s="10"/>
      <c r="C7" s="10"/>
      <c r="D7" s="10"/>
      <c r="E7" s="10"/>
      <c r="F7" s="11"/>
      <c r="G7" s="11"/>
      <c r="H7" s="11"/>
      <c r="I7" s="10"/>
      <c r="J7" s="4"/>
      <c r="K7" s="6"/>
      <c r="L7" s="6"/>
    </row>
    <row r="8" customFormat="false" ht="9" hidden="false" customHeight="true" outlineLevel="0" collapsed="false">
      <c r="A8" s="3"/>
      <c r="B8" s="12"/>
      <c r="C8" s="12"/>
      <c r="D8" s="12"/>
      <c r="E8" s="12"/>
      <c r="F8" s="12"/>
      <c r="G8" s="12"/>
      <c r="H8" s="6"/>
      <c r="I8" s="12"/>
      <c r="J8" s="12"/>
      <c r="K8" s="12"/>
      <c r="L8" s="12"/>
    </row>
    <row r="9" customFormat="false" ht="15.75" hidden="false" customHeight="fals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4"/>
      <c r="L9" s="14"/>
    </row>
    <row r="10" customFormat="false" ht="4.5" hidden="false" customHeight="true" outlineLevel="0" collapsed="false">
      <c r="A10" s="3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31.5" hidden="false" customHeight="true" outlineLevel="0" collapsed="false">
      <c r="A11" s="15" t="s">
        <v>5</v>
      </c>
      <c r="B11" s="15" t="s">
        <v>6</v>
      </c>
      <c r="C11" s="15" t="s">
        <v>7</v>
      </c>
      <c r="D11" s="15"/>
      <c r="E11" s="15"/>
      <c r="F11" s="15"/>
      <c r="G11" s="15"/>
      <c r="H11" s="15"/>
      <c r="I11" s="15" t="s">
        <v>8</v>
      </c>
      <c r="J11" s="15" t="s">
        <v>9</v>
      </c>
      <c r="K11" s="15" t="s">
        <v>10</v>
      </c>
      <c r="L11" s="15" t="s">
        <v>11</v>
      </c>
    </row>
    <row r="12" customFormat="false" ht="13.5" hidden="false" customHeight="true" outlineLevel="0" collapsed="false">
      <c r="A12" s="15"/>
      <c r="B12" s="15"/>
      <c r="C12" s="15" t="n">
        <v>2015</v>
      </c>
      <c r="D12" s="15" t="n">
        <v>2016</v>
      </c>
      <c r="E12" s="15" t="n">
        <v>2017</v>
      </c>
      <c r="F12" s="15" t="n">
        <v>2018</v>
      </c>
      <c r="G12" s="15" t="n">
        <v>2019</v>
      </c>
      <c r="H12" s="15" t="n">
        <v>2020</v>
      </c>
      <c r="I12" s="15"/>
      <c r="J12" s="15"/>
      <c r="K12" s="15"/>
      <c r="L12" s="15"/>
    </row>
    <row r="13" customFormat="false" ht="1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customFormat="false" ht="15.75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16"/>
      <c r="J14" s="16"/>
      <c r="K14" s="17"/>
      <c r="L14" s="17"/>
    </row>
    <row r="15" customFormat="false" ht="15.75" hidden="false" customHeight="true" outlineLevel="0" collapsed="false">
      <c r="A15" s="17" t="s">
        <v>13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26.25" hidden="false" customHeight="true" outlineLevel="0" collapsed="false">
      <c r="A16" s="18" t="s">
        <v>14</v>
      </c>
      <c r="B16" s="19" t="s">
        <v>15</v>
      </c>
      <c r="C16" s="20" t="n">
        <v>2582.2</v>
      </c>
      <c r="D16" s="21" t="n">
        <v>55</v>
      </c>
      <c r="E16" s="20" t="n">
        <v>55</v>
      </c>
      <c r="F16" s="19" t="n">
        <v>0</v>
      </c>
      <c r="G16" s="20" t="n">
        <v>0</v>
      </c>
      <c r="H16" s="19" t="n">
        <v>0</v>
      </c>
      <c r="I16" s="22" t="s">
        <v>16</v>
      </c>
      <c r="J16" s="23" t="s">
        <v>17</v>
      </c>
      <c r="K16" s="15" t="s">
        <v>18</v>
      </c>
      <c r="L16" s="15" t="s">
        <v>19</v>
      </c>
    </row>
    <row r="17" customFormat="false" ht="33" hidden="false" customHeight="true" outlineLevel="0" collapsed="false">
      <c r="A17" s="18"/>
      <c r="B17" s="19"/>
      <c r="C17" s="20"/>
      <c r="D17" s="21"/>
      <c r="E17" s="20"/>
      <c r="F17" s="19"/>
      <c r="G17" s="20"/>
      <c r="H17" s="19"/>
      <c r="I17" s="20" t="n">
        <f aca="false">C16+D16+E16+F16+G16+H16</f>
        <v>2692.2</v>
      </c>
      <c r="J17" s="23"/>
      <c r="K17" s="15"/>
      <c r="L17" s="15"/>
    </row>
    <row r="18" customFormat="false" ht="24.75" hidden="false" customHeight="true" outlineLevel="0" collapsed="false">
      <c r="A18" s="18"/>
      <c r="B18" s="19"/>
      <c r="C18" s="24" t="n">
        <v>23500</v>
      </c>
      <c r="D18" s="19" t="n">
        <v>0</v>
      </c>
      <c r="E18" s="19" t="n">
        <v>0</v>
      </c>
      <c r="F18" s="19" t="n">
        <v>0</v>
      </c>
      <c r="G18" s="20" t="n">
        <v>0</v>
      </c>
      <c r="H18" s="19" t="n">
        <v>0</v>
      </c>
      <c r="I18" s="25" t="s">
        <v>20</v>
      </c>
      <c r="J18" s="23"/>
      <c r="K18" s="15"/>
      <c r="L18" s="15"/>
    </row>
    <row r="19" customFormat="false" ht="27.75" hidden="false" customHeight="true" outlineLevel="0" collapsed="false">
      <c r="A19" s="18"/>
      <c r="B19" s="19"/>
      <c r="C19" s="24"/>
      <c r="D19" s="19"/>
      <c r="E19" s="19"/>
      <c r="F19" s="19"/>
      <c r="G19" s="20"/>
      <c r="H19" s="19"/>
      <c r="I19" s="20" t="n">
        <f aca="false">C18+D19+E19+F19+G19+H19</f>
        <v>23500</v>
      </c>
      <c r="J19" s="23"/>
      <c r="K19" s="15"/>
      <c r="L19" s="15"/>
    </row>
    <row r="20" customFormat="false" ht="22.5" hidden="false" customHeight="true" outlineLevel="0" collapsed="false">
      <c r="A20" s="26" t="s">
        <v>21</v>
      </c>
      <c r="B20" s="27" t="s">
        <v>22</v>
      </c>
      <c r="C20" s="28" t="n">
        <v>25</v>
      </c>
      <c r="D20" s="29" t="n">
        <v>0</v>
      </c>
      <c r="E20" s="29" t="n">
        <v>0</v>
      </c>
      <c r="F20" s="29" t="n">
        <v>0</v>
      </c>
      <c r="G20" s="30" t="n">
        <v>0</v>
      </c>
      <c r="H20" s="29" t="n">
        <v>0</v>
      </c>
      <c r="I20" s="27" t="s">
        <v>16</v>
      </c>
      <c r="J20" s="27" t="s">
        <v>17</v>
      </c>
      <c r="K20" s="15" t="s">
        <v>18</v>
      </c>
      <c r="L20" s="15" t="s">
        <v>19</v>
      </c>
    </row>
    <row r="21" customFormat="false" ht="49.5" hidden="false" customHeight="true" outlineLevel="0" collapsed="false">
      <c r="A21" s="26"/>
      <c r="B21" s="27"/>
      <c r="C21" s="28"/>
      <c r="D21" s="29"/>
      <c r="E21" s="29"/>
      <c r="F21" s="29"/>
      <c r="G21" s="30"/>
      <c r="H21" s="29"/>
      <c r="I21" s="31" t="n">
        <f aca="false">C20+D21+E21+F21+G21+H21</f>
        <v>25</v>
      </c>
      <c r="J21" s="27"/>
      <c r="K21" s="15"/>
      <c r="L21" s="15"/>
    </row>
    <row r="22" s="36" customFormat="true" ht="27" hidden="false" customHeight="true" outlineLevel="0" collapsed="false">
      <c r="A22" s="32" t="s">
        <v>23</v>
      </c>
      <c r="B22" s="25" t="s">
        <v>24</v>
      </c>
      <c r="C22" s="33" t="n">
        <v>100</v>
      </c>
      <c r="D22" s="22" t="n">
        <v>0</v>
      </c>
      <c r="E22" s="22" t="n">
        <v>0</v>
      </c>
      <c r="F22" s="22" t="n">
        <v>0</v>
      </c>
      <c r="G22" s="34" t="n">
        <v>0</v>
      </c>
      <c r="H22" s="22" t="n">
        <v>0</v>
      </c>
      <c r="I22" s="25" t="s">
        <v>16</v>
      </c>
      <c r="J22" s="25" t="s">
        <v>17</v>
      </c>
      <c r="K22" s="35" t="s">
        <v>18</v>
      </c>
      <c r="L22" s="35" t="s">
        <v>19</v>
      </c>
    </row>
    <row r="23" s="36" customFormat="true" ht="51.75" hidden="false" customHeight="true" outlineLevel="0" collapsed="false">
      <c r="A23" s="32"/>
      <c r="B23" s="25"/>
      <c r="C23" s="33"/>
      <c r="D23" s="22"/>
      <c r="E23" s="22"/>
      <c r="F23" s="22"/>
      <c r="G23" s="34"/>
      <c r="H23" s="22"/>
      <c r="I23" s="34" t="n">
        <f aca="false">C22+D23+E23+F23+G23+H23</f>
        <v>100</v>
      </c>
      <c r="J23" s="25"/>
      <c r="K23" s="35"/>
      <c r="L23" s="35"/>
    </row>
    <row r="24" s="36" customFormat="true" ht="20.25" hidden="false" customHeight="true" outlineLevel="0" collapsed="false">
      <c r="A24" s="37" t="s">
        <v>25</v>
      </c>
      <c r="B24" s="35" t="s">
        <v>26</v>
      </c>
      <c r="C24" s="24" t="n">
        <v>104</v>
      </c>
      <c r="D24" s="35" t="n">
        <v>0</v>
      </c>
      <c r="E24" s="35" t="n">
        <v>0</v>
      </c>
      <c r="F24" s="35" t="n">
        <v>0</v>
      </c>
      <c r="G24" s="24" t="n">
        <v>0</v>
      </c>
      <c r="H24" s="35" t="n">
        <v>0</v>
      </c>
      <c r="I24" s="25" t="s">
        <v>16</v>
      </c>
      <c r="J24" s="35" t="s">
        <v>17</v>
      </c>
      <c r="K24" s="35" t="s">
        <v>18</v>
      </c>
      <c r="L24" s="35" t="s">
        <v>19</v>
      </c>
    </row>
    <row r="25" s="36" customFormat="true" ht="77.25" hidden="false" customHeight="true" outlineLevel="0" collapsed="false">
      <c r="A25" s="37"/>
      <c r="B25" s="35"/>
      <c r="C25" s="24"/>
      <c r="D25" s="35"/>
      <c r="E25" s="35"/>
      <c r="F25" s="35"/>
      <c r="G25" s="24"/>
      <c r="H25" s="35"/>
      <c r="I25" s="20" t="n">
        <f aca="false">C24+D25+E25+F25+G25+H25</f>
        <v>104</v>
      </c>
      <c r="J25" s="35"/>
      <c r="K25" s="35"/>
      <c r="L25" s="35"/>
    </row>
    <row r="26" customFormat="false" ht="20.25" hidden="false" customHeight="true" outlineLevel="0" collapsed="false">
      <c r="A26" s="38" t="s">
        <v>27</v>
      </c>
      <c r="B26" s="15" t="s">
        <v>28</v>
      </c>
      <c r="C26" s="15" t="n">
        <v>0</v>
      </c>
      <c r="D26" s="15" t="n">
        <v>0</v>
      </c>
      <c r="E26" s="15" t="n">
        <v>0</v>
      </c>
      <c r="F26" s="15" t="n">
        <v>0</v>
      </c>
      <c r="G26" s="28" t="n">
        <v>0</v>
      </c>
      <c r="H26" s="15" t="n">
        <v>0</v>
      </c>
      <c r="I26" s="39" t="s">
        <v>16</v>
      </c>
      <c r="J26" s="15" t="s">
        <v>17</v>
      </c>
      <c r="K26" s="15" t="s">
        <v>29</v>
      </c>
      <c r="L26" s="15" t="s">
        <v>19</v>
      </c>
    </row>
    <row r="27" customFormat="false" ht="17.25" hidden="false" customHeight="true" outlineLevel="0" collapsed="false">
      <c r="A27" s="38"/>
      <c r="B27" s="15"/>
      <c r="C27" s="15"/>
      <c r="D27" s="15"/>
      <c r="E27" s="15"/>
      <c r="F27" s="15"/>
      <c r="G27" s="28"/>
      <c r="H27" s="15"/>
      <c r="I27" s="40" t="n">
        <f aca="false">SUM(C26:H27)</f>
        <v>0</v>
      </c>
      <c r="J27" s="15"/>
      <c r="K27" s="15"/>
      <c r="L27" s="15"/>
    </row>
    <row r="28" customFormat="false" ht="13.5" hidden="false" customHeight="true" outlineLevel="0" collapsed="false">
      <c r="A28" s="38"/>
      <c r="B28" s="15"/>
      <c r="C28" s="15" t="n">
        <v>0</v>
      </c>
      <c r="D28" s="15" t="n">
        <v>0</v>
      </c>
      <c r="E28" s="15" t="n">
        <v>0</v>
      </c>
      <c r="F28" s="15" t="n">
        <v>0</v>
      </c>
      <c r="G28" s="28" t="n">
        <v>0</v>
      </c>
      <c r="H28" s="15" t="n">
        <v>0</v>
      </c>
      <c r="I28" s="39" t="s">
        <v>20</v>
      </c>
      <c r="J28" s="15"/>
      <c r="K28" s="15"/>
      <c r="L28" s="15"/>
    </row>
    <row r="29" customFormat="false" ht="21.75" hidden="false" customHeight="true" outlineLevel="0" collapsed="false">
      <c r="A29" s="38"/>
      <c r="B29" s="15"/>
      <c r="C29" s="15"/>
      <c r="D29" s="15"/>
      <c r="E29" s="15"/>
      <c r="F29" s="15"/>
      <c r="G29" s="28"/>
      <c r="H29" s="15"/>
      <c r="I29" s="40" t="n">
        <f aca="false">C29+D29+E29+F29+G28+H29</f>
        <v>0</v>
      </c>
      <c r="J29" s="15"/>
      <c r="K29" s="15"/>
      <c r="L29" s="15"/>
    </row>
    <row r="30" customFormat="false" ht="20.25" hidden="false" customHeight="true" outlineLevel="0" collapsed="false">
      <c r="A30" s="18" t="s">
        <v>30</v>
      </c>
      <c r="B30" s="29" t="s">
        <v>31</v>
      </c>
      <c r="C30" s="29" t="n">
        <v>0</v>
      </c>
      <c r="D30" s="29" t="n">
        <v>0</v>
      </c>
      <c r="E30" s="30" t="n">
        <v>3000</v>
      </c>
      <c r="F30" s="29" t="n">
        <v>0</v>
      </c>
      <c r="G30" s="30" t="n">
        <v>0</v>
      </c>
      <c r="H30" s="29" t="n">
        <v>0</v>
      </c>
      <c r="I30" s="23" t="s">
        <v>16</v>
      </c>
      <c r="J30" s="29" t="s">
        <v>32</v>
      </c>
      <c r="K30" s="29" t="s">
        <v>33</v>
      </c>
      <c r="L30" s="29" t="s">
        <v>19</v>
      </c>
    </row>
    <row r="31" customFormat="false" ht="26.25" hidden="false" customHeight="true" outlineLevel="0" collapsed="false">
      <c r="A31" s="18"/>
      <c r="B31" s="29"/>
      <c r="C31" s="29"/>
      <c r="D31" s="29"/>
      <c r="E31" s="30"/>
      <c r="F31" s="29"/>
      <c r="G31" s="30"/>
      <c r="H31" s="29"/>
      <c r="I31" s="30" t="n">
        <f aca="false">C30+D30+E30+F30+G30+H30</f>
        <v>3000</v>
      </c>
      <c r="J31" s="29"/>
      <c r="K31" s="29"/>
      <c r="L31" s="29"/>
    </row>
    <row r="32" customFormat="false" ht="20.25" hidden="false" customHeight="true" outlineLevel="0" collapsed="false">
      <c r="A32" s="38" t="s">
        <v>34</v>
      </c>
      <c r="B32" s="15" t="s">
        <v>35</v>
      </c>
      <c r="C32" s="15" t="n">
        <v>0</v>
      </c>
      <c r="D32" s="29" t="n">
        <v>0</v>
      </c>
      <c r="E32" s="29" t="n">
        <v>0</v>
      </c>
      <c r="F32" s="29" t="n">
        <v>0</v>
      </c>
      <c r="G32" s="30" t="n">
        <v>0</v>
      </c>
      <c r="H32" s="41" t="n">
        <v>1111.1</v>
      </c>
      <c r="I32" s="27" t="s">
        <v>16</v>
      </c>
      <c r="J32" s="42" t="s">
        <v>17</v>
      </c>
      <c r="K32" s="15" t="s">
        <v>36</v>
      </c>
      <c r="L32" s="15" t="s">
        <v>19</v>
      </c>
    </row>
    <row r="33" customFormat="false" ht="21" hidden="false" customHeight="true" outlineLevel="0" collapsed="false">
      <c r="A33" s="38"/>
      <c r="B33" s="15"/>
      <c r="C33" s="15"/>
      <c r="D33" s="15"/>
      <c r="E33" s="15"/>
      <c r="F33" s="15"/>
      <c r="G33" s="30"/>
      <c r="H33" s="41"/>
      <c r="I33" s="30" t="n">
        <f aca="false">C32+D32+E32+F32+G32+H32</f>
        <v>1111.1</v>
      </c>
      <c r="J33" s="42"/>
      <c r="K33" s="15"/>
      <c r="L33" s="15"/>
    </row>
    <row r="34" customFormat="false" ht="18" hidden="false" customHeight="true" outlineLevel="0" collapsed="false">
      <c r="A34" s="38"/>
      <c r="B34" s="15"/>
      <c r="C34" s="15" t="n">
        <v>0</v>
      </c>
      <c r="D34" s="29" t="n">
        <v>0</v>
      </c>
      <c r="E34" s="29" t="n">
        <v>0</v>
      </c>
      <c r="F34" s="29" t="n">
        <v>0</v>
      </c>
      <c r="G34" s="30" t="n">
        <v>0</v>
      </c>
      <c r="H34" s="28" t="n">
        <v>10000</v>
      </c>
      <c r="I34" s="27" t="s">
        <v>20</v>
      </c>
      <c r="J34" s="42"/>
      <c r="K34" s="15"/>
      <c r="L34" s="15"/>
    </row>
    <row r="35" customFormat="false" ht="20.25" hidden="false" customHeight="true" outlineLevel="0" collapsed="false">
      <c r="A35" s="38"/>
      <c r="B35" s="15"/>
      <c r="C35" s="15"/>
      <c r="D35" s="15"/>
      <c r="E35" s="15"/>
      <c r="F35" s="15"/>
      <c r="G35" s="30"/>
      <c r="H35" s="30"/>
      <c r="I35" s="31" t="n">
        <f aca="false">C34+D34+F34+G34+H34+E34</f>
        <v>10000</v>
      </c>
      <c r="J35" s="42"/>
      <c r="K35" s="15"/>
      <c r="L35" s="15"/>
    </row>
    <row r="36" customFormat="false" ht="18.75" hidden="false" customHeight="true" outlineLevel="0" collapsed="false">
      <c r="A36" s="38" t="s">
        <v>37</v>
      </c>
      <c r="B36" s="15" t="s">
        <v>38</v>
      </c>
      <c r="C36" s="15" t="n">
        <v>0</v>
      </c>
      <c r="D36" s="29" t="n">
        <v>0</v>
      </c>
      <c r="E36" s="29" t="n">
        <v>0</v>
      </c>
      <c r="F36" s="29" t="n">
        <v>0</v>
      </c>
      <c r="G36" s="30" t="n">
        <v>0</v>
      </c>
      <c r="H36" s="28" t="n">
        <v>5000</v>
      </c>
      <c r="I36" s="27" t="s">
        <v>16</v>
      </c>
      <c r="J36" s="39" t="s">
        <v>39</v>
      </c>
      <c r="K36" s="15" t="s">
        <v>36</v>
      </c>
      <c r="L36" s="15" t="s">
        <v>19</v>
      </c>
    </row>
    <row r="37" customFormat="false" ht="24" hidden="false" customHeight="true" outlineLevel="0" collapsed="false">
      <c r="A37" s="38"/>
      <c r="B37" s="15"/>
      <c r="C37" s="15"/>
      <c r="D37" s="15"/>
      <c r="E37" s="15"/>
      <c r="F37" s="15"/>
      <c r="G37" s="30"/>
      <c r="H37" s="30"/>
      <c r="I37" s="31" t="n">
        <f aca="false">C36+D36+F36+G36+H36</f>
        <v>5000</v>
      </c>
      <c r="J37" s="39"/>
      <c r="K37" s="15"/>
      <c r="L37" s="15"/>
    </row>
    <row r="38" customFormat="false" ht="36.75" hidden="false" customHeight="true" outlineLevel="0" collapsed="false">
      <c r="A38" s="38" t="s">
        <v>40</v>
      </c>
      <c r="B38" s="15" t="s">
        <v>41</v>
      </c>
      <c r="C38" s="29" t="n">
        <v>0</v>
      </c>
      <c r="D38" s="24" t="n">
        <v>0</v>
      </c>
      <c r="E38" s="29" t="n">
        <v>0</v>
      </c>
      <c r="F38" s="29" t="n">
        <v>0</v>
      </c>
      <c r="G38" s="30" t="n">
        <v>0</v>
      </c>
      <c r="H38" s="29" t="n">
        <v>0</v>
      </c>
      <c r="I38" s="27" t="s">
        <v>16</v>
      </c>
      <c r="J38" s="42" t="s">
        <v>42</v>
      </c>
      <c r="K38" s="15" t="s">
        <v>29</v>
      </c>
      <c r="L38" s="15" t="s">
        <v>19</v>
      </c>
    </row>
    <row r="39" customFormat="false" ht="59.25" hidden="false" customHeight="true" outlineLevel="0" collapsed="false">
      <c r="A39" s="38"/>
      <c r="B39" s="15"/>
      <c r="C39" s="15"/>
      <c r="D39" s="24"/>
      <c r="E39" s="29"/>
      <c r="F39" s="29"/>
      <c r="G39" s="30"/>
      <c r="H39" s="29"/>
      <c r="I39" s="30" t="n">
        <f aca="false">C38+D38+E38+F38+G38+H38</f>
        <v>0</v>
      </c>
      <c r="J39" s="42"/>
      <c r="K39" s="15"/>
      <c r="L39" s="15"/>
    </row>
    <row r="40" customFormat="false" ht="19.5" hidden="false" customHeight="true" outlineLevel="0" collapsed="false">
      <c r="A40" s="18" t="s">
        <v>43</v>
      </c>
      <c r="B40" s="29" t="s">
        <v>44</v>
      </c>
      <c r="C40" s="29" t="n">
        <v>0</v>
      </c>
      <c r="D40" s="29" t="n">
        <v>0</v>
      </c>
      <c r="E40" s="30" t="n">
        <v>1666.7</v>
      </c>
      <c r="F40" s="29" t="n">
        <v>1666.7</v>
      </c>
      <c r="G40" s="30" t="n">
        <v>0</v>
      </c>
      <c r="H40" s="29" t="n">
        <v>0</v>
      </c>
      <c r="I40" s="23" t="s">
        <v>16</v>
      </c>
      <c r="J40" s="43" t="s">
        <v>42</v>
      </c>
      <c r="K40" s="15" t="s">
        <v>33</v>
      </c>
      <c r="L40" s="15" t="s">
        <v>19</v>
      </c>
    </row>
    <row r="41" customFormat="false" ht="18" hidden="false" customHeight="true" outlineLevel="0" collapsed="false">
      <c r="A41" s="18"/>
      <c r="B41" s="29"/>
      <c r="C41" s="29"/>
      <c r="D41" s="29"/>
      <c r="E41" s="30"/>
      <c r="F41" s="29"/>
      <c r="G41" s="30"/>
      <c r="H41" s="29"/>
      <c r="I41" s="31" t="n">
        <f aca="false">E40+F40</f>
        <v>3333.4</v>
      </c>
      <c r="J41" s="43"/>
      <c r="K41" s="15"/>
      <c r="L41" s="15"/>
    </row>
    <row r="42" customFormat="false" ht="15" hidden="false" customHeight="true" outlineLevel="0" collapsed="false">
      <c r="A42" s="18"/>
      <c r="B42" s="29"/>
      <c r="C42" s="29" t="n">
        <v>0</v>
      </c>
      <c r="D42" s="29" t="n">
        <v>0</v>
      </c>
      <c r="E42" s="28" t="n">
        <v>0</v>
      </c>
      <c r="F42" s="29" t="n">
        <v>0</v>
      </c>
      <c r="G42" s="30" t="n">
        <v>0</v>
      </c>
      <c r="H42" s="29" t="n">
        <v>0</v>
      </c>
      <c r="I42" s="27" t="s">
        <v>20</v>
      </c>
      <c r="J42" s="43"/>
      <c r="K42" s="15"/>
      <c r="L42" s="15"/>
    </row>
    <row r="43" customFormat="false" ht="21" hidden="false" customHeight="true" outlineLevel="0" collapsed="false">
      <c r="A43" s="18"/>
      <c r="B43" s="29"/>
      <c r="C43" s="29"/>
      <c r="D43" s="29"/>
      <c r="E43" s="28"/>
      <c r="F43" s="29"/>
      <c r="G43" s="30"/>
      <c r="H43" s="29"/>
      <c r="I43" s="30" t="n">
        <f aca="false">C42+D42+E42+F42+G42+H42</f>
        <v>0</v>
      </c>
      <c r="J43" s="43"/>
      <c r="K43" s="15"/>
      <c r="L43" s="15"/>
    </row>
    <row r="44" customFormat="false" ht="30.75" hidden="false" customHeight="true" outlineLevel="0" collapsed="false">
      <c r="A44" s="26" t="s">
        <v>45</v>
      </c>
      <c r="B44" s="27" t="s">
        <v>46</v>
      </c>
      <c r="C44" s="23" t="n">
        <v>0</v>
      </c>
      <c r="D44" s="23" t="n">
        <v>0</v>
      </c>
      <c r="E44" s="44" t="n">
        <v>45</v>
      </c>
      <c r="F44" s="23" t="n">
        <v>0</v>
      </c>
      <c r="G44" s="31" t="n">
        <v>0</v>
      </c>
      <c r="H44" s="23" t="n">
        <v>0</v>
      </c>
      <c r="I44" s="27" t="s">
        <v>16</v>
      </c>
      <c r="J44" s="39" t="s">
        <v>47</v>
      </c>
      <c r="K44" s="27" t="s">
        <v>48</v>
      </c>
      <c r="L44" s="27" t="s">
        <v>19</v>
      </c>
    </row>
    <row r="45" customFormat="false" ht="19.5" hidden="false" customHeight="true" outlineLevel="0" collapsed="false">
      <c r="A45" s="26"/>
      <c r="B45" s="27"/>
      <c r="C45" s="27"/>
      <c r="D45" s="27"/>
      <c r="E45" s="44"/>
      <c r="F45" s="23"/>
      <c r="G45" s="31"/>
      <c r="H45" s="23"/>
      <c r="I45" s="31" t="n">
        <f aca="false">C44+D44+E44+F44+G44+H44</f>
        <v>45</v>
      </c>
      <c r="J45" s="39"/>
      <c r="K45" s="27"/>
      <c r="L45" s="27"/>
    </row>
    <row r="46" customFormat="false" ht="23.25" hidden="false" customHeight="true" outlineLevel="0" collapsed="false">
      <c r="A46" s="38" t="s">
        <v>49</v>
      </c>
      <c r="B46" s="15" t="s">
        <v>50</v>
      </c>
      <c r="C46" s="15" t="n">
        <v>0</v>
      </c>
      <c r="D46" s="15" t="n">
        <v>0</v>
      </c>
      <c r="E46" s="15" t="n">
        <v>0</v>
      </c>
      <c r="F46" s="28" t="n">
        <v>0</v>
      </c>
      <c r="G46" s="28" t="n">
        <v>0</v>
      </c>
      <c r="H46" s="15" t="n">
        <v>0</v>
      </c>
      <c r="I46" s="27" t="s">
        <v>16</v>
      </c>
      <c r="J46" s="42" t="s">
        <v>42</v>
      </c>
      <c r="K46" s="15" t="s">
        <v>51</v>
      </c>
      <c r="L46" s="15" t="s">
        <v>19</v>
      </c>
    </row>
    <row r="47" customFormat="false" ht="15" hidden="false" customHeight="false" outlineLevel="0" collapsed="false">
      <c r="A47" s="38"/>
      <c r="B47" s="15"/>
      <c r="C47" s="15"/>
      <c r="D47" s="15"/>
      <c r="E47" s="15"/>
      <c r="F47" s="28"/>
      <c r="G47" s="28"/>
      <c r="H47" s="15"/>
      <c r="I47" s="31" t="n">
        <f aca="false">C46+D46+E46+F46+G46+H46</f>
        <v>0</v>
      </c>
      <c r="J47" s="42"/>
      <c r="K47" s="15"/>
      <c r="L47" s="15"/>
    </row>
    <row r="48" customFormat="false" ht="15" hidden="false" customHeight="false" outlineLevel="0" collapsed="false">
      <c r="A48" s="38"/>
      <c r="B48" s="15"/>
      <c r="C48" s="29" t="n">
        <v>0</v>
      </c>
      <c r="D48" s="29" t="n">
        <v>0</v>
      </c>
      <c r="E48" s="29" t="n">
        <v>0</v>
      </c>
      <c r="F48" s="28" t="n">
        <v>0</v>
      </c>
      <c r="G48" s="30" t="n">
        <v>0</v>
      </c>
      <c r="H48" s="29" t="n">
        <v>0</v>
      </c>
      <c r="I48" s="27" t="s">
        <v>20</v>
      </c>
      <c r="J48" s="42"/>
      <c r="K48" s="15"/>
      <c r="L48" s="15"/>
    </row>
    <row r="49" customFormat="false" ht="15.75" hidden="false" customHeight="true" outlineLevel="0" collapsed="false">
      <c r="A49" s="38"/>
      <c r="B49" s="15"/>
      <c r="C49" s="15"/>
      <c r="D49" s="15"/>
      <c r="E49" s="15"/>
      <c r="F49" s="28"/>
      <c r="G49" s="28"/>
      <c r="H49" s="29"/>
      <c r="I49" s="30" t="n">
        <f aca="false">C48+D48+E48+F48+G48+H48</f>
        <v>0</v>
      </c>
      <c r="J49" s="42"/>
      <c r="K49" s="15"/>
      <c r="L49" s="15"/>
    </row>
    <row r="50" customFormat="false" ht="22.5" hidden="false" customHeight="true" outlineLevel="0" collapsed="false">
      <c r="A50" s="37" t="s">
        <v>52</v>
      </c>
      <c r="B50" s="35" t="s">
        <v>53</v>
      </c>
      <c r="C50" s="35" t="n">
        <v>0</v>
      </c>
      <c r="D50" s="45" t="n">
        <v>40.4</v>
      </c>
      <c r="E50" s="45" t="n">
        <v>2.8</v>
      </c>
      <c r="F50" s="24" t="n">
        <v>550</v>
      </c>
      <c r="G50" s="24" t="n">
        <v>550</v>
      </c>
      <c r="H50" s="24" t="n">
        <v>550</v>
      </c>
      <c r="I50" s="25" t="s">
        <v>16</v>
      </c>
      <c r="J50" s="42" t="s">
        <v>42</v>
      </c>
      <c r="K50" s="15" t="s">
        <v>36</v>
      </c>
      <c r="L50" s="15" t="s">
        <v>54</v>
      </c>
    </row>
    <row r="51" customFormat="false" ht="15" hidden="false" customHeight="true" outlineLevel="0" collapsed="false">
      <c r="A51" s="37"/>
      <c r="B51" s="35"/>
      <c r="C51" s="35"/>
      <c r="D51" s="45"/>
      <c r="E51" s="45"/>
      <c r="F51" s="24"/>
      <c r="G51" s="24"/>
      <c r="H51" s="24"/>
      <c r="I51" s="34" t="n">
        <f aca="false">SUM(C50:H51)</f>
        <v>1693.2</v>
      </c>
      <c r="J51" s="42"/>
      <c r="K51" s="15"/>
      <c r="L51" s="15"/>
    </row>
    <row r="52" customFormat="false" ht="15" hidden="false" customHeight="true" outlineLevel="0" collapsed="false">
      <c r="A52" s="37"/>
      <c r="B52" s="35"/>
      <c r="C52" s="19" t="n">
        <v>0</v>
      </c>
      <c r="D52" s="46" t="n">
        <v>4000</v>
      </c>
      <c r="E52" s="19" t="n">
        <v>0</v>
      </c>
      <c r="F52" s="24" t="n">
        <v>0</v>
      </c>
      <c r="G52" s="24" t="n">
        <v>0</v>
      </c>
      <c r="H52" s="24" t="n">
        <v>5500</v>
      </c>
      <c r="I52" s="25" t="s">
        <v>20</v>
      </c>
      <c r="J52" s="42"/>
      <c r="K52" s="15"/>
      <c r="L52" s="15"/>
    </row>
    <row r="53" customFormat="false" ht="27.75" hidden="false" customHeight="true" outlineLevel="0" collapsed="false">
      <c r="A53" s="37"/>
      <c r="B53" s="35"/>
      <c r="C53" s="35"/>
      <c r="D53" s="46"/>
      <c r="E53" s="19"/>
      <c r="F53" s="24"/>
      <c r="G53" s="24"/>
      <c r="H53" s="24"/>
      <c r="I53" s="20" t="n">
        <f aca="false">C52+D52+E52+F52+G52+H52</f>
        <v>9500</v>
      </c>
      <c r="J53" s="42"/>
      <c r="K53" s="15"/>
      <c r="L53" s="15"/>
    </row>
    <row r="54" customFormat="false" ht="30.75" hidden="true" customHeight="true" outlineLevel="0" collapsed="false">
      <c r="A54" s="47"/>
      <c r="B54" s="19" t="s">
        <v>55</v>
      </c>
      <c r="C54" s="46" t="n">
        <v>0</v>
      </c>
      <c r="D54" s="46"/>
      <c r="E54" s="46" t="n">
        <v>0</v>
      </c>
      <c r="F54" s="46" t="n">
        <v>0</v>
      </c>
      <c r="G54" s="46" t="n">
        <v>0</v>
      </c>
      <c r="H54" s="46" t="n">
        <v>0</v>
      </c>
      <c r="I54" s="22" t="s">
        <v>16</v>
      </c>
      <c r="J54" s="48" t="s">
        <v>56</v>
      </c>
      <c r="K54" s="49"/>
      <c r="L54" s="49"/>
    </row>
    <row r="55" customFormat="false" ht="15" hidden="true" customHeight="false" outlineLevel="0" collapsed="false">
      <c r="A55" s="47"/>
      <c r="B55" s="19"/>
      <c r="C55" s="46"/>
      <c r="D55" s="46"/>
      <c r="E55" s="46"/>
      <c r="F55" s="46"/>
      <c r="G55" s="46"/>
      <c r="H55" s="46"/>
      <c r="I55" s="34" t="n">
        <f aca="false">C54+D54+E54+F54+G54+H54</f>
        <v>0</v>
      </c>
      <c r="J55" s="48"/>
      <c r="K55" s="50"/>
      <c r="L55" s="50"/>
    </row>
    <row r="56" customFormat="false" ht="15" hidden="true" customHeight="false" outlineLevel="0" collapsed="false">
      <c r="A56" s="47"/>
      <c r="B56" s="19"/>
      <c r="C56" s="46" t="n">
        <v>0</v>
      </c>
      <c r="D56" s="46" t="n">
        <v>0</v>
      </c>
      <c r="E56" s="46" t="n">
        <v>0</v>
      </c>
      <c r="F56" s="51" t="n">
        <v>0</v>
      </c>
      <c r="G56" s="51" t="n">
        <v>0</v>
      </c>
      <c r="H56" s="51" t="n">
        <v>0</v>
      </c>
      <c r="I56" s="25" t="s">
        <v>20</v>
      </c>
      <c r="J56" s="48"/>
      <c r="K56" s="50"/>
      <c r="L56" s="50"/>
    </row>
    <row r="57" customFormat="false" ht="15" hidden="true" customHeight="false" outlineLevel="0" collapsed="false">
      <c r="A57" s="47"/>
      <c r="B57" s="19"/>
      <c r="C57" s="46"/>
      <c r="D57" s="46"/>
      <c r="E57" s="46"/>
      <c r="F57" s="46"/>
      <c r="G57" s="46"/>
      <c r="H57" s="46"/>
      <c r="I57" s="20" t="n">
        <f aca="false">C56+D56+E56+F56+G56+H56</f>
        <v>0</v>
      </c>
      <c r="J57" s="48"/>
      <c r="K57" s="50"/>
      <c r="L57" s="50"/>
    </row>
    <row r="58" customFormat="false" ht="26.25" hidden="false" customHeight="true" outlineLevel="0" collapsed="false">
      <c r="A58" s="32" t="s">
        <v>57</v>
      </c>
      <c r="B58" s="35" t="s">
        <v>58</v>
      </c>
      <c r="C58" s="19" t="n">
        <v>1109.5</v>
      </c>
      <c r="D58" s="52" t="n">
        <v>3552.4</v>
      </c>
      <c r="E58" s="19" t="n">
        <f aca="false">60.6+2395.8</f>
        <v>2456.4</v>
      </c>
      <c r="F58" s="24" t="n">
        <v>1453</v>
      </c>
      <c r="G58" s="24" t="n">
        <v>1393</v>
      </c>
      <c r="H58" s="24" t="n">
        <v>139317</v>
      </c>
      <c r="I58" s="25" t="s">
        <v>16</v>
      </c>
      <c r="J58" s="42" t="s">
        <v>56</v>
      </c>
      <c r="K58" s="15" t="s">
        <v>59</v>
      </c>
      <c r="L58" s="15" t="s">
        <v>19</v>
      </c>
    </row>
    <row r="59" customFormat="false" ht="15" hidden="false" customHeight="false" outlineLevel="0" collapsed="false">
      <c r="A59" s="53"/>
      <c r="B59" s="35"/>
      <c r="C59" s="19"/>
      <c r="D59" s="52"/>
      <c r="E59" s="19"/>
      <c r="F59" s="24"/>
      <c r="G59" s="24"/>
      <c r="H59" s="24"/>
      <c r="I59" s="34" t="n">
        <f aca="false">C58+D58+E58+F58+G58+H58</f>
        <v>149281.3</v>
      </c>
      <c r="J59" s="42"/>
      <c r="K59" s="15"/>
      <c r="L59" s="15"/>
    </row>
    <row r="60" customFormat="false" ht="15" hidden="false" customHeight="false" outlineLevel="0" collapsed="false">
      <c r="A60" s="53"/>
      <c r="B60" s="35"/>
      <c r="C60" s="22" t="n">
        <v>0</v>
      </c>
      <c r="D60" s="54" t="n">
        <v>52588.8</v>
      </c>
      <c r="E60" s="55" t="n">
        <v>6000</v>
      </c>
      <c r="F60" s="33" t="n">
        <v>48500</v>
      </c>
      <c r="G60" s="33" t="n">
        <v>94060</v>
      </c>
      <c r="H60" s="33" t="n">
        <v>1253865</v>
      </c>
      <c r="I60" s="25" t="s">
        <v>20</v>
      </c>
      <c r="J60" s="42"/>
      <c r="K60" s="15"/>
      <c r="L60" s="15"/>
    </row>
    <row r="61" customFormat="false" ht="89.25" hidden="false" customHeight="true" outlineLevel="0" collapsed="false">
      <c r="A61" s="53"/>
      <c r="B61" s="35"/>
      <c r="C61" s="22"/>
      <c r="D61" s="54"/>
      <c r="E61" s="55"/>
      <c r="F61" s="33"/>
      <c r="G61" s="33"/>
      <c r="H61" s="33"/>
      <c r="I61" s="20" t="n">
        <f aca="false">C60+D60+E60+F60+G60+H60</f>
        <v>1455013.8</v>
      </c>
      <c r="J61" s="42"/>
      <c r="K61" s="15"/>
      <c r="L61" s="15"/>
    </row>
    <row r="62" customFormat="false" ht="57.75" hidden="true" customHeight="true" outlineLevel="0" collapsed="false">
      <c r="A62" s="53"/>
      <c r="B62" s="56" t="s">
        <v>60</v>
      </c>
      <c r="C62" s="56" t="n">
        <v>0</v>
      </c>
      <c r="D62" s="56" t="n">
        <v>0</v>
      </c>
      <c r="E62" s="45" t="n">
        <v>0</v>
      </c>
      <c r="F62" s="56" t="n">
        <v>0</v>
      </c>
      <c r="G62" s="56" t="n">
        <v>0</v>
      </c>
      <c r="H62" s="56" t="n">
        <v>0</v>
      </c>
      <c r="I62" s="33" t="s">
        <v>16</v>
      </c>
      <c r="J62" s="42" t="s">
        <v>42</v>
      </c>
      <c r="K62" s="15" t="s">
        <v>48</v>
      </c>
      <c r="L62" s="15" t="s">
        <v>19</v>
      </c>
    </row>
    <row r="63" customFormat="false" ht="27" hidden="true" customHeight="true" outlineLevel="0" collapsed="false">
      <c r="A63" s="53"/>
      <c r="B63" s="56"/>
      <c r="C63" s="56"/>
      <c r="D63" s="56"/>
      <c r="E63" s="45"/>
      <c r="F63" s="56"/>
      <c r="G63" s="56"/>
      <c r="H63" s="56"/>
      <c r="I63" s="20" t="n">
        <f aca="false">SUM(C62:H63)</f>
        <v>0</v>
      </c>
      <c r="J63" s="42"/>
      <c r="K63" s="15"/>
      <c r="L63" s="15"/>
    </row>
    <row r="64" customFormat="false" ht="27" hidden="true" customHeight="true" outlineLevel="0" collapsed="false">
      <c r="A64" s="53"/>
      <c r="B64" s="56"/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6" t="n">
        <v>0</v>
      </c>
      <c r="I64" s="33" t="s">
        <v>20</v>
      </c>
      <c r="J64" s="42"/>
      <c r="K64" s="15"/>
      <c r="L64" s="15"/>
    </row>
    <row r="65" customFormat="false" ht="27" hidden="true" customHeight="true" outlineLevel="0" collapsed="false">
      <c r="A65" s="47"/>
      <c r="B65" s="56"/>
      <c r="C65" s="56"/>
      <c r="D65" s="56"/>
      <c r="E65" s="56"/>
      <c r="F65" s="56"/>
      <c r="G65" s="56"/>
      <c r="H65" s="56"/>
      <c r="I65" s="20" t="n">
        <f aca="false">SUM(C64:H65)</f>
        <v>0</v>
      </c>
      <c r="J65" s="42"/>
      <c r="K65" s="15"/>
      <c r="L65" s="15"/>
    </row>
    <row r="66" customFormat="false" ht="84" hidden="true" customHeight="true" outlineLevel="0" collapsed="false">
      <c r="A66" s="53"/>
      <c r="B66" s="56" t="s">
        <v>61</v>
      </c>
      <c r="C66" s="56" t="n">
        <v>0</v>
      </c>
      <c r="D66" s="56" t="n">
        <v>0</v>
      </c>
      <c r="E66" s="45" t="n">
        <v>0</v>
      </c>
      <c r="F66" s="56" t="n">
        <v>0</v>
      </c>
      <c r="G66" s="56" t="n">
        <v>0</v>
      </c>
      <c r="H66" s="56" t="n">
        <v>0</v>
      </c>
      <c r="I66" s="33" t="s">
        <v>16</v>
      </c>
      <c r="J66" s="42" t="s">
        <v>42</v>
      </c>
      <c r="K66" s="15" t="s">
        <v>48</v>
      </c>
      <c r="L66" s="15" t="s">
        <v>19</v>
      </c>
    </row>
    <row r="67" customFormat="false" ht="27" hidden="true" customHeight="true" outlineLevel="0" collapsed="false">
      <c r="A67" s="53"/>
      <c r="B67" s="56"/>
      <c r="C67" s="56"/>
      <c r="D67" s="56"/>
      <c r="E67" s="45"/>
      <c r="F67" s="56"/>
      <c r="G67" s="56"/>
      <c r="H67" s="56"/>
      <c r="I67" s="20" t="n">
        <f aca="false">SUM(C66:H67)</f>
        <v>0</v>
      </c>
      <c r="J67" s="42"/>
      <c r="K67" s="15"/>
      <c r="L67" s="15"/>
    </row>
    <row r="68" customFormat="false" ht="27" hidden="true" customHeight="true" outlineLevel="0" collapsed="false">
      <c r="A68" s="53"/>
      <c r="B68" s="56"/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33" t="s">
        <v>20</v>
      </c>
      <c r="J68" s="42"/>
      <c r="K68" s="15"/>
      <c r="L68" s="15"/>
    </row>
    <row r="69" customFormat="false" ht="27" hidden="true" customHeight="true" outlineLevel="0" collapsed="false">
      <c r="A69" s="53"/>
      <c r="B69" s="56"/>
      <c r="C69" s="56"/>
      <c r="D69" s="56"/>
      <c r="E69" s="56"/>
      <c r="F69" s="56"/>
      <c r="G69" s="56"/>
      <c r="H69" s="56"/>
      <c r="I69" s="20" t="n">
        <f aca="false">SUM(C68:H69)</f>
        <v>0</v>
      </c>
      <c r="J69" s="42"/>
      <c r="K69" s="15"/>
      <c r="L69" s="15"/>
    </row>
    <row r="70" customFormat="false" ht="21" hidden="false" customHeight="true" outlineLevel="0" collapsed="false">
      <c r="A70" s="38" t="s">
        <v>62</v>
      </c>
      <c r="B70" s="57" t="s">
        <v>63</v>
      </c>
      <c r="C70" s="15" t="n">
        <v>0</v>
      </c>
      <c r="D70" s="15" t="n">
        <v>0</v>
      </c>
      <c r="E70" s="15" t="n">
        <v>0</v>
      </c>
      <c r="F70" s="28" t="n">
        <v>0</v>
      </c>
      <c r="G70" s="28" t="n">
        <v>0</v>
      </c>
      <c r="H70" s="15" t="n">
        <v>0</v>
      </c>
      <c r="I70" s="27" t="s">
        <v>16</v>
      </c>
      <c r="J70" s="39" t="s">
        <v>56</v>
      </c>
      <c r="K70" s="15" t="s">
        <v>51</v>
      </c>
      <c r="L70" s="15" t="s">
        <v>19</v>
      </c>
    </row>
    <row r="71" customFormat="false" ht="14.25" hidden="false" customHeight="true" outlineLevel="0" collapsed="false">
      <c r="A71" s="38"/>
      <c r="B71" s="57"/>
      <c r="C71" s="15"/>
      <c r="D71" s="15"/>
      <c r="E71" s="15"/>
      <c r="F71" s="28"/>
      <c r="G71" s="28"/>
      <c r="H71" s="15"/>
      <c r="I71" s="31" t="n">
        <f aca="false">C70+D70+E70+F70+G70+H70</f>
        <v>0</v>
      </c>
      <c r="J71" s="39"/>
      <c r="K71" s="15"/>
      <c r="L71" s="15"/>
    </row>
    <row r="72" customFormat="false" ht="25.5" hidden="false" customHeight="true" outlineLevel="0" collapsed="false">
      <c r="A72" s="38"/>
      <c r="B72" s="57"/>
      <c r="C72" s="29" t="n">
        <v>0</v>
      </c>
      <c r="D72" s="29" t="n">
        <v>0</v>
      </c>
      <c r="E72" s="29" t="n">
        <v>0</v>
      </c>
      <c r="F72" s="31" t="n">
        <v>0</v>
      </c>
      <c r="G72" s="30" t="n">
        <v>0</v>
      </c>
      <c r="H72" s="29" t="n">
        <v>0</v>
      </c>
      <c r="I72" s="27" t="s">
        <v>20</v>
      </c>
      <c r="J72" s="39"/>
      <c r="K72" s="15"/>
      <c r="L72" s="15"/>
    </row>
    <row r="73" customFormat="false" ht="15" hidden="false" customHeight="false" outlineLevel="0" collapsed="false">
      <c r="A73" s="38"/>
      <c r="B73" s="57"/>
      <c r="C73" s="29"/>
      <c r="D73" s="29"/>
      <c r="E73" s="29"/>
      <c r="F73" s="31"/>
      <c r="G73" s="30"/>
      <c r="H73" s="29"/>
      <c r="I73" s="31" t="n">
        <f aca="false">C72+D72+E72+F72+G72+H72</f>
        <v>0</v>
      </c>
      <c r="J73" s="39"/>
      <c r="K73" s="15"/>
      <c r="L73" s="15"/>
    </row>
    <row r="74" customFormat="false" ht="24" hidden="false" customHeight="true" outlineLevel="0" collapsed="false">
      <c r="A74" s="38" t="s">
        <v>64</v>
      </c>
      <c r="B74" s="15" t="s">
        <v>65</v>
      </c>
      <c r="C74" s="29" t="n">
        <v>0</v>
      </c>
      <c r="D74" s="29" t="n">
        <v>0</v>
      </c>
      <c r="E74" s="29" t="n">
        <v>0</v>
      </c>
      <c r="F74" s="28" t="n">
        <v>0</v>
      </c>
      <c r="G74" s="30" t="n">
        <v>0</v>
      </c>
      <c r="H74" s="29" t="n">
        <v>0</v>
      </c>
      <c r="I74" s="27" t="s">
        <v>16</v>
      </c>
      <c r="J74" s="42" t="s">
        <v>56</v>
      </c>
      <c r="K74" s="15" t="s">
        <v>51</v>
      </c>
      <c r="L74" s="15" t="s">
        <v>19</v>
      </c>
    </row>
    <row r="75" customFormat="false" ht="15" hidden="false" customHeight="false" outlineLevel="0" collapsed="false">
      <c r="A75" s="38"/>
      <c r="B75" s="15"/>
      <c r="C75" s="29"/>
      <c r="D75" s="29"/>
      <c r="E75" s="29"/>
      <c r="F75" s="28"/>
      <c r="G75" s="28"/>
      <c r="H75" s="29"/>
      <c r="I75" s="31" t="n">
        <f aca="false">C74+D74+E74+F74+G74+H74</f>
        <v>0</v>
      </c>
      <c r="J75" s="42"/>
      <c r="K75" s="15"/>
      <c r="L75" s="15"/>
    </row>
    <row r="76" customFormat="false" ht="15" hidden="false" customHeight="false" outlineLevel="0" collapsed="false">
      <c r="A76" s="38"/>
      <c r="B76" s="15"/>
      <c r="C76" s="29" t="n">
        <v>0</v>
      </c>
      <c r="D76" s="29" t="n">
        <v>0</v>
      </c>
      <c r="E76" s="29" t="n">
        <v>0</v>
      </c>
      <c r="F76" s="28" t="n">
        <v>0</v>
      </c>
      <c r="G76" s="30" t="n">
        <v>0</v>
      </c>
      <c r="H76" s="29" t="n">
        <v>0</v>
      </c>
      <c r="I76" s="27" t="s">
        <v>20</v>
      </c>
      <c r="J76" s="42"/>
      <c r="K76" s="15"/>
      <c r="L76" s="15"/>
    </row>
    <row r="77" customFormat="false" ht="18" hidden="false" customHeight="true" outlineLevel="0" collapsed="false">
      <c r="A77" s="38"/>
      <c r="B77" s="15"/>
      <c r="C77" s="15"/>
      <c r="D77" s="15"/>
      <c r="E77" s="15"/>
      <c r="F77" s="28"/>
      <c r="G77" s="28"/>
      <c r="H77" s="29"/>
      <c r="I77" s="30" t="n">
        <f aca="false">C76+D76+E76+F76+G76+H76</f>
        <v>0</v>
      </c>
      <c r="J77" s="42"/>
      <c r="K77" s="15"/>
      <c r="L77" s="15"/>
    </row>
    <row r="78" customFormat="false" ht="24" hidden="false" customHeight="true" outlineLevel="0" collapsed="false">
      <c r="A78" s="26" t="s">
        <v>66</v>
      </c>
      <c r="B78" s="27" t="s">
        <v>67</v>
      </c>
      <c r="C78" s="29" t="n">
        <v>4.5</v>
      </c>
      <c r="D78" s="29" t="n">
        <v>0</v>
      </c>
      <c r="E78" s="29" t="n">
        <v>0</v>
      </c>
      <c r="F78" s="29" t="n">
        <v>0</v>
      </c>
      <c r="G78" s="30" t="n">
        <v>0</v>
      </c>
      <c r="H78" s="29" t="n">
        <v>4.5</v>
      </c>
      <c r="I78" s="27" t="s">
        <v>16</v>
      </c>
      <c r="J78" s="39" t="s">
        <v>32</v>
      </c>
      <c r="K78" s="27" t="s">
        <v>29</v>
      </c>
      <c r="L78" s="27" t="s">
        <v>19</v>
      </c>
    </row>
    <row r="79" customFormat="false" ht="28.5" hidden="false" customHeight="true" outlineLevel="0" collapsed="false">
      <c r="A79" s="26"/>
      <c r="B79" s="27"/>
      <c r="C79" s="29"/>
      <c r="D79" s="29"/>
      <c r="E79" s="29"/>
      <c r="F79" s="29"/>
      <c r="G79" s="30"/>
      <c r="H79" s="29"/>
      <c r="I79" s="31" t="n">
        <f aca="false">C78+D78+E78+F78+G78+H78</f>
        <v>9</v>
      </c>
      <c r="J79" s="39"/>
      <c r="K79" s="27"/>
      <c r="L79" s="27"/>
    </row>
    <row r="80" customFormat="false" ht="53.25" hidden="false" customHeight="true" outlineLevel="0" collapsed="false">
      <c r="A80" s="26"/>
      <c r="B80" s="27"/>
      <c r="C80" s="44" t="n">
        <v>263.3</v>
      </c>
      <c r="D80" s="44" t="n">
        <v>0</v>
      </c>
      <c r="E80" s="44" t="n">
        <v>0</v>
      </c>
      <c r="F80" s="23" t="n">
        <v>0</v>
      </c>
      <c r="G80" s="31" t="n">
        <v>0</v>
      </c>
      <c r="H80" s="23" t="n">
        <v>0</v>
      </c>
      <c r="I80" s="27" t="s">
        <v>20</v>
      </c>
      <c r="J80" s="39"/>
      <c r="K80" s="27"/>
      <c r="L80" s="27"/>
    </row>
    <row r="81" customFormat="false" ht="15" hidden="false" customHeight="true" outlineLevel="0" collapsed="false">
      <c r="A81" s="26"/>
      <c r="B81" s="27"/>
      <c r="C81" s="44"/>
      <c r="D81" s="44"/>
      <c r="E81" s="44"/>
      <c r="F81" s="23"/>
      <c r="G81" s="31"/>
      <c r="H81" s="23"/>
      <c r="I81" s="31" t="n">
        <f aca="false">C80+D80+E80+F80+G80+H80</f>
        <v>263.3</v>
      </c>
      <c r="J81" s="39"/>
      <c r="K81" s="27"/>
      <c r="L81" s="27"/>
    </row>
    <row r="82" customFormat="false" ht="16.5" hidden="false" customHeight="true" outlineLevel="0" collapsed="false">
      <c r="A82" s="38" t="s">
        <v>68</v>
      </c>
      <c r="B82" s="15" t="s">
        <v>69</v>
      </c>
      <c r="C82" s="28" t="n">
        <v>0</v>
      </c>
      <c r="D82" s="15" t="n">
        <v>0</v>
      </c>
      <c r="E82" s="15" t="n">
        <v>5772.8</v>
      </c>
      <c r="F82" s="15" t="n">
        <v>0</v>
      </c>
      <c r="G82" s="28" t="n">
        <v>0</v>
      </c>
      <c r="H82" s="15" t="n">
        <v>0</v>
      </c>
      <c r="I82" s="27" t="s">
        <v>16</v>
      </c>
      <c r="J82" s="15" t="s">
        <v>42</v>
      </c>
      <c r="K82" s="15" t="s">
        <v>29</v>
      </c>
      <c r="L82" s="15" t="s">
        <v>70</v>
      </c>
    </row>
    <row r="83" customFormat="false" ht="22.5" hidden="false" customHeight="true" outlineLevel="0" collapsed="false">
      <c r="A83" s="38"/>
      <c r="B83" s="15"/>
      <c r="C83" s="28"/>
      <c r="D83" s="15"/>
      <c r="E83" s="15"/>
      <c r="F83" s="15"/>
      <c r="G83" s="28"/>
      <c r="H83" s="15"/>
      <c r="I83" s="30" t="n">
        <f aca="false">C82+D82+E82+F82+G82+H82</f>
        <v>5772.8</v>
      </c>
      <c r="J83" s="15"/>
      <c r="K83" s="15"/>
      <c r="L83" s="15"/>
    </row>
    <row r="84" customFormat="false" ht="12.75" hidden="false" customHeight="true" outlineLevel="0" collapsed="false">
      <c r="A84" s="38"/>
      <c r="B84" s="15"/>
      <c r="C84" s="15" t="n">
        <v>0</v>
      </c>
      <c r="D84" s="15" t="n">
        <v>5772.8</v>
      </c>
      <c r="E84" s="15" t="n">
        <v>0</v>
      </c>
      <c r="F84" s="15" t="n">
        <v>0</v>
      </c>
      <c r="G84" s="28" t="n">
        <v>0</v>
      </c>
      <c r="H84" s="15" t="n">
        <v>0</v>
      </c>
      <c r="I84" s="27" t="s">
        <v>20</v>
      </c>
      <c r="J84" s="15"/>
      <c r="K84" s="15"/>
      <c r="L84" s="15"/>
    </row>
    <row r="85" customFormat="false" ht="22.5" hidden="false" customHeight="true" outlineLevel="0" collapsed="false">
      <c r="A85" s="38"/>
      <c r="B85" s="15"/>
      <c r="C85" s="15"/>
      <c r="D85" s="15"/>
      <c r="E85" s="15"/>
      <c r="F85" s="15"/>
      <c r="G85" s="28"/>
      <c r="H85" s="15"/>
      <c r="I85" s="30" t="n">
        <f aca="false">C84+D84+E84+F84+G84+H84</f>
        <v>5772.8</v>
      </c>
      <c r="J85" s="15"/>
      <c r="K85" s="15"/>
      <c r="L85" s="15"/>
    </row>
    <row r="86" customFormat="false" ht="18.75" hidden="false" customHeight="true" outlineLevel="0" collapsed="false">
      <c r="A86" s="38" t="s">
        <v>71</v>
      </c>
      <c r="B86" s="15" t="s">
        <v>72</v>
      </c>
      <c r="C86" s="15" t="n">
        <v>0</v>
      </c>
      <c r="D86" s="15" t="n">
        <v>0</v>
      </c>
      <c r="E86" s="15" t="n">
        <v>0</v>
      </c>
      <c r="F86" s="15" t="n">
        <v>0</v>
      </c>
      <c r="G86" s="28" t="n">
        <v>0</v>
      </c>
      <c r="H86" s="15" t="n">
        <v>0</v>
      </c>
      <c r="I86" s="27" t="s">
        <v>16</v>
      </c>
      <c r="J86" s="15" t="s">
        <v>32</v>
      </c>
      <c r="K86" s="15" t="s">
        <v>18</v>
      </c>
      <c r="L86" s="15" t="s">
        <v>73</v>
      </c>
    </row>
    <row r="87" customFormat="false" ht="19.5" hidden="false" customHeight="true" outlineLevel="0" collapsed="false">
      <c r="A87" s="38"/>
      <c r="B87" s="15"/>
      <c r="C87" s="15"/>
      <c r="D87" s="15"/>
      <c r="E87" s="15"/>
      <c r="F87" s="15"/>
      <c r="G87" s="28"/>
      <c r="H87" s="15"/>
      <c r="I87" s="30" t="n">
        <f aca="false">C86+D86+E86+F86+G86+H86</f>
        <v>0</v>
      </c>
      <c r="J87" s="15"/>
      <c r="K87" s="15"/>
      <c r="L87" s="15"/>
    </row>
    <row r="88" customFormat="false" ht="12" hidden="false" customHeight="true" outlineLevel="0" collapsed="false">
      <c r="A88" s="38"/>
      <c r="B88" s="15"/>
      <c r="C88" s="28" t="n">
        <v>1500</v>
      </c>
      <c r="D88" s="15" t="n">
        <v>0</v>
      </c>
      <c r="E88" s="15" t="n">
        <v>0</v>
      </c>
      <c r="F88" s="15" t="n">
        <v>0</v>
      </c>
      <c r="G88" s="28" t="n">
        <v>0</v>
      </c>
      <c r="H88" s="15" t="n">
        <v>0</v>
      </c>
      <c r="I88" s="27" t="s">
        <v>20</v>
      </c>
      <c r="J88" s="15"/>
      <c r="K88" s="15"/>
      <c r="L88" s="15"/>
    </row>
    <row r="89" customFormat="false" ht="22.5" hidden="false" customHeight="true" outlineLevel="0" collapsed="false">
      <c r="A89" s="38"/>
      <c r="B89" s="15"/>
      <c r="C89" s="28"/>
      <c r="D89" s="15"/>
      <c r="E89" s="15"/>
      <c r="F89" s="15"/>
      <c r="G89" s="28"/>
      <c r="H89" s="15"/>
      <c r="I89" s="30" t="n">
        <f aca="false">C88+D88+E88+F88+G88+H88</f>
        <v>1500</v>
      </c>
      <c r="J89" s="15"/>
      <c r="K89" s="15"/>
      <c r="L89" s="15"/>
    </row>
    <row r="90" customFormat="false" ht="18" hidden="false" customHeight="true" outlineLevel="0" collapsed="false">
      <c r="A90" s="37" t="s">
        <v>74</v>
      </c>
      <c r="B90" s="35" t="s">
        <v>75</v>
      </c>
      <c r="C90" s="24" t="n">
        <v>39</v>
      </c>
      <c r="D90" s="45" t="n">
        <v>34</v>
      </c>
      <c r="E90" s="35" t="n">
        <v>0</v>
      </c>
      <c r="F90" s="35" t="n">
        <v>0</v>
      </c>
      <c r="G90" s="24" t="n">
        <v>0</v>
      </c>
      <c r="H90" s="35" t="n">
        <v>0</v>
      </c>
      <c r="I90" s="25" t="s">
        <v>16</v>
      </c>
      <c r="J90" s="58" t="s">
        <v>42</v>
      </c>
      <c r="K90" s="15" t="s">
        <v>76</v>
      </c>
      <c r="L90" s="15" t="s">
        <v>77</v>
      </c>
    </row>
    <row r="91" customFormat="false" ht="18.75" hidden="false" customHeight="true" outlineLevel="0" collapsed="false">
      <c r="A91" s="37"/>
      <c r="B91" s="35"/>
      <c r="C91" s="24"/>
      <c r="D91" s="45"/>
      <c r="E91" s="35"/>
      <c r="F91" s="35"/>
      <c r="G91" s="24"/>
      <c r="H91" s="35"/>
      <c r="I91" s="34" t="n">
        <f aca="false">C90+D90+E90+F90+G90+H90</f>
        <v>73</v>
      </c>
      <c r="J91" s="58"/>
      <c r="K91" s="15"/>
      <c r="L91" s="15"/>
    </row>
    <row r="92" customFormat="false" ht="18.75" hidden="false" customHeight="true" outlineLevel="0" collapsed="false">
      <c r="A92" s="37"/>
      <c r="B92" s="35"/>
      <c r="C92" s="45" t="n">
        <v>3550</v>
      </c>
      <c r="D92" s="52" t="n">
        <v>3361</v>
      </c>
      <c r="E92" s="52" t="n">
        <v>0</v>
      </c>
      <c r="F92" s="52" t="n">
        <v>0</v>
      </c>
      <c r="G92" s="52" t="n">
        <v>0</v>
      </c>
      <c r="H92" s="52" t="n">
        <v>0</v>
      </c>
      <c r="I92" s="25" t="s">
        <v>20</v>
      </c>
      <c r="J92" s="58"/>
      <c r="K92" s="15"/>
      <c r="L92" s="15"/>
    </row>
    <row r="93" customFormat="false" ht="18.75" hidden="false" customHeight="true" outlineLevel="0" collapsed="false">
      <c r="A93" s="37"/>
      <c r="B93" s="35"/>
      <c r="C93" s="45"/>
      <c r="D93" s="52"/>
      <c r="E93" s="52"/>
      <c r="F93" s="52"/>
      <c r="G93" s="52"/>
      <c r="H93" s="52"/>
      <c r="I93" s="20" t="n">
        <f aca="false">C92+D92+E92+F92+G92+H92</f>
        <v>6911</v>
      </c>
      <c r="J93" s="58"/>
      <c r="K93" s="15"/>
      <c r="L93" s="15"/>
    </row>
    <row r="94" customFormat="false" ht="22.5" hidden="false" customHeight="true" outlineLevel="0" collapsed="false">
      <c r="A94" s="37" t="s">
        <v>78</v>
      </c>
      <c r="B94" s="35" t="s">
        <v>79</v>
      </c>
      <c r="C94" s="59" t="n">
        <v>0</v>
      </c>
      <c r="D94" s="59" t="n">
        <v>0</v>
      </c>
      <c r="E94" s="24" t="n">
        <v>3708.1</v>
      </c>
      <c r="F94" s="24" t="n">
        <v>4000</v>
      </c>
      <c r="G94" s="24" t="n">
        <v>4000</v>
      </c>
      <c r="H94" s="24" t="n">
        <v>4000</v>
      </c>
      <c r="I94" s="25" t="s">
        <v>16</v>
      </c>
      <c r="J94" s="35" t="s">
        <v>42</v>
      </c>
      <c r="K94" s="15" t="s">
        <v>48</v>
      </c>
      <c r="L94" s="15" t="s">
        <v>80</v>
      </c>
    </row>
    <row r="95" customFormat="false" ht="22.5" hidden="false" customHeight="true" outlineLevel="0" collapsed="false">
      <c r="A95" s="37"/>
      <c r="B95" s="35"/>
      <c r="C95" s="59"/>
      <c r="D95" s="59"/>
      <c r="E95" s="24"/>
      <c r="F95" s="24"/>
      <c r="G95" s="24"/>
      <c r="H95" s="24"/>
      <c r="I95" s="34" t="n">
        <f aca="false">C94+D94+E94+F94+G94+H94</f>
        <v>15708.1</v>
      </c>
      <c r="J95" s="35"/>
      <c r="K95" s="15"/>
      <c r="L95" s="15"/>
    </row>
    <row r="96" customFormat="false" ht="22.5" hidden="false" customHeight="true" outlineLevel="0" collapsed="false">
      <c r="A96" s="37"/>
      <c r="B96" s="35"/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25" t="s">
        <v>20</v>
      </c>
      <c r="J96" s="35"/>
      <c r="K96" s="15"/>
      <c r="L96" s="15"/>
    </row>
    <row r="97" customFormat="false" ht="14.25" hidden="false" customHeight="true" outlineLevel="0" collapsed="false">
      <c r="A97" s="37"/>
      <c r="B97" s="35"/>
      <c r="C97" s="35"/>
      <c r="D97" s="35"/>
      <c r="E97" s="35"/>
      <c r="F97" s="35"/>
      <c r="G97" s="35"/>
      <c r="H97" s="35"/>
      <c r="I97" s="20" t="n">
        <f aca="false">C96+D96+E96+F96+G96+H96</f>
        <v>0</v>
      </c>
      <c r="J97" s="35"/>
      <c r="K97" s="15"/>
      <c r="L97" s="15"/>
    </row>
    <row r="98" customFormat="false" ht="14.25" hidden="false" customHeight="true" outlineLevel="0" collapsed="false">
      <c r="A98" s="37" t="s">
        <v>81</v>
      </c>
      <c r="B98" s="35" t="s">
        <v>82</v>
      </c>
      <c r="C98" s="59" t="n">
        <v>0</v>
      </c>
      <c r="D98" s="59" t="n">
        <v>0</v>
      </c>
      <c r="E98" s="24" t="n">
        <v>0</v>
      </c>
      <c r="F98" s="59" t="n">
        <v>0</v>
      </c>
      <c r="G98" s="59" t="n">
        <v>0</v>
      </c>
      <c r="H98" s="59" t="n">
        <v>0</v>
      </c>
      <c r="I98" s="25" t="s">
        <v>16</v>
      </c>
      <c r="J98" s="35" t="s">
        <v>42</v>
      </c>
      <c r="K98" s="15" t="s">
        <v>48</v>
      </c>
      <c r="L98" s="15" t="s">
        <v>77</v>
      </c>
    </row>
    <row r="99" customFormat="false" ht="14.25" hidden="false" customHeight="true" outlineLevel="0" collapsed="false">
      <c r="A99" s="37"/>
      <c r="B99" s="35"/>
      <c r="C99" s="59"/>
      <c r="D99" s="59"/>
      <c r="E99" s="24"/>
      <c r="F99" s="59"/>
      <c r="G99" s="59"/>
      <c r="H99" s="59"/>
      <c r="I99" s="34" t="n">
        <f aca="false">C98+D98+E98+F98+G98+H98</f>
        <v>0</v>
      </c>
      <c r="J99" s="35"/>
      <c r="K99" s="15"/>
      <c r="L99" s="15"/>
    </row>
    <row r="100" customFormat="false" ht="14.25" hidden="false" customHeight="true" outlineLevel="0" collapsed="false">
      <c r="A100" s="37"/>
      <c r="B100" s="35"/>
      <c r="C100" s="35" t="n">
        <v>0</v>
      </c>
      <c r="D100" s="35" t="n">
        <v>0</v>
      </c>
      <c r="E100" s="35" t="n">
        <v>0</v>
      </c>
      <c r="F100" s="35" t="n">
        <v>0</v>
      </c>
      <c r="G100" s="35" t="n">
        <v>0</v>
      </c>
      <c r="H100" s="35" t="n">
        <v>0</v>
      </c>
      <c r="I100" s="25" t="s">
        <v>20</v>
      </c>
      <c r="J100" s="35"/>
      <c r="K100" s="15"/>
      <c r="L100" s="15"/>
    </row>
    <row r="101" customFormat="false" ht="45.75" hidden="false" customHeight="true" outlineLevel="0" collapsed="false">
      <c r="A101" s="37"/>
      <c r="B101" s="35"/>
      <c r="C101" s="35"/>
      <c r="D101" s="35"/>
      <c r="E101" s="35"/>
      <c r="F101" s="35"/>
      <c r="G101" s="35"/>
      <c r="H101" s="35"/>
      <c r="I101" s="20" t="n">
        <f aca="false">C100+D100+E100+F100+G100+H100</f>
        <v>0</v>
      </c>
      <c r="J101" s="35"/>
      <c r="K101" s="15"/>
      <c r="L101" s="15"/>
    </row>
    <row r="102" customFormat="false" ht="14.25" hidden="false" customHeight="true" outlineLevel="0" collapsed="false">
      <c r="A102" s="37" t="s">
        <v>83</v>
      </c>
      <c r="B102" s="35" t="s">
        <v>84</v>
      </c>
      <c r="C102" s="59" t="n">
        <v>0</v>
      </c>
      <c r="D102" s="59" t="n">
        <v>0</v>
      </c>
      <c r="E102" s="24" t="n">
        <v>0</v>
      </c>
      <c r="F102" s="59" t="n">
        <v>0</v>
      </c>
      <c r="G102" s="59" t="n">
        <v>0</v>
      </c>
      <c r="H102" s="59" t="n">
        <v>0</v>
      </c>
      <c r="I102" s="25" t="s">
        <v>16</v>
      </c>
      <c r="J102" s="35" t="s">
        <v>42</v>
      </c>
      <c r="K102" s="15" t="s">
        <v>48</v>
      </c>
      <c r="L102" s="15" t="s">
        <v>85</v>
      </c>
    </row>
    <row r="103" customFormat="false" ht="14.25" hidden="false" customHeight="true" outlineLevel="0" collapsed="false">
      <c r="A103" s="37"/>
      <c r="B103" s="35"/>
      <c r="C103" s="59"/>
      <c r="D103" s="59"/>
      <c r="E103" s="24"/>
      <c r="F103" s="59"/>
      <c r="G103" s="59"/>
      <c r="H103" s="59"/>
      <c r="I103" s="34" t="n">
        <f aca="false">C102+D102+E102+F102+G102+H102</f>
        <v>0</v>
      </c>
      <c r="J103" s="35"/>
      <c r="K103" s="15"/>
      <c r="L103" s="15"/>
    </row>
    <row r="104" customFormat="false" ht="14.25" hidden="false" customHeight="true" outlineLevel="0" collapsed="false">
      <c r="A104" s="37"/>
      <c r="B104" s="35"/>
      <c r="C104" s="35" t="n">
        <v>0</v>
      </c>
      <c r="D104" s="35" t="n">
        <v>0</v>
      </c>
      <c r="E104" s="35" t="n">
        <v>0</v>
      </c>
      <c r="F104" s="35" t="n">
        <v>0</v>
      </c>
      <c r="G104" s="35" t="n">
        <v>0</v>
      </c>
      <c r="H104" s="35" t="n">
        <v>0</v>
      </c>
      <c r="I104" s="25" t="s">
        <v>20</v>
      </c>
      <c r="J104" s="35"/>
      <c r="K104" s="15"/>
      <c r="L104" s="15"/>
    </row>
    <row r="105" customFormat="false" ht="83.25" hidden="false" customHeight="true" outlineLevel="0" collapsed="false">
      <c r="A105" s="37"/>
      <c r="B105" s="35"/>
      <c r="C105" s="35"/>
      <c r="D105" s="35"/>
      <c r="E105" s="35"/>
      <c r="F105" s="35"/>
      <c r="G105" s="35"/>
      <c r="H105" s="35"/>
      <c r="I105" s="20" t="n">
        <f aca="false">C104+D104+E104+F104+G104+H104</f>
        <v>0</v>
      </c>
      <c r="J105" s="35"/>
      <c r="K105" s="15"/>
      <c r="L105" s="15"/>
    </row>
    <row r="106" customFormat="false" ht="22.5" hidden="false" customHeight="true" outlineLevel="0" collapsed="false">
      <c r="A106" s="37" t="s">
        <v>86</v>
      </c>
      <c r="B106" s="35" t="s">
        <v>87</v>
      </c>
      <c r="C106" s="59" t="n">
        <v>0</v>
      </c>
      <c r="D106" s="59" t="n">
        <v>0</v>
      </c>
      <c r="E106" s="24" t="n">
        <v>0</v>
      </c>
      <c r="F106" s="59" t="n">
        <v>0</v>
      </c>
      <c r="G106" s="59" t="n">
        <v>0</v>
      </c>
      <c r="H106" s="59" t="n">
        <v>0</v>
      </c>
      <c r="I106" s="25" t="s">
        <v>16</v>
      </c>
      <c r="J106" s="35" t="s">
        <v>42</v>
      </c>
      <c r="K106" s="15" t="s">
        <v>48</v>
      </c>
      <c r="L106" s="15" t="s">
        <v>88</v>
      </c>
    </row>
    <row r="107" customFormat="false" ht="22.5" hidden="false" customHeight="true" outlineLevel="0" collapsed="false">
      <c r="A107" s="37"/>
      <c r="B107" s="35"/>
      <c r="C107" s="59"/>
      <c r="D107" s="59"/>
      <c r="E107" s="24"/>
      <c r="F107" s="59"/>
      <c r="G107" s="59"/>
      <c r="H107" s="59"/>
      <c r="I107" s="34" t="n">
        <f aca="false">C106+D106+E106+F106+G106+H106</f>
        <v>0</v>
      </c>
      <c r="J107" s="35"/>
      <c r="K107" s="15"/>
      <c r="L107" s="15"/>
    </row>
    <row r="108" customFormat="false" ht="22.5" hidden="false" customHeight="true" outlineLevel="0" collapsed="false">
      <c r="A108" s="37"/>
      <c r="B108" s="35"/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</v>
      </c>
      <c r="H108" s="35" t="n">
        <v>0</v>
      </c>
      <c r="I108" s="25" t="s">
        <v>20</v>
      </c>
      <c r="J108" s="35"/>
      <c r="K108" s="15"/>
      <c r="L108" s="15"/>
    </row>
    <row r="109" customFormat="false" ht="66" hidden="false" customHeight="true" outlineLevel="0" collapsed="false">
      <c r="A109" s="37"/>
      <c r="B109" s="35"/>
      <c r="C109" s="35"/>
      <c r="D109" s="35"/>
      <c r="E109" s="35"/>
      <c r="F109" s="35"/>
      <c r="G109" s="35"/>
      <c r="H109" s="35"/>
      <c r="I109" s="20" t="n">
        <f aca="false">C108+D108+E108+F108+G108+H108</f>
        <v>0</v>
      </c>
      <c r="J109" s="35"/>
      <c r="K109" s="15"/>
      <c r="L109" s="15"/>
    </row>
    <row r="110" customFormat="false" ht="22.5" hidden="false" customHeight="true" outlineLevel="0" collapsed="false">
      <c r="A110" s="38" t="s">
        <v>89</v>
      </c>
      <c r="B110" s="38"/>
      <c r="C110" s="41" t="n">
        <f aca="false">SUM(C16:C109)</f>
        <v>32777.5</v>
      </c>
      <c r="D110" s="41" t="n">
        <f aca="false">SUM(D16:D109)</f>
        <v>69404.4</v>
      </c>
      <c r="E110" s="41" t="n">
        <f aca="false">SUM(E16:E109)</f>
        <v>22706.8</v>
      </c>
      <c r="F110" s="41" t="n">
        <f aca="false">SUM(F16:F109)</f>
        <v>56169.7</v>
      </c>
      <c r="G110" s="41" t="n">
        <f aca="false">SUM(G16:G109)</f>
        <v>100003</v>
      </c>
      <c r="H110" s="41" t="n">
        <f aca="false">SUM(H16:H109)</f>
        <v>1419347.6</v>
      </c>
      <c r="I110" s="27" t="s">
        <v>90</v>
      </c>
      <c r="J110" s="15"/>
      <c r="K110" s="15"/>
      <c r="L110" s="15"/>
    </row>
    <row r="111" customFormat="false" ht="16.5" hidden="false" customHeight="true" outlineLevel="0" collapsed="false">
      <c r="A111" s="38"/>
      <c r="B111" s="38"/>
      <c r="C111" s="41"/>
      <c r="D111" s="41"/>
      <c r="E111" s="41"/>
      <c r="F111" s="41"/>
      <c r="G111" s="41"/>
      <c r="H111" s="41"/>
      <c r="I111" s="30" t="n">
        <f aca="false">SUM(C110:H111)</f>
        <v>1700409</v>
      </c>
      <c r="J111" s="15"/>
      <c r="K111" s="15"/>
      <c r="L111" s="15"/>
    </row>
    <row r="112" customFormat="false" ht="22.5" hidden="false" customHeight="true" outlineLevel="0" collapsed="false">
      <c r="A112" s="38"/>
      <c r="B112" s="38"/>
      <c r="C112" s="60" t="n">
        <f aca="false">C16+C20+C30+C32+C36+C38+C40+C44+C50+C58+C70+C78:C78+C82+C46+C74+C86+C90+C22+C24+C26+C54+C94+C106</f>
        <v>3964.2</v>
      </c>
      <c r="D112" s="60" t="n">
        <f aca="false">D16+D20+D30+D32+D36+D38+D40+D44+D50+D58+D70+D78:D78+D82+D46+D74+D86+D90+D22+D24+D26+D54+D94+D106</f>
        <v>3681.8</v>
      </c>
      <c r="E112" s="60" t="n">
        <f aca="false">E106+E102+E98+E94+E90+E86+E82+E78+E74+E70+E58+E50+E46+E44+E40+E38+E36+E32+E30+E26+E24+E22+E20+E16</f>
        <v>16706.8</v>
      </c>
      <c r="F112" s="60" t="n">
        <f aca="false">F16+F20+F30+F32+F36+F38+F40+F44+F50+F58+F70+F78:F78+F82+F46+F74+F86+F90+F22+F24+F26+F54+F94+F106+F102</f>
        <v>7669.7</v>
      </c>
      <c r="G112" s="60" t="n">
        <f aca="false">G16+G20+G30+G32+G36+G38+G40+G44+G50+G58+G70+G78:G78+G82+G46+G74+G86+G90+G22+G24+G26+G54+G94+G106+G102+G106</f>
        <v>5943</v>
      </c>
      <c r="H112" s="60" t="n">
        <f aca="false">H16+H20+H30+H32+H36+H38+H40+H44+H50+H58+H70+H78:H78+H82+H46+H74+H86+H90+H22+H24+H26+H54+H94+H106+H102+H106</f>
        <v>149982.6</v>
      </c>
      <c r="I112" s="27" t="s">
        <v>16</v>
      </c>
      <c r="J112" s="15"/>
      <c r="K112" s="15"/>
      <c r="L112" s="15"/>
    </row>
    <row r="113" customFormat="false" ht="17.25" hidden="false" customHeight="true" outlineLevel="0" collapsed="false">
      <c r="A113" s="38"/>
      <c r="B113" s="38"/>
      <c r="C113" s="60"/>
      <c r="D113" s="60"/>
      <c r="E113" s="60"/>
      <c r="F113" s="60"/>
      <c r="G113" s="60"/>
      <c r="H113" s="60"/>
      <c r="I113" s="30" t="n">
        <f aca="false">SUM(C112:H113)</f>
        <v>187948.1</v>
      </c>
      <c r="J113" s="15"/>
      <c r="K113" s="15"/>
      <c r="L113" s="15"/>
    </row>
    <row r="114" customFormat="false" ht="33.75" hidden="false" customHeight="true" outlineLevel="0" collapsed="false">
      <c r="A114" s="38"/>
      <c r="B114" s="38"/>
      <c r="C114" s="60" t="n">
        <f aca="false">C18+C28+C34+C42+C48+C52+C56+C60+C72+C76+C80+C84+C88+C92+C96+C108</f>
        <v>28813.3</v>
      </c>
      <c r="D114" s="60" t="n">
        <f aca="false">D18+D28+D34+D42+D48+D52+D56+D60+D72+D76+D80+D84+D88+D92+D96+D108</f>
        <v>65722.6</v>
      </c>
      <c r="E114" s="60" t="n">
        <f aca="false">E110-E112</f>
        <v>6000</v>
      </c>
      <c r="F114" s="60" t="n">
        <f aca="false">F18+F28+F34+F42+F48+F52+F56+F60+F72+F76+F80+F84+F88+F92+F96+F108+F104</f>
        <v>48500</v>
      </c>
      <c r="G114" s="60" t="n">
        <f aca="false">G18+G28+G34+G42+G48+G52+G56+G60+G72+G76+G80+G84+G88+G92+G96+G108+G104+G108</f>
        <v>94060</v>
      </c>
      <c r="H114" s="60" t="n">
        <f aca="false">H18+H28+H34+H42+H48+H52+H56+H60+H72+H76+H80+H84+H88+H92+H96+H108+H104+H108</f>
        <v>1269365</v>
      </c>
      <c r="I114" s="27" t="s">
        <v>20</v>
      </c>
      <c r="J114" s="15"/>
      <c r="K114" s="15"/>
      <c r="L114" s="15"/>
    </row>
    <row r="115" customFormat="false" ht="14.25" hidden="false" customHeight="true" outlineLevel="0" collapsed="false">
      <c r="A115" s="38"/>
      <c r="B115" s="38"/>
      <c r="C115" s="60"/>
      <c r="D115" s="60"/>
      <c r="E115" s="60"/>
      <c r="F115" s="60"/>
      <c r="G115" s="60"/>
      <c r="H115" s="60"/>
      <c r="I115" s="30" t="n">
        <f aca="false">SUM(C114:H115)</f>
        <v>1512460.9</v>
      </c>
      <c r="J115" s="15"/>
      <c r="K115" s="15"/>
      <c r="L115" s="15"/>
    </row>
    <row r="116" customFormat="false" ht="21.75" hidden="false" customHeight="true" outlineLevel="0" collapsed="false">
      <c r="A116" s="15" t="s">
        <v>91</v>
      </c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</row>
    <row r="117" customFormat="false" ht="33" hidden="false" customHeight="true" outlineLevel="0" collapsed="false">
      <c r="A117" s="38" t="s">
        <v>92</v>
      </c>
      <c r="B117" s="15" t="s">
        <v>93</v>
      </c>
      <c r="C117" s="15"/>
      <c r="D117" s="15"/>
      <c r="E117" s="15"/>
      <c r="F117" s="15" t="n">
        <v>400</v>
      </c>
      <c r="G117" s="15"/>
      <c r="H117" s="15"/>
      <c r="I117" s="27" t="s">
        <v>16</v>
      </c>
      <c r="J117" s="42" t="s">
        <v>32</v>
      </c>
      <c r="K117" s="15" t="s">
        <v>33</v>
      </c>
      <c r="L117" s="15" t="s">
        <v>94</v>
      </c>
    </row>
    <row r="118" customFormat="false" ht="48" hidden="false" customHeight="true" outlineLevel="0" collapsed="false">
      <c r="A118" s="38"/>
      <c r="B118" s="15"/>
      <c r="C118" s="15"/>
      <c r="D118" s="15"/>
      <c r="E118" s="15"/>
      <c r="F118" s="15"/>
      <c r="G118" s="15"/>
      <c r="H118" s="15"/>
      <c r="I118" s="31" t="n">
        <f aca="false">C117+D117+E117+F117+G117+H117</f>
        <v>400</v>
      </c>
      <c r="J118" s="42"/>
      <c r="K118" s="15"/>
      <c r="L118" s="15"/>
    </row>
    <row r="119" customFormat="false" ht="30" hidden="false" customHeight="true" outlineLevel="0" collapsed="false">
      <c r="A119" s="38" t="s">
        <v>95</v>
      </c>
      <c r="B119" s="15" t="s">
        <v>96</v>
      </c>
      <c r="C119" s="15"/>
      <c r="D119" s="15"/>
      <c r="E119" s="15" t="n">
        <v>500</v>
      </c>
      <c r="F119" s="15"/>
      <c r="G119" s="15"/>
      <c r="H119" s="15"/>
      <c r="I119" s="27" t="s">
        <v>16</v>
      </c>
      <c r="J119" s="15" t="s">
        <v>32</v>
      </c>
      <c r="K119" s="15" t="s">
        <v>48</v>
      </c>
      <c r="L119" s="15" t="s">
        <v>94</v>
      </c>
    </row>
    <row r="120" customFormat="false" ht="51" hidden="false" customHeight="true" outlineLevel="0" collapsed="false">
      <c r="A120" s="38"/>
      <c r="B120" s="15"/>
      <c r="C120" s="15"/>
      <c r="D120" s="15"/>
      <c r="E120" s="15"/>
      <c r="F120" s="15"/>
      <c r="G120" s="15"/>
      <c r="H120" s="15"/>
      <c r="I120" s="31" t="n">
        <f aca="false">C119+D119+E119+F119+G119+H119</f>
        <v>500</v>
      </c>
      <c r="J120" s="15"/>
      <c r="K120" s="15"/>
      <c r="L120" s="15"/>
    </row>
    <row r="121" customFormat="false" ht="29.25" hidden="false" customHeight="true" outlineLevel="0" collapsed="false">
      <c r="A121" s="38" t="s">
        <v>97</v>
      </c>
      <c r="B121" s="15" t="s">
        <v>98</v>
      </c>
      <c r="C121" s="15"/>
      <c r="D121" s="15" t="n">
        <v>800</v>
      </c>
      <c r="E121" s="15"/>
      <c r="F121" s="15"/>
      <c r="G121" s="15"/>
      <c r="H121" s="15" t="n">
        <v>800</v>
      </c>
      <c r="I121" s="27" t="s">
        <v>16</v>
      </c>
      <c r="J121" s="15" t="s">
        <v>32</v>
      </c>
      <c r="K121" s="15" t="s">
        <v>99</v>
      </c>
      <c r="L121" s="15" t="s">
        <v>94</v>
      </c>
    </row>
    <row r="122" customFormat="false" ht="51" hidden="false" customHeight="true" outlineLevel="0" collapsed="false">
      <c r="A122" s="38"/>
      <c r="B122" s="15"/>
      <c r="C122" s="15"/>
      <c r="D122" s="15"/>
      <c r="E122" s="15"/>
      <c r="F122" s="15"/>
      <c r="G122" s="15"/>
      <c r="H122" s="15"/>
      <c r="I122" s="31" t="n">
        <f aca="false">C121+D121+E121+F121+G121+H121</f>
        <v>1600</v>
      </c>
      <c r="J122" s="15"/>
      <c r="K122" s="15"/>
      <c r="L122" s="15"/>
    </row>
    <row r="123" customFormat="false" ht="29.25" hidden="false" customHeight="true" outlineLevel="0" collapsed="false">
      <c r="A123" s="38" t="s">
        <v>100</v>
      </c>
      <c r="B123" s="15" t="s">
        <v>101</v>
      </c>
      <c r="C123" s="15"/>
      <c r="D123" s="15" t="n">
        <v>600</v>
      </c>
      <c r="E123" s="15"/>
      <c r="F123" s="15"/>
      <c r="G123" s="15"/>
      <c r="H123" s="15" t="n">
        <v>600</v>
      </c>
      <c r="I123" s="27" t="s">
        <v>16</v>
      </c>
      <c r="J123" s="42" t="s">
        <v>32</v>
      </c>
      <c r="K123" s="15" t="s">
        <v>99</v>
      </c>
      <c r="L123" s="15" t="s">
        <v>94</v>
      </c>
    </row>
    <row r="124" customFormat="false" ht="54.75" hidden="false" customHeight="true" outlineLevel="0" collapsed="false">
      <c r="A124" s="38"/>
      <c r="B124" s="15"/>
      <c r="C124" s="15"/>
      <c r="D124" s="15"/>
      <c r="E124" s="15"/>
      <c r="F124" s="15"/>
      <c r="G124" s="15"/>
      <c r="H124" s="15"/>
      <c r="I124" s="30" t="n">
        <f aca="false">C123+D123+E123+F123+G123+H123</f>
        <v>1200</v>
      </c>
      <c r="J124" s="42"/>
      <c r="K124" s="15"/>
      <c r="L124" s="15"/>
    </row>
    <row r="125" customFormat="false" ht="30.75" hidden="false" customHeight="true" outlineLevel="0" collapsed="false">
      <c r="A125" s="38" t="s">
        <v>102</v>
      </c>
      <c r="B125" s="15" t="s">
        <v>103</v>
      </c>
      <c r="C125" s="15"/>
      <c r="D125" s="15"/>
      <c r="E125" s="15"/>
      <c r="F125" s="15" t="n">
        <v>200</v>
      </c>
      <c r="G125" s="15"/>
      <c r="H125" s="15"/>
      <c r="I125" s="27" t="s">
        <v>16</v>
      </c>
      <c r="J125" s="42" t="s">
        <v>32</v>
      </c>
      <c r="K125" s="15" t="s">
        <v>33</v>
      </c>
      <c r="L125" s="15" t="s">
        <v>94</v>
      </c>
    </row>
    <row r="126" customFormat="false" ht="52.5" hidden="false" customHeight="true" outlineLevel="0" collapsed="false">
      <c r="A126" s="38"/>
      <c r="B126" s="15"/>
      <c r="C126" s="15"/>
      <c r="D126" s="15"/>
      <c r="E126" s="15"/>
      <c r="F126" s="15"/>
      <c r="G126" s="15"/>
      <c r="H126" s="15"/>
      <c r="I126" s="30" t="n">
        <f aca="false">C125+D125+E125+F125+G125+H125</f>
        <v>200</v>
      </c>
      <c r="J126" s="42"/>
      <c r="K126" s="15"/>
      <c r="L126" s="15"/>
    </row>
    <row r="127" customFormat="false" ht="31.5" hidden="false" customHeight="true" outlineLevel="0" collapsed="false">
      <c r="A127" s="38" t="s">
        <v>104</v>
      </c>
      <c r="B127" s="15" t="s">
        <v>105</v>
      </c>
      <c r="C127" s="15"/>
      <c r="D127" s="15"/>
      <c r="E127" s="15" t="n">
        <v>300</v>
      </c>
      <c r="F127" s="15"/>
      <c r="G127" s="15"/>
      <c r="H127" s="15"/>
      <c r="I127" s="27" t="s">
        <v>16</v>
      </c>
      <c r="J127" s="42" t="s">
        <v>32</v>
      </c>
      <c r="K127" s="15" t="s">
        <v>48</v>
      </c>
      <c r="L127" s="15" t="s">
        <v>94</v>
      </c>
    </row>
    <row r="128" customFormat="false" ht="48.75" hidden="false" customHeight="true" outlineLevel="0" collapsed="false">
      <c r="A128" s="38"/>
      <c r="B128" s="15"/>
      <c r="C128" s="15"/>
      <c r="D128" s="15"/>
      <c r="E128" s="15"/>
      <c r="F128" s="15"/>
      <c r="G128" s="15"/>
      <c r="H128" s="15"/>
      <c r="I128" s="30" t="n">
        <f aca="false">C127+D127+E127+F127+G127+H127</f>
        <v>300</v>
      </c>
      <c r="J128" s="42"/>
      <c r="K128" s="15"/>
      <c r="L128" s="15"/>
    </row>
    <row r="129" customFormat="false" ht="33" hidden="false" customHeight="true" outlineLevel="0" collapsed="false">
      <c r="A129" s="38" t="s">
        <v>106</v>
      </c>
      <c r="B129" s="15" t="s">
        <v>107</v>
      </c>
      <c r="C129" s="15"/>
      <c r="D129" s="15"/>
      <c r="E129" s="15"/>
      <c r="F129" s="15" t="n">
        <v>200</v>
      </c>
      <c r="G129" s="15"/>
      <c r="H129" s="15"/>
      <c r="I129" s="27" t="s">
        <v>16</v>
      </c>
      <c r="J129" s="42" t="s">
        <v>32</v>
      </c>
      <c r="K129" s="15" t="s">
        <v>33</v>
      </c>
      <c r="L129" s="15" t="s">
        <v>94</v>
      </c>
    </row>
    <row r="130" customFormat="false" ht="53.25" hidden="false" customHeight="true" outlineLevel="0" collapsed="false">
      <c r="A130" s="38"/>
      <c r="B130" s="15"/>
      <c r="C130" s="15"/>
      <c r="D130" s="15"/>
      <c r="E130" s="15"/>
      <c r="F130" s="15"/>
      <c r="G130" s="15"/>
      <c r="H130" s="15"/>
      <c r="I130" s="30" t="n">
        <f aca="false">C129+D129+E129+F129+G129+H129</f>
        <v>200</v>
      </c>
      <c r="J130" s="42"/>
      <c r="K130" s="15"/>
      <c r="L130" s="15"/>
    </row>
    <row r="131" customFormat="false" ht="25.5" hidden="false" customHeight="true" outlineLevel="0" collapsed="false">
      <c r="A131" s="61" t="s">
        <v>108</v>
      </c>
      <c r="B131" s="23" t="s">
        <v>109</v>
      </c>
      <c r="C131" s="29"/>
      <c r="D131" s="29"/>
      <c r="E131" s="29"/>
      <c r="F131" s="29"/>
      <c r="G131" s="29" t="n">
        <v>200</v>
      </c>
      <c r="H131" s="29"/>
      <c r="I131" s="23" t="s">
        <v>16</v>
      </c>
      <c r="J131" s="43" t="s">
        <v>32</v>
      </c>
      <c r="K131" s="15" t="s">
        <v>51</v>
      </c>
      <c r="L131" s="15" t="s">
        <v>94</v>
      </c>
    </row>
    <row r="132" customFormat="false" ht="57.75" hidden="false" customHeight="true" outlineLevel="0" collapsed="false">
      <c r="A132" s="61"/>
      <c r="B132" s="23"/>
      <c r="C132" s="29"/>
      <c r="D132" s="29"/>
      <c r="E132" s="29"/>
      <c r="F132" s="29"/>
      <c r="G132" s="29"/>
      <c r="H132" s="29"/>
      <c r="I132" s="31" t="n">
        <f aca="false">C131+D131+E131+F131+G131+H131</f>
        <v>200</v>
      </c>
      <c r="J132" s="43"/>
      <c r="K132" s="15"/>
      <c r="L132" s="15"/>
    </row>
    <row r="133" customFormat="false" ht="31.5" hidden="false" customHeight="true" outlineLevel="0" collapsed="false">
      <c r="A133" s="38" t="s">
        <v>110</v>
      </c>
      <c r="B133" s="38"/>
      <c r="C133" s="42" t="n">
        <f aca="false">C135+C137</f>
        <v>0</v>
      </c>
      <c r="D133" s="42" t="n">
        <f aca="false">D135+D137</f>
        <v>1400</v>
      </c>
      <c r="E133" s="42" t="n">
        <f aca="false">E135+E137</f>
        <v>800</v>
      </c>
      <c r="F133" s="42" t="n">
        <f aca="false">F135+F137</f>
        <v>800</v>
      </c>
      <c r="G133" s="42" t="n">
        <f aca="false">G135+G137</f>
        <v>200</v>
      </c>
      <c r="H133" s="42" t="n">
        <f aca="false">H135+H137</f>
        <v>1400</v>
      </c>
      <c r="I133" s="27" t="s">
        <v>90</v>
      </c>
      <c r="J133" s="62"/>
      <c r="K133" s="62"/>
      <c r="L133" s="62"/>
    </row>
    <row r="134" customFormat="false" ht="13.5" hidden="false" customHeight="true" outlineLevel="0" collapsed="false">
      <c r="A134" s="38"/>
      <c r="B134" s="38"/>
      <c r="C134" s="42"/>
      <c r="D134" s="42"/>
      <c r="E134" s="42"/>
      <c r="F134" s="42"/>
      <c r="G134" s="42"/>
      <c r="H134" s="42"/>
      <c r="I134" s="30" t="n">
        <f aca="false">I118+I120+I122+I124+I126+I128+I130+I132</f>
        <v>4600</v>
      </c>
      <c r="J134" s="62"/>
      <c r="K134" s="62"/>
      <c r="L134" s="62"/>
    </row>
    <row r="135" customFormat="false" ht="15" hidden="false" customHeight="false" outlineLevel="0" collapsed="false">
      <c r="A135" s="38"/>
      <c r="B135" s="38"/>
      <c r="C135" s="39" t="n">
        <f aca="false">C117+C119+C121+C123+C125+C127+C129+C131</f>
        <v>0</v>
      </c>
      <c r="D135" s="27" t="n">
        <f aca="false">D117+D119+D121+D123+D125+D127+D129+D131</f>
        <v>1400</v>
      </c>
      <c r="E135" s="27" t="n">
        <f aca="false">E117+E119+E121+E123+E125+E127+E129+E131</f>
        <v>800</v>
      </c>
      <c r="F135" s="27" t="n">
        <f aca="false">F117+F119+F121+F123+F125+F127+F129+F131</f>
        <v>800</v>
      </c>
      <c r="G135" s="27" t="n">
        <f aca="false">G117+G119+G121+G123+G125+G127+G129+G131</f>
        <v>200</v>
      </c>
      <c r="H135" s="63" t="n">
        <f aca="false">H117+H119+H121+H123+H125+H127+H129+H131</f>
        <v>1400</v>
      </c>
      <c r="I135" s="27" t="s">
        <v>16</v>
      </c>
      <c r="J135" s="62"/>
      <c r="K135" s="62"/>
      <c r="L135" s="62"/>
    </row>
    <row r="136" customFormat="false" ht="15" hidden="false" customHeight="false" outlineLevel="0" collapsed="false">
      <c r="A136" s="38"/>
      <c r="B136" s="38"/>
      <c r="C136" s="39"/>
      <c r="D136" s="27"/>
      <c r="E136" s="27"/>
      <c r="F136" s="27"/>
      <c r="G136" s="27"/>
      <c r="H136" s="63"/>
      <c r="I136" s="31" t="n">
        <f aca="false">C135+D135+E135+F135+G135+H135</f>
        <v>4600</v>
      </c>
      <c r="J136" s="62"/>
      <c r="K136" s="62"/>
      <c r="L136" s="62"/>
    </row>
    <row r="137" customFormat="false" ht="15" hidden="false" customHeight="false" outlineLevel="0" collapsed="false">
      <c r="A137" s="38"/>
      <c r="B137" s="38"/>
      <c r="C137" s="15" t="n">
        <v>0</v>
      </c>
      <c r="D137" s="15" t="n">
        <v>0</v>
      </c>
      <c r="E137" s="15" t="n">
        <v>0</v>
      </c>
      <c r="F137" s="15" t="n">
        <v>0</v>
      </c>
      <c r="G137" s="15" t="n">
        <v>0</v>
      </c>
      <c r="H137" s="15" t="n">
        <v>0</v>
      </c>
      <c r="I137" s="27" t="s">
        <v>20</v>
      </c>
      <c r="J137" s="62"/>
      <c r="K137" s="62"/>
      <c r="L137" s="62"/>
    </row>
    <row r="138" customFormat="false" ht="15" hidden="false" customHeight="false" outlineLevel="0" collapsed="false">
      <c r="A138" s="38"/>
      <c r="B138" s="38"/>
      <c r="C138" s="15"/>
      <c r="D138" s="15"/>
      <c r="E138" s="15"/>
      <c r="F138" s="15"/>
      <c r="G138" s="15"/>
      <c r="H138" s="15"/>
      <c r="I138" s="30" t="n">
        <f aca="false">C137+D137+E137+F137+G137+H137</f>
        <v>0</v>
      </c>
      <c r="J138" s="62"/>
      <c r="K138" s="62"/>
      <c r="L138" s="62"/>
    </row>
    <row r="139" customFormat="false" ht="15.75" hidden="false" customHeight="true" outlineLevel="0" collapsed="false">
      <c r="A139" s="23" t="s">
        <v>111</v>
      </c>
      <c r="B139" s="23"/>
      <c r="C139" s="23"/>
      <c r="D139" s="23"/>
      <c r="E139" s="23"/>
      <c r="F139" s="23"/>
      <c r="G139" s="23"/>
      <c r="H139" s="23"/>
      <c r="I139" s="23"/>
      <c r="J139" s="23"/>
      <c r="K139" s="15"/>
      <c r="L139" s="15"/>
    </row>
    <row r="140" customFormat="false" ht="123.75" hidden="false" customHeight="true" outlineLevel="0" collapsed="false">
      <c r="A140" s="26" t="s">
        <v>112</v>
      </c>
      <c r="B140" s="27" t="s">
        <v>113</v>
      </c>
      <c r="C140" s="33" t="n">
        <v>6379.9</v>
      </c>
      <c r="D140" s="44" t="n">
        <v>6414</v>
      </c>
      <c r="E140" s="44" t="n">
        <v>7656</v>
      </c>
      <c r="F140" s="27" t="n">
        <v>7378.2</v>
      </c>
      <c r="G140" s="27" t="n">
        <v>7470.1</v>
      </c>
      <c r="H140" s="27"/>
      <c r="I140" s="27" t="s">
        <v>16</v>
      </c>
      <c r="J140" s="39" t="s">
        <v>114</v>
      </c>
      <c r="K140" s="27" t="s">
        <v>29</v>
      </c>
      <c r="L140" s="27" t="s">
        <v>88</v>
      </c>
    </row>
    <row r="141" customFormat="false" ht="21" hidden="false" customHeight="true" outlineLevel="0" collapsed="false">
      <c r="A141" s="26"/>
      <c r="B141" s="27"/>
      <c r="C141" s="33"/>
      <c r="D141" s="44"/>
      <c r="E141" s="44"/>
      <c r="F141" s="27"/>
      <c r="G141" s="27"/>
      <c r="H141" s="27"/>
      <c r="I141" s="31" t="n">
        <f aca="false">C140+D140+E140+F140+G140+H140</f>
        <v>35298.2</v>
      </c>
      <c r="J141" s="39"/>
      <c r="K141" s="27"/>
      <c r="L141" s="27"/>
    </row>
    <row r="142" customFormat="false" ht="53.25" hidden="false" customHeight="true" outlineLevel="0" collapsed="false">
      <c r="A142" s="38" t="s">
        <v>115</v>
      </c>
      <c r="B142" s="35" t="s">
        <v>116</v>
      </c>
      <c r="C142" s="24" t="n">
        <v>636</v>
      </c>
      <c r="D142" s="24" t="n">
        <v>1356.5</v>
      </c>
      <c r="E142" s="24" t="n">
        <v>1421.6</v>
      </c>
      <c r="F142" s="24" t="n">
        <v>1488.4</v>
      </c>
      <c r="G142" s="24" t="n">
        <v>1553.9</v>
      </c>
      <c r="H142" s="24" t="n">
        <v>1619.2</v>
      </c>
      <c r="I142" s="25" t="s">
        <v>16</v>
      </c>
      <c r="J142" s="42" t="s">
        <v>117</v>
      </c>
      <c r="K142" s="15" t="s">
        <v>29</v>
      </c>
      <c r="L142" s="15" t="s">
        <v>118</v>
      </c>
    </row>
    <row r="143" customFormat="false" ht="38.25" hidden="false" customHeight="true" outlineLevel="0" collapsed="false">
      <c r="A143" s="38"/>
      <c r="B143" s="35"/>
      <c r="C143" s="24"/>
      <c r="D143" s="24"/>
      <c r="E143" s="24"/>
      <c r="F143" s="24"/>
      <c r="G143" s="24"/>
      <c r="H143" s="24"/>
      <c r="I143" s="20" t="n">
        <f aca="false">C142+D142+E142+F142+G142+H142</f>
        <v>8075.6</v>
      </c>
      <c r="J143" s="42"/>
      <c r="K143" s="15"/>
      <c r="L143" s="15"/>
    </row>
    <row r="144" customFormat="false" ht="60.75" hidden="false" customHeight="true" outlineLevel="0" collapsed="false">
      <c r="A144" s="38" t="s">
        <v>119</v>
      </c>
      <c r="B144" s="15" t="s">
        <v>120</v>
      </c>
      <c r="C144" s="28" t="n">
        <v>350</v>
      </c>
      <c r="D144" s="28" t="n">
        <v>367.1</v>
      </c>
      <c r="E144" s="28" t="n">
        <v>384.7</v>
      </c>
      <c r="F144" s="28" t="n">
        <v>402.8</v>
      </c>
      <c r="G144" s="28" t="n">
        <v>420.5</v>
      </c>
      <c r="H144" s="28" t="n">
        <v>438.2</v>
      </c>
      <c r="I144" s="27" t="s">
        <v>16</v>
      </c>
      <c r="J144" s="42" t="s">
        <v>121</v>
      </c>
      <c r="K144" s="15" t="s">
        <v>29</v>
      </c>
      <c r="L144" s="15" t="s">
        <v>118</v>
      </c>
    </row>
    <row r="145" customFormat="false" ht="15" hidden="false" customHeight="false" outlineLevel="0" collapsed="false">
      <c r="A145" s="38"/>
      <c r="B145" s="15"/>
      <c r="C145" s="28"/>
      <c r="D145" s="28"/>
      <c r="E145" s="28"/>
      <c r="F145" s="28"/>
      <c r="G145" s="28"/>
      <c r="H145" s="28"/>
      <c r="I145" s="30" t="n">
        <f aca="false">C144+D144+E144+F144+G144+H144</f>
        <v>2363.3</v>
      </c>
      <c r="J145" s="42"/>
      <c r="K145" s="15"/>
      <c r="L145" s="15"/>
    </row>
    <row r="146" customFormat="false" ht="63" hidden="false" customHeight="true" outlineLevel="0" collapsed="false">
      <c r="A146" s="61" t="s">
        <v>122</v>
      </c>
      <c r="B146" s="23" t="s">
        <v>123</v>
      </c>
      <c r="C146" s="31" t="n">
        <v>60</v>
      </c>
      <c r="D146" s="31" t="n">
        <v>62.9</v>
      </c>
      <c r="E146" s="31" t="n">
        <v>65.9</v>
      </c>
      <c r="F146" s="31" t="n">
        <v>68.9</v>
      </c>
      <c r="G146" s="31" t="n">
        <v>71.9</v>
      </c>
      <c r="H146" s="31" t="n">
        <v>74.9</v>
      </c>
      <c r="I146" s="23" t="s">
        <v>16</v>
      </c>
      <c r="J146" s="64" t="s">
        <v>117</v>
      </c>
      <c r="K146" s="29" t="s">
        <v>29</v>
      </c>
      <c r="L146" s="29" t="s">
        <v>118</v>
      </c>
    </row>
    <row r="147" customFormat="false" ht="15" hidden="false" customHeight="false" outlineLevel="0" collapsed="false">
      <c r="A147" s="61"/>
      <c r="B147" s="23"/>
      <c r="C147" s="31"/>
      <c r="D147" s="31"/>
      <c r="E147" s="31"/>
      <c r="F147" s="31"/>
      <c r="G147" s="31"/>
      <c r="H147" s="31"/>
      <c r="I147" s="31" t="n">
        <f aca="false">C146+D146+E146+F146+G146+H146</f>
        <v>404.5</v>
      </c>
      <c r="J147" s="64"/>
      <c r="K147" s="29"/>
      <c r="L147" s="29"/>
    </row>
    <row r="148" customFormat="false" ht="47.25" hidden="false" customHeight="true" outlineLevel="0" collapsed="false">
      <c r="A148" s="38" t="s">
        <v>124</v>
      </c>
      <c r="B148" s="15" t="s">
        <v>125</v>
      </c>
      <c r="C148" s="28" t="n">
        <v>267.3</v>
      </c>
      <c r="D148" s="28" t="n">
        <v>280.4</v>
      </c>
      <c r="E148" s="28" t="n">
        <v>293.5</v>
      </c>
      <c r="F148" s="28" t="n">
        <v>307.3</v>
      </c>
      <c r="G148" s="28" t="n">
        <v>320.8</v>
      </c>
      <c r="H148" s="28" t="n">
        <v>334.3</v>
      </c>
      <c r="I148" s="27" t="s">
        <v>16</v>
      </c>
      <c r="J148" s="42" t="s">
        <v>121</v>
      </c>
      <c r="K148" s="15" t="s">
        <v>29</v>
      </c>
      <c r="L148" s="15" t="s">
        <v>118</v>
      </c>
    </row>
    <row r="149" customFormat="false" ht="15" hidden="false" customHeight="false" outlineLevel="0" collapsed="false">
      <c r="A149" s="38"/>
      <c r="B149" s="15"/>
      <c r="C149" s="28"/>
      <c r="D149" s="28"/>
      <c r="E149" s="28"/>
      <c r="F149" s="28"/>
      <c r="G149" s="28"/>
      <c r="H149" s="28"/>
      <c r="I149" s="30" t="n">
        <f aca="false">C148+D148+E148+F148+G148+H148</f>
        <v>1803.6</v>
      </c>
      <c r="J149" s="42"/>
      <c r="K149" s="15"/>
      <c r="L149" s="15"/>
    </row>
    <row r="150" customFormat="false" ht="47.25" hidden="false" customHeight="true" outlineLevel="0" collapsed="false">
      <c r="A150" s="38" t="s">
        <v>126</v>
      </c>
      <c r="B150" s="15" t="s">
        <v>127</v>
      </c>
      <c r="C150" s="28" t="n">
        <v>266</v>
      </c>
      <c r="D150" s="28" t="n">
        <v>279</v>
      </c>
      <c r="E150" s="28" t="n">
        <v>292.4</v>
      </c>
      <c r="F150" s="28" t="n">
        <v>306.1</v>
      </c>
      <c r="G150" s="28" t="n">
        <v>319.6</v>
      </c>
      <c r="H150" s="28" t="n">
        <v>333</v>
      </c>
      <c r="I150" s="27" t="s">
        <v>16</v>
      </c>
      <c r="J150" s="15" t="s">
        <v>121</v>
      </c>
      <c r="K150" s="15" t="s">
        <v>29</v>
      </c>
      <c r="L150" s="15" t="s">
        <v>118</v>
      </c>
    </row>
    <row r="151" customFormat="false" ht="15.75" hidden="false" customHeight="true" outlineLevel="0" collapsed="false">
      <c r="A151" s="38"/>
      <c r="B151" s="15"/>
      <c r="C151" s="28"/>
      <c r="D151" s="28"/>
      <c r="E151" s="28"/>
      <c r="F151" s="28"/>
      <c r="G151" s="28"/>
      <c r="H151" s="28"/>
      <c r="I151" s="30" t="n">
        <f aca="false">C150+D150+E150+F150+G150+H150</f>
        <v>1796.1</v>
      </c>
      <c r="J151" s="15"/>
      <c r="K151" s="15"/>
      <c r="L151" s="15"/>
    </row>
    <row r="152" customFormat="false" ht="29.25" hidden="false" customHeight="true" outlineLevel="0" collapsed="false">
      <c r="A152" s="38" t="s">
        <v>128</v>
      </c>
      <c r="B152" s="35" t="s">
        <v>129</v>
      </c>
      <c r="C152" s="24" t="n">
        <v>20</v>
      </c>
      <c r="D152" s="24" t="n">
        <v>20.1</v>
      </c>
      <c r="E152" s="24" t="n">
        <v>21.1</v>
      </c>
      <c r="F152" s="24" t="n">
        <v>22.1</v>
      </c>
      <c r="G152" s="24" t="n">
        <v>23.1</v>
      </c>
      <c r="H152" s="24" t="n">
        <v>24.1</v>
      </c>
      <c r="I152" s="25" t="s">
        <v>16</v>
      </c>
      <c r="J152" s="42" t="s">
        <v>117</v>
      </c>
      <c r="K152" s="15" t="s">
        <v>29</v>
      </c>
      <c r="L152" s="15" t="s">
        <v>130</v>
      </c>
    </row>
    <row r="153" customFormat="false" ht="14.25" hidden="false" customHeight="true" outlineLevel="0" collapsed="false">
      <c r="A153" s="38"/>
      <c r="B153" s="35"/>
      <c r="C153" s="24"/>
      <c r="D153" s="24"/>
      <c r="E153" s="24"/>
      <c r="F153" s="24"/>
      <c r="G153" s="24"/>
      <c r="H153" s="24"/>
      <c r="I153" s="20" t="n">
        <f aca="false">C152+D152+E152+F152+G152+H152</f>
        <v>130.5</v>
      </c>
      <c r="J153" s="42"/>
      <c r="K153" s="15"/>
      <c r="L153" s="15"/>
    </row>
    <row r="154" customFormat="false" ht="32.25" hidden="false" customHeight="true" outlineLevel="0" collapsed="false">
      <c r="A154" s="18" t="s">
        <v>131</v>
      </c>
      <c r="B154" s="19" t="s">
        <v>132</v>
      </c>
      <c r="C154" s="20"/>
      <c r="D154" s="20"/>
      <c r="E154" s="20"/>
      <c r="F154" s="20"/>
      <c r="G154" s="20"/>
      <c r="H154" s="20"/>
      <c r="I154" s="22" t="s">
        <v>16</v>
      </c>
      <c r="J154" s="43" t="s">
        <v>117</v>
      </c>
      <c r="K154" s="15" t="s">
        <v>29</v>
      </c>
      <c r="L154" s="15" t="s">
        <v>118</v>
      </c>
    </row>
    <row r="155" customFormat="false" ht="32.25" hidden="false" customHeight="true" outlineLevel="0" collapsed="false">
      <c r="A155" s="18"/>
      <c r="B155" s="19"/>
      <c r="C155" s="20"/>
      <c r="D155" s="20"/>
      <c r="E155" s="20"/>
      <c r="F155" s="20"/>
      <c r="G155" s="20"/>
      <c r="H155" s="20"/>
      <c r="I155" s="34" t="n">
        <f aca="false">C154+D154+E154+F154+G154+H154</f>
        <v>0</v>
      </c>
      <c r="J155" s="43"/>
      <c r="K155" s="15"/>
      <c r="L155" s="15"/>
    </row>
    <row r="156" customFormat="false" ht="48.75" hidden="false" customHeight="true" outlineLevel="0" collapsed="false">
      <c r="A156" s="38" t="s">
        <v>133</v>
      </c>
      <c r="B156" s="35" t="s">
        <v>134</v>
      </c>
      <c r="C156" s="24" t="n">
        <v>1671.1</v>
      </c>
      <c r="D156" s="24" t="n">
        <v>1753</v>
      </c>
      <c r="E156" s="24" t="n">
        <v>1837.1</v>
      </c>
      <c r="F156" s="24" t="n">
        <v>1923.4</v>
      </c>
      <c r="G156" s="24" t="n">
        <v>2008</v>
      </c>
      <c r="H156" s="24" t="n">
        <v>2092.3</v>
      </c>
      <c r="I156" s="25" t="s">
        <v>16</v>
      </c>
      <c r="J156" s="42" t="s">
        <v>32</v>
      </c>
      <c r="K156" s="15" t="s">
        <v>29</v>
      </c>
      <c r="L156" s="15" t="s">
        <v>118</v>
      </c>
    </row>
    <row r="157" customFormat="false" ht="15" hidden="false" customHeight="false" outlineLevel="0" collapsed="false">
      <c r="A157" s="38"/>
      <c r="B157" s="35"/>
      <c r="C157" s="24"/>
      <c r="D157" s="24"/>
      <c r="E157" s="24"/>
      <c r="F157" s="24"/>
      <c r="G157" s="24"/>
      <c r="H157" s="24"/>
      <c r="I157" s="34" t="n">
        <f aca="false">C156+D156+E156+F156+G156+H156</f>
        <v>11284.9</v>
      </c>
      <c r="J157" s="42"/>
      <c r="K157" s="15"/>
      <c r="L157" s="15"/>
    </row>
    <row r="158" customFormat="false" ht="17.25" hidden="false" customHeight="true" outlineLevel="0" collapsed="false">
      <c r="A158" s="38" t="s">
        <v>135</v>
      </c>
      <c r="B158" s="35" t="s">
        <v>136</v>
      </c>
      <c r="C158" s="33"/>
      <c r="D158" s="33"/>
      <c r="E158" s="33"/>
      <c r="F158" s="33"/>
      <c r="G158" s="33"/>
      <c r="H158" s="33"/>
      <c r="I158" s="25" t="s">
        <v>20</v>
      </c>
      <c r="J158" s="42" t="s">
        <v>32</v>
      </c>
      <c r="K158" s="15" t="s">
        <v>76</v>
      </c>
      <c r="L158" s="15" t="s">
        <v>130</v>
      </c>
    </row>
    <row r="159" customFormat="false" ht="17.25" hidden="false" customHeight="true" outlineLevel="0" collapsed="false">
      <c r="A159" s="38"/>
      <c r="B159" s="35"/>
      <c r="C159" s="20"/>
      <c r="D159" s="20" t="n">
        <v>690.7</v>
      </c>
      <c r="E159" s="20"/>
      <c r="F159" s="20"/>
      <c r="G159" s="20"/>
      <c r="H159" s="20"/>
      <c r="I159" s="20" t="n">
        <f aca="false">C159+D159+E159+F159+G159+H159</f>
        <v>690.7</v>
      </c>
      <c r="J159" s="42"/>
      <c r="K159" s="15"/>
      <c r="L159" s="15"/>
    </row>
    <row r="160" customFormat="false" ht="17.25" hidden="false" customHeight="true" outlineLevel="0" collapsed="false">
      <c r="A160" s="38"/>
      <c r="B160" s="35"/>
      <c r="C160" s="34"/>
      <c r="D160" s="34"/>
      <c r="E160" s="34"/>
      <c r="F160" s="34"/>
      <c r="G160" s="34"/>
      <c r="H160" s="34"/>
      <c r="I160" s="22" t="s">
        <v>16</v>
      </c>
      <c r="J160" s="42"/>
      <c r="K160" s="15"/>
      <c r="L160" s="15"/>
    </row>
    <row r="161" customFormat="false" ht="14.25" hidden="false" customHeight="true" outlineLevel="0" collapsed="false">
      <c r="A161" s="38"/>
      <c r="B161" s="35"/>
      <c r="C161" s="20"/>
      <c r="D161" s="20" t="n">
        <v>7</v>
      </c>
      <c r="E161" s="20"/>
      <c r="F161" s="20"/>
      <c r="G161" s="20"/>
      <c r="H161" s="20"/>
      <c r="I161" s="34" t="n">
        <f aca="false">C161+D161+E161+F161+G161+H161</f>
        <v>7</v>
      </c>
      <c r="J161" s="42"/>
      <c r="K161" s="15"/>
      <c r="L161" s="15"/>
    </row>
    <row r="162" customFormat="false" ht="23.25" hidden="false" customHeight="true" outlineLevel="0" collapsed="false">
      <c r="A162" s="26" t="s">
        <v>137</v>
      </c>
      <c r="B162" s="25" t="s">
        <v>138</v>
      </c>
      <c r="C162" s="33" t="n">
        <v>800</v>
      </c>
      <c r="D162" s="33" t="n">
        <v>800</v>
      </c>
      <c r="E162" s="33" t="n">
        <v>800</v>
      </c>
      <c r="F162" s="33" t="n">
        <v>800</v>
      </c>
      <c r="G162" s="33" t="n">
        <v>800</v>
      </c>
      <c r="H162" s="65" t="n">
        <v>800</v>
      </c>
      <c r="I162" s="25" t="s">
        <v>16</v>
      </c>
      <c r="J162" s="39" t="s">
        <v>117</v>
      </c>
      <c r="K162" s="27" t="s">
        <v>29</v>
      </c>
      <c r="L162" s="27" t="s">
        <v>139</v>
      </c>
    </row>
    <row r="163" customFormat="false" ht="23.25" hidden="false" customHeight="true" outlineLevel="0" collapsed="false">
      <c r="A163" s="26"/>
      <c r="B163" s="25"/>
      <c r="C163" s="33"/>
      <c r="D163" s="33"/>
      <c r="E163" s="33"/>
      <c r="F163" s="33"/>
      <c r="G163" s="33"/>
      <c r="H163" s="65"/>
      <c r="I163" s="34" t="n">
        <f aca="false">C162+D162+E162+F162+G162+H162</f>
        <v>4800</v>
      </c>
      <c r="J163" s="39"/>
      <c r="K163" s="27"/>
      <c r="L163" s="27"/>
    </row>
    <row r="164" customFormat="false" ht="25.5" hidden="false" customHeight="true" outlineLevel="0" collapsed="false">
      <c r="A164" s="38" t="s">
        <v>140</v>
      </c>
      <c r="B164" s="38"/>
      <c r="C164" s="60" t="n">
        <f aca="false">C166+C168</f>
        <v>10450.3</v>
      </c>
      <c r="D164" s="60" t="n">
        <f aca="false">D166+D168</f>
        <v>12030.7</v>
      </c>
      <c r="E164" s="60" t="n">
        <f aca="false">SUM(E140:E163)</f>
        <v>12772.3</v>
      </c>
      <c r="F164" s="60" t="n">
        <f aca="false">F166+F168</f>
        <v>12697.2</v>
      </c>
      <c r="G164" s="60" t="n">
        <f aca="false">G166+G168</f>
        <v>12987.9</v>
      </c>
      <c r="H164" s="60" t="n">
        <f aca="false">H166+H168</f>
        <v>5716</v>
      </c>
      <c r="I164" s="27" t="s">
        <v>90</v>
      </c>
      <c r="J164" s="62"/>
      <c r="K164" s="62"/>
      <c r="L164" s="62"/>
    </row>
    <row r="165" customFormat="false" ht="12.75" hidden="false" customHeight="true" outlineLevel="0" collapsed="false">
      <c r="A165" s="38"/>
      <c r="B165" s="38"/>
      <c r="C165" s="60"/>
      <c r="D165" s="60"/>
      <c r="E165" s="60"/>
      <c r="F165" s="60"/>
      <c r="G165" s="60"/>
      <c r="H165" s="60"/>
      <c r="I165" s="30" t="n">
        <f aca="false">I167+I169</f>
        <v>66654.4</v>
      </c>
      <c r="J165" s="62"/>
      <c r="K165" s="62"/>
      <c r="L165" s="62"/>
    </row>
    <row r="166" customFormat="false" ht="15" hidden="false" customHeight="false" outlineLevel="0" collapsed="false">
      <c r="A166" s="38"/>
      <c r="B166" s="38"/>
      <c r="C166" s="66" t="n">
        <f aca="false">C140+C142+C144+C146+C148+C150+C152+C154+C156+C162+C161</f>
        <v>10450.3</v>
      </c>
      <c r="D166" s="66" t="n">
        <f aca="false">D140+D142+D144+D146+D148+D150+D152+D154+D156+D162+D161</f>
        <v>11340</v>
      </c>
      <c r="E166" s="66" t="n">
        <f aca="false">E140+E142+E144+E146+E148+E150+E152+E154+E156+E162+E161</f>
        <v>12772.3</v>
      </c>
      <c r="F166" s="66" t="n">
        <f aca="false">F140+F142+F144+F146+F148+F150+F152+F154+F156+F162+F161</f>
        <v>12697.2</v>
      </c>
      <c r="G166" s="66" t="n">
        <f aca="false">G140+G142+G144+G146+G148+G150+G152+G154+G156+G162+G161</f>
        <v>12987.9</v>
      </c>
      <c r="H166" s="66" t="n">
        <f aca="false">H140+H142+H144+H146+H148+H150+H152+H154+H156+H162+H161</f>
        <v>5716</v>
      </c>
      <c r="I166" s="27" t="s">
        <v>16</v>
      </c>
      <c r="J166" s="62"/>
      <c r="K166" s="62"/>
      <c r="L166" s="62"/>
    </row>
    <row r="167" customFormat="false" ht="33.75" hidden="true" customHeight="true" outlineLevel="0" collapsed="false">
      <c r="A167" s="38"/>
      <c r="B167" s="38"/>
      <c r="C167" s="66"/>
      <c r="D167" s="66"/>
      <c r="E167" s="66"/>
      <c r="F167" s="66"/>
      <c r="G167" s="66"/>
      <c r="H167" s="66"/>
      <c r="I167" s="31" t="n">
        <f aca="false">C166+D166+E166+F166+G166+H166</f>
        <v>65963.7</v>
      </c>
      <c r="J167" s="62"/>
      <c r="K167" s="62"/>
      <c r="L167" s="62"/>
    </row>
    <row r="168" customFormat="false" ht="31.5" hidden="false" customHeight="true" outlineLevel="0" collapsed="false">
      <c r="A168" s="38"/>
      <c r="B168" s="38"/>
      <c r="C168" s="28" t="n">
        <f aca="false">C159</f>
        <v>0</v>
      </c>
      <c r="D168" s="28" t="n">
        <f aca="false">D159</f>
        <v>690.7</v>
      </c>
      <c r="E168" s="28" t="n">
        <f aca="false">E159</f>
        <v>0</v>
      </c>
      <c r="F168" s="28" t="n">
        <f aca="false">F159</f>
        <v>0</v>
      </c>
      <c r="G168" s="28" t="n">
        <f aca="false">G159</f>
        <v>0</v>
      </c>
      <c r="H168" s="28" t="n">
        <f aca="false">H159</f>
        <v>0</v>
      </c>
      <c r="I168" s="27" t="s">
        <v>20</v>
      </c>
      <c r="J168" s="62"/>
      <c r="K168" s="62"/>
      <c r="L168" s="62"/>
    </row>
    <row r="169" customFormat="false" ht="15" hidden="true" customHeight="false" outlineLevel="0" collapsed="false">
      <c r="A169" s="38"/>
      <c r="B169" s="38"/>
      <c r="C169" s="28"/>
      <c r="D169" s="28"/>
      <c r="E169" s="28"/>
      <c r="F169" s="28"/>
      <c r="G169" s="28"/>
      <c r="H169" s="28"/>
      <c r="I169" s="30" t="n">
        <f aca="false">C168+D168+E168+F168+G168+H168</f>
        <v>690.7</v>
      </c>
      <c r="J169" s="62"/>
      <c r="K169" s="62"/>
      <c r="L169" s="62"/>
    </row>
    <row r="170" customFormat="false" ht="15.75" hidden="false" customHeight="true" outlineLevel="0" collapsed="false">
      <c r="A170" s="15" t="s">
        <v>141</v>
      </c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</row>
    <row r="171" customFormat="false" ht="80.25" hidden="false" customHeight="true" outlineLevel="0" collapsed="false">
      <c r="A171" s="18" t="s">
        <v>142</v>
      </c>
      <c r="B171" s="23" t="s">
        <v>143</v>
      </c>
      <c r="C171" s="31" t="n">
        <v>8</v>
      </c>
      <c r="D171" s="31" t="n">
        <v>8.4</v>
      </c>
      <c r="E171" s="31" t="n">
        <v>8.8</v>
      </c>
      <c r="F171" s="31" t="n">
        <v>9.2</v>
      </c>
      <c r="G171" s="31" t="n">
        <v>9.6</v>
      </c>
      <c r="H171" s="31" t="n">
        <v>10</v>
      </c>
      <c r="I171" s="23" t="s">
        <v>16</v>
      </c>
      <c r="J171" s="64" t="s">
        <v>117</v>
      </c>
      <c r="K171" s="29" t="s">
        <v>29</v>
      </c>
      <c r="L171" s="29" t="s">
        <v>144</v>
      </c>
    </row>
    <row r="172" customFormat="false" ht="15" hidden="false" customHeight="false" outlineLevel="0" collapsed="false">
      <c r="A172" s="18"/>
      <c r="B172" s="23"/>
      <c r="C172" s="31"/>
      <c r="D172" s="31"/>
      <c r="E172" s="31"/>
      <c r="F172" s="31"/>
      <c r="G172" s="31"/>
      <c r="H172" s="31"/>
      <c r="I172" s="31" t="n">
        <f aca="false">C171+D171+E171+F171+G171+H171</f>
        <v>54</v>
      </c>
      <c r="J172" s="64"/>
      <c r="K172" s="29"/>
      <c r="L172" s="29"/>
    </row>
    <row r="173" customFormat="false" ht="15" hidden="false" customHeight="true" outlineLevel="0" collapsed="false">
      <c r="A173" s="67" t="s">
        <v>145</v>
      </c>
      <c r="B173" s="15" t="s">
        <v>146</v>
      </c>
      <c r="C173" s="28"/>
      <c r="D173" s="28" t="n">
        <v>60</v>
      </c>
      <c r="E173" s="28" t="n">
        <v>62.9</v>
      </c>
      <c r="F173" s="28" t="n">
        <v>65.9</v>
      </c>
      <c r="G173" s="28" t="n">
        <v>68.9</v>
      </c>
      <c r="H173" s="28" t="n">
        <v>71.9</v>
      </c>
      <c r="I173" s="27" t="s">
        <v>16</v>
      </c>
      <c r="J173" s="42" t="s">
        <v>32</v>
      </c>
      <c r="K173" s="15" t="s">
        <v>29</v>
      </c>
      <c r="L173" s="15" t="s">
        <v>144</v>
      </c>
    </row>
    <row r="174" customFormat="false" ht="15" hidden="false" customHeight="false" outlineLevel="0" collapsed="false">
      <c r="A174" s="67"/>
      <c r="B174" s="15"/>
      <c r="C174" s="28"/>
      <c r="D174" s="28"/>
      <c r="E174" s="28"/>
      <c r="F174" s="28"/>
      <c r="G174" s="28"/>
      <c r="H174" s="28"/>
      <c r="I174" s="30" t="n">
        <f aca="false">C173+D173+E173+F173+G173+H173</f>
        <v>329.6</v>
      </c>
      <c r="J174" s="42"/>
      <c r="K174" s="15"/>
      <c r="L174" s="15"/>
    </row>
    <row r="175" customFormat="false" ht="36" hidden="false" customHeight="true" outlineLevel="0" collapsed="false">
      <c r="A175" s="67" t="s">
        <v>147</v>
      </c>
      <c r="B175" s="15" t="s">
        <v>148</v>
      </c>
      <c r="C175" s="28"/>
      <c r="D175" s="28"/>
      <c r="E175" s="28" t="n">
        <v>50</v>
      </c>
      <c r="F175" s="28" t="n">
        <v>0</v>
      </c>
      <c r="G175" s="28" t="n">
        <v>0</v>
      </c>
      <c r="H175" s="28" t="n">
        <v>0</v>
      </c>
      <c r="I175" s="27" t="s">
        <v>16</v>
      </c>
      <c r="J175" s="42" t="s">
        <v>117</v>
      </c>
      <c r="K175" s="15" t="s">
        <v>48</v>
      </c>
      <c r="L175" s="15" t="s">
        <v>149</v>
      </c>
    </row>
    <row r="176" customFormat="false" ht="15" hidden="false" customHeight="false" outlineLevel="0" collapsed="false">
      <c r="A176" s="67"/>
      <c r="B176" s="15"/>
      <c r="C176" s="28"/>
      <c r="D176" s="28"/>
      <c r="E176" s="28"/>
      <c r="F176" s="28"/>
      <c r="G176" s="28"/>
      <c r="H176" s="28"/>
      <c r="I176" s="30" t="n">
        <f aca="false">C175+D175+E175+F175+G175+H175</f>
        <v>50</v>
      </c>
      <c r="J176" s="42"/>
      <c r="K176" s="15"/>
      <c r="L176" s="15"/>
    </row>
    <row r="177" customFormat="false" ht="31.5" hidden="false" customHeight="true" outlineLevel="0" collapsed="false">
      <c r="A177" s="67" t="s">
        <v>150</v>
      </c>
      <c r="B177" s="67"/>
      <c r="C177" s="30" t="n">
        <f aca="false">C179+C181</f>
        <v>8</v>
      </c>
      <c r="D177" s="30" t="n">
        <f aca="false">D173+D171</f>
        <v>68.4</v>
      </c>
      <c r="E177" s="30" t="n">
        <f aca="false">SUM(E171:E176)</f>
        <v>121.7</v>
      </c>
      <c r="F177" s="30" t="n">
        <f aca="false">SUM(F171:F176)</f>
        <v>75.1</v>
      </c>
      <c r="G177" s="30" t="n">
        <f aca="false">SUM(G171:G176)</f>
        <v>78.5</v>
      </c>
      <c r="H177" s="30" t="n">
        <f aca="false">SUM(H171:H176)</f>
        <v>81.9</v>
      </c>
      <c r="I177" s="23" t="s">
        <v>90</v>
      </c>
      <c r="J177" s="68"/>
      <c r="K177" s="62"/>
      <c r="L177" s="62"/>
    </row>
    <row r="178" customFormat="false" ht="15" hidden="false" customHeight="false" outlineLevel="0" collapsed="false">
      <c r="A178" s="67"/>
      <c r="B178" s="67"/>
      <c r="C178" s="30"/>
      <c r="D178" s="30"/>
      <c r="E178" s="30"/>
      <c r="F178" s="30"/>
      <c r="G178" s="30"/>
      <c r="H178" s="30"/>
      <c r="I178" s="30" t="n">
        <f aca="false">SUM(C177:H178)</f>
        <v>433.6</v>
      </c>
      <c r="J178" s="68"/>
      <c r="K178" s="62"/>
      <c r="L178" s="62"/>
    </row>
    <row r="179" customFormat="false" ht="15" hidden="false" customHeight="false" outlineLevel="0" collapsed="false">
      <c r="A179" s="67"/>
      <c r="B179" s="67"/>
      <c r="C179" s="44" t="n">
        <f aca="false">C171+C175</f>
        <v>8</v>
      </c>
      <c r="D179" s="44" t="n">
        <f aca="false">D173+D171</f>
        <v>68.4</v>
      </c>
      <c r="E179" s="44" t="n">
        <f aca="false">E175+E173+E171</f>
        <v>121.7</v>
      </c>
      <c r="F179" s="44" t="n">
        <v>75.1</v>
      </c>
      <c r="G179" s="44" t="n">
        <v>78.5</v>
      </c>
      <c r="H179" s="44" t="n">
        <f aca="false">SUM(H173+H171)</f>
        <v>81.9</v>
      </c>
      <c r="I179" s="27" t="s">
        <v>16</v>
      </c>
      <c r="J179" s="68"/>
      <c r="K179" s="62"/>
      <c r="L179" s="62"/>
    </row>
    <row r="180" customFormat="false" ht="15" hidden="false" customHeight="false" outlineLevel="0" collapsed="false">
      <c r="A180" s="67"/>
      <c r="B180" s="67"/>
      <c r="C180" s="44"/>
      <c r="D180" s="44"/>
      <c r="E180" s="44"/>
      <c r="F180" s="44"/>
      <c r="G180" s="44"/>
      <c r="H180" s="44"/>
      <c r="I180" s="31" t="n">
        <f aca="false">C179+D179+E179+F179+G179+H179</f>
        <v>433.6</v>
      </c>
      <c r="J180" s="68"/>
      <c r="K180" s="62"/>
      <c r="L180" s="62"/>
    </row>
    <row r="181" customFormat="false" ht="15" hidden="false" customHeight="false" outlineLevel="0" collapsed="false">
      <c r="A181" s="67"/>
      <c r="B181" s="67"/>
      <c r="C181" s="28" t="n">
        <v>0</v>
      </c>
      <c r="D181" s="28" t="n">
        <v>0</v>
      </c>
      <c r="E181" s="28" t="n">
        <v>0</v>
      </c>
      <c r="F181" s="28" t="n">
        <v>0</v>
      </c>
      <c r="G181" s="28" t="n">
        <v>0</v>
      </c>
      <c r="H181" s="28" t="n">
        <v>0</v>
      </c>
      <c r="I181" s="27" t="s">
        <v>20</v>
      </c>
      <c r="J181" s="68"/>
      <c r="K181" s="62"/>
      <c r="L181" s="62"/>
    </row>
    <row r="182" customFormat="false" ht="15" hidden="false" customHeight="false" outlineLevel="0" collapsed="false">
      <c r="A182" s="67"/>
      <c r="B182" s="67"/>
      <c r="C182" s="28"/>
      <c r="D182" s="28"/>
      <c r="E182" s="28"/>
      <c r="F182" s="28"/>
      <c r="G182" s="28"/>
      <c r="H182" s="28"/>
      <c r="I182" s="30" t="n">
        <f aca="false">C181+D181+E181+F181+G181+H181</f>
        <v>0</v>
      </c>
      <c r="J182" s="68"/>
      <c r="K182" s="62"/>
      <c r="L182" s="62"/>
    </row>
    <row r="183" customFormat="false" ht="15.75" hidden="false" customHeight="true" outlineLevel="0" collapsed="false">
      <c r="A183" s="23" t="s">
        <v>151</v>
      </c>
      <c r="B183" s="23"/>
      <c r="C183" s="23"/>
      <c r="D183" s="23"/>
      <c r="E183" s="23"/>
      <c r="F183" s="23"/>
      <c r="G183" s="23"/>
      <c r="H183" s="23"/>
      <c r="I183" s="23"/>
      <c r="J183" s="23"/>
      <c r="K183" s="15"/>
      <c r="L183" s="15"/>
    </row>
    <row r="184" customFormat="false" ht="47.25" hidden="false" customHeight="true" outlineLevel="0" collapsed="false">
      <c r="A184" s="38" t="s">
        <v>152</v>
      </c>
      <c r="B184" s="15" t="s">
        <v>153</v>
      </c>
      <c r="C184" s="28"/>
      <c r="D184" s="28"/>
      <c r="E184" s="28" t="n">
        <v>115</v>
      </c>
      <c r="F184" s="28"/>
      <c r="G184" s="28"/>
      <c r="H184" s="28"/>
      <c r="I184" s="27" t="s">
        <v>16</v>
      </c>
      <c r="J184" s="42" t="s">
        <v>154</v>
      </c>
      <c r="K184" s="15" t="s">
        <v>48</v>
      </c>
      <c r="L184" s="15" t="s">
        <v>155</v>
      </c>
    </row>
    <row r="185" customFormat="false" ht="15" hidden="false" customHeight="false" outlineLevel="0" collapsed="false">
      <c r="A185" s="38"/>
      <c r="B185" s="15"/>
      <c r="C185" s="28"/>
      <c r="D185" s="28"/>
      <c r="E185" s="28"/>
      <c r="F185" s="28"/>
      <c r="G185" s="28"/>
      <c r="H185" s="28"/>
      <c r="I185" s="31" t="n">
        <f aca="false">C184+D184+E184+F184+G184+H184</f>
        <v>115</v>
      </c>
      <c r="J185" s="42"/>
      <c r="K185" s="15"/>
      <c r="L185" s="15"/>
    </row>
    <row r="186" customFormat="false" ht="15" hidden="true" customHeight="true" outlineLevel="0" collapsed="false">
      <c r="A186" s="38" t="s">
        <v>156</v>
      </c>
      <c r="B186" s="15" t="s">
        <v>157</v>
      </c>
      <c r="C186" s="28"/>
      <c r="D186" s="28"/>
      <c r="E186" s="28" t="n">
        <v>0</v>
      </c>
      <c r="F186" s="28"/>
      <c r="G186" s="28"/>
      <c r="H186" s="28"/>
      <c r="I186" s="27" t="s">
        <v>16</v>
      </c>
      <c r="J186" s="42" t="s">
        <v>154</v>
      </c>
      <c r="K186" s="15" t="s">
        <v>48</v>
      </c>
      <c r="L186" s="15" t="s">
        <v>155</v>
      </c>
    </row>
    <row r="187" customFormat="false" ht="15" hidden="true" customHeight="false" outlineLevel="0" collapsed="false">
      <c r="A187" s="38"/>
      <c r="B187" s="15"/>
      <c r="C187" s="28"/>
      <c r="D187" s="28"/>
      <c r="E187" s="28"/>
      <c r="F187" s="28"/>
      <c r="G187" s="28"/>
      <c r="H187" s="28"/>
      <c r="I187" s="31" t="n">
        <f aca="false">C186+D186+E186+F186+G186+H186</f>
        <v>0</v>
      </c>
      <c r="J187" s="42"/>
      <c r="K187" s="15"/>
      <c r="L187" s="15"/>
    </row>
    <row r="188" customFormat="false" ht="15" hidden="false" customHeight="true" outlineLevel="0" collapsed="false">
      <c r="A188" s="38" t="s">
        <v>156</v>
      </c>
      <c r="B188" s="15" t="s">
        <v>157</v>
      </c>
      <c r="C188" s="28"/>
      <c r="D188" s="28"/>
      <c r="E188" s="28" t="n">
        <v>85</v>
      </c>
      <c r="F188" s="28"/>
      <c r="G188" s="28"/>
      <c r="H188" s="28"/>
      <c r="I188" s="27" t="s">
        <v>16</v>
      </c>
      <c r="J188" s="42" t="s">
        <v>154</v>
      </c>
      <c r="K188" s="15" t="s">
        <v>48</v>
      </c>
      <c r="L188" s="15" t="s">
        <v>155</v>
      </c>
    </row>
    <row r="189" customFormat="false" ht="15" hidden="false" customHeight="false" outlineLevel="0" collapsed="false">
      <c r="A189" s="38"/>
      <c r="B189" s="15"/>
      <c r="C189" s="28"/>
      <c r="D189" s="28"/>
      <c r="E189" s="28"/>
      <c r="F189" s="28"/>
      <c r="G189" s="28"/>
      <c r="H189" s="28"/>
      <c r="I189" s="31" t="n">
        <f aca="false">C188+D188+E188+F188+G188+H188</f>
        <v>85</v>
      </c>
      <c r="J189" s="42"/>
      <c r="K189" s="15"/>
      <c r="L189" s="15"/>
    </row>
    <row r="190" customFormat="false" ht="33" hidden="false" customHeight="true" outlineLevel="0" collapsed="false">
      <c r="A190" s="38" t="s">
        <v>158</v>
      </c>
      <c r="B190" s="15" t="s">
        <v>159</v>
      </c>
      <c r="C190" s="28"/>
      <c r="D190" s="28"/>
      <c r="E190" s="28"/>
      <c r="F190" s="28" t="n">
        <v>200</v>
      </c>
      <c r="G190" s="28"/>
      <c r="H190" s="28"/>
      <c r="I190" s="27" t="s">
        <v>16</v>
      </c>
      <c r="J190" s="42" t="s">
        <v>154</v>
      </c>
      <c r="K190" s="15" t="s">
        <v>33</v>
      </c>
      <c r="L190" s="15" t="s">
        <v>155</v>
      </c>
    </row>
    <row r="191" customFormat="false" ht="15" hidden="false" customHeight="false" outlineLevel="0" collapsed="false">
      <c r="A191" s="38"/>
      <c r="B191" s="15"/>
      <c r="C191" s="28"/>
      <c r="D191" s="28"/>
      <c r="E191" s="28"/>
      <c r="F191" s="28"/>
      <c r="G191" s="28"/>
      <c r="H191" s="28"/>
      <c r="I191" s="31" t="n">
        <f aca="false">C190+D190+E190+F190+G190+H190</f>
        <v>200</v>
      </c>
      <c r="J191" s="42"/>
      <c r="K191" s="15"/>
      <c r="L191" s="15"/>
    </row>
    <row r="192" customFormat="false" ht="35.25" hidden="false" customHeight="true" outlineLevel="0" collapsed="false">
      <c r="A192" s="26" t="s">
        <v>160</v>
      </c>
      <c r="B192" s="27" t="s">
        <v>161</v>
      </c>
      <c r="C192" s="28"/>
      <c r="D192" s="28" t="n">
        <v>800</v>
      </c>
      <c r="E192" s="28" t="n">
        <v>800</v>
      </c>
      <c r="F192" s="28"/>
      <c r="G192" s="28"/>
      <c r="H192" s="28"/>
      <c r="I192" s="27" t="s">
        <v>16</v>
      </c>
      <c r="J192" s="39" t="s">
        <v>154</v>
      </c>
      <c r="K192" s="27" t="s">
        <v>76</v>
      </c>
      <c r="L192" s="27" t="s">
        <v>162</v>
      </c>
    </row>
    <row r="193" customFormat="false" ht="15" hidden="false" customHeight="false" outlineLevel="0" collapsed="false">
      <c r="A193" s="26"/>
      <c r="B193" s="27"/>
      <c r="C193" s="28"/>
      <c r="D193" s="28"/>
      <c r="E193" s="28"/>
      <c r="F193" s="28"/>
      <c r="G193" s="28"/>
      <c r="H193" s="28"/>
      <c r="I193" s="31" t="n">
        <f aca="false">C192+D192+E192+F192+G192+H192</f>
        <v>1600</v>
      </c>
      <c r="J193" s="39"/>
      <c r="K193" s="27"/>
      <c r="L193" s="27"/>
    </row>
    <row r="194" customFormat="false" ht="15" hidden="false" customHeight="false" outlineLevel="0" collapsed="false">
      <c r="A194" s="69"/>
      <c r="B194" s="70"/>
      <c r="C194" s="44"/>
      <c r="D194" s="31" t="n">
        <v>800</v>
      </c>
      <c r="E194" s="31" t="n">
        <v>0</v>
      </c>
      <c r="F194" s="31"/>
      <c r="G194" s="31"/>
      <c r="H194" s="31"/>
      <c r="I194" s="71" t="s">
        <v>20</v>
      </c>
      <c r="J194" s="70"/>
      <c r="K194" s="70"/>
      <c r="L194" s="23"/>
    </row>
    <row r="195" customFormat="false" ht="15" hidden="false" customHeight="false" outlineLevel="0" collapsed="false">
      <c r="A195" s="61"/>
      <c r="B195" s="23"/>
      <c r="C195" s="31"/>
      <c r="D195" s="31"/>
      <c r="E195" s="31"/>
      <c r="F195" s="31"/>
      <c r="G195" s="31"/>
      <c r="H195" s="31"/>
      <c r="I195" s="31" t="n">
        <f aca="false">D194+E194</f>
        <v>800</v>
      </c>
      <c r="J195" s="64"/>
      <c r="K195" s="23"/>
      <c r="L195" s="23"/>
    </row>
    <row r="196" customFormat="false" ht="24" hidden="false" customHeight="true" outlineLevel="0" collapsed="false">
      <c r="A196" s="38" t="s">
        <v>163</v>
      </c>
      <c r="B196" s="15" t="s">
        <v>164</v>
      </c>
      <c r="C196" s="28"/>
      <c r="D196" s="28"/>
      <c r="E196" s="28"/>
      <c r="F196" s="28"/>
      <c r="G196" s="28" t="n">
        <v>150</v>
      </c>
      <c r="H196" s="28"/>
      <c r="I196" s="15" t="s">
        <v>16</v>
      </c>
      <c r="J196" s="15" t="s">
        <v>154</v>
      </c>
      <c r="K196" s="15" t="s">
        <v>51</v>
      </c>
      <c r="L196" s="15" t="s">
        <v>155</v>
      </c>
    </row>
    <row r="197" customFormat="false" ht="45.75" hidden="false" customHeight="true" outlineLevel="0" collapsed="false">
      <c r="A197" s="38"/>
      <c r="B197" s="15"/>
      <c r="C197" s="28"/>
      <c r="D197" s="28"/>
      <c r="E197" s="28"/>
      <c r="F197" s="28"/>
      <c r="G197" s="28"/>
      <c r="H197" s="28"/>
      <c r="I197" s="28" t="n">
        <f aca="false">C196+D196+E196+F196+G196+H196</f>
        <v>150</v>
      </c>
      <c r="J197" s="15"/>
      <c r="K197" s="15"/>
      <c r="L197" s="15"/>
    </row>
    <row r="198" customFormat="false" ht="147.75" hidden="false" customHeight="true" outlineLevel="0" collapsed="false">
      <c r="A198" s="38" t="s">
        <v>165</v>
      </c>
      <c r="B198" s="15" t="s">
        <v>166</v>
      </c>
      <c r="C198" s="28"/>
      <c r="D198" s="28" t="n">
        <v>70</v>
      </c>
      <c r="E198" s="28"/>
      <c r="F198" s="28" t="n">
        <v>70</v>
      </c>
      <c r="G198" s="28"/>
      <c r="H198" s="28" t="n">
        <v>70</v>
      </c>
      <c r="I198" s="27" t="s">
        <v>16</v>
      </c>
      <c r="J198" s="42" t="s">
        <v>32</v>
      </c>
      <c r="K198" s="15" t="s">
        <v>29</v>
      </c>
      <c r="L198" s="15" t="s">
        <v>167</v>
      </c>
    </row>
    <row r="199" customFormat="false" ht="28.5" hidden="false" customHeight="true" outlineLevel="0" collapsed="false">
      <c r="A199" s="38"/>
      <c r="B199" s="15"/>
      <c r="C199" s="28"/>
      <c r="D199" s="28"/>
      <c r="E199" s="28"/>
      <c r="F199" s="28"/>
      <c r="G199" s="28"/>
      <c r="H199" s="28"/>
      <c r="I199" s="30" t="n">
        <f aca="false">C198+D198+E198+F198+G198+H198</f>
        <v>210</v>
      </c>
      <c r="J199" s="42"/>
      <c r="K199" s="15"/>
      <c r="L199" s="15"/>
    </row>
    <row r="200" customFormat="false" ht="36" hidden="false" customHeight="true" outlineLevel="0" collapsed="false">
      <c r="A200" s="38" t="s">
        <v>168</v>
      </c>
      <c r="B200" s="15" t="s">
        <v>169</v>
      </c>
      <c r="C200" s="28"/>
      <c r="D200" s="28"/>
      <c r="E200" s="28"/>
      <c r="F200" s="28" t="n">
        <v>150</v>
      </c>
      <c r="G200" s="28"/>
      <c r="H200" s="28"/>
      <c r="I200" s="27" t="s">
        <v>16</v>
      </c>
      <c r="J200" s="42" t="s">
        <v>32</v>
      </c>
      <c r="K200" s="15" t="s">
        <v>33</v>
      </c>
      <c r="L200" s="15" t="s">
        <v>155</v>
      </c>
    </row>
    <row r="201" customFormat="false" ht="72" hidden="false" customHeight="true" outlineLevel="0" collapsed="false">
      <c r="A201" s="38"/>
      <c r="B201" s="15"/>
      <c r="C201" s="28"/>
      <c r="D201" s="28"/>
      <c r="E201" s="28"/>
      <c r="F201" s="28"/>
      <c r="G201" s="28"/>
      <c r="H201" s="28"/>
      <c r="I201" s="30" t="n">
        <f aca="false">C200+D200+E200+F200+G200+H200</f>
        <v>150</v>
      </c>
      <c r="J201" s="42"/>
      <c r="K201" s="15"/>
      <c r="L201" s="15"/>
    </row>
    <row r="202" customFormat="false" ht="31.5" hidden="false" customHeight="true" outlineLevel="0" collapsed="false">
      <c r="A202" s="38" t="s">
        <v>170</v>
      </c>
      <c r="B202" s="38"/>
      <c r="C202" s="28" t="n">
        <f aca="false">C204+C206</f>
        <v>0</v>
      </c>
      <c r="D202" s="28" t="n">
        <f aca="false">D204+D206</f>
        <v>1670</v>
      </c>
      <c r="E202" s="28" t="n">
        <f aca="false">SUM(E184:E201)</f>
        <v>1000</v>
      </c>
      <c r="F202" s="28" t="n">
        <f aca="false">F204+F206</f>
        <v>420</v>
      </c>
      <c r="G202" s="28" t="n">
        <f aca="false">G204+G206</f>
        <v>150</v>
      </c>
      <c r="H202" s="28" t="n">
        <f aca="false">H204+H206</f>
        <v>70</v>
      </c>
      <c r="I202" s="27" t="s">
        <v>90</v>
      </c>
      <c r="J202" s="62"/>
      <c r="K202" s="62"/>
      <c r="L202" s="62"/>
    </row>
    <row r="203" customFormat="false" ht="15" hidden="false" customHeight="false" outlineLevel="0" collapsed="false">
      <c r="A203" s="38"/>
      <c r="B203" s="38"/>
      <c r="C203" s="28"/>
      <c r="D203" s="28"/>
      <c r="E203" s="28"/>
      <c r="F203" s="28"/>
      <c r="G203" s="28"/>
      <c r="H203" s="28"/>
      <c r="I203" s="30" t="n">
        <f aca="false">SUM(I205+I207)</f>
        <v>3310</v>
      </c>
      <c r="J203" s="62"/>
      <c r="K203" s="62"/>
      <c r="L203" s="62"/>
    </row>
    <row r="204" customFormat="false" ht="15" hidden="false" customHeight="false" outlineLevel="0" collapsed="false">
      <c r="A204" s="38"/>
      <c r="B204" s="38"/>
      <c r="C204" s="28" t="n">
        <f aca="false">C184+C190+C192+C196+C198+C200</f>
        <v>0</v>
      </c>
      <c r="D204" s="28" t="n">
        <f aca="false">D184+D190+D192+D196+D198+D200</f>
        <v>870</v>
      </c>
      <c r="E204" s="28" t="n">
        <f aca="false">E202-E206</f>
        <v>1000</v>
      </c>
      <c r="F204" s="28" t="n">
        <f aca="false">F184+F190+F192+F196+F198+F200</f>
        <v>420</v>
      </c>
      <c r="G204" s="28" t="n">
        <f aca="false">G184+G190+G192+G196+G198+G200</f>
        <v>150</v>
      </c>
      <c r="H204" s="28" t="n">
        <f aca="false">H184+H190+H192+H196+H198+H200</f>
        <v>70</v>
      </c>
      <c r="I204" s="27" t="s">
        <v>16</v>
      </c>
      <c r="J204" s="62"/>
      <c r="K204" s="62"/>
      <c r="L204" s="62"/>
    </row>
    <row r="205" customFormat="false" ht="15" hidden="false" customHeight="false" outlineLevel="0" collapsed="false">
      <c r="A205" s="38"/>
      <c r="B205" s="38"/>
      <c r="C205" s="28"/>
      <c r="D205" s="28"/>
      <c r="E205" s="28"/>
      <c r="F205" s="28"/>
      <c r="G205" s="28"/>
      <c r="H205" s="28"/>
      <c r="I205" s="31" t="n">
        <f aca="false">SUM(C204:H205)</f>
        <v>2510</v>
      </c>
      <c r="J205" s="62"/>
      <c r="K205" s="62"/>
      <c r="L205" s="62"/>
    </row>
    <row r="206" customFormat="false" ht="15" hidden="false" customHeight="false" outlineLevel="0" collapsed="false">
      <c r="A206" s="38"/>
      <c r="B206" s="38"/>
      <c r="C206" s="28" t="n">
        <v>0</v>
      </c>
      <c r="D206" s="28" t="n">
        <f aca="false">D194</f>
        <v>800</v>
      </c>
      <c r="E206" s="28" t="n">
        <f aca="false">E194</f>
        <v>0</v>
      </c>
      <c r="F206" s="28" t="n">
        <f aca="false">F195</f>
        <v>0</v>
      </c>
      <c r="G206" s="28" t="n">
        <f aca="false">G194</f>
        <v>0</v>
      </c>
      <c r="H206" s="28" t="n">
        <f aca="false">H194</f>
        <v>0</v>
      </c>
      <c r="I206" s="27" t="s">
        <v>20</v>
      </c>
      <c r="J206" s="62"/>
      <c r="K206" s="62"/>
      <c r="L206" s="62"/>
    </row>
    <row r="207" customFormat="false" ht="15" hidden="false" customHeight="false" outlineLevel="0" collapsed="false">
      <c r="A207" s="38"/>
      <c r="B207" s="38"/>
      <c r="C207" s="28"/>
      <c r="D207" s="28"/>
      <c r="E207" s="28"/>
      <c r="F207" s="28"/>
      <c r="G207" s="28"/>
      <c r="H207" s="28"/>
      <c r="I207" s="30" t="n">
        <f aca="false">SUM(C206:H207)</f>
        <v>800</v>
      </c>
      <c r="J207" s="62"/>
      <c r="K207" s="62"/>
      <c r="L207" s="62"/>
    </row>
    <row r="208" customFormat="false" ht="39.75" hidden="false" customHeight="true" outlineLevel="0" collapsed="false">
      <c r="A208" s="15" t="s">
        <v>171</v>
      </c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customFormat="false" ht="78" hidden="false" customHeight="true" outlineLevel="0" collapsed="false">
      <c r="A209" s="18" t="s">
        <v>172</v>
      </c>
      <c r="B209" s="29" t="s">
        <v>173</v>
      </c>
      <c r="C209" s="29"/>
      <c r="D209" s="29"/>
      <c r="E209" s="72"/>
      <c r="F209" s="29"/>
      <c r="G209" s="29"/>
      <c r="H209" s="29"/>
      <c r="I209" s="72" t="s">
        <v>174</v>
      </c>
      <c r="J209" s="29" t="s">
        <v>117</v>
      </c>
      <c r="K209" s="15" t="s">
        <v>29</v>
      </c>
      <c r="L209" s="15" t="s">
        <v>175</v>
      </c>
    </row>
    <row r="210" customFormat="false" ht="62.25" hidden="false" customHeight="true" outlineLevel="0" collapsed="false">
      <c r="A210" s="37" t="s">
        <v>176</v>
      </c>
      <c r="B210" s="35" t="s">
        <v>177</v>
      </c>
      <c r="C210" s="35"/>
      <c r="D210" s="35"/>
      <c r="E210" s="56"/>
      <c r="F210" s="35"/>
      <c r="G210" s="15"/>
      <c r="H210" s="15"/>
      <c r="I210" s="15" t="s">
        <v>174</v>
      </c>
      <c r="J210" s="15" t="s">
        <v>117</v>
      </c>
      <c r="K210" s="15" t="s">
        <v>29</v>
      </c>
      <c r="L210" s="15" t="s">
        <v>175</v>
      </c>
    </row>
    <row r="211" customFormat="false" ht="36" hidden="false" customHeight="true" outlineLevel="0" collapsed="false">
      <c r="A211" s="32" t="s">
        <v>178</v>
      </c>
      <c r="B211" s="25" t="s">
        <v>179</v>
      </c>
      <c r="C211" s="25"/>
      <c r="D211" s="25"/>
      <c r="E211" s="73"/>
      <c r="F211" s="25"/>
      <c r="G211" s="27"/>
      <c r="H211" s="27"/>
      <c r="I211" s="27" t="s">
        <v>174</v>
      </c>
      <c r="J211" s="27" t="s">
        <v>117</v>
      </c>
      <c r="K211" s="15" t="s">
        <v>29</v>
      </c>
      <c r="L211" s="15" t="s">
        <v>180</v>
      </c>
    </row>
    <row r="212" customFormat="false" ht="35.25" hidden="false" customHeight="true" outlineLevel="0" collapsed="false">
      <c r="A212" s="37" t="s">
        <v>181</v>
      </c>
      <c r="B212" s="35" t="s">
        <v>182</v>
      </c>
      <c r="C212" s="24" t="n">
        <v>10</v>
      </c>
      <c r="D212" s="24" t="n">
        <v>7.5</v>
      </c>
      <c r="E212" s="24" t="n">
        <v>8.2</v>
      </c>
      <c r="F212" s="24" t="n">
        <v>10</v>
      </c>
      <c r="G212" s="28" t="n">
        <v>10</v>
      </c>
      <c r="H212" s="28" t="n">
        <v>10</v>
      </c>
      <c r="I212" s="27" t="s">
        <v>16</v>
      </c>
      <c r="J212" s="15" t="s">
        <v>114</v>
      </c>
      <c r="K212" s="15" t="s">
        <v>29</v>
      </c>
      <c r="L212" s="15" t="s">
        <v>183</v>
      </c>
    </row>
    <row r="213" customFormat="false" ht="12.75" hidden="false" customHeight="true" outlineLevel="0" collapsed="false">
      <c r="A213" s="37"/>
      <c r="B213" s="35"/>
      <c r="C213" s="24"/>
      <c r="D213" s="24"/>
      <c r="E213" s="24"/>
      <c r="F213" s="24"/>
      <c r="G213" s="28"/>
      <c r="H213" s="28"/>
      <c r="I213" s="31" t="n">
        <f aca="false">C212+D212+E212+F212+G212+H212</f>
        <v>55.7</v>
      </c>
      <c r="J213" s="15"/>
      <c r="K213" s="15"/>
      <c r="L213" s="15"/>
    </row>
    <row r="214" customFormat="false" ht="15" hidden="false" customHeight="false" outlineLevel="0" collapsed="false">
      <c r="A214" s="37"/>
      <c r="B214" s="35"/>
      <c r="C214" s="24" t="n">
        <v>284.4</v>
      </c>
      <c r="D214" s="24" t="n">
        <v>460.1</v>
      </c>
      <c r="E214" s="24" t="n">
        <v>815.1</v>
      </c>
      <c r="F214" s="24" t="n">
        <v>0</v>
      </c>
      <c r="G214" s="28" t="n">
        <v>0</v>
      </c>
      <c r="H214" s="28" t="n">
        <v>468.7</v>
      </c>
      <c r="I214" s="27" t="s">
        <v>20</v>
      </c>
      <c r="J214" s="15"/>
      <c r="K214" s="15"/>
      <c r="L214" s="15"/>
    </row>
    <row r="215" customFormat="false" ht="14.25" hidden="false" customHeight="true" outlineLevel="0" collapsed="false">
      <c r="A215" s="37"/>
      <c r="B215" s="35"/>
      <c r="C215" s="24"/>
      <c r="D215" s="24"/>
      <c r="E215" s="24"/>
      <c r="F215" s="24"/>
      <c r="G215" s="28"/>
      <c r="H215" s="28"/>
      <c r="I215" s="30" t="n">
        <f aca="false">C214+D214+E214+F214+G214+H214</f>
        <v>2028.3</v>
      </c>
      <c r="J215" s="15"/>
      <c r="K215" s="15"/>
      <c r="L215" s="15"/>
    </row>
    <row r="216" customFormat="false" ht="31.5" hidden="false" customHeight="true" outlineLevel="0" collapsed="false">
      <c r="A216" s="74" t="s">
        <v>184</v>
      </c>
      <c r="B216" s="74"/>
      <c r="C216" s="20" t="n">
        <f aca="false">C218+C220</f>
        <v>294.4</v>
      </c>
      <c r="D216" s="20" t="n">
        <f aca="false">D218+D220</f>
        <v>467.6</v>
      </c>
      <c r="E216" s="20" t="n">
        <f aca="false">E218+E220</f>
        <v>823.3</v>
      </c>
      <c r="F216" s="20" t="n">
        <f aca="false">F218+F220</f>
        <v>10</v>
      </c>
      <c r="G216" s="30" t="n">
        <f aca="false">G218+G220</f>
        <v>10</v>
      </c>
      <c r="H216" s="30" t="n">
        <f aca="false">H218+H220</f>
        <v>478.7</v>
      </c>
      <c r="I216" s="23" t="s">
        <v>90</v>
      </c>
      <c r="J216" s="75"/>
      <c r="K216" s="62"/>
      <c r="L216" s="62"/>
    </row>
    <row r="217" customFormat="false" ht="15" hidden="false" customHeight="false" outlineLevel="0" collapsed="false">
      <c r="A217" s="74"/>
      <c r="B217" s="74"/>
      <c r="C217" s="20"/>
      <c r="D217" s="20"/>
      <c r="E217" s="20"/>
      <c r="F217" s="20"/>
      <c r="G217" s="30"/>
      <c r="H217" s="30"/>
      <c r="I217" s="30" t="n">
        <f aca="false">I213+I215</f>
        <v>2084</v>
      </c>
      <c r="J217" s="75"/>
      <c r="K217" s="62"/>
      <c r="L217" s="62"/>
    </row>
    <row r="218" customFormat="false" ht="15" hidden="false" customHeight="false" outlineLevel="0" collapsed="false">
      <c r="A218" s="74"/>
      <c r="B218" s="74"/>
      <c r="C218" s="24" t="n">
        <f aca="false">C212</f>
        <v>10</v>
      </c>
      <c r="D218" s="24" t="n">
        <f aca="false">D212</f>
        <v>7.5</v>
      </c>
      <c r="E218" s="24" t="n">
        <f aca="false">E212</f>
        <v>8.2</v>
      </c>
      <c r="F218" s="24" t="n">
        <v>10</v>
      </c>
      <c r="G218" s="28" t="n">
        <v>10</v>
      </c>
      <c r="H218" s="41" t="n">
        <v>10</v>
      </c>
      <c r="I218" s="15" t="s">
        <v>16</v>
      </c>
      <c r="J218" s="75"/>
      <c r="K218" s="62"/>
      <c r="L218" s="62"/>
    </row>
    <row r="219" customFormat="false" ht="16.5" hidden="false" customHeight="true" outlineLevel="0" collapsed="false">
      <c r="A219" s="74"/>
      <c r="B219" s="74"/>
      <c r="C219" s="24"/>
      <c r="D219" s="24"/>
      <c r="E219" s="24"/>
      <c r="F219" s="24"/>
      <c r="G219" s="28"/>
      <c r="H219" s="41"/>
      <c r="I219" s="28" t="n">
        <f aca="false">C218+D218+E218+F218+G218+H218</f>
        <v>55.7</v>
      </c>
      <c r="J219" s="75"/>
      <c r="K219" s="62"/>
      <c r="L219" s="62"/>
    </row>
    <row r="220" customFormat="false" ht="18" hidden="false" customHeight="true" outlineLevel="0" collapsed="false">
      <c r="A220" s="74"/>
      <c r="B220" s="74"/>
      <c r="C220" s="33" t="n">
        <f aca="false">C214</f>
        <v>284.4</v>
      </c>
      <c r="D220" s="33" t="n">
        <f aca="false">D214</f>
        <v>460.1</v>
      </c>
      <c r="E220" s="33" t="n">
        <f aca="false">E214</f>
        <v>815.1</v>
      </c>
      <c r="F220" s="33" t="n">
        <f aca="false">F214</f>
        <v>0</v>
      </c>
      <c r="G220" s="44" t="n">
        <f aca="false">G214</f>
        <v>0</v>
      </c>
      <c r="H220" s="71" t="n">
        <f aca="false">H214</f>
        <v>468.7</v>
      </c>
      <c r="I220" s="15" t="s">
        <v>20</v>
      </c>
      <c r="J220" s="75"/>
      <c r="K220" s="62"/>
      <c r="L220" s="62"/>
    </row>
    <row r="221" customFormat="false" ht="18" hidden="false" customHeight="true" outlineLevel="0" collapsed="false">
      <c r="A221" s="74"/>
      <c r="B221" s="74"/>
      <c r="C221" s="33"/>
      <c r="D221" s="33"/>
      <c r="E221" s="33"/>
      <c r="F221" s="33"/>
      <c r="G221" s="44"/>
      <c r="H221" s="71"/>
      <c r="I221" s="28" t="n">
        <f aca="false">C220+D220+E220+F220+G220+H220</f>
        <v>2028.3</v>
      </c>
      <c r="J221" s="75"/>
      <c r="K221" s="62"/>
      <c r="L221" s="62"/>
    </row>
    <row r="222" customFormat="false" ht="42" hidden="false" customHeight="true" outlineLevel="0" collapsed="false">
      <c r="A222" s="15" t="s">
        <v>185</v>
      </c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</row>
    <row r="223" customFormat="false" ht="92.25" hidden="false" customHeight="true" outlineLevel="0" collapsed="false">
      <c r="A223" s="38" t="s">
        <v>186</v>
      </c>
      <c r="B223" s="15" t="s">
        <v>187</v>
      </c>
      <c r="C223" s="28"/>
      <c r="D223" s="28"/>
      <c r="E223" s="28"/>
      <c r="F223" s="28"/>
      <c r="G223" s="28"/>
      <c r="H223" s="28"/>
      <c r="I223" s="15" t="s">
        <v>174</v>
      </c>
      <c r="J223" s="15" t="s">
        <v>117</v>
      </c>
      <c r="K223" s="15" t="s">
        <v>29</v>
      </c>
      <c r="L223" s="15" t="s">
        <v>188</v>
      </c>
    </row>
    <row r="224" customFormat="false" ht="94.5" hidden="true" customHeight="true" outlineLevel="0" collapsed="false">
      <c r="A224" s="38" t="s">
        <v>189</v>
      </c>
      <c r="B224" s="15" t="s">
        <v>190</v>
      </c>
      <c r="C224" s="28"/>
      <c r="D224" s="28"/>
      <c r="E224" s="28"/>
      <c r="F224" s="28"/>
      <c r="G224" s="28"/>
      <c r="H224" s="28"/>
      <c r="I224" s="15" t="s">
        <v>174</v>
      </c>
      <c r="J224" s="15" t="s">
        <v>117</v>
      </c>
      <c r="K224" s="15" t="s">
        <v>29</v>
      </c>
      <c r="L224" s="15" t="s">
        <v>191</v>
      </c>
    </row>
    <row r="225" customFormat="false" ht="57.75" hidden="false" customHeight="true" outlineLevel="0" collapsed="false">
      <c r="A225" s="38"/>
      <c r="B225" s="15" t="s">
        <v>192</v>
      </c>
      <c r="C225" s="28"/>
      <c r="D225" s="28"/>
      <c r="E225" s="28"/>
      <c r="F225" s="28"/>
      <c r="G225" s="28"/>
      <c r="H225" s="28"/>
      <c r="I225" s="15"/>
      <c r="J225" s="15"/>
      <c r="K225" s="15"/>
      <c r="L225" s="15"/>
    </row>
    <row r="226" customFormat="false" ht="15" hidden="true" customHeight="false" outlineLevel="0" collapsed="false">
      <c r="A226" s="38"/>
      <c r="B226" s="38" t="s">
        <v>193</v>
      </c>
      <c r="C226" s="28"/>
      <c r="D226" s="28"/>
      <c r="E226" s="28"/>
      <c r="F226" s="28"/>
      <c r="G226" s="28"/>
      <c r="H226" s="28"/>
      <c r="I226" s="15"/>
      <c r="J226" s="15"/>
      <c r="K226" s="15"/>
      <c r="L226" s="15"/>
    </row>
    <row r="227" customFormat="false" ht="33.75" hidden="false" customHeight="true" outlineLevel="0" collapsed="false">
      <c r="A227" s="38" t="s">
        <v>194</v>
      </c>
      <c r="B227" s="15" t="s">
        <v>195</v>
      </c>
      <c r="C227" s="28"/>
      <c r="D227" s="28" t="n">
        <v>40</v>
      </c>
      <c r="E227" s="28" t="n">
        <v>41.9</v>
      </c>
      <c r="F227" s="28" t="n">
        <v>43.9</v>
      </c>
      <c r="G227" s="28" t="n">
        <v>45.8</v>
      </c>
      <c r="H227" s="28" t="n">
        <v>47.7</v>
      </c>
      <c r="I227" s="15" t="s">
        <v>16</v>
      </c>
      <c r="J227" s="15" t="s">
        <v>117</v>
      </c>
      <c r="K227" s="15" t="s">
        <v>29</v>
      </c>
      <c r="L227" s="15" t="s">
        <v>196</v>
      </c>
    </row>
    <row r="228" customFormat="false" ht="15" hidden="false" customHeight="false" outlineLevel="0" collapsed="false">
      <c r="A228" s="38"/>
      <c r="B228" s="15"/>
      <c r="C228" s="28"/>
      <c r="D228" s="28"/>
      <c r="E228" s="28"/>
      <c r="F228" s="28"/>
      <c r="G228" s="28"/>
      <c r="H228" s="28"/>
      <c r="I228" s="28" t="n">
        <f aca="false">C227+D227+E227+F227+G227+H227</f>
        <v>219.3</v>
      </c>
      <c r="J228" s="15"/>
      <c r="K228" s="15"/>
      <c r="L228" s="15"/>
    </row>
    <row r="229" customFormat="false" ht="91.5" hidden="false" customHeight="true" outlineLevel="0" collapsed="false">
      <c r="A229" s="18" t="s">
        <v>197</v>
      </c>
      <c r="B229" s="29" t="s">
        <v>198</v>
      </c>
      <c r="C229" s="30"/>
      <c r="D229" s="30"/>
      <c r="E229" s="76"/>
      <c r="F229" s="30"/>
      <c r="G229" s="30"/>
      <c r="H229" s="30"/>
      <c r="I229" s="72" t="s">
        <v>174</v>
      </c>
      <c r="J229" s="29" t="s">
        <v>117</v>
      </c>
      <c r="K229" s="29" t="s">
        <v>29</v>
      </c>
      <c r="L229" s="29" t="s">
        <v>54</v>
      </c>
    </row>
    <row r="230" customFormat="false" ht="82.5" hidden="false" customHeight="true" outlineLevel="0" collapsed="false">
      <c r="A230" s="38" t="s">
        <v>199</v>
      </c>
      <c r="B230" s="15" t="s">
        <v>200</v>
      </c>
      <c r="C230" s="28"/>
      <c r="D230" s="28"/>
      <c r="E230" s="41"/>
      <c r="F230" s="28"/>
      <c r="G230" s="28"/>
      <c r="H230" s="28"/>
      <c r="I230" s="77" t="s">
        <v>174</v>
      </c>
      <c r="J230" s="15" t="s">
        <v>117</v>
      </c>
      <c r="K230" s="15" t="s">
        <v>29</v>
      </c>
      <c r="L230" s="15" t="s">
        <v>201</v>
      </c>
    </row>
    <row r="231" customFormat="false" ht="24.75" hidden="false" customHeight="true" outlineLevel="0" collapsed="false">
      <c r="A231" s="38" t="s">
        <v>202</v>
      </c>
      <c r="B231" s="15" t="s">
        <v>203</v>
      </c>
      <c r="C231" s="78" t="n">
        <v>0</v>
      </c>
      <c r="D231" s="28" t="n">
        <v>20</v>
      </c>
      <c r="E231" s="28" t="n">
        <v>20.1</v>
      </c>
      <c r="F231" s="28" t="n">
        <v>21.1</v>
      </c>
      <c r="G231" s="28" t="n">
        <v>22.1</v>
      </c>
      <c r="H231" s="28" t="n">
        <v>23.1</v>
      </c>
      <c r="I231" s="27" t="s">
        <v>16</v>
      </c>
      <c r="J231" s="15" t="s">
        <v>32</v>
      </c>
      <c r="K231" s="15" t="s">
        <v>29</v>
      </c>
      <c r="L231" s="15" t="s">
        <v>204</v>
      </c>
    </row>
    <row r="232" customFormat="false" ht="15" hidden="false" customHeight="false" outlineLevel="0" collapsed="false">
      <c r="A232" s="38"/>
      <c r="B232" s="15"/>
      <c r="C232" s="78"/>
      <c r="D232" s="28"/>
      <c r="E232" s="28"/>
      <c r="F232" s="28"/>
      <c r="G232" s="28"/>
      <c r="H232" s="28"/>
      <c r="I232" s="30" t="n">
        <f aca="false">C231+D231+E231+F231+G231+H231</f>
        <v>106.4</v>
      </c>
      <c r="J232" s="15"/>
      <c r="K232" s="15"/>
      <c r="L232" s="15"/>
    </row>
    <row r="233" customFormat="false" ht="37.5" hidden="false" customHeight="true" outlineLevel="0" collapsed="false">
      <c r="A233" s="18" t="s">
        <v>205</v>
      </c>
      <c r="B233" s="29" t="s">
        <v>206</v>
      </c>
      <c r="C233" s="79" t="n">
        <v>0</v>
      </c>
      <c r="D233" s="30" t="n">
        <v>40</v>
      </c>
      <c r="E233" s="30" t="n">
        <v>41.9</v>
      </c>
      <c r="F233" s="30" t="n">
        <v>43.9</v>
      </c>
      <c r="G233" s="30" t="n">
        <v>45.8</v>
      </c>
      <c r="H233" s="30" t="n">
        <v>47.7</v>
      </c>
      <c r="I233" s="23" t="s">
        <v>16</v>
      </c>
      <c r="J233" s="15" t="s">
        <v>32</v>
      </c>
      <c r="K233" s="15" t="s">
        <v>29</v>
      </c>
      <c r="L233" s="15" t="s">
        <v>207</v>
      </c>
    </row>
    <row r="234" customFormat="false" ht="15" hidden="false" customHeight="false" outlineLevel="0" collapsed="false">
      <c r="A234" s="18"/>
      <c r="B234" s="29"/>
      <c r="C234" s="79"/>
      <c r="D234" s="30"/>
      <c r="E234" s="30"/>
      <c r="F234" s="30"/>
      <c r="G234" s="30"/>
      <c r="H234" s="30"/>
      <c r="I234" s="30" t="n">
        <f aca="false">C233+D233+E233+F233+G233+H233</f>
        <v>219.3</v>
      </c>
      <c r="J234" s="15"/>
      <c r="K234" s="15"/>
      <c r="L234" s="15"/>
    </row>
    <row r="235" customFormat="false" ht="48.75" hidden="false" customHeight="true" outlineLevel="0" collapsed="false">
      <c r="A235" s="38" t="s">
        <v>208</v>
      </c>
      <c r="B235" s="27" t="s">
        <v>209</v>
      </c>
      <c r="C235" s="28"/>
      <c r="D235" s="28"/>
      <c r="E235" s="41"/>
      <c r="F235" s="28"/>
      <c r="G235" s="28"/>
      <c r="H235" s="28"/>
      <c r="I235" s="27" t="s">
        <v>174</v>
      </c>
      <c r="J235" s="27" t="s">
        <v>117</v>
      </c>
      <c r="K235" s="15" t="s">
        <v>29</v>
      </c>
      <c r="L235" s="15" t="s">
        <v>210</v>
      </c>
    </row>
    <row r="236" customFormat="false" ht="19.5" hidden="false" customHeight="true" outlineLevel="0" collapsed="false">
      <c r="A236" s="38" t="s">
        <v>211</v>
      </c>
      <c r="B236" s="15" t="s">
        <v>212</v>
      </c>
      <c r="C236" s="78" t="n">
        <v>0</v>
      </c>
      <c r="D236" s="28" t="n">
        <v>10</v>
      </c>
      <c r="E236" s="28" t="n">
        <v>10.5</v>
      </c>
      <c r="F236" s="28" t="n">
        <v>11</v>
      </c>
      <c r="G236" s="28" t="n">
        <v>11.5</v>
      </c>
      <c r="H236" s="41" t="n">
        <v>12</v>
      </c>
      <c r="I236" s="27" t="s">
        <v>16</v>
      </c>
      <c r="J236" s="15" t="s">
        <v>32</v>
      </c>
      <c r="K236" s="15" t="s">
        <v>29</v>
      </c>
      <c r="L236" s="15" t="s">
        <v>213</v>
      </c>
    </row>
    <row r="237" customFormat="false" ht="21" hidden="false" customHeight="true" outlineLevel="0" collapsed="false">
      <c r="A237" s="38"/>
      <c r="B237" s="15"/>
      <c r="C237" s="78"/>
      <c r="D237" s="28"/>
      <c r="E237" s="28"/>
      <c r="F237" s="28"/>
      <c r="G237" s="28"/>
      <c r="H237" s="41"/>
      <c r="I237" s="30" t="n">
        <f aca="false">C236+D236+E236+F236+G236+H236</f>
        <v>55</v>
      </c>
      <c r="J237" s="15"/>
      <c r="K237" s="15"/>
      <c r="L237" s="15"/>
    </row>
    <row r="238" customFormat="false" ht="31.5" hidden="false" customHeight="true" outlineLevel="0" collapsed="false">
      <c r="A238" s="80" t="s">
        <v>214</v>
      </c>
      <c r="B238" s="80"/>
      <c r="C238" s="28" t="n">
        <f aca="false">C240+C242</f>
        <v>0</v>
      </c>
      <c r="D238" s="28" t="n">
        <f aca="false">D240+D242</f>
        <v>110</v>
      </c>
      <c r="E238" s="28" t="n">
        <f aca="false">SUM(E223:E237)</f>
        <v>114.4</v>
      </c>
      <c r="F238" s="28" t="n">
        <f aca="false">F240+F242</f>
        <v>119.9</v>
      </c>
      <c r="G238" s="28" t="n">
        <f aca="false">G240+G242</f>
        <v>125.2</v>
      </c>
      <c r="H238" s="28" t="n">
        <f aca="false">H240+H242</f>
        <v>130.5</v>
      </c>
      <c r="I238" s="27" t="s">
        <v>90</v>
      </c>
      <c r="J238" s="81"/>
      <c r="K238" s="62"/>
      <c r="L238" s="62"/>
    </row>
    <row r="239" customFormat="false" ht="15" hidden="false" customHeight="false" outlineLevel="0" collapsed="false">
      <c r="A239" s="80"/>
      <c r="B239" s="80"/>
      <c r="C239" s="28"/>
      <c r="D239" s="28"/>
      <c r="E239" s="28"/>
      <c r="F239" s="28"/>
      <c r="G239" s="28"/>
      <c r="H239" s="28"/>
      <c r="I239" s="30" t="n">
        <f aca="false">I228+I232+I234+I237</f>
        <v>600</v>
      </c>
      <c r="J239" s="81"/>
      <c r="K239" s="62"/>
      <c r="L239" s="62"/>
    </row>
    <row r="240" customFormat="false" ht="15" hidden="false" customHeight="false" outlineLevel="0" collapsed="false">
      <c r="A240" s="80"/>
      <c r="B240" s="80"/>
      <c r="C240" s="44" t="n">
        <f aca="false">C227+C231+C233+C236</f>
        <v>0</v>
      </c>
      <c r="D240" s="44" t="n">
        <f aca="false">D227+D231+D233+D236</f>
        <v>110</v>
      </c>
      <c r="E240" s="44" t="n">
        <f aca="false">E227+E231+E233+E236</f>
        <v>114.4</v>
      </c>
      <c r="F240" s="44" t="n">
        <f aca="false">F227+F231+F233+F236</f>
        <v>119.9</v>
      </c>
      <c r="G240" s="44" t="n">
        <f aca="false">G227+G231+G233+G236</f>
        <v>125.2</v>
      </c>
      <c r="H240" s="44" t="n">
        <f aca="false">H227+H231+H233+H236</f>
        <v>130.5</v>
      </c>
      <c r="I240" s="27" t="s">
        <v>16</v>
      </c>
      <c r="J240" s="81"/>
      <c r="K240" s="62"/>
      <c r="L240" s="62"/>
    </row>
    <row r="241" customFormat="false" ht="15" hidden="false" customHeight="false" outlineLevel="0" collapsed="false">
      <c r="A241" s="80"/>
      <c r="B241" s="80"/>
      <c r="C241" s="44"/>
      <c r="D241" s="44"/>
      <c r="E241" s="44"/>
      <c r="F241" s="44"/>
      <c r="G241" s="44"/>
      <c r="H241" s="44"/>
      <c r="I241" s="31" t="n">
        <f aca="false">C240+D240+E240+F240+G240+H240</f>
        <v>600</v>
      </c>
      <c r="J241" s="81"/>
      <c r="K241" s="62"/>
      <c r="L241" s="62"/>
    </row>
    <row r="242" customFormat="false" ht="15" hidden="false" customHeight="false" outlineLevel="0" collapsed="false">
      <c r="A242" s="80"/>
      <c r="B242" s="80"/>
      <c r="C242" s="44" t="n">
        <v>0</v>
      </c>
      <c r="D242" s="44" t="n">
        <v>0</v>
      </c>
      <c r="E242" s="44" t="n">
        <v>0</v>
      </c>
      <c r="F242" s="44" t="n">
        <v>0</v>
      </c>
      <c r="G242" s="44" t="n">
        <v>0</v>
      </c>
      <c r="H242" s="44" t="n">
        <v>0</v>
      </c>
      <c r="I242" s="27" t="s">
        <v>20</v>
      </c>
      <c r="J242" s="81"/>
      <c r="K242" s="62"/>
      <c r="L242" s="62"/>
    </row>
    <row r="243" customFormat="false" ht="15" hidden="false" customHeight="false" outlineLevel="0" collapsed="false">
      <c r="A243" s="80"/>
      <c r="B243" s="80"/>
      <c r="C243" s="44"/>
      <c r="D243" s="44"/>
      <c r="E243" s="44"/>
      <c r="F243" s="44"/>
      <c r="G243" s="44"/>
      <c r="H243" s="44"/>
      <c r="I243" s="31" t="n">
        <f aca="false">C242+D242+E242+F242+G242+H242</f>
        <v>0</v>
      </c>
      <c r="J243" s="81"/>
      <c r="K243" s="62"/>
      <c r="L243" s="62"/>
    </row>
    <row r="244" customFormat="false" ht="15.75" hidden="false" customHeight="true" outlineLevel="0" collapsed="false">
      <c r="A244" s="15" t="s">
        <v>215</v>
      </c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</row>
    <row r="245" customFormat="false" ht="45" hidden="false" customHeight="false" outlineLevel="0" collapsed="false">
      <c r="A245" s="26" t="s">
        <v>216</v>
      </c>
      <c r="B245" s="27" t="s">
        <v>217</v>
      </c>
      <c r="C245" s="27" t="n">
        <v>0</v>
      </c>
      <c r="D245" s="27" t="n">
        <v>0</v>
      </c>
      <c r="E245" s="27" t="n">
        <v>0</v>
      </c>
      <c r="F245" s="27" t="n">
        <v>0</v>
      </c>
      <c r="G245" s="27" t="n">
        <v>0</v>
      </c>
      <c r="H245" s="27" t="n">
        <v>0</v>
      </c>
      <c r="I245" s="27" t="s">
        <v>174</v>
      </c>
      <c r="J245" s="27" t="s">
        <v>117</v>
      </c>
      <c r="K245" s="27" t="s">
        <v>29</v>
      </c>
      <c r="L245" s="27" t="s">
        <v>218</v>
      </c>
    </row>
    <row r="246" customFormat="false" ht="30" hidden="false" customHeight="false" outlineLevel="0" collapsed="false">
      <c r="A246" s="38" t="s">
        <v>219</v>
      </c>
      <c r="B246" s="15" t="s">
        <v>220</v>
      </c>
      <c r="C246" s="15" t="n">
        <v>0</v>
      </c>
      <c r="D246" s="15" t="n">
        <v>0</v>
      </c>
      <c r="E246" s="15" t="n">
        <v>0</v>
      </c>
      <c r="F246" s="15" t="n">
        <v>0</v>
      </c>
      <c r="G246" s="15" t="n">
        <v>0</v>
      </c>
      <c r="H246" s="15" t="n">
        <v>0</v>
      </c>
      <c r="I246" s="15" t="s">
        <v>174</v>
      </c>
      <c r="J246" s="15" t="s">
        <v>117</v>
      </c>
      <c r="K246" s="15" t="s">
        <v>29</v>
      </c>
      <c r="L246" s="15" t="s">
        <v>218</v>
      </c>
    </row>
    <row r="247" customFormat="false" ht="45" hidden="false" customHeight="false" outlineLevel="0" collapsed="false">
      <c r="A247" s="38" t="s">
        <v>221</v>
      </c>
      <c r="B247" s="15" t="s">
        <v>222</v>
      </c>
      <c r="C247" s="15" t="n">
        <v>0</v>
      </c>
      <c r="D247" s="15" t="n">
        <v>0</v>
      </c>
      <c r="E247" s="15" t="n">
        <v>0</v>
      </c>
      <c r="F247" s="15" t="n">
        <v>0</v>
      </c>
      <c r="G247" s="15" t="n">
        <v>0</v>
      </c>
      <c r="H247" s="15" t="n">
        <v>0</v>
      </c>
      <c r="I247" s="15" t="s">
        <v>174</v>
      </c>
      <c r="J247" s="15" t="s">
        <v>117</v>
      </c>
      <c r="K247" s="15" t="s">
        <v>29</v>
      </c>
      <c r="L247" s="15" t="s">
        <v>218</v>
      </c>
    </row>
    <row r="248" customFormat="false" ht="31.5" hidden="false" customHeight="true" outlineLevel="0" collapsed="false">
      <c r="A248" s="82" t="s">
        <v>223</v>
      </c>
      <c r="B248" s="82"/>
      <c r="C248" s="29" t="n">
        <v>0</v>
      </c>
      <c r="D248" s="29" t="n">
        <v>0</v>
      </c>
      <c r="E248" s="29" t="n">
        <v>0</v>
      </c>
      <c r="F248" s="29" t="n">
        <v>0</v>
      </c>
      <c r="G248" s="29" t="n">
        <v>0</v>
      </c>
      <c r="H248" s="29" t="n">
        <v>0</v>
      </c>
      <c r="I248" s="23" t="s">
        <v>90</v>
      </c>
      <c r="J248" s="68"/>
      <c r="K248" s="68"/>
      <c r="L248" s="68"/>
    </row>
    <row r="249" customFormat="false" ht="15" hidden="false" customHeight="false" outlineLevel="0" collapsed="false">
      <c r="A249" s="82"/>
      <c r="B249" s="82"/>
      <c r="C249" s="29"/>
      <c r="D249" s="29"/>
      <c r="E249" s="29"/>
      <c r="F249" s="29"/>
      <c r="G249" s="29"/>
      <c r="H249" s="29"/>
      <c r="I249" s="30" t="n">
        <f aca="false">I251+I253</f>
        <v>0</v>
      </c>
      <c r="J249" s="68"/>
      <c r="K249" s="68"/>
      <c r="L249" s="68"/>
    </row>
    <row r="250" customFormat="false" ht="15" hidden="false" customHeight="false" outlineLevel="0" collapsed="false">
      <c r="A250" s="82"/>
      <c r="B250" s="82"/>
      <c r="C250" s="15" t="n">
        <v>0</v>
      </c>
      <c r="D250" s="15" t="n">
        <v>0</v>
      </c>
      <c r="E250" s="15" t="n">
        <v>0</v>
      </c>
      <c r="F250" s="15" t="n">
        <v>0</v>
      </c>
      <c r="G250" s="15" t="n">
        <v>0</v>
      </c>
      <c r="H250" s="15" t="n">
        <v>0</v>
      </c>
      <c r="I250" s="27" t="s">
        <v>16</v>
      </c>
      <c r="J250" s="68"/>
      <c r="K250" s="68"/>
      <c r="L250" s="68"/>
    </row>
    <row r="251" customFormat="false" ht="15" hidden="false" customHeight="false" outlineLevel="0" collapsed="false">
      <c r="A251" s="82"/>
      <c r="B251" s="82"/>
      <c r="C251" s="15"/>
      <c r="D251" s="15"/>
      <c r="E251" s="15"/>
      <c r="F251" s="15"/>
      <c r="G251" s="15"/>
      <c r="H251" s="15"/>
      <c r="I251" s="31" t="n">
        <f aca="false">C251+D251+E251+F251+G251+H251</f>
        <v>0</v>
      </c>
      <c r="J251" s="68"/>
      <c r="K251" s="68"/>
      <c r="L251" s="68"/>
    </row>
    <row r="252" customFormat="false" ht="15" hidden="false" customHeight="false" outlineLevel="0" collapsed="false">
      <c r="A252" s="82"/>
      <c r="B252" s="82"/>
      <c r="C252" s="15" t="n">
        <v>0</v>
      </c>
      <c r="D252" s="15" t="n">
        <v>0</v>
      </c>
      <c r="E252" s="15" t="n">
        <v>0</v>
      </c>
      <c r="F252" s="15" t="n">
        <v>0</v>
      </c>
      <c r="G252" s="15" t="n">
        <v>0</v>
      </c>
      <c r="H252" s="15" t="n">
        <v>0</v>
      </c>
      <c r="I252" s="27" t="s">
        <v>20</v>
      </c>
      <c r="J252" s="68"/>
      <c r="K252" s="68"/>
      <c r="L252" s="68"/>
    </row>
    <row r="253" customFormat="false" ht="15" hidden="false" customHeight="false" outlineLevel="0" collapsed="false">
      <c r="A253" s="82"/>
      <c r="B253" s="82"/>
      <c r="C253" s="15"/>
      <c r="D253" s="15"/>
      <c r="E253" s="15"/>
      <c r="F253" s="15"/>
      <c r="G253" s="15"/>
      <c r="H253" s="15"/>
      <c r="I253" s="30" t="n">
        <f aca="false">C253+D253+E253+F253+G253+H253</f>
        <v>0</v>
      </c>
      <c r="J253" s="68"/>
      <c r="K253" s="68"/>
      <c r="L253" s="68"/>
    </row>
    <row r="254" customFormat="false" ht="27" hidden="false" customHeight="true" outlineLevel="0" collapsed="false">
      <c r="A254" s="15" t="s">
        <v>224</v>
      </c>
      <c r="B254" s="15"/>
      <c r="C254" s="28" t="n">
        <f aca="false">C256+C258</f>
        <v>43530.2</v>
      </c>
      <c r="D254" s="28" t="n">
        <f aca="false">D238+D216+D202+D177+D164+D133+D110</f>
        <v>85151.1</v>
      </c>
      <c r="E254" s="28" t="n">
        <f aca="false">E238+E216+E202+E177+E164+E133+E110</f>
        <v>38338.5</v>
      </c>
      <c r="F254" s="28" t="n">
        <f aca="false">F256+F258</f>
        <v>70291.9</v>
      </c>
      <c r="G254" s="28" t="n">
        <f aca="false">G256+G258</f>
        <v>113554.6</v>
      </c>
      <c r="H254" s="28" t="n">
        <f aca="false">H256+H258</f>
        <v>1427224.7</v>
      </c>
      <c r="I254" s="27" t="s">
        <v>90</v>
      </c>
      <c r="J254" s="62"/>
      <c r="K254" s="62"/>
      <c r="L254" s="62"/>
    </row>
    <row r="255" customFormat="false" ht="21" hidden="false" customHeight="true" outlineLevel="0" collapsed="false">
      <c r="A255" s="15"/>
      <c r="B255" s="15"/>
      <c r="C255" s="28"/>
      <c r="D255" s="28"/>
      <c r="E255" s="28"/>
      <c r="F255" s="28"/>
      <c r="G255" s="28"/>
      <c r="H255" s="28"/>
      <c r="I255" s="30" t="n">
        <f aca="false">SUM(C254:H255)</f>
        <v>1778091</v>
      </c>
      <c r="J255" s="62"/>
      <c r="K255" s="62"/>
      <c r="L255" s="62"/>
    </row>
    <row r="256" customFormat="false" ht="19.5" hidden="false" customHeight="true" outlineLevel="0" collapsed="false">
      <c r="A256" s="15"/>
      <c r="B256" s="15"/>
      <c r="C256" s="28" t="n">
        <f aca="false">C112+C135+C166+C179+C204+C218+C240+C250</f>
        <v>14432.5</v>
      </c>
      <c r="D256" s="28" t="n">
        <f aca="false">D112+D135+D166+D179+D204+D218+D240+D250</f>
        <v>17477.7</v>
      </c>
      <c r="E256" s="28" t="n">
        <f aca="false">E240+E218+E204+E179+E166+E135+E112</f>
        <v>31523.4</v>
      </c>
      <c r="F256" s="28" t="n">
        <f aca="false">F112+F135+F166+F179+F204+F218+F240+F250</f>
        <v>21791.9</v>
      </c>
      <c r="G256" s="28" t="n">
        <f aca="false">G112+G135+G166+G179+G204+G218+G240+G250</f>
        <v>19494.6</v>
      </c>
      <c r="H256" s="28" t="n">
        <f aca="false">H112+H135+H166+H179+H204+H218+H240+H250</f>
        <v>157391</v>
      </c>
      <c r="I256" s="27" t="s">
        <v>16</v>
      </c>
      <c r="J256" s="62"/>
      <c r="K256" s="62"/>
      <c r="L256" s="62"/>
    </row>
    <row r="257" customFormat="false" ht="19.5" hidden="false" customHeight="true" outlineLevel="0" collapsed="false">
      <c r="A257" s="15"/>
      <c r="B257" s="15"/>
      <c r="C257" s="28"/>
      <c r="D257" s="28"/>
      <c r="E257" s="28"/>
      <c r="F257" s="28"/>
      <c r="G257" s="28"/>
      <c r="H257" s="28"/>
      <c r="I257" s="31" t="n">
        <f aca="false">SUM(C256:H257)</f>
        <v>262111.1</v>
      </c>
      <c r="J257" s="62"/>
      <c r="K257" s="62"/>
      <c r="L257" s="62"/>
    </row>
    <row r="258" customFormat="false" ht="23.25" hidden="false" customHeight="true" outlineLevel="0" collapsed="false">
      <c r="A258" s="15"/>
      <c r="B258" s="15"/>
      <c r="C258" s="28" t="n">
        <f aca="false">C114+C137+C168+C181+C206+C220+C242+C252</f>
        <v>29097.7</v>
      </c>
      <c r="D258" s="28" t="n">
        <f aca="false">D114+D137+D168+D181+D206+D220+D242+D252</f>
        <v>67673.4</v>
      </c>
      <c r="E258" s="28" t="n">
        <f aca="false">E242+E220+E206+E181+E168+E137+E114</f>
        <v>6815.1</v>
      </c>
      <c r="F258" s="28" t="n">
        <f aca="false">F114+F137+F168+F181+F206+F220+F242+F252</f>
        <v>48500</v>
      </c>
      <c r="G258" s="28" t="n">
        <f aca="false">G114+G137+G168+G181+G206+G220+G242+G252</f>
        <v>94060</v>
      </c>
      <c r="H258" s="28" t="n">
        <f aca="false">H114+H137+H168+H181+H206+H220+H242+H252</f>
        <v>1269833.7</v>
      </c>
      <c r="I258" s="27" t="s">
        <v>20</v>
      </c>
      <c r="J258" s="62"/>
      <c r="K258" s="62"/>
      <c r="L258" s="62"/>
    </row>
    <row r="259" customFormat="false" ht="21" hidden="false" customHeight="true" outlineLevel="0" collapsed="false">
      <c r="A259" s="15"/>
      <c r="B259" s="15"/>
      <c r="C259" s="28"/>
      <c r="D259" s="28"/>
      <c r="E259" s="28"/>
      <c r="F259" s="28"/>
      <c r="G259" s="28"/>
      <c r="H259" s="28"/>
      <c r="I259" s="30" t="n">
        <f aca="false">SUM(C258:H259)</f>
        <v>1515979.9</v>
      </c>
      <c r="J259" s="62"/>
      <c r="K259" s="62"/>
      <c r="L259" s="62"/>
    </row>
    <row r="260" customFormat="false" ht="19.5" hidden="false" customHeight="true" outlineLevel="0" collapsed="false">
      <c r="A260" s="29" t="s">
        <v>225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15"/>
      <c r="L260" s="15"/>
    </row>
    <row r="261" customFormat="false" ht="27.75" hidden="false" customHeight="true" outlineLevel="0" collapsed="false">
      <c r="A261" s="83" t="s">
        <v>226</v>
      </c>
      <c r="B261" s="83"/>
      <c r="C261" s="83"/>
      <c r="D261" s="83"/>
      <c r="E261" s="83"/>
      <c r="F261" s="83"/>
      <c r="G261" s="83"/>
      <c r="H261" s="83"/>
      <c r="I261" s="83"/>
      <c r="J261" s="83"/>
      <c r="K261" s="83"/>
      <c r="L261" s="83"/>
    </row>
    <row r="262" customFormat="false" ht="24" hidden="false" customHeight="true" outlineLevel="0" collapsed="false">
      <c r="A262" s="84" t="s">
        <v>14</v>
      </c>
      <c r="B262" s="83" t="s">
        <v>227</v>
      </c>
      <c r="C262" s="85" t="n">
        <v>10</v>
      </c>
      <c r="D262" s="85" t="n">
        <v>10.5</v>
      </c>
      <c r="E262" s="85" t="n">
        <v>11</v>
      </c>
      <c r="F262" s="85" t="n">
        <v>11.5</v>
      </c>
      <c r="G262" s="85" t="n">
        <v>12.2</v>
      </c>
      <c r="H262" s="85" t="n">
        <v>13</v>
      </c>
      <c r="I262" s="86" t="s">
        <v>16</v>
      </c>
      <c r="J262" s="83" t="s">
        <v>228</v>
      </c>
      <c r="K262" s="83" t="n">
        <v>2020</v>
      </c>
      <c r="L262" s="83" t="s">
        <v>229</v>
      </c>
    </row>
    <row r="263" customFormat="false" ht="39.75" hidden="false" customHeight="true" outlineLevel="0" collapsed="false">
      <c r="A263" s="84"/>
      <c r="B263" s="83"/>
      <c r="C263" s="85"/>
      <c r="D263" s="85"/>
      <c r="E263" s="85"/>
      <c r="F263" s="85"/>
      <c r="G263" s="85"/>
      <c r="H263" s="85"/>
      <c r="I263" s="87" t="n">
        <f aca="false">C262+D262+E262+F262+G262+H262</f>
        <v>68.2</v>
      </c>
      <c r="J263" s="83"/>
      <c r="K263" s="83"/>
      <c r="L263" s="83"/>
    </row>
    <row r="264" customFormat="false" ht="25.5" hidden="false" customHeight="true" outlineLevel="0" collapsed="false">
      <c r="A264" s="84" t="s">
        <v>21</v>
      </c>
      <c r="B264" s="83" t="s">
        <v>230</v>
      </c>
      <c r="C264" s="85" t="n">
        <v>5</v>
      </c>
      <c r="D264" s="85" t="n">
        <v>5.2</v>
      </c>
      <c r="E264" s="85" t="n">
        <v>16.5</v>
      </c>
      <c r="F264" s="85" t="n">
        <v>17.2</v>
      </c>
      <c r="G264" s="85" t="n">
        <v>18.2</v>
      </c>
      <c r="H264" s="85" t="n">
        <v>19.2</v>
      </c>
      <c r="I264" s="86" t="s">
        <v>16</v>
      </c>
      <c r="J264" s="83" t="s">
        <v>231</v>
      </c>
      <c r="K264" s="83" t="n">
        <v>2020</v>
      </c>
      <c r="L264" s="83" t="s">
        <v>232</v>
      </c>
    </row>
    <row r="265" customFormat="false" ht="27" hidden="false" customHeight="true" outlineLevel="0" collapsed="false">
      <c r="A265" s="84"/>
      <c r="B265" s="83"/>
      <c r="C265" s="85"/>
      <c r="D265" s="85"/>
      <c r="E265" s="85"/>
      <c r="F265" s="85"/>
      <c r="G265" s="85"/>
      <c r="H265" s="85"/>
      <c r="I265" s="87" t="n">
        <f aca="false">C264+D264+E264+F264+G264+H264</f>
        <v>81.3</v>
      </c>
      <c r="J265" s="83"/>
      <c r="K265" s="83"/>
      <c r="L265" s="83"/>
    </row>
    <row r="266" customFormat="false" ht="27" hidden="false" customHeight="true" outlineLevel="0" collapsed="false">
      <c r="A266" s="84" t="s">
        <v>23</v>
      </c>
      <c r="B266" s="83" t="s">
        <v>233</v>
      </c>
      <c r="C266" s="85" t="n">
        <v>10</v>
      </c>
      <c r="D266" s="85" t="n">
        <v>10.5</v>
      </c>
      <c r="E266" s="85" t="n">
        <v>0</v>
      </c>
      <c r="F266" s="85" t="n">
        <v>0</v>
      </c>
      <c r="G266" s="85" t="n">
        <v>0</v>
      </c>
      <c r="H266" s="85" t="n">
        <v>0</v>
      </c>
      <c r="I266" s="86" t="s">
        <v>16</v>
      </c>
      <c r="J266" s="83" t="s">
        <v>117</v>
      </c>
      <c r="K266" s="83" t="n">
        <v>2020</v>
      </c>
      <c r="L266" s="83" t="s">
        <v>234</v>
      </c>
    </row>
    <row r="267" customFormat="false" ht="73.5" hidden="false" customHeight="true" outlineLevel="0" collapsed="false">
      <c r="A267" s="84"/>
      <c r="B267" s="83"/>
      <c r="C267" s="85"/>
      <c r="D267" s="85"/>
      <c r="E267" s="85"/>
      <c r="F267" s="85"/>
      <c r="G267" s="85"/>
      <c r="H267" s="85"/>
      <c r="I267" s="87" t="n">
        <f aca="false">C266+D266+E266+F266+G266+H266</f>
        <v>20.5</v>
      </c>
      <c r="J267" s="83"/>
      <c r="K267" s="83"/>
      <c r="L267" s="83"/>
    </row>
    <row r="268" customFormat="false" ht="15" hidden="false" customHeight="true" outlineLevel="0" collapsed="false">
      <c r="A268" s="88" t="s">
        <v>235</v>
      </c>
      <c r="B268" s="86" t="s">
        <v>236</v>
      </c>
      <c r="C268" s="89" t="n">
        <v>28</v>
      </c>
      <c r="D268" s="89" t="n">
        <v>29.4</v>
      </c>
      <c r="E268" s="89" t="n">
        <v>30.8</v>
      </c>
      <c r="F268" s="89" t="n">
        <v>32.2</v>
      </c>
      <c r="G268" s="89" t="n">
        <v>33.6</v>
      </c>
      <c r="H268" s="89" t="n">
        <v>35</v>
      </c>
      <c r="I268" s="86" t="s">
        <v>16</v>
      </c>
      <c r="J268" s="86" t="s">
        <v>117</v>
      </c>
      <c r="K268" s="86" t="n">
        <v>2020</v>
      </c>
      <c r="L268" s="86" t="s">
        <v>237</v>
      </c>
    </row>
    <row r="269" customFormat="false" ht="45" hidden="false" customHeight="true" outlineLevel="0" collapsed="false">
      <c r="A269" s="88"/>
      <c r="B269" s="86"/>
      <c r="C269" s="89"/>
      <c r="D269" s="89"/>
      <c r="E269" s="89"/>
      <c r="F269" s="89"/>
      <c r="G269" s="89"/>
      <c r="H269" s="89"/>
      <c r="I269" s="90" t="n">
        <f aca="false">C268+D268+E268+F268+G268+H268</f>
        <v>189</v>
      </c>
      <c r="J269" s="86"/>
      <c r="K269" s="86"/>
      <c r="L269" s="86"/>
    </row>
    <row r="270" customFormat="false" ht="28.5" hidden="false" customHeight="true" outlineLevel="0" collapsed="false">
      <c r="A270" s="84" t="s">
        <v>238</v>
      </c>
      <c r="B270" s="83" t="s">
        <v>239</v>
      </c>
      <c r="C270" s="85" t="n">
        <v>40</v>
      </c>
      <c r="D270" s="85" t="n">
        <v>42</v>
      </c>
      <c r="E270" s="85" t="n">
        <v>44</v>
      </c>
      <c r="F270" s="85" t="n">
        <v>46</v>
      </c>
      <c r="G270" s="85" t="n">
        <v>48</v>
      </c>
      <c r="H270" s="85" t="n">
        <v>50</v>
      </c>
      <c r="I270" s="86" t="s">
        <v>16</v>
      </c>
      <c r="J270" s="83" t="s">
        <v>32</v>
      </c>
      <c r="K270" s="83" t="n">
        <v>2020</v>
      </c>
      <c r="L270" s="83" t="s">
        <v>240</v>
      </c>
    </row>
    <row r="271" customFormat="false" ht="23.25" hidden="false" customHeight="true" outlineLevel="0" collapsed="false">
      <c r="A271" s="84"/>
      <c r="B271" s="83"/>
      <c r="C271" s="85"/>
      <c r="D271" s="85"/>
      <c r="E271" s="85"/>
      <c r="F271" s="85"/>
      <c r="G271" s="85"/>
      <c r="H271" s="85"/>
      <c r="I271" s="87" t="n">
        <f aca="false">C270+D270+E270+F270+G270+H270</f>
        <v>270</v>
      </c>
      <c r="J271" s="83"/>
      <c r="K271" s="83"/>
      <c r="L271" s="83"/>
    </row>
    <row r="272" customFormat="false" ht="27" hidden="false" customHeight="true" outlineLevel="0" collapsed="false">
      <c r="A272" s="84" t="s">
        <v>241</v>
      </c>
      <c r="B272" s="83" t="s">
        <v>242</v>
      </c>
      <c r="C272" s="85" t="n">
        <v>48</v>
      </c>
      <c r="D272" s="85" t="n">
        <v>50.4</v>
      </c>
      <c r="E272" s="85" t="n">
        <v>52.8</v>
      </c>
      <c r="F272" s="85" t="n">
        <v>55.2</v>
      </c>
      <c r="G272" s="85" t="n">
        <v>57.6</v>
      </c>
      <c r="H272" s="85" t="n">
        <v>60</v>
      </c>
      <c r="I272" s="86" t="s">
        <v>16</v>
      </c>
      <c r="J272" s="83" t="s">
        <v>117</v>
      </c>
      <c r="K272" s="83" t="n">
        <v>2020</v>
      </c>
      <c r="L272" s="83" t="s">
        <v>243</v>
      </c>
    </row>
    <row r="273" customFormat="false" ht="47.25" hidden="false" customHeight="true" outlineLevel="0" collapsed="false">
      <c r="A273" s="84"/>
      <c r="B273" s="83"/>
      <c r="C273" s="85"/>
      <c r="D273" s="85"/>
      <c r="E273" s="85"/>
      <c r="F273" s="85"/>
      <c r="G273" s="85"/>
      <c r="H273" s="85"/>
      <c r="I273" s="87" t="n">
        <f aca="false">C272+D272+E272+F272+G272+H272</f>
        <v>324</v>
      </c>
      <c r="J273" s="83"/>
      <c r="K273" s="83"/>
      <c r="L273" s="83"/>
    </row>
    <row r="274" customFormat="false" ht="0.75" hidden="false" customHeight="true" outlineLevel="0" collapsed="false">
      <c r="A274" s="91"/>
      <c r="B274" s="92"/>
      <c r="C274" s="87"/>
      <c r="D274" s="87"/>
      <c r="E274" s="87"/>
      <c r="F274" s="87"/>
      <c r="G274" s="87"/>
      <c r="H274" s="87"/>
      <c r="I274" s="93"/>
      <c r="J274" s="92"/>
      <c r="K274" s="92"/>
      <c r="L274" s="92"/>
    </row>
    <row r="275" customFormat="false" ht="51" hidden="true" customHeight="true" outlineLevel="0" collapsed="false">
      <c r="A275" s="91"/>
      <c r="B275" s="92"/>
      <c r="C275" s="87"/>
      <c r="D275" s="87"/>
      <c r="E275" s="87"/>
      <c r="F275" s="87"/>
      <c r="G275" s="87"/>
      <c r="H275" s="87"/>
      <c r="I275" s="87"/>
      <c r="J275" s="92"/>
      <c r="K275" s="92"/>
      <c r="L275" s="92"/>
    </row>
    <row r="276" customFormat="false" ht="15" hidden="false" customHeight="true" outlineLevel="0" collapsed="false">
      <c r="A276" s="84" t="s">
        <v>244</v>
      </c>
      <c r="B276" s="83" t="s">
        <v>245</v>
      </c>
      <c r="C276" s="85" t="n">
        <v>25</v>
      </c>
      <c r="D276" s="85" t="n">
        <v>26.2</v>
      </c>
      <c r="E276" s="85" t="n">
        <v>27.5</v>
      </c>
      <c r="F276" s="85" t="n">
        <v>28.8</v>
      </c>
      <c r="G276" s="85" t="n">
        <v>30.1</v>
      </c>
      <c r="H276" s="85" t="n">
        <v>31.4</v>
      </c>
      <c r="I276" s="86" t="s">
        <v>16</v>
      </c>
      <c r="J276" s="83" t="s">
        <v>117</v>
      </c>
      <c r="K276" s="83" t="n">
        <v>2020</v>
      </c>
      <c r="L276" s="83" t="s">
        <v>243</v>
      </c>
    </row>
    <row r="277" customFormat="false" ht="46.5" hidden="false" customHeight="true" outlineLevel="0" collapsed="false">
      <c r="A277" s="84"/>
      <c r="B277" s="83"/>
      <c r="C277" s="85"/>
      <c r="D277" s="85"/>
      <c r="E277" s="85"/>
      <c r="F277" s="85"/>
      <c r="G277" s="85"/>
      <c r="H277" s="85"/>
      <c r="I277" s="87" t="n">
        <f aca="false">C276+D276+E276+F276+G276+H276</f>
        <v>169</v>
      </c>
      <c r="J277" s="83"/>
      <c r="K277" s="83"/>
      <c r="L277" s="83"/>
    </row>
    <row r="278" customFormat="false" ht="28.5" hidden="false" customHeight="true" outlineLevel="0" collapsed="false">
      <c r="A278" s="84" t="s">
        <v>246</v>
      </c>
      <c r="B278" s="83" t="s">
        <v>247</v>
      </c>
      <c r="C278" s="85" t="n">
        <v>25</v>
      </c>
      <c r="D278" s="85" t="n">
        <v>26.2</v>
      </c>
      <c r="E278" s="85" t="n">
        <v>27.5</v>
      </c>
      <c r="F278" s="85" t="n">
        <v>28.8</v>
      </c>
      <c r="G278" s="85" t="n">
        <v>30.1</v>
      </c>
      <c r="H278" s="85" t="n">
        <v>31.4</v>
      </c>
      <c r="I278" s="86" t="s">
        <v>16</v>
      </c>
      <c r="J278" s="83" t="s">
        <v>248</v>
      </c>
      <c r="K278" s="83" t="n">
        <v>2020</v>
      </c>
      <c r="L278" s="83" t="s">
        <v>249</v>
      </c>
    </row>
    <row r="279" customFormat="false" ht="33" hidden="false" customHeight="true" outlineLevel="0" collapsed="false">
      <c r="A279" s="84"/>
      <c r="B279" s="83"/>
      <c r="C279" s="85"/>
      <c r="D279" s="85"/>
      <c r="E279" s="85"/>
      <c r="F279" s="85"/>
      <c r="G279" s="85"/>
      <c r="H279" s="85"/>
      <c r="I279" s="87" t="n">
        <f aca="false">C278+D278+E278+F278+G278+H278</f>
        <v>169</v>
      </c>
      <c r="J279" s="83"/>
      <c r="K279" s="83"/>
      <c r="L279" s="83"/>
    </row>
    <row r="280" customFormat="false" ht="29.25" hidden="false" customHeight="true" outlineLevel="0" collapsed="false">
      <c r="A280" s="84" t="s">
        <v>250</v>
      </c>
      <c r="B280" s="83" t="s">
        <v>251</v>
      </c>
      <c r="C280" s="85" t="n">
        <v>45</v>
      </c>
      <c r="D280" s="85" t="n">
        <v>47.2</v>
      </c>
      <c r="E280" s="85" t="n">
        <v>49.5</v>
      </c>
      <c r="F280" s="85" t="n">
        <v>51.9</v>
      </c>
      <c r="G280" s="85" t="n">
        <v>54.2</v>
      </c>
      <c r="H280" s="85" t="n">
        <v>56.5</v>
      </c>
      <c r="I280" s="86" t="s">
        <v>16</v>
      </c>
      <c r="J280" s="86" t="s">
        <v>248</v>
      </c>
      <c r="K280" s="83" t="n">
        <v>2020</v>
      </c>
      <c r="L280" s="83" t="s">
        <v>252</v>
      </c>
    </row>
    <row r="281" customFormat="false" ht="37.5" hidden="false" customHeight="true" outlineLevel="0" collapsed="false">
      <c r="A281" s="84"/>
      <c r="B281" s="83"/>
      <c r="C281" s="85"/>
      <c r="D281" s="85"/>
      <c r="E281" s="85"/>
      <c r="F281" s="85"/>
      <c r="G281" s="85"/>
      <c r="H281" s="85"/>
      <c r="I281" s="90" t="n">
        <f aca="false">C280+D280+E280+F280+G280+H280</f>
        <v>304.3</v>
      </c>
      <c r="J281" s="86"/>
      <c r="K281" s="83"/>
      <c r="L281" s="83"/>
    </row>
    <row r="282" customFormat="false" ht="31.5" hidden="false" customHeight="true" outlineLevel="0" collapsed="false">
      <c r="A282" s="84" t="s">
        <v>253</v>
      </c>
      <c r="B282" s="84"/>
      <c r="C282" s="85" t="n">
        <f aca="false">C284+C286</f>
        <v>236</v>
      </c>
      <c r="D282" s="85" t="n">
        <f aca="false">D284+D286</f>
        <v>247.6</v>
      </c>
      <c r="E282" s="85" t="n">
        <f aca="false">E284+E286</f>
        <v>259.6</v>
      </c>
      <c r="F282" s="85" t="n">
        <f aca="false">F284+F286</f>
        <v>271.6</v>
      </c>
      <c r="G282" s="85" t="n">
        <f aca="false">G284+G286</f>
        <v>284</v>
      </c>
      <c r="H282" s="85" t="n">
        <f aca="false">H284+H286</f>
        <v>296.5</v>
      </c>
      <c r="I282" s="86" t="s">
        <v>90</v>
      </c>
      <c r="J282" s="94"/>
      <c r="K282" s="94"/>
      <c r="L282" s="94"/>
    </row>
    <row r="283" customFormat="false" ht="12.75" hidden="false" customHeight="false" outlineLevel="0" collapsed="false">
      <c r="A283" s="84"/>
      <c r="B283" s="84"/>
      <c r="C283" s="85"/>
      <c r="D283" s="85"/>
      <c r="E283" s="85"/>
      <c r="F283" s="85"/>
      <c r="G283" s="85"/>
      <c r="H283" s="85"/>
      <c r="I283" s="87" t="n">
        <f aca="false">SUM(C282:H283)</f>
        <v>1595.3</v>
      </c>
      <c r="J283" s="94"/>
      <c r="K283" s="94"/>
      <c r="L283" s="94"/>
    </row>
    <row r="284" customFormat="false" ht="12.75" hidden="false" customHeight="false" outlineLevel="0" collapsed="false">
      <c r="A284" s="84"/>
      <c r="B284" s="84"/>
      <c r="C284" s="85" t="n">
        <f aca="false">C262+C264+C266+C268+C270+C272+C274+C276+C278+C280</f>
        <v>236</v>
      </c>
      <c r="D284" s="85" t="n">
        <f aca="false">D262+D264+D266+D268+D270+D272+D274+D276+D278+D280</f>
        <v>247.6</v>
      </c>
      <c r="E284" s="85" t="n">
        <f aca="false">E262+E264+E266+E268+E270+E272+E274+E276+E278+E280</f>
        <v>259.6</v>
      </c>
      <c r="F284" s="85" t="n">
        <f aca="false">F262+F264+F266+F268+F270+F272+F274+F276+F278+F280</f>
        <v>271.6</v>
      </c>
      <c r="G284" s="85" t="n">
        <f aca="false">G262+G264+G266+G268+G270+G272+G274+G276+G278+G280</f>
        <v>284</v>
      </c>
      <c r="H284" s="85" t="n">
        <f aca="false">H262+H264+H266+H268+H270+H272+H274+H276+H278+H280</f>
        <v>296.5</v>
      </c>
      <c r="I284" s="86" t="s">
        <v>16</v>
      </c>
      <c r="J284" s="94"/>
      <c r="K284" s="94"/>
      <c r="L284" s="94"/>
    </row>
    <row r="285" customFormat="false" ht="12.75" hidden="false" customHeight="false" outlineLevel="0" collapsed="false">
      <c r="A285" s="84"/>
      <c r="B285" s="84"/>
      <c r="C285" s="85"/>
      <c r="D285" s="85"/>
      <c r="E285" s="85"/>
      <c r="F285" s="85"/>
      <c r="G285" s="85"/>
      <c r="H285" s="85"/>
      <c r="I285" s="90" t="n">
        <f aca="false">C284+D284+E284+F284+G284+H284</f>
        <v>1595.3</v>
      </c>
      <c r="J285" s="94"/>
      <c r="K285" s="94"/>
      <c r="L285" s="94"/>
    </row>
    <row r="286" customFormat="false" ht="12.75" hidden="false" customHeight="false" outlineLevel="0" collapsed="false">
      <c r="A286" s="84"/>
      <c r="B286" s="84"/>
      <c r="C286" s="85" t="n">
        <v>0</v>
      </c>
      <c r="D286" s="85" t="n">
        <v>0</v>
      </c>
      <c r="E286" s="85" t="n">
        <v>0</v>
      </c>
      <c r="F286" s="85" t="n">
        <v>0</v>
      </c>
      <c r="G286" s="85" t="n">
        <v>0</v>
      </c>
      <c r="H286" s="85" t="n">
        <v>0</v>
      </c>
      <c r="I286" s="86" t="s">
        <v>20</v>
      </c>
      <c r="J286" s="94"/>
      <c r="K286" s="94"/>
      <c r="L286" s="94"/>
    </row>
    <row r="287" customFormat="false" ht="12.75" hidden="false" customHeight="false" outlineLevel="0" collapsed="false">
      <c r="A287" s="84"/>
      <c r="B287" s="84"/>
      <c r="C287" s="85"/>
      <c r="D287" s="85"/>
      <c r="E287" s="85"/>
      <c r="F287" s="85"/>
      <c r="G287" s="85"/>
      <c r="H287" s="85"/>
      <c r="I287" s="90" t="n">
        <f aca="false">C286+D286+E286+F286+G286+H286</f>
        <v>0</v>
      </c>
      <c r="J287" s="94"/>
      <c r="K287" s="94"/>
      <c r="L287" s="94"/>
    </row>
    <row r="288" customFormat="false" ht="15.75" hidden="false" customHeight="true" outlineLevel="0" collapsed="false">
      <c r="A288" s="83" t="s">
        <v>254</v>
      </c>
      <c r="B288" s="83"/>
      <c r="C288" s="83"/>
      <c r="D288" s="83"/>
      <c r="E288" s="83"/>
      <c r="F288" s="83"/>
      <c r="G288" s="83"/>
      <c r="H288" s="83"/>
      <c r="I288" s="83"/>
      <c r="J288" s="83"/>
      <c r="K288" s="83"/>
      <c r="L288" s="83"/>
    </row>
    <row r="289" customFormat="false" ht="15.75" hidden="false" customHeight="true" outlineLevel="0" collapsed="false">
      <c r="A289" s="84" t="s">
        <v>92</v>
      </c>
      <c r="B289" s="83" t="s">
        <v>255</v>
      </c>
      <c r="C289" s="83" t="n">
        <v>0</v>
      </c>
      <c r="D289" s="83" t="n">
        <v>738.1</v>
      </c>
      <c r="E289" s="83" t="n">
        <v>725.4</v>
      </c>
      <c r="F289" s="83" t="n">
        <v>725.4</v>
      </c>
      <c r="G289" s="83" t="n">
        <v>725.4</v>
      </c>
      <c r="H289" s="83" t="n">
        <v>0</v>
      </c>
      <c r="I289" s="86" t="s">
        <v>16</v>
      </c>
      <c r="J289" s="83" t="s">
        <v>121</v>
      </c>
      <c r="K289" s="83" t="n">
        <v>2020</v>
      </c>
      <c r="L289" s="83" t="s">
        <v>256</v>
      </c>
    </row>
    <row r="290" customFormat="false" ht="15.75" hidden="false" customHeight="true" outlineLevel="0" collapsed="false">
      <c r="A290" s="84"/>
      <c r="B290" s="83"/>
      <c r="C290" s="83"/>
      <c r="D290" s="83"/>
      <c r="E290" s="83"/>
      <c r="F290" s="83"/>
      <c r="G290" s="83"/>
      <c r="H290" s="83"/>
      <c r="I290" s="90" t="n">
        <f aca="false">C289+D289+E289+F289+G289+H289</f>
        <v>2914.3</v>
      </c>
      <c r="J290" s="83"/>
      <c r="K290" s="83"/>
      <c r="L290" s="83"/>
    </row>
    <row r="291" customFormat="false" ht="15.75" hidden="false" customHeight="true" outlineLevel="0" collapsed="false">
      <c r="A291" s="84"/>
      <c r="B291" s="83"/>
      <c r="C291" s="83" t="n">
        <v>0</v>
      </c>
      <c r="D291" s="83" t="n">
        <v>580.3</v>
      </c>
      <c r="E291" s="83" t="n">
        <v>580.3</v>
      </c>
      <c r="F291" s="95" t="n">
        <v>87</v>
      </c>
      <c r="G291" s="95" t="n">
        <v>87</v>
      </c>
      <c r="H291" s="83" t="n">
        <v>0</v>
      </c>
      <c r="I291" s="86" t="s">
        <v>20</v>
      </c>
      <c r="J291" s="83" t="s">
        <v>121</v>
      </c>
      <c r="K291" s="83" t="n">
        <v>2020</v>
      </c>
      <c r="L291" s="83"/>
    </row>
    <row r="292" customFormat="false" ht="15.75" hidden="false" customHeight="true" outlineLevel="0" collapsed="false">
      <c r="A292" s="84"/>
      <c r="B292" s="83"/>
      <c r="C292" s="83"/>
      <c r="D292" s="83"/>
      <c r="E292" s="83"/>
      <c r="F292" s="95"/>
      <c r="G292" s="95"/>
      <c r="H292" s="83"/>
      <c r="I292" s="90" t="n">
        <f aca="false">C291+D291+E291+F291+G291+H291</f>
        <v>1334.6</v>
      </c>
      <c r="J292" s="83"/>
      <c r="K292" s="83"/>
      <c r="L292" s="83"/>
    </row>
    <row r="293" customFormat="false" ht="25.5" hidden="false" customHeight="true" outlineLevel="0" collapsed="false">
      <c r="A293" s="84" t="s">
        <v>95</v>
      </c>
      <c r="B293" s="86" t="s">
        <v>257</v>
      </c>
      <c r="C293" s="86" t="n">
        <v>5</v>
      </c>
      <c r="D293" s="86" t="n">
        <v>5.2</v>
      </c>
      <c r="E293" s="86" t="n">
        <f aca="false">5.4+5.4</f>
        <v>10.8</v>
      </c>
      <c r="F293" s="86" t="n">
        <f aca="false">5.7+5.7</f>
        <v>11.4</v>
      </c>
      <c r="G293" s="96" t="n">
        <v>12</v>
      </c>
      <c r="H293" s="86" t="n">
        <v>12.6</v>
      </c>
      <c r="I293" s="86" t="s">
        <v>16</v>
      </c>
      <c r="J293" s="83" t="s">
        <v>117</v>
      </c>
      <c r="K293" s="83" t="n">
        <v>2020</v>
      </c>
      <c r="L293" s="83" t="s">
        <v>258</v>
      </c>
    </row>
    <row r="294" customFormat="false" ht="41.25" hidden="false" customHeight="true" outlineLevel="0" collapsed="false">
      <c r="A294" s="84"/>
      <c r="B294" s="86"/>
      <c r="C294" s="86"/>
      <c r="D294" s="86"/>
      <c r="E294" s="86"/>
      <c r="F294" s="86"/>
      <c r="G294" s="96"/>
      <c r="H294" s="86"/>
      <c r="I294" s="90" t="n">
        <f aca="false">C293+D293+E293+F293+G293+H293</f>
        <v>57</v>
      </c>
      <c r="J294" s="83"/>
      <c r="K294" s="83"/>
      <c r="L294" s="83"/>
    </row>
    <row r="295" customFormat="false" ht="24" hidden="false" customHeight="true" outlineLevel="0" collapsed="false">
      <c r="A295" s="84" t="s">
        <v>97</v>
      </c>
      <c r="B295" s="83" t="s">
        <v>259</v>
      </c>
      <c r="C295" s="83" t="n">
        <v>5</v>
      </c>
      <c r="D295" s="83" t="n">
        <v>5.2</v>
      </c>
      <c r="E295" s="83" t="n">
        <v>0</v>
      </c>
      <c r="F295" s="83" t="n">
        <v>0</v>
      </c>
      <c r="G295" s="95" t="n">
        <v>0</v>
      </c>
      <c r="H295" s="83" t="n">
        <v>0</v>
      </c>
      <c r="I295" s="86" t="s">
        <v>16</v>
      </c>
      <c r="J295" s="83" t="s">
        <v>117</v>
      </c>
      <c r="K295" s="83" t="n">
        <v>2020</v>
      </c>
      <c r="L295" s="83" t="s">
        <v>260</v>
      </c>
    </row>
    <row r="296" customFormat="false" ht="18" hidden="false" customHeight="true" outlineLevel="0" collapsed="false">
      <c r="A296" s="84"/>
      <c r="B296" s="83"/>
      <c r="C296" s="83"/>
      <c r="D296" s="83"/>
      <c r="E296" s="83"/>
      <c r="F296" s="83"/>
      <c r="G296" s="95"/>
      <c r="H296" s="83"/>
      <c r="I296" s="87" t="n">
        <f aca="false">C295+D295+E295+F295+G295+H295</f>
        <v>10.2</v>
      </c>
      <c r="J296" s="83"/>
      <c r="K296" s="83"/>
      <c r="L296" s="83"/>
    </row>
    <row r="297" customFormat="false" ht="21" hidden="false" customHeight="true" outlineLevel="0" collapsed="false">
      <c r="A297" s="84" t="s">
        <v>261</v>
      </c>
      <c r="B297" s="84"/>
      <c r="C297" s="85" t="n">
        <f aca="false">C299+C301</f>
        <v>10</v>
      </c>
      <c r="D297" s="85" t="n">
        <f aca="false">D299+D301</f>
        <v>1328.8</v>
      </c>
      <c r="E297" s="85" t="n">
        <f aca="false">E299+E301</f>
        <v>1316.5</v>
      </c>
      <c r="F297" s="85" t="n">
        <f aca="false">F299+F301</f>
        <v>823.8</v>
      </c>
      <c r="G297" s="85" t="n">
        <f aca="false">G299+G301</f>
        <v>824.4</v>
      </c>
      <c r="H297" s="85" t="n">
        <f aca="false">H299+H301</f>
        <v>12.6</v>
      </c>
      <c r="I297" s="86" t="s">
        <v>90</v>
      </c>
      <c r="J297" s="94"/>
      <c r="K297" s="94"/>
      <c r="L297" s="94"/>
    </row>
    <row r="298" customFormat="false" ht="21" hidden="false" customHeight="true" outlineLevel="0" collapsed="false">
      <c r="A298" s="84"/>
      <c r="B298" s="84"/>
      <c r="C298" s="85"/>
      <c r="D298" s="85"/>
      <c r="E298" s="85"/>
      <c r="F298" s="85"/>
      <c r="G298" s="85"/>
      <c r="H298" s="85"/>
      <c r="I298" s="87" t="n">
        <f aca="false">SUM(C297:H298)</f>
        <v>4316.1</v>
      </c>
      <c r="J298" s="94"/>
      <c r="K298" s="94"/>
      <c r="L298" s="94"/>
    </row>
    <row r="299" customFormat="false" ht="21" hidden="false" customHeight="true" outlineLevel="0" collapsed="false">
      <c r="A299" s="84"/>
      <c r="B299" s="84"/>
      <c r="C299" s="97" t="n">
        <f aca="false">C295+C293+C291</f>
        <v>10</v>
      </c>
      <c r="D299" s="97" t="n">
        <f aca="false">D295+D293+D289</f>
        <v>748.5</v>
      </c>
      <c r="E299" s="97" t="n">
        <f aca="false">E295+E293+E289</f>
        <v>736.2</v>
      </c>
      <c r="F299" s="97" t="n">
        <v>736.8</v>
      </c>
      <c r="G299" s="97" t="n">
        <f aca="false">G295+G293+G289</f>
        <v>737.4</v>
      </c>
      <c r="H299" s="97" t="n">
        <f aca="false">H295+H293+H291</f>
        <v>12.6</v>
      </c>
      <c r="I299" s="86" t="s">
        <v>16</v>
      </c>
      <c r="J299" s="94"/>
      <c r="K299" s="94"/>
      <c r="L299" s="94"/>
    </row>
    <row r="300" customFormat="false" ht="21" hidden="false" customHeight="true" outlineLevel="0" collapsed="false">
      <c r="A300" s="84"/>
      <c r="B300" s="84"/>
      <c r="C300" s="97"/>
      <c r="D300" s="97"/>
      <c r="E300" s="97"/>
      <c r="F300" s="97"/>
      <c r="G300" s="97"/>
      <c r="H300" s="97"/>
      <c r="I300" s="90" t="n">
        <f aca="false">SUM(C299:H300)</f>
        <v>2981.5</v>
      </c>
      <c r="J300" s="94"/>
      <c r="K300" s="94"/>
      <c r="L300" s="94"/>
    </row>
    <row r="301" customFormat="false" ht="21" hidden="false" customHeight="true" outlineLevel="0" collapsed="false">
      <c r="A301" s="84"/>
      <c r="B301" s="84"/>
      <c r="C301" s="98" t="n">
        <f aca="false">C291</f>
        <v>0</v>
      </c>
      <c r="D301" s="98" t="n">
        <v>580.3</v>
      </c>
      <c r="E301" s="98" t="n">
        <v>580.3</v>
      </c>
      <c r="F301" s="98" t="n">
        <v>87</v>
      </c>
      <c r="G301" s="98" t="n">
        <v>87</v>
      </c>
      <c r="H301" s="98" t="n">
        <v>0</v>
      </c>
      <c r="I301" s="99" t="s">
        <v>20</v>
      </c>
      <c r="J301" s="94"/>
      <c r="K301" s="94"/>
      <c r="L301" s="94"/>
    </row>
    <row r="302" customFormat="false" ht="15.75" hidden="false" customHeight="true" outlineLevel="0" collapsed="false">
      <c r="A302" s="84"/>
      <c r="B302" s="84"/>
      <c r="C302" s="98"/>
      <c r="D302" s="98"/>
      <c r="E302" s="98"/>
      <c r="F302" s="98"/>
      <c r="G302" s="98"/>
      <c r="H302" s="98"/>
      <c r="I302" s="100" t="n">
        <f aca="false">SUM(C301:H302)</f>
        <v>1334.6</v>
      </c>
      <c r="J302" s="94"/>
      <c r="K302" s="94"/>
      <c r="L302" s="94"/>
    </row>
    <row r="303" customFormat="false" ht="15.75" hidden="false" customHeight="true" outlineLevel="0" collapsed="false">
      <c r="A303" s="83" t="s">
        <v>262</v>
      </c>
      <c r="B303" s="83"/>
      <c r="C303" s="83"/>
      <c r="D303" s="83"/>
      <c r="E303" s="83"/>
      <c r="F303" s="83"/>
      <c r="G303" s="83"/>
      <c r="H303" s="83"/>
      <c r="I303" s="83"/>
      <c r="J303" s="83"/>
      <c r="K303" s="83"/>
      <c r="L303" s="83"/>
    </row>
    <row r="304" customFormat="false" ht="47.25" hidden="false" customHeight="true" outlineLevel="0" collapsed="false">
      <c r="A304" s="91" t="s">
        <v>112</v>
      </c>
      <c r="B304" s="92" t="s">
        <v>263</v>
      </c>
      <c r="C304" s="87" t="n">
        <v>6</v>
      </c>
      <c r="D304" s="87" t="n">
        <v>6.3</v>
      </c>
      <c r="E304" s="87" t="n">
        <f aca="false">6.6+13.2</f>
        <v>19.8</v>
      </c>
      <c r="F304" s="87" t="n">
        <f aca="false">6.9+13.8</f>
        <v>20.7</v>
      </c>
      <c r="G304" s="87" t="n">
        <f aca="false">7.2+14.4</f>
        <v>21.6</v>
      </c>
      <c r="H304" s="101" t="n">
        <f aca="false">7.5+15</f>
        <v>22.5</v>
      </c>
      <c r="I304" s="92" t="s">
        <v>16</v>
      </c>
      <c r="J304" s="92" t="s">
        <v>264</v>
      </c>
      <c r="K304" s="92" t="n">
        <v>2020</v>
      </c>
      <c r="L304" s="102" t="s">
        <v>265</v>
      </c>
    </row>
    <row r="305" customFormat="false" ht="12.75" hidden="false" customHeight="false" outlineLevel="0" collapsed="false">
      <c r="A305" s="91"/>
      <c r="B305" s="92"/>
      <c r="C305" s="87"/>
      <c r="D305" s="87"/>
      <c r="E305" s="87"/>
      <c r="F305" s="87"/>
      <c r="G305" s="87"/>
      <c r="H305" s="101"/>
      <c r="I305" s="85" t="n">
        <f aca="false">C304+D304+E304+F304+G304+H304</f>
        <v>96.9</v>
      </c>
      <c r="J305" s="92"/>
      <c r="K305" s="92"/>
      <c r="L305" s="102"/>
    </row>
    <row r="306" customFormat="false" ht="67.5" hidden="false" customHeight="true" outlineLevel="0" collapsed="false">
      <c r="A306" s="103"/>
      <c r="B306" s="104" t="s">
        <v>266</v>
      </c>
      <c r="C306" s="87" t="n">
        <v>5</v>
      </c>
      <c r="D306" s="87" t="n">
        <v>5.2</v>
      </c>
      <c r="E306" s="87" t="n">
        <v>5.4</v>
      </c>
      <c r="F306" s="87" t="n">
        <v>5.7</v>
      </c>
      <c r="G306" s="87" t="n">
        <v>6</v>
      </c>
      <c r="H306" s="87" t="n">
        <v>6.3</v>
      </c>
      <c r="I306" s="93" t="s">
        <v>16</v>
      </c>
      <c r="J306" s="92" t="s">
        <v>231</v>
      </c>
      <c r="K306" s="92" t="n">
        <v>2020</v>
      </c>
      <c r="L306" s="83" t="s">
        <v>267</v>
      </c>
    </row>
    <row r="307" customFormat="false" ht="47.25" hidden="false" customHeight="true" outlineLevel="0" collapsed="false">
      <c r="A307" s="103"/>
      <c r="B307" s="104"/>
      <c r="C307" s="87"/>
      <c r="D307" s="87"/>
      <c r="E307" s="87"/>
      <c r="F307" s="87"/>
      <c r="G307" s="87"/>
      <c r="H307" s="87"/>
      <c r="I307" s="87" t="n">
        <f aca="false">C306+D306+E306+F306+G306+H306</f>
        <v>33.6</v>
      </c>
      <c r="J307" s="92"/>
      <c r="K307" s="92"/>
      <c r="L307" s="92"/>
    </row>
    <row r="308" customFormat="false" ht="27.75" hidden="false" customHeight="true" outlineLevel="0" collapsed="false">
      <c r="A308" s="103"/>
      <c r="B308" s="105" t="s">
        <v>268</v>
      </c>
      <c r="C308" s="85" t="n">
        <v>20</v>
      </c>
      <c r="D308" s="85" t="n">
        <v>21</v>
      </c>
      <c r="E308" s="85" t="n">
        <v>22</v>
      </c>
      <c r="F308" s="85" t="n">
        <v>23.1</v>
      </c>
      <c r="G308" s="85" t="n">
        <v>24.1</v>
      </c>
      <c r="H308" s="85" t="n">
        <v>25.1</v>
      </c>
      <c r="I308" s="86" t="s">
        <v>16</v>
      </c>
      <c r="J308" s="83" t="s">
        <v>248</v>
      </c>
      <c r="K308" s="83" t="n">
        <v>2020</v>
      </c>
      <c r="L308" s="83" t="s">
        <v>269</v>
      </c>
    </row>
    <row r="309" customFormat="false" ht="12.75" hidden="false" customHeight="false" outlineLevel="0" collapsed="false">
      <c r="A309" s="103"/>
      <c r="B309" s="105"/>
      <c r="C309" s="85"/>
      <c r="D309" s="85"/>
      <c r="E309" s="85"/>
      <c r="F309" s="85"/>
      <c r="G309" s="85"/>
      <c r="H309" s="85"/>
      <c r="I309" s="87" t="n">
        <f aca="false">C308+D308+E308+F308+G308+H308</f>
        <v>135.3</v>
      </c>
      <c r="J309" s="83"/>
      <c r="K309" s="83"/>
      <c r="L309" s="83"/>
    </row>
    <row r="310" customFormat="false" ht="48" hidden="false" customHeight="true" outlineLevel="0" collapsed="false">
      <c r="A310" s="103"/>
      <c r="B310" s="105" t="s">
        <v>270</v>
      </c>
      <c r="C310" s="85" t="n">
        <v>20</v>
      </c>
      <c r="D310" s="85" t="n">
        <v>21</v>
      </c>
      <c r="E310" s="85" t="n">
        <v>22</v>
      </c>
      <c r="F310" s="85" t="n">
        <v>23.1</v>
      </c>
      <c r="G310" s="85" t="n">
        <v>24.1</v>
      </c>
      <c r="H310" s="85" t="n">
        <v>25.1</v>
      </c>
      <c r="I310" s="86" t="s">
        <v>16</v>
      </c>
      <c r="J310" s="83" t="s">
        <v>117</v>
      </c>
      <c r="K310" s="83" t="n">
        <v>2020</v>
      </c>
      <c r="L310" s="83" t="s">
        <v>271</v>
      </c>
    </row>
    <row r="311" customFormat="false" ht="12.75" hidden="false" customHeight="false" outlineLevel="0" collapsed="false">
      <c r="A311" s="103"/>
      <c r="B311" s="105"/>
      <c r="C311" s="85"/>
      <c r="D311" s="85"/>
      <c r="E311" s="85"/>
      <c r="F311" s="85"/>
      <c r="G311" s="85"/>
      <c r="H311" s="85"/>
      <c r="I311" s="87" t="n">
        <f aca="false">C310+D310+E310+F310+G310+H310</f>
        <v>135.3</v>
      </c>
      <c r="J311" s="83"/>
      <c r="K311" s="83"/>
      <c r="L311" s="83"/>
    </row>
    <row r="312" customFormat="false" ht="72.75" hidden="false" customHeight="true" outlineLevel="0" collapsed="false">
      <c r="A312" s="103"/>
      <c r="B312" s="105" t="s">
        <v>272</v>
      </c>
      <c r="C312" s="85" t="n">
        <v>19</v>
      </c>
      <c r="D312" s="85" t="n">
        <v>19.9</v>
      </c>
      <c r="E312" s="85" t="n">
        <v>0</v>
      </c>
      <c r="F312" s="85" t="n">
        <v>0</v>
      </c>
      <c r="G312" s="85" t="n">
        <v>0</v>
      </c>
      <c r="H312" s="85" t="n">
        <v>0</v>
      </c>
      <c r="I312" s="86" t="s">
        <v>16</v>
      </c>
      <c r="J312" s="83" t="s">
        <v>117</v>
      </c>
      <c r="K312" s="83" t="n">
        <v>2020</v>
      </c>
      <c r="L312" s="83" t="s">
        <v>273</v>
      </c>
    </row>
    <row r="313" customFormat="false" ht="42" hidden="false" customHeight="true" outlineLevel="0" collapsed="false">
      <c r="A313" s="103"/>
      <c r="B313" s="105"/>
      <c r="C313" s="85"/>
      <c r="D313" s="85"/>
      <c r="E313" s="85"/>
      <c r="F313" s="85"/>
      <c r="G313" s="85"/>
      <c r="H313" s="85"/>
      <c r="I313" s="87" t="n">
        <f aca="false">C312+D312+E312+F312+G312+H312</f>
        <v>38.9</v>
      </c>
      <c r="J313" s="83"/>
      <c r="K313" s="83"/>
      <c r="L313" s="83"/>
    </row>
    <row r="314" customFormat="false" ht="39.75" hidden="false" customHeight="true" outlineLevel="0" collapsed="false">
      <c r="A314" s="103" t="s">
        <v>115</v>
      </c>
      <c r="B314" s="106" t="s">
        <v>274</v>
      </c>
      <c r="C314" s="89" t="n">
        <v>6</v>
      </c>
      <c r="D314" s="89" t="n">
        <v>6.3</v>
      </c>
      <c r="E314" s="89" t="n">
        <v>6.6</v>
      </c>
      <c r="F314" s="89" t="n">
        <v>6.9</v>
      </c>
      <c r="G314" s="89" t="n">
        <v>7.2</v>
      </c>
      <c r="H314" s="89" t="n">
        <v>7.5</v>
      </c>
      <c r="I314" s="86" t="s">
        <v>16</v>
      </c>
      <c r="J314" s="86" t="s">
        <v>264</v>
      </c>
      <c r="K314" s="83" t="n">
        <v>2020</v>
      </c>
      <c r="L314" s="83" t="s">
        <v>275</v>
      </c>
    </row>
    <row r="315" customFormat="false" ht="21" hidden="false" customHeight="true" outlineLevel="0" collapsed="false">
      <c r="A315" s="103"/>
      <c r="B315" s="106"/>
      <c r="C315" s="89"/>
      <c r="D315" s="89"/>
      <c r="E315" s="89"/>
      <c r="F315" s="89"/>
      <c r="G315" s="89"/>
      <c r="H315" s="89"/>
      <c r="I315" s="90" t="n">
        <f aca="false">C314+D314+E314+F314+G314+H314</f>
        <v>40.5</v>
      </c>
      <c r="J315" s="86"/>
      <c r="K315" s="83"/>
      <c r="L315" s="83"/>
    </row>
    <row r="316" customFormat="false" ht="24" hidden="false" customHeight="true" outlineLevel="0" collapsed="false">
      <c r="A316" s="107"/>
      <c r="B316" s="83" t="s">
        <v>276</v>
      </c>
      <c r="C316" s="85" t="n">
        <v>28</v>
      </c>
      <c r="D316" s="85" t="n">
        <v>29.4</v>
      </c>
      <c r="E316" s="85" t="n">
        <v>30.8</v>
      </c>
      <c r="F316" s="85" t="n">
        <v>32.3</v>
      </c>
      <c r="G316" s="85" t="n">
        <v>33.7</v>
      </c>
      <c r="H316" s="85" t="n">
        <v>35.1</v>
      </c>
      <c r="I316" s="86" t="s">
        <v>16</v>
      </c>
      <c r="J316" s="83" t="s">
        <v>32</v>
      </c>
      <c r="K316" s="83" t="n">
        <v>2020</v>
      </c>
      <c r="L316" s="83" t="s">
        <v>277</v>
      </c>
    </row>
    <row r="317" customFormat="false" ht="47.25" hidden="false" customHeight="true" outlineLevel="0" collapsed="false">
      <c r="A317" s="107"/>
      <c r="B317" s="83"/>
      <c r="C317" s="85"/>
      <c r="D317" s="85"/>
      <c r="E317" s="85"/>
      <c r="F317" s="85"/>
      <c r="G317" s="85"/>
      <c r="H317" s="85"/>
      <c r="I317" s="87" t="n">
        <f aca="false">C316+D316+E316+F316+G316+H316</f>
        <v>189.3</v>
      </c>
      <c r="J317" s="83"/>
      <c r="K317" s="83"/>
      <c r="L317" s="83"/>
    </row>
    <row r="318" customFormat="false" ht="27.75" hidden="false" customHeight="true" outlineLevel="0" collapsed="false">
      <c r="A318" s="107"/>
      <c r="B318" s="83" t="s">
        <v>278</v>
      </c>
      <c r="C318" s="85" t="n">
        <v>14</v>
      </c>
      <c r="D318" s="85" t="n">
        <v>14.7</v>
      </c>
      <c r="E318" s="85" t="n">
        <v>15.4</v>
      </c>
      <c r="F318" s="85" t="n">
        <v>16.1</v>
      </c>
      <c r="G318" s="85" t="n">
        <v>16.8</v>
      </c>
      <c r="H318" s="85" t="n">
        <v>17.5</v>
      </c>
      <c r="I318" s="86" t="s">
        <v>16</v>
      </c>
      <c r="J318" s="83" t="s">
        <v>279</v>
      </c>
      <c r="K318" s="83" t="n">
        <v>2020</v>
      </c>
      <c r="L318" s="83" t="s">
        <v>280</v>
      </c>
    </row>
    <row r="319" customFormat="false" ht="21" hidden="false" customHeight="true" outlineLevel="0" collapsed="false">
      <c r="A319" s="107"/>
      <c r="B319" s="83"/>
      <c r="C319" s="85"/>
      <c r="D319" s="85"/>
      <c r="E319" s="85"/>
      <c r="F319" s="85"/>
      <c r="G319" s="85"/>
      <c r="H319" s="85"/>
      <c r="I319" s="87" t="n">
        <f aca="false">C318+D318+E318+F318+G318+H318</f>
        <v>94.5</v>
      </c>
      <c r="J319" s="83"/>
      <c r="K319" s="83"/>
      <c r="L319" s="83"/>
    </row>
    <row r="320" customFormat="false" ht="36.75" hidden="false" customHeight="true" outlineLevel="0" collapsed="false">
      <c r="A320" s="107"/>
      <c r="B320" s="83" t="s">
        <v>281</v>
      </c>
      <c r="C320" s="85" t="n">
        <v>30</v>
      </c>
      <c r="D320" s="85" t="n">
        <v>31.5</v>
      </c>
      <c r="E320" s="85" t="n">
        <v>33</v>
      </c>
      <c r="F320" s="85" t="n">
        <v>34.6</v>
      </c>
      <c r="G320" s="85" t="n">
        <v>36.1</v>
      </c>
      <c r="H320" s="85" t="n">
        <v>37.6</v>
      </c>
      <c r="I320" s="86" t="s">
        <v>16</v>
      </c>
      <c r="J320" s="83" t="s">
        <v>282</v>
      </c>
      <c r="K320" s="83" t="n">
        <v>2020</v>
      </c>
      <c r="L320" s="83" t="s">
        <v>271</v>
      </c>
    </row>
    <row r="321" customFormat="false" ht="28.5" hidden="false" customHeight="true" outlineLevel="0" collapsed="false">
      <c r="A321" s="108"/>
      <c r="B321" s="83"/>
      <c r="C321" s="85"/>
      <c r="D321" s="85"/>
      <c r="E321" s="85"/>
      <c r="F321" s="85"/>
      <c r="G321" s="85"/>
      <c r="H321" s="85"/>
      <c r="I321" s="87" t="n">
        <f aca="false">C320+D320+E320+F320+G320+H320</f>
        <v>202.8</v>
      </c>
      <c r="J321" s="83"/>
      <c r="K321" s="83"/>
      <c r="L321" s="83"/>
    </row>
    <row r="322" customFormat="false" ht="24.75" hidden="false" customHeight="true" outlineLevel="0" collapsed="false">
      <c r="A322" s="88"/>
      <c r="B322" s="105" t="s">
        <v>283</v>
      </c>
      <c r="C322" s="85" t="n">
        <v>20</v>
      </c>
      <c r="D322" s="85" t="n">
        <v>21</v>
      </c>
      <c r="E322" s="85" t="n">
        <v>22</v>
      </c>
      <c r="F322" s="85" t="n">
        <v>23.1</v>
      </c>
      <c r="G322" s="85" t="n">
        <v>24.1</v>
      </c>
      <c r="H322" s="85" t="n">
        <v>25.1</v>
      </c>
      <c r="I322" s="86" t="s">
        <v>16</v>
      </c>
      <c r="J322" s="83" t="s">
        <v>32</v>
      </c>
      <c r="K322" s="83" t="n">
        <v>2020</v>
      </c>
      <c r="L322" s="83" t="s">
        <v>284</v>
      </c>
    </row>
    <row r="323" customFormat="false" ht="26.25" hidden="false" customHeight="true" outlineLevel="0" collapsed="false">
      <c r="A323" s="103"/>
      <c r="B323" s="105"/>
      <c r="C323" s="85"/>
      <c r="D323" s="85"/>
      <c r="E323" s="85"/>
      <c r="F323" s="85"/>
      <c r="G323" s="85"/>
      <c r="H323" s="85"/>
      <c r="I323" s="87" t="n">
        <f aca="false">C322+D322+E322+F322+G322+H322</f>
        <v>135.3</v>
      </c>
      <c r="J323" s="83"/>
      <c r="K323" s="83"/>
      <c r="L323" s="83"/>
    </row>
    <row r="324" customFormat="false" ht="27" hidden="false" customHeight="true" outlineLevel="0" collapsed="false">
      <c r="A324" s="103"/>
      <c r="B324" s="105" t="s">
        <v>285</v>
      </c>
      <c r="C324" s="85" t="n">
        <v>66</v>
      </c>
      <c r="D324" s="85" t="n">
        <v>69.2</v>
      </c>
      <c r="E324" s="85" t="n">
        <v>72.5</v>
      </c>
      <c r="F324" s="85" t="n">
        <v>76</v>
      </c>
      <c r="G324" s="85" t="n">
        <v>79.3</v>
      </c>
      <c r="H324" s="85" t="n">
        <v>82.6</v>
      </c>
      <c r="I324" s="86" t="s">
        <v>16</v>
      </c>
      <c r="J324" s="83" t="s">
        <v>32</v>
      </c>
      <c r="K324" s="83" t="n">
        <v>2020</v>
      </c>
      <c r="L324" s="83" t="s">
        <v>284</v>
      </c>
    </row>
    <row r="325" customFormat="false" ht="21.75" hidden="false" customHeight="true" outlineLevel="0" collapsed="false">
      <c r="A325" s="103"/>
      <c r="B325" s="105"/>
      <c r="C325" s="85"/>
      <c r="D325" s="85"/>
      <c r="E325" s="85"/>
      <c r="F325" s="85"/>
      <c r="G325" s="85"/>
      <c r="H325" s="85"/>
      <c r="I325" s="85" t="n">
        <f aca="false">C324+D324+E324+F324+G324+H324</f>
        <v>445.6</v>
      </c>
      <c r="J325" s="83"/>
      <c r="K325" s="83"/>
      <c r="L325" s="83"/>
    </row>
    <row r="326" customFormat="false" ht="26.25" hidden="false" customHeight="true" outlineLevel="0" collapsed="false">
      <c r="A326" s="103"/>
      <c r="B326" s="105" t="s">
        <v>286</v>
      </c>
      <c r="C326" s="85" t="n">
        <v>10</v>
      </c>
      <c r="D326" s="85" t="n">
        <v>10.5</v>
      </c>
      <c r="E326" s="85" t="n">
        <v>11</v>
      </c>
      <c r="F326" s="85" t="n">
        <v>11.5</v>
      </c>
      <c r="G326" s="85" t="n">
        <v>12</v>
      </c>
      <c r="H326" s="85" t="n">
        <v>12.5</v>
      </c>
      <c r="I326" s="86" t="s">
        <v>16</v>
      </c>
      <c r="J326" s="83" t="s">
        <v>248</v>
      </c>
      <c r="K326" s="83" t="n">
        <v>2020</v>
      </c>
      <c r="L326" s="83" t="s">
        <v>287</v>
      </c>
    </row>
    <row r="327" customFormat="false" ht="39.75" hidden="false" customHeight="true" outlineLevel="0" collapsed="false">
      <c r="A327" s="103"/>
      <c r="B327" s="105"/>
      <c r="C327" s="85"/>
      <c r="D327" s="85"/>
      <c r="E327" s="85"/>
      <c r="F327" s="85"/>
      <c r="G327" s="85"/>
      <c r="H327" s="85"/>
      <c r="I327" s="87" t="n">
        <f aca="false">C326+D326+E326+F326+G326+H326</f>
        <v>67.5</v>
      </c>
      <c r="J327" s="83"/>
      <c r="K327" s="83"/>
      <c r="L327" s="83"/>
    </row>
    <row r="328" customFormat="false" ht="39" hidden="false" customHeight="true" outlineLevel="0" collapsed="false">
      <c r="A328" s="103"/>
      <c r="B328" s="105" t="s">
        <v>288</v>
      </c>
      <c r="C328" s="85" t="n">
        <v>16.7</v>
      </c>
      <c r="D328" s="85" t="n">
        <v>17.5</v>
      </c>
      <c r="E328" s="85" t="n">
        <v>0</v>
      </c>
      <c r="F328" s="85" t="n">
        <v>0</v>
      </c>
      <c r="G328" s="85" t="n">
        <v>0</v>
      </c>
      <c r="H328" s="85" t="n">
        <v>0</v>
      </c>
      <c r="I328" s="86" t="s">
        <v>16</v>
      </c>
      <c r="J328" s="83" t="s">
        <v>282</v>
      </c>
      <c r="K328" s="83" t="n">
        <v>2020</v>
      </c>
      <c r="L328" s="83" t="s">
        <v>289</v>
      </c>
    </row>
    <row r="329" customFormat="false" ht="42.75" hidden="false" customHeight="true" outlineLevel="0" collapsed="false">
      <c r="A329" s="91"/>
      <c r="B329" s="105"/>
      <c r="C329" s="85"/>
      <c r="D329" s="85"/>
      <c r="E329" s="85"/>
      <c r="F329" s="85"/>
      <c r="G329" s="85"/>
      <c r="H329" s="85"/>
      <c r="I329" s="90" t="n">
        <f aca="false">C328+D328+E328+F328+G328+H328</f>
        <v>34.2</v>
      </c>
      <c r="J329" s="83"/>
      <c r="K329" s="83"/>
      <c r="L329" s="83"/>
    </row>
    <row r="330" customFormat="false" ht="42.75" hidden="false" customHeight="true" outlineLevel="0" collapsed="false">
      <c r="A330" s="103"/>
      <c r="B330" s="109" t="s">
        <v>290</v>
      </c>
      <c r="C330" s="90"/>
      <c r="D330" s="90"/>
      <c r="E330" s="90"/>
      <c r="F330" s="90"/>
      <c r="G330" s="90"/>
      <c r="H330" s="100"/>
      <c r="I330" s="86" t="s">
        <v>16</v>
      </c>
      <c r="J330" s="110"/>
      <c r="K330" s="93"/>
      <c r="L330" s="83" t="s">
        <v>291</v>
      </c>
    </row>
    <row r="331" customFormat="false" ht="42.75" hidden="false" customHeight="true" outlineLevel="0" collapsed="false">
      <c r="A331" s="103"/>
      <c r="B331" s="109"/>
      <c r="C331" s="90" t="n">
        <v>0</v>
      </c>
      <c r="D331" s="90" t="n">
        <v>0</v>
      </c>
      <c r="E331" s="90" t="n">
        <v>39.2</v>
      </c>
      <c r="F331" s="90" t="n">
        <v>41.1</v>
      </c>
      <c r="G331" s="90" t="n">
        <v>42.9</v>
      </c>
      <c r="H331" s="100" t="n">
        <v>44.7</v>
      </c>
      <c r="I331" s="87" t="n">
        <f aca="false">SUM(C331:H331)</f>
        <v>167.9</v>
      </c>
      <c r="J331" s="93" t="s">
        <v>292</v>
      </c>
      <c r="K331" s="93" t="n">
        <v>2020</v>
      </c>
      <c r="L331" s="83"/>
    </row>
    <row r="332" customFormat="false" ht="30.75" hidden="false" customHeight="true" outlineLevel="0" collapsed="false">
      <c r="A332" s="88"/>
      <c r="B332" s="105" t="s">
        <v>293</v>
      </c>
      <c r="C332" s="85" t="n">
        <v>12</v>
      </c>
      <c r="D332" s="85" t="n">
        <v>12.6</v>
      </c>
      <c r="E332" s="85" t="n">
        <v>0</v>
      </c>
      <c r="F332" s="85" t="n">
        <v>0</v>
      </c>
      <c r="G332" s="85" t="n">
        <v>0</v>
      </c>
      <c r="H332" s="85" t="n">
        <v>0</v>
      </c>
      <c r="I332" s="86" t="s">
        <v>16</v>
      </c>
      <c r="J332" s="83" t="s">
        <v>282</v>
      </c>
      <c r="K332" s="83" t="n">
        <v>2020</v>
      </c>
      <c r="L332" s="83" t="s">
        <v>294</v>
      </c>
    </row>
    <row r="333" customFormat="false" ht="35.25" hidden="false" customHeight="true" outlineLevel="0" collapsed="false">
      <c r="A333" s="91" t="s">
        <v>119</v>
      </c>
      <c r="B333" s="105"/>
      <c r="C333" s="85"/>
      <c r="D333" s="85"/>
      <c r="E333" s="85"/>
      <c r="F333" s="85"/>
      <c r="G333" s="85"/>
      <c r="H333" s="85"/>
      <c r="I333" s="87" t="n">
        <f aca="false">C332+D332+E332+F332+G332+H332</f>
        <v>24.6</v>
      </c>
      <c r="J333" s="83"/>
      <c r="K333" s="83"/>
      <c r="L333" s="83"/>
    </row>
    <row r="334" customFormat="false" ht="26.25" hidden="false" customHeight="true" outlineLevel="0" collapsed="false">
      <c r="A334" s="84" t="s">
        <v>122</v>
      </c>
      <c r="B334" s="106" t="s">
        <v>295</v>
      </c>
      <c r="C334" s="85" t="n">
        <v>15</v>
      </c>
      <c r="D334" s="85" t="n">
        <v>15.7</v>
      </c>
      <c r="E334" s="85" t="n">
        <f aca="false">16.5+16.5</f>
        <v>33</v>
      </c>
      <c r="F334" s="85" t="n">
        <f aca="false">17.3+17.3</f>
        <v>34.6</v>
      </c>
      <c r="G334" s="85" t="n">
        <f aca="false">18.1+18.1</f>
        <v>36.2</v>
      </c>
      <c r="H334" s="85" t="n">
        <f aca="false">18.9+18.9</f>
        <v>37.8</v>
      </c>
      <c r="I334" s="86" t="s">
        <v>16</v>
      </c>
      <c r="J334" s="83" t="s">
        <v>296</v>
      </c>
      <c r="K334" s="83" t="n">
        <v>2020</v>
      </c>
      <c r="L334" s="83" t="s">
        <v>297</v>
      </c>
    </row>
    <row r="335" customFormat="false" ht="18.75" hidden="false" customHeight="true" outlineLevel="0" collapsed="false">
      <c r="A335" s="84"/>
      <c r="B335" s="106"/>
      <c r="C335" s="85"/>
      <c r="D335" s="85"/>
      <c r="E335" s="85"/>
      <c r="F335" s="85"/>
      <c r="G335" s="85"/>
      <c r="H335" s="85"/>
      <c r="I335" s="87" t="n">
        <f aca="false">C334+D334+E334+F334+G334+H334</f>
        <v>172.3</v>
      </c>
      <c r="J335" s="83"/>
      <c r="K335" s="83"/>
      <c r="L335" s="83"/>
    </row>
    <row r="336" customFormat="false" ht="22.5" hidden="false" customHeight="true" outlineLevel="0" collapsed="false">
      <c r="A336" s="111" t="s">
        <v>124</v>
      </c>
      <c r="B336" s="83" t="s">
        <v>298</v>
      </c>
      <c r="C336" s="97" t="n">
        <v>15</v>
      </c>
      <c r="D336" s="85" t="n">
        <v>15.7</v>
      </c>
      <c r="E336" s="85" t="n">
        <v>0</v>
      </c>
      <c r="F336" s="85" t="n">
        <v>0</v>
      </c>
      <c r="G336" s="85" t="n">
        <v>0</v>
      </c>
      <c r="H336" s="85" t="n">
        <v>0</v>
      </c>
      <c r="I336" s="86" t="s">
        <v>16</v>
      </c>
      <c r="J336" s="86" t="s">
        <v>117</v>
      </c>
      <c r="K336" s="83" t="n">
        <v>2020</v>
      </c>
      <c r="L336" s="83" t="s">
        <v>297</v>
      </c>
    </row>
    <row r="337" customFormat="false" ht="27" hidden="false" customHeight="true" outlineLevel="0" collapsed="false">
      <c r="A337" s="111"/>
      <c r="B337" s="83"/>
      <c r="C337" s="97"/>
      <c r="D337" s="85"/>
      <c r="E337" s="85"/>
      <c r="F337" s="85"/>
      <c r="G337" s="85"/>
      <c r="H337" s="85"/>
      <c r="I337" s="87" t="n">
        <f aca="false">C336+D336+E336+F336+G336+H336</f>
        <v>30.7</v>
      </c>
      <c r="J337" s="86"/>
      <c r="K337" s="83"/>
      <c r="L337" s="83"/>
    </row>
    <row r="338" customFormat="false" ht="31.5" hidden="false" customHeight="true" outlineLevel="0" collapsed="false">
      <c r="A338" s="91" t="s">
        <v>299</v>
      </c>
      <c r="B338" s="91"/>
      <c r="C338" s="97" t="n">
        <f aca="false">C340+C342</f>
        <v>302.7</v>
      </c>
      <c r="D338" s="97" t="n">
        <f aca="false">D340+D342</f>
        <v>317.5</v>
      </c>
      <c r="E338" s="97" t="n">
        <f aca="false">SUM(E304:E337)</f>
        <v>332.7</v>
      </c>
      <c r="F338" s="97" t="n">
        <f aca="false">SUM(F304:F337)</f>
        <v>348.8</v>
      </c>
      <c r="G338" s="97" t="n">
        <f aca="false">SUM(G304:G337)</f>
        <v>364.1</v>
      </c>
      <c r="H338" s="97" t="n">
        <f aca="false">SUM(H304:H337)</f>
        <v>379.4</v>
      </c>
      <c r="I338" s="86" t="s">
        <v>90</v>
      </c>
      <c r="J338" s="112"/>
      <c r="K338" s="94"/>
      <c r="L338" s="94"/>
    </row>
    <row r="339" customFormat="false" ht="12.75" hidden="false" customHeight="false" outlineLevel="0" collapsed="false">
      <c r="A339" s="91"/>
      <c r="B339" s="91"/>
      <c r="C339" s="97"/>
      <c r="D339" s="97"/>
      <c r="E339" s="97"/>
      <c r="F339" s="97"/>
      <c r="G339" s="97"/>
      <c r="H339" s="97"/>
      <c r="I339" s="87" t="n">
        <f aca="false">SUM(C338:H339)</f>
        <v>2045.2</v>
      </c>
      <c r="J339" s="112"/>
      <c r="K339" s="112"/>
      <c r="L339" s="112"/>
    </row>
    <row r="340" customFormat="false" ht="15.75" hidden="false" customHeight="true" outlineLevel="0" collapsed="false">
      <c r="A340" s="91"/>
      <c r="B340" s="91"/>
      <c r="C340" s="97" t="n">
        <f aca="false">C304+C306+C308+C310+C312+C314+C316+C318+C320+C322+C324+C326+C328+C332+C334+C336</f>
        <v>302.7</v>
      </c>
      <c r="D340" s="85" t="n">
        <f aca="false">D304+D306+D308+D310+D312+D314+D316+D318+D320+D322+D324+D326+D328+D332+D334+D336</f>
        <v>317.5</v>
      </c>
      <c r="E340" s="85" t="n">
        <f aca="false">E338</f>
        <v>332.7</v>
      </c>
      <c r="F340" s="85" t="n">
        <f aca="false">F338</f>
        <v>348.8</v>
      </c>
      <c r="G340" s="85" t="n">
        <f aca="false">G338</f>
        <v>364.1</v>
      </c>
      <c r="H340" s="85" t="n">
        <f aca="false">H338</f>
        <v>379.4</v>
      </c>
      <c r="I340" s="86" t="s">
        <v>16</v>
      </c>
      <c r="J340" s="112"/>
      <c r="K340" s="112"/>
      <c r="L340" s="112"/>
    </row>
    <row r="341" customFormat="false" ht="12.75" hidden="false" customHeight="false" outlineLevel="0" collapsed="false">
      <c r="A341" s="91"/>
      <c r="B341" s="91"/>
      <c r="C341" s="97"/>
      <c r="D341" s="85"/>
      <c r="E341" s="85"/>
      <c r="F341" s="85"/>
      <c r="G341" s="85"/>
      <c r="H341" s="85"/>
      <c r="I341" s="90" t="n">
        <f aca="false">I339</f>
        <v>2045.2</v>
      </c>
      <c r="J341" s="112"/>
      <c r="K341" s="112"/>
      <c r="L341" s="112"/>
    </row>
    <row r="342" customFormat="false" ht="15.75" hidden="false" customHeight="true" outlineLevel="0" collapsed="false">
      <c r="A342" s="91"/>
      <c r="B342" s="91"/>
      <c r="C342" s="113" t="n">
        <v>0</v>
      </c>
      <c r="D342" s="113" t="n">
        <v>0</v>
      </c>
      <c r="E342" s="113" t="n">
        <v>0</v>
      </c>
      <c r="F342" s="113" t="n">
        <v>0</v>
      </c>
      <c r="G342" s="113" t="n">
        <v>0</v>
      </c>
      <c r="H342" s="113" t="n">
        <v>0</v>
      </c>
      <c r="I342" s="86" t="s">
        <v>20</v>
      </c>
      <c r="J342" s="112"/>
      <c r="K342" s="112"/>
      <c r="L342" s="112"/>
    </row>
    <row r="343" customFormat="false" ht="12.75" hidden="false" customHeight="false" outlineLevel="0" collapsed="false">
      <c r="A343" s="91"/>
      <c r="B343" s="91"/>
      <c r="C343" s="113"/>
      <c r="D343" s="113"/>
      <c r="E343" s="113"/>
      <c r="F343" s="113"/>
      <c r="G343" s="113"/>
      <c r="H343" s="113"/>
      <c r="I343" s="90" t="n">
        <f aca="false">C342+D342+E342+F342+G342+H342</f>
        <v>0</v>
      </c>
      <c r="J343" s="112"/>
      <c r="K343" s="94"/>
      <c r="L343" s="94"/>
    </row>
    <row r="344" customFormat="false" ht="15.75" hidden="false" customHeight="true" outlineLevel="0" collapsed="false">
      <c r="A344" s="86" t="s">
        <v>300</v>
      </c>
      <c r="B344" s="86"/>
      <c r="C344" s="86"/>
      <c r="D344" s="86"/>
      <c r="E344" s="86"/>
      <c r="F344" s="86"/>
      <c r="G344" s="86"/>
      <c r="H344" s="86"/>
      <c r="I344" s="86"/>
      <c r="J344" s="86"/>
      <c r="K344" s="83"/>
      <c r="L344" s="83"/>
    </row>
    <row r="345" customFormat="false" ht="31.5" hidden="false" customHeight="true" outlineLevel="0" collapsed="false">
      <c r="A345" s="88" t="s">
        <v>142</v>
      </c>
      <c r="B345" s="83" t="s">
        <v>301</v>
      </c>
      <c r="C345" s="83" t="n">
        <v>30</v>
      </c>
      <c r="D345" s="83" t="n">
        <v>31.5</v>
      </c>
      <c r="E345" s="83" t="n">
        <v>33</v>
      </c>
      <c r="F345" s="83" t="n">
        <v>34.6</v>
      </c>
      <c r="G345" s="83" t="n">
        <v>36.1</v>
      </c>
      <c r="H345" s="83" t="n">
        <v>37.6</v>
      </c>
      <c r="I345" s="86" t="s">
        <v>16</v>
      </c>
      <c r="J345" s="83" t="s">
        <v>302</v>
      </c>
      <c r="K345" s="83" t="n">
        <v>2020</v>
      </c>
      <c r="L345" s="83" t="s">
        <v>303</v>
      </c>
    </row>
    <row r="346" customFormat="false" ht="17.25" hidden="false" customHeight="true" outlineLevel="0" collapsed="false">
      <c r="A346" s="88"/>
      <c r="B346" s="83"/>
      <c r="C346" s="83"/>
      <c r="D346" s="83"/>
      <c r="E346" s="83"/>
      <c r="F346" s="83"/>
      <c r="G346" s="83"/>
      <c r="H346" s="83"/>
      <c r="I346" s="87" t="n">
        <f aca="false">C345+D345+E345+F345+G345+H345</f>
        <v>202.8</v>
      </c>
      <c r="J346" s="83"/>
      <c r="K346" s="83"/>
      <c r="L346" s="83"/>
    </row>
    <row r="347" customFormat="false" ht="30" hidden="false" customHeight="true" outlineLevel="0" collapsed="false">
      <c r="A347" s="114" t="s">
        <v>304</v>
      </c>
      <c r="B347" s="105" t="s">
        <v>305</v>
      </c>
      <c r="C347" s="83" t="n">
        <v>15</v>
      </c>
      <c r="D347" s="83" t="n">
        <v>15.7</v>
      </c>
      <c r="E347" s="83" t="n">
        <v>16.5</v>
      </c>
      <c r="F347" s="83" t="n">
        <v>17.3</v>
      </c>
      <c r="G347" s="83" t="n">
        <v>18.1</v>
      </c>
      <c r="H347" s="83" t="n">
        <v>18.9</v>
      </c>
      <c r="I347" s="86" t="s">
        <v>16</v>
      </c>
      <c r="J347" s="83" t="s">
        <v>279</v>
      </c>
      <c r="K347" s="83" t="n">
        <v>2020</v>
      </c>
      <c r="L347" s="83" t="s">
        <v>306</v>
      </c>
    </row>
    <row r="348" customFormat="false" ht="35.25" hidden="false" customHeight="true" outlineLevel="0" collapsed="false">
      <c r="A348" s="114"/>
      <c r="B348" s="105"/>
      <c r="C348" s="83"/>
      <c r="D348" s="83"/>
      <c r="E348" s="83"/>
      <c r="F348" s="83"/>
      <c r="G348" s="83"/>
      <c r="H348" s="83"/>
      <c r="I348" s="87" t="n">
        <f aca="false">C347+D347+E347+F347+G347+H347</f>
        <v>101.5</v>
      </c>
      <c r="J348" s="83"/>
      <c r="K348" s="83"/>
      <c r="L348" s="83"/>
    </row>
    <row r="349" customFormat="false" ht="42.75" hidden="false" customHeight="true" outlineLevel="0" collapsed="false">
      <c r="A349" s="83" t="s">
        <v>307</v>
      </c>
      <c r="B349" s="105" t="s">
        <v>308</v>
      </c>
      <c r="C349" s="83" t="n">
        <v>20</v>
      </c>
      <c r="D349" s="83" t="n">
        <v>21</v>
      </c>
      <c r="E349" s="83" t="n">
        <v>22</v>
      </c>
      <c r="F349" s="83" t="n">
        <v>23.1</v>
      </c>
      <c r="G349" s="83" t="n">
        <v>24.1</v>
      </c>
      <c r="H349" s="83" t="n">
        <v>25.1</v>
      </c>
      <c r="I349" s="86" t="s">
        <v>16</v>
      </c>
      <c r="J349" s="83" t="s">
        <v>309</v>
      </c>
      <c r="K349" s="83" t="n">
        <v>2020</v>
      </c>
      <c r="L349" s="83" t="s">
        <v>310</v>
      </c>
    </row>
    <row r="350" customFormat="false" ht="39.75" hidden="false" customHeight="true" outlineLevel="0" collapsed="false">
      <c r="A350" s="83"/>
      <c r="B350" s="105"/>
      <c r="C350" s="83"/>
      <c r="D350" s="83"/>
      <c r="E350" s="83"/>
      <c r="F350" s="83"/>
      <c r="G350" s="83"/>
      <c r="H350" s="83"/>
      <c r="I350" s="87" t="n">
        <f aca="false">C349+D349+E349+F349+G349+H349</f>
        <v>135.3</v>
      </c>
      <c r="J350" s="83"/>
      <c r="K350" s="83"/>
      <c r="L350" s="83"/>
    </row>
    <row r="351" customFormat="false" ht="27.75" hidden="false" customHeight="true" outlineLevel="0" collapsed="false">
      <c r="A351" s="83" t="s">
        <v>311</v>
      </c>
      <c r="B351" s="102" t="s">
        <v>312</v>
      </c>
      <c r="C351" s="92" t="n">
        <v>15</v>
      </c>
      <c r="D351" s="92" t="n">
        <v>15.7</v>
      </c>
      <c r="E351" s="92" t="n">
        <v>16.5</v>
      </c>
      <c r="F351" s="92" t="n">
        <v>17.3</v>
      </c>
      <c r="G351" s="92" t="n">
        <v>18.1</v>
      </c>
      <c r="H351" s="92" t="n">
        <v>18.9</v>
      </c>
      <c r="I351" s="93" t="s">
        <v>16</v>
      </c>
      <c r="J351" s="92" t="s">
        <v>309</v>
      </c>
      <c r="K351" s="83" t="n">
        <v>2020</v>
      </c>
      <c r="L351" s="83" t="s">
        <v>313</v>
      </c>
    </row>
    <row r="352" customFormat="false" ht="34.5" hidden="false" customHeight="true" outlineLevel="0" collapsed="false">
      <c r="A352" s="83"/>
      <c r="B352" s="102"/>
      <c r="C352" s="92"/>
      <c r="D352" s="92"/>
      <c r="E352" s="92"/>
      <c r="F352" s="92"/>
      <c r="G352" s="92"/>
      <c r="H352" s="92"/>
      <c r="I352" s="87" t="n">
        <f aca="false">C351+D351+E351+F351+G351+H351</f>
        <v>101.5</v>
      </c>
      <c r="J352" s="92"/>
      <c r="K352" s="92"/>
      <c r="L352" s="92"/>
    </row>
    <row r="353" customFormat="false" ht="24.75" hidden="false" customHeight="true" outlineLevel="0" collapsed="false">
      <c r="A353" s="92" t="s">
        <v>314</v>
      </c>
      <c r="B353" s="105" t="s">
        <v>315</v>
      </c>
      <c r="C353" s="83" t="n">
        <v>19</v>
      </c>
      <c r="D353" s="83" t="n">
        <v>19.9</v>
      </c>
      <c r="E353" s="83" t="n">
        <v>20.9</v>
      </c>
      <c r="F353" s="83" t="n">
        <v>21.9</v>
      </c>
      <c r="G353" s="83" t="n">
        <v>22.9</v>
      </c>
      <c r="H353" s="83" t="n">
        <v>23.9</v>
      </c>
      <c r="I353" s="86" t="s">
        <v>16</v>
      </c>
      <c r="J353" s="83" t="s">
        <v>248</v>
      </c>
      <c r="K353" s="83" t="n">
        <v>2020</v>
      </c>
      <c r="L353" s="83" t="s">
        <v>313</v>
      </c>
    </row>
    <row r="354" customFormat="false" ht="40.5" hidden="false" customHeight="true" outlineLevel="0" collapsed="false">
      <c r="A354" s="92"/>
      <c r="B354" s="105"/>
      <c r="C354" s="83"/>
      <c r="D354" s="83"/>
      <c r="E354" s="83"/>
      <c r="F354" s="83"/>
      <c r="G354" s="83"/>
      <c r="H354" s="83"/>
      <c r="I354" s="87" t="n">
        <f aca="false">C353+D353+E353+F353+G353+H353</f>
        <v>128.5</v>
      </c>
      <c r="J354" s="83"/>
      <c r="K354" s="83"/>
      <c r="L354" s="83"/>
    </row>
    <row r="355" customFormat="false" ht="19.5" hidden="false" customHeight="true" outlineLevel="0" collapsed="false">
      <c r="A355" s="83" t="s">
        <v>316</v>
      </c>
      <c r="B355" s="105" t="s">
        <v>317</v>
      </c>
      <c r="C355" s="83" t="n">
        <v>11.5</v>
      </c>
      <c r="D355" s="83" t="n">
        <v>12.1</v>
      </c>
      <c r="E355" s="83" t="n">
        <v>12.7</v>
      </c>
      <c r="F355" s="83" t="n">
        <v>13.3</v>
      </c>
      <c r="G355" s="83" t="n">
        <v>13.9</v>
      </c>
      <c r="H355" s="83" t="n">
        <v>14.5</v>
      </c>
      <c r="I355" s="86" t="s">
        <v>16</v>
      </c>
      <c r="J355" s="83" t="s">
        <v>318</v>
      </c>
      <c r="K355" s="83" t="n">
        <v>2020</v>
      </c>
      <c r="L355" s="83" t="s">
        <v>319</v>
      </c>
    </row>
    <row r="356" customFormat="false" ht="43.5" hidden="false" customHeight="true" outlineLevel="0" collapsed="false">
      <c r="A356" s="83"/>
      <c r="B356" s="105"/>
      <c r="C356" s="83"/>
      <c r="D356" s="83"/>
      <c r="E356" s="83"/>
      <c r="F356" s="83"/>
      <c r="G356" s="83"/>
      <c r="H356" s="83"/>
      <c r="I356" s="87" t="n">
        <f aca="false">C355+D355+E355+F355+G355+H355</f>
        <v>78</v>
      </c>
      <c r="J356" s="83"/>
      <c r="K356" s="83"/>
      <c r="L356" s="83"/>
    </row>
    <row r="357" customFormat="false" ht="33" hidden="false" customHeight="true" outlineLevel="0" collapsed="false">
      <c r="A357" s="83" t="s">
        <v>320</v>
      </c>
      <c r="B357" s="105" t="s">
        <v>321</v>
      </c>
      <c r="C357" s="83" t="n">
        <v>3</v>
      </c>
      <c r="D357" s="83" t="n">
        <v>3.1</v>
      </c>
      <c r="E357" s="83" t="n">
        <v>3.2</v>
      </c>
      <c r="F357" s="83" t="n">
        <v>3.4</v>
      </c>
      <c r="G357" s="83" t="n">
        <v>3.5</v>
      </c>
      <c r="H357" s="83" t="n">
        <v>3.6</v>
      </c>
      <c r="I357" s="86" t="s">
        <v>16</v>
      </c>
      <c r="J357" s="83" t="s">
        <v>309</v>
      </c>
      <c r="K357" s="83" t="n">
        <v>2020</v>
      </c>
      <c r="L357" s="83" t="s">
        <v>313</v>
      </c>
    </row>
    <row r="358" customFormat="false" ht="27" hidden="false" customHeight="true" outlineLevel="0" collapsed="false">
      <c r="A358" s="83"/>
      <c r="B358" s="105"/>
      <c r="C358" s="83"/>
      <c r="D358" s="83"/>
      <c r="E358" s="83"/>
      <c r="F358" s="83"/>
      <c r="G358" s="83"/>
      <c r="H358" s="83"/>
      <c r="I358" s="87" t="n">
        <f aca="false">C357+D357+E357+F357+G357+H357</f>
        <v>19.8</v>
      </c>
      <c r="J358" s="83"/>
      <c r="K358" s="83"/>
      <c r="L358" s="83"/>
    </row>
    <row r="359" customFormat="false" ht="20.25" hidden="false" customHeight="true" outlineLevel="0" collapsed="false">
      <c r="A359" s="83" t="s">
        <v>322</v>
      </c>
      <c r="B359" s="105" t="s">
        <v>323</v>
      </c>
      <c r="C359" s="83" t="n">
        <v>10</v>
      </c>
      <c r="D359" s="83" t="n">
        <v>10.5</v>
      </c>
      <c r="E359" s="83" t="n">
        <v>11</v>
      </c>
      <c r="F359" s="83" t="n">
        <v>11.5</v>
      </c>
      <c r="G359" s="83" t="n">
        <v>12</v>
      </c>
      <c r="H359" s="83" t="n">
        <v>12.5</v>
      </c>
      <c r="I359" s="86" t="s">
        <v>16</v>
      </c>
      <c r="J359" s="83" t="s">
        <v>309</v>
      </c>
      <c r="K359" s="83" t="n">
        <v>2020</v>
      </c>
      <c r="L359" s="83" t="s">
        <v>324</v>
      </c>
    </row>
    <row r="360" customFormat="false" ht="81.75" hidden="false" customHeight="true" outlineLevel="0" collapsed="false">
      <c r="A360" s="83"/>
      <c r="B360" s="105"/>
      <c r="C360" s="83"/>
      <c r="D360" s="83"/>
      <c r="E360" s="83"/>
      <c r="F360" s="83"/>
      <c r="G360" s="83"/>
      <c r="H360" s="83"/>
      <c r="I360" s="87" t="n">
        <f aca="false">C359+D359+E359+F359+G359+H359</f>
        <v>67.5</v>
      </c>
      <c r="J360" s="83"/>
      <c r="K360" s="83"/>
      <c r="L360" s="83"/>
    </row>
    <row r="361" customFormat="false" ht="4.5" hidden="true" customHeight="true" outlineLevel="0" collapsed="false">
      <c r="A361" s="83" t="s">
        <v>325</v>
      </c>
      <c r="B361" s="106" t="s">
        <v>326</v>
      </c>
      <c r="C361" s="86" t="n">
        <v>10</v>
      </c>
      <c r="D361" s="86" t="n">
        <v>10.5</v>
      </c>
      <c r="E361" s="86" t="n">
        <v>11</v>
      </c>
      <c r="F361" s="86" t="n">
        <v>11.5</v>
      </c>
      <c r="G361" s="86" t="n">
        <v>12</v>
      </c>
      <c r="H361" s="86" t="n">
        <v>12.5</v>
      </c>
      <c r="I361" s="86" t="s">
        <v>16</v>
      </c>
      <c r="J361" s="86" t="s">
        <v>309</v>
      </c>
      <c r="K361" s="86" t="n">
        <v>2020</v>
      </c>
      <c r="L361" s="86" t="s">
        <v>327</v>
      </c>
    </row>
    <row r="362" customFormat="false" ht="67.5" hidden="false" customHeight="true" outlineLevel="0" collapsed="false">
      <c r="A362" s="83"/>
      <c r="B362" s="106"/>
      <c r="C362" s="86"/>
      <c r="D362" s="86"/>
      <c r="E362" s="86"/>
      <c r="F362" s="86"/>
      <c r="G362" s="86"/>
      <c r="H362" s="86"/>
      <c r="I362" s="90" t="n">
        <f aca="false">C361+D361+E361+F361+G361+H361</f>
        <v>67.5</v>
      </c>
      <c r="J362" s="86"/>
      <c r="K362" s="86"/>
      <c r="L362" s="86"/>
    </row>
    <row r="363" customFormat="false" ht="24" hidden="false" customHeight="true" outlineLevel="0" collapsed="false">
      <c r="A363" s="86" t="s">
        <v>328</v>
      </c>
      <c r="B363" s="105" t="s">
        <v>329</v>
      </c>
      <c r="C363" s="83" t="n">
        <v>5</v>
      </c>
      <c r="D363" s="83" t="n">
        <v>5.2</v>
      </c>
      <c r="E363" s="83" t="n">
        <v>5.4</v>
      </c>
      <c r="F363" s="83" t="n">
        <v>5.7</v>
      </c>
      <c r="G363" s="83" t="n">
        <v>6</v>
      </c>
      <c r="H363" s="83" t="n">
        <v>6.3</v>
      </c>
      <c r="I363" s="86" t="s">
        <v>16</v>
      </c>
      <c r="J363" s="83" t="s">
        <v>231</v>
      </c>
      <c r="K363" s="83" t="n">
        <v>2020</v>
      </c>
      <c r="L363" s="83" t="s">
        <v>330</v>
      </c>
    </row>
    <row r="364" customFormat="false" ht="39.75" hidden="false" customHeight="true" outlineLevel="0" collapsed="false">
      <c r="A364" s="86"/>
      <c r="B364" s="105"/>
      <c r="C364" s="83"/>
      <c r="D364" s="83"/>
      <c r="E364" s="83"/>
      <c r="F364" s="83"/>
      <c r="G364" s="83"/>
      <c r="H364" s="83"/>
      <c r="I364" s="87" t="n">
        <f aca="false">C363+D363+E363+F363+G363+H363</f>
        <v>33.6</v>
      </c>
      <c r="J364" s="83"/>
      <c r="K364" s="83"/>
      <c r="L364" s="83"/>
    </row>
    <row r="365" customFormat="false" ht="58.5" hidden="false" customHeight="true" outlineLevel="0" collapsed="false">
      <c r="A365" s="83" t="s">
        <v>331</v>
      </c>
      <c r="B365" s="105" t="s">
        <v>332</v>
      </c>
      <c r="C365" s="83" t="n">
        <v>20</v>
      </c>
      <c r="D365" s="83" t="n">
        <v>21</v>
      </c>
      <c r="E365" s="83" t="n">
        <v>22</v>
      </c>
      <c r="F365" s="83" t="n">
        <v>23.1</v>
      </c>
      <c r="G365" s="83" t="n">
        <v>24.1</v>
      </c>
      <c r="H365" s="83" t="n">
        <v>25.1</v>
      </c>
      <c r="I365" s="86" t="s">
        <v>16</v>
      </c>
      <c r="J365" s="83" t="s">
        <v>318</v>
      </c>
      <c r="K365" s="83" t="n">
        <v>2020</v>
      </c>
      <c r="L365" s="83" t="s">
        <v>333</v>
      </c>
    </row>
    <row r="366" customFormat="false" ht="21" hidden="false" customHeight="true" outlineLevel="0" collapsed="false">
      <c r="A366" s="83"/>
      <c r="B366" s="105"/>
      <c r="C366" s="83"/>
      <c r="D366" s="83"/>
      <c r="E366" s="83"/>
      <c r="F366" s="83"/>
      <c r="G366" s="83"/>
      <c r="H366" s="83"/>
      <c r="I366" s="87" t="n">
        <f aca="false">C365+D365+E365+F365+G365+H365</f>
        <v>135.3</v>
      </c>
      <c r="J366" s="83"/>
      <c r="K366" s="83"/>
      <c r="L366" s="83"/>
    </row>
    <row r="367" customFormat="false" ht="28.5" hidden="false" customHeight="true" outlineLevel="0" collapsed="false">
      <c r="A367" s="83" t="s">
        <v>334</v>
      </c>
      <c r="B367" s="105" t="s">
        <v>335</v>
      </c>
      <c r="C367" s="83" t="n">
        <v>10</v>
      </c>
      <c r="D367" s="83" t="n">
        <v>10.5</v>
      </c>
      <c r="E367" s="83" t="n">
        <v>11</v>
      </c>
      <c r="F367" s="83" t="n">
        <v>11.5</v>
      </c>
      <c r="G367" s="83" t="n">
        <v>12</v>
      </c>
      <c r="H367" s="83" t="n">
        <v>12.5</v>
      </c>
      <c r="I367" s="86" t="s">
        <v>16</v>
      </c>
      <c r="J367" s="83" t="s">
        <v>336</v>
      </c>
      <c r="K367" s="83" t="n">
        <v>2020</v>
      </c>
      <c r="L367" s="83" t="s">
        <v>337</v>
      </c>
    </row>
    <row r="368" customFormat="false" ht="84.75" hidden="false" customHeight="true" outlineLevel="0" collapsed="false">
      <c r="A368" s="83"/>
      <c r="B368" s="105"/>
      <c r="C368" s="83"/>
      <c r="D368" s="83"/>
      <c r="E368" s="83"/>
      <c r="F368" s="83"/>
      <c r="G368" s="83"/>
      <c r="H368" s="83"/>
      <c r="I368" s="87" t="n">
        <f aca="false">C367+D367+E367+F367+G367+H367</f>
        <v>67.5</v>
      </c>
      <c r="J368" s="83"/>
      <c r="K368" s="83"/>
      <c r="L368" s="83"/>
    </row>
    <row r="369" customFormat="false" ht="28.5" hidden="false" customHeight="true" outlineLevel="0" collapsed="false">
      <c r="A369" s="88" t="s">
        <v>338</v>
      </c>
      <c r="B369" s="88"/>
      <c r="C369" s="87" t="n">
        <f aca="false">C371+C373</f>
        <v>168.5</v>
      </c>
      <c r="D369" s="87" t="n">
        <f aca="false">D371+D373</f>
        <v>176.7</v>
      </c>
      <c r="E369" s="87" t="n">
        <f aca="false">E371+E373</f>
        <v>185.2</v>
      </c>
      <c r="F369" s="87" t="n">
        <f aca="false">F371+F373</f>
        <v>194.2</v>
      </c>
      <c r="G369" s="87" t="n">
        <f aca="false">G371+G373</f>
        <v>202.8</v>
      </c>
      <c r="H369" s="87" t="n">
        <f aca="false">H371+H373</f>
        <v>211.4</v>
      </c>
      <c r="I369" s="93" t="s">
        <v>90</v>
      </c>
      <c r="J369" s="115"/>
      <c r="K369" s="115"/>
      <c r="L369" s="115"/>
    </row>
    <row r="370" customFormat="false" ht="21" hidden="false" customHeight="true" outlineLevel="0" collapsed="false">
      <c r="A370" s="88"/>
      <c r="B370" s="88"/>
      <c r="C370" s="87"/>
      <c r="D370" s="87"/>
      <c r="E370" s="87"/>
      <c r="F370" s="87"/>
      <c r="G370" s="87"/>
      <c r="H370" s="87"/>
      <c r="I370" s="87" t="n">
        <f aca="false">SUM(C369:H370)</f>
        <v>1138.8</v>
      </c>
      <c r="J370" s="115"/>
      <c r="K370" s="115"/>
      <c r="L370" s="115"/>
    </row>
    <row r="371" customFormat="false" ht="15.75" hidden="false" customHeight="true" outlineLevel="0" collapsed="false">
      <c r="A371" s="88"/>
      <c r="B371" s="88"/>
      <c r="C371" s="85" t="n">
        <f aca="false">C345+C347+C349+C351+C353+C355+C357+C359+C361+C363+C365+C367</f>
        <v>168.5</v>
      </c>
      <c r="D371" s="85" t="n">
        <f aca="false">D345+D347+D349+D351+D353+D355+D357+D359+D361+D363+D365+D367</f>
        <v>176.7</v>
      </c>
      <c r="E371" s="85" t="n">
        <f aca="false">E345+E347+E349+E351+E353+E355+E357+E359+E361+E363+E365+E367</f>
        <v>185.2</v>
      </c>
      <c r="F371" s="85" t="n">
        <f aca="false">F345+F347+F349+F351+F353+F355+F357+F359+F361+F363+F365+F367</f>
        <v>194.2</v>
      </c>
      <c r="G371" s="85" t="n">
        <f aca="false">G345+G347+G349+G351+G353+G355+G357+G359+G361+G363+G365+G367</f>
        <v>202.8</v>
      </c>
      <c r="H371" s="85" t="n">
        <f aca="false">H345+H347+H349+H351+H353+H355+H357+H359+H361+H363+H365+H367</f>
        <v>211.4</v>
      </c>
      <c r="I371" s="86" t="s">
        <v>16</v>
      </c>
      <c r="J371" s="115"/>
      <c r="K371" s="115"/>
      <c r="L371" s="115"/>
    </row>
    <row r="372" customFormat="false" ht="12.75" hidden="false" customHeight="false" outlineLevel="0" collapsed="false">
      <c r="A372" s="88"/>
      <c r="B372" s="88"/>
      <c r="C372" s="85"/>
      <c r="D372" s="85"/>
      <c r="E372" s="85"/>
      <c r="F372" s="85"/>
      <c r="G372" s="85"/>
      <c r="H372" s="85"/>
      <c r="I372" s="87" t="n">
        <f aca="false">C371+D371+E371+F371+G371+H371</f>
        <v>1138.8</v>
      </c>
      <c r="J372" s="115"/>
      <c r="K372" s="115"/>
      <c r="L372" s="115"/>
    </row>
    <row r="373" customFormat="false" ht="15.75" hidden="false" customHeight="true" outlineLevel="0" collapsed="false">
      <c r="A373" s="88"/>
      <c r="B373" s="88"/>
      <c r="C373" s="89" t="n">
        <v>0</v>
      </c>
      <c r="D373" s="89" t="n">
        <v>0</v>
      </c>
      <c r="E373" s="89" t="n">
        <v>0</v>
      </c>
      <c r="F373" s="89" t="n">
        <v>0</v>
      </c>
      <c r="G373" s="89" t="n">
        <v>0</v>
      </c>
      <c r="H373" s="89" t="n">
        <v>0</v>
      </c>
      <c r="I373" s="86" t="s">
        <v>20</v>
      </c>
      <c r="J373" s="115"/>
      <c r="K373" s="115"/>
      <c r="L373" s="115"/>
    </row>
    <row r="374" customFormat="false" ht="12.75" hidden="false" customHeight="false" outlineLevel="0" collapsed="false">
      <c r="A374" s="88"/>
      <c r="B374" s="88"/>
      <c r="C374" s="89"/>
      <c r="D374" s="89"/>
      <c r="E374" s="89"/>
      <c r="F374" s="89"/>
      <c r="G374" s="89"/>
      <c r="H374" s="89"/>
      <c r="I374" s="90" t="n">
        <f aca="false">SUM(C373:H374)</f>
        <v>0</v>
      </c>
      <c r="J374" s="115"/>
      <c r="K374" s="115"/>
      <c r="L374" s="115"/>
    </row>
    <row r="375" customFormat="false" ht="15.75" hidden="false" customHeight="true" outlineLevel="0" collapsed="false">
      <c r="A375" s="83" t="s">
        <v>339</v>
      </c>
      <c r="B375" s="83"/>
      <c r="C375" s="83"/>
      <c r="D375" s="83"/>
      <c r="E375" s="83"/>
      <c r="F375" s="83"/>
      <c r="G375" s="83"/>
      <c r="H375" s="83"/>
      <c r="I375" s="83"/>
      <c r="J375" s="83"/>
      <c r="K375" s="83"/>
      <c r="L375" s="83"/>
    </row>
    <row r="376" customFormat="false" ht="56.25" hidden="false" customHeight="true" outlineLevel="0" collapsed="false">
      <c r="A376" s="86" t="s">
        <v>152</v>
      </c>
      <c r="B376" s="105" t="s">
        <v>340</v>
      </c>
      <c r="C376" s="83" t="n">
        <v>3</v>
      </c>
      <c r="D376" s="83" t="n">
        <v>3.1</v>
      </c>
      <c r="E376" s="83" t="n">
        <f aca="false">3.2+20.9+20.9</f>
        <v>45</v>
      </c>
      <c r="F376" s="83" t="n">
        <f aca="false">3.4+21.9+21.9</f>
        <v>47.2</v>
      </c>
      <c r="G376" s="83" t="n">
        <f aca="false">3.5+22.9+22.9</f>
        <v>49.3</v>
      </c>
      <c r="H376" s="83" t="n">
        <f aca="false">3.6+23.9+23.9</f>
        <v>51.4</v>
      </c>
      <c r="I376" s="86" t="s">
        <v>16</v>
      </c>
      <c r="J376" s="83" t="s">
        <v>117</v>
      </c>
      <c r="K376" s="83" t="n">
        <v>2020</v>
      </c>
      <c r="L376" s="83" t="s">
        <v>341</v>
      </c>
    </row>
    <row r="377" customFormat="false" ht="46.5" hidden="false" customHeight="true" outlineLevel="0" collapsed="false">
      <c r="A377" s="92"/>
      <c r="B377" s="105"/>
      <c r="C377" s="83"/>
      <c r="D377" s="83"/>
      <c r="E377" s="83"/>
      <c r="F377" s="83"/>
      <c r="G377" s="83"/>
      <c r="H377" s="83"/>
      <c r="I377" s="87" t="n">
        <f aca="false">C376+D376+E376+F376+G376+H376</f>
        <v>199</v>
      </c>
      <c r="J377" s="83"/>
      <c r="K377" s="83"/>
      <c r="L377" s="83"/>
    </row>
    <row r="378" customFormat="false" ht="23.25" hidden="false" customHeight="true" outlineLevel="0" collapsed="false">
      <c r="A378" s="86" t="s">
        <v>156</v>
      </c>
      <c r="B378" s="83" t="s">
        <v>342</v>
      </c>
      <c r="C378" s="83" t="n">
        <v>30</v>
      </c>
      <c r="D378" s="83" t="n">
        <v>0</v>
      </c>
      <c r="E378" s="83" t="n">
        <v>0</v>
      </c>
      <c r="F378" s="83" t="n">
        <v>0</v>
      </c>
      <c r="G378" s="83" t="n">
        <v>0</v>
      </c>
      <c r="H378" s="83" t="n">
        <v>0</v>
      </c>
      <c r="I378" s="86" t="s">
        <v>16</v>
      </c>
      <c r="J378" s="83" t="s">
        <v>282</v>
      </c>
      <c r="K378" s="83" t="n">
        <v>2015</v>
      </c>
      <c r="L378" s="83" t="s">
        <v>343</v>
      </c>
    </row>
    <row r="379" customFormat="false" ht="14.25" hidden="false" customHeight="true" outlineLevel="0" collapsed="false">
      <c r="A379" s="92"/>
      <c r="B379" s="83"/>
      <c r="C379" s="83"/>
      <c r="D379" s="83"/>
      <c r="E379" s="83"/>
      <c r="F379" s="83"/>
      <c r="G379" s="83"/>
      <c r="H379" s="83"/>
      <c r="I379" s="87" t="n">
        <f aca="false">C378+D378+E378+F378+G378+H378</f>
        <v>30</v>
      </c>
      <c r="J379" s="83"/>
      <c r="K379" s="83"/>
      <c r="L379" s="83"/>
    </row>
    <row r="380" customFormat="false" ht="36" hidden="false" customHeight="true" outlineLevel="0" collapsed="false">
      <c r="A380" s="93" t="s">
        <v>158</v>
      </c>
      <c r="B380" s="92" t="s">
        <v>344</v>
      </c>
      <c r="C380" s="92" t="n">
        <v>5.6</v>
      </c>
      <c r="D380" s="92" t="n">
        <v>5.9</v>
      </c>
      <c r="E380" s="92" t="n">
        <v>6.2</v>
      </c>
      <c r="F380" s="92" t="n">
        <v>6.5</v>
      </c>
      <c r="G380" s="92" t="n">
        <v>6.8</v>
      </c>
      <c r="H380" s="92" t="n">
        <v>7.1</v>
      </c>
      <c r="I380" s="93" t="s">
        <v>16</v>
      </c>
      <c r="J380" s="92" t="s">
        <v>248</v>
      </c>
      <c r="K380" s="83" t="n">
        <v>2020</v>
      </c>
      <c r="L380" s="83" t="s">
        <v>345</v>
      </c>
    </row>
    <row r="381" customFormat="false" ht="17.25" hidden="false" customHeight="true" outlineLevel="0" collapsed="false">
      <c r="A381" s="92"/>
      <c r="B381" s="92"/>
      <c r="C381" s="92"/>
      <c r="D381" s="92"/>
      <c r="E381" s="92"/>
      <c r="F381" s="92"/>
      <c r="G381" s="92"/>
      <c r="H381" s="92"/>
      <c r="I381" s="87" t="n">
        <f aca="false">C380+D380+E380+F380+G380+H380</f>
        <v>38.1</v>
      </c>
      <c r="J381" s="92"/>
      <c r="K381" s="92"/>
      <c r="L381" s="92"/>
    </row>
    <row r="382" customFormat="false" ht="30" hidden="false" customHeight="true" outlineLevel="0" collapsed="false">
      <c r="A382" s="86" t="s">
        <v>160</v>
      </c>
      <c r="B382" s="83" t="s">
        <v>346</v>
      </c>
      <c r="C382" s="83" t="n">
        <v>19</v>
      </c>
      <c r="D382" s="83" t="n">
        <v>19.9</v>
      </c>
      <c r="E382" s="83" t="n">
        <v>0</v>
      </c>
      <c r="F382" s="83" t="n">
        <v>0</v>
      </c>
      <c r="G382" s="83" t="n">
        <v>0</v>
      </c>
      <c r="H382" s="83" t="n">
        <v>0</v>
      </c>
      <c r="I382" s="86" t="s">
        <v>16</v>
      </c>
      <c r="J382" s="83" t="s">
        <v>347</v>
      </c>
      <c r="K382" s="83" t="n">
        <v>2020</v>
      </c>
      <c r="L382" s="83" t="s">
        <v>348</v>
      </c>
    </row>
    <row r="383" customFormat="false" ht="22.5" hidden="false" customHeight="true" outlineLevel="0" collapsed="false">
      <c r="A383" s="92"/>
      <c r="B383" s="83"/>
      <c r="C383" s="83"/>
      <c r="D383" s="83"/>
      <c r="E383" s="83"/>
      <c r="F383" s="83"/>
      <c r="G383" s="83"/>
      <c r="H383" s="83"/>
      <c r="I383" s="87" t="n">
        <f aca="false">C382+D382+E382+F382+G382+H382</f>
        <v>38.9</v>
      </c>
      <c r="J383" s="83"/>
      <c r="K383" s="83"/>
      <c r="L383" s="83"/>
    </row>
    <row r="384" customFormat="false" ht="54.75" hidden="false" customHeight="true" outlineLevel="0" collapsed="false">
      <c r="A384" s="86" t="s">
        <v>163</v>
      </c>
      <c r="B384" s="86" t="s">
        <v>349</v>
      </c>
      <c r="C384" s="86" t="n">
        <v>10</v>
      </c>
      <c r="D384" s="86" t="n">
        <v>10.5</v>
      </c>
      <c r="E384" s="86" t="n">
        <v>11</v>
      </c>
      <c r="F384" s="86" t="n">
        <v>11.5</v>
      </c>
      <c r="G384" s="86" t="n">
        <v>12</v>
      </c>
      <c r="H384" s="86" t="n">
        <v>12.5</v>
      </c>
      <c r="I384" s="86" t="s">
        <v>16</v>
      </c>
      <c r="J384" s="86" t="s">
        <v>117</v>
      </c>
      <c r="K384" s="86" t="n">
        <v>2020</v>
      </c>
      <c r="L384" s="86" t="s">
        <v>350</v>
      </c>
    </row>
    <row r="385" customFormat="false" ht="10.5" hidden="false" customHeight="true" outlineLevel="0" collapsed="false">
      <c r="A385" s="93"/>
      <c r="B385" s="86"/>
      <c r="C385" s="86"/>
      <c r="D385" s="86"/>
      <c r="E385" s="86"/>
      <c r="F385" s="86"/>
      <c r="G385" s="86"/>
      <c r="H385" s="86"/>
      <c r="I385" s="90" t="n">
        <f aca="false">C384+D384+E384+F384+G384+H384</f>
        <v>67.5</v>
      </c>
      <c r="J385" s="86"/>
      <c r="K385" s="86"/>
      <c r="L385" s="86"/>
    </row>
    <row r="386" customFormat="false" ht="93" hidden="false" customHeight="true" outlineLevel="0" collapsed="false">
      <c r="A386" s="86" t="s">
        <v>165</v>
      </c>
      <c r="B386" s="83" t="s">
        <v>351</v>
      </c>
      <c r="C386" s="86" t="n">
        <v>19</v>
      </c>
      <c r="D386" s="86" t="n">
        <v>19.9</v>
      </c>
      <c r="E386" s="86" t="n">
        <v>0</v>
      </c>
      <c r="F386" s="86" t="n">
        <v>0</v>
      </c>
      <c r="G386" s="86" t="n">
        <v>0</v>
      </c>
      <c r="H386" s="86" t="n">
        <v>0</v>
      </c>
      <c r="I386" s="86" t="s">
        <v>16</v>
      </c>
      <c r="J386" s="83" t="s">
        <v>352</v>
      </c>
      <c r="K386" s="83" t="n">
        <v>2020</v>
      </c>
      <c r="L386" s="83" t="s">
        <v>353</v>
      </c>
    </row>
    <row r="387" customFormat="false" ht="32.25" hidden="false" customHeight="true" outlineLevel="0" collapsed="false">
      <c r="A387" s="92"/>
      <c r="B387" s="83"/>
      <c r="C387" s="92"/>
      <c r="D387" s="92"/>
      <c r="E387" s="92"/>
      <c r="F387" s="92"/>
      <c r="G387" s="92"/>
      <c r="H387" s="92"/>
      <c r="I387" s="87" t="n">
        <f aca="false">C386+D386+E386+F386+G386+H386</f>
        <v>38.9</v>
      </c>
      <c r="J387" s="83"/>
      <c r="K387" s="83"/>
      <c r="L387" s="83"/>
    </row>
    <row r="388" customFormat="false" ht="139.5" hidden="false" customHeight="true" outlineLevel="0" collapsed="false">
      <c r="A388" s="83" t="s">
        <v>168</v>
      </c>
      <c r="B388" s="83" t="s">
        <v>354</v>
      </c>
      <c r="C388" s="83" t="n">
        <v>40</v>
      </c>
      <c r="D388" s="83" t="n">
        <v>42</v>
      </c>
      <c r="E388" s="83" t="n">
        <v>44</v>
      </c>
      <c r="F388" s="83" t="n">
        <v>46.1</v>
      </c>
      <c r="G388" s="83" t="n">
        <v>48.1</v>
      </c>
      <c r="H388" s="83" t="n">
        <v>50.1</v>
      </c>
      <c r="I388" s="86" t="s">
        <v>16</v>
      </c>
      <c r="J388" s="83" t="s">
        <v>117</v>
      </c>
      <c r="K388" s="83" t="n">
        <v>2020</v>
      </c>
      <c r="L388" s="83" t="s">
        <v>355</v>
      </c>
    </row>
    <row r="389" customFormat="false" ht="41.25" hidden="false" customHeight="true" outlineLevel="0" collapsed="false">
      <c r="A389" s="83"/>
      <c r="B389" s="83"/>
      <c r="C389" s="83"/>
      <c r="D389" s="83"/>
      <c r="E389" s="83"/>
      <c r="F389" s="83"/>
      <c r="G389" s="83"/>
      <c r="H389" s="83"/>
      <c r="I389" s="87" t="n">
        <f aca="false">C388+D388+E388+F388+G388+H388</f>
        <v>270.3</v>
      </c>
      <c r="J389" s="83"/>
      <c r="K389" s="83"/>
      <c r="L389" s="83"/>
    </row>
    <row r="390" customFormat="false" ht="25.5" hidden="false" customHeight="true" outlineLevel="0" collapsed="false">
      <c r="A390" s="84" t="s">
        <v>356</v>
      </c>
      <c r="B390" s="84"/>
      <c r="C390" s="85" t="n">
        <f aca="false">C392+C394</f>
        <v>126.6</v>
      </c>
      <c r="D390" s="85" t="n">
        <f aca="false">D392+D394</f>
        <v>101.3</v>
      </c>
      <c r="E390" s="85" t="n">
        <f aca="false">E392+E394</f>
        <v>106.2</v>
      </c>
      <c r="F390" s="85" t="n">
        <f aca="false">F392+F394</f>
        <v>111.3</v>
      </c>
      <c r="G390" s="85" t="n">
        <f aca="false">G392+G394</f>
        <v>116.2</v>
      </c>
      <c r="H390" s="85" t="n">
        <f aca="false">H392+H394</f>
        <v>121.1</v>
      </c>
      <c r="I390" s="93" t="s">
        <v>90</v>
      </c>
      <c r="J390" s="94"/>
      <c r="K390" s="94"/>
      <c r="L390" s="94"/>
    </row>
    <row r="391" customFormat="false" ht="17.25" hidden="false" customHeight="true" outlineLevel="0" collapsed="false">
      <c r="A391" s="84"/>
      <c r="B391" s="84"/>
      <c r="C391" s="85"/>
      <c r="D391" s="85"/>
      <c r="E391" s="85"/>
      <c r="F391" s="85"/>
      <c r="G391" s="85"/>
      <c r="H391" s="85"/>
      <c r="I391" s="87" t="n">
        <f aca="false">I377+I379+I381+I383+I385+I387+I389</f>
        <v>682.7</v>
      </c>
      <c r="J391" s="94"/>
      <c r="K391" s="94"/>
      <c r="L391" s="94"/>
    </row>
    <row r="392" customFormat="false" ht="15.75" hidden="false" customHeight="true" outlineLevel="0" collapsed="false">
      <c r="A392" s="84"/>
      <c r="B392" s="84"/>
      <c r="C392" s="85" t="n">
        <f aca="false">C376+C378+C380+C382+C384+C386+C388</f>
        <v>126.6</v>
      </c>
      <c r="D392" s="85" t="n">
        <f aca="false">D376+D378+D380+D382+D384+D386+D388</f>
        <v>101.3</v>
      </c>
      <c r="E392" s="85" t="n">
        <f aca="false">E376+E378+E380+E382+E384+E386+E388</f>
        <v>106.2</v>
      </c>
      <c r="F392" s="85" t="n">
        <f aca="false">F376+F378+F380+F382+F384+F386+F388</f>
        <v>111.3</v>
      </c>
      <c r="G392" s="85" t="n">
        <f aca="false">G376+G378+G380+G382+G384+G386+G388</f>
        <v>116.2</v>
      </c>
      <c r="H392" s="85" t="n">
        <f aca="false">H376+H378+H380+H382+H384+H386+H388</f>
        <v>121.1</v>
      </c>
      <c r="I392" s="86" t="s">
        <v>16</v>
      </c>
      <c r="J392" s="94"/>
      <c r="K392" s="94"/>
      <c r="L392" s="94"/>
    </row>
    <row r="393" customFormat="false" ht="12.75" hidden="false" customHeight="false" outlineLevel="0" collapsed="false">
      <c r="A393" s="84"/>
      <c r="B393" s="84"/>
      <c r="C393" s="85"/>
      <c r="D393" s="85"/>
      <c r="E393" s="85"/>
      <c r="F393" s="85"/>
      <c r="G393" s="85"/>
      <c r="H393" s="85"/>
      <c r="I393" s="90" t="n">
        <f aca="false">C392+D392+E392+F392+G392+H392</f>
        <v>682.7</v>
      </c>
      <c r="J393" s="94"/>
      <c r="K393" s="94"/>
      <c r="L393" s="94"/>
    </row>
    <row r="394" customFormat="false" ht="15.75" hidden="false" customHeight="true" outlineLevel="0" collapsed="false">
      <c r="A394" s="84"/>
      <c r="B394" s="84"/>
      <c r="C394" s="85" t="n">
        <v>0</v>
      </c>
      <c r="D394" s="85" t="n">
        <v>0</v>
      </c>
      <c r="E394" s="85" t="n">
        <v>0</v>
      </c>
      <c r="F394" s="85" t="n">
        <v>0</v>
      </c>
      <c r="G394" s="85" t="n">
        <v>0</v>
      </c>
      <c r="H394" s="85" t="n">
        <v>0</v>
      </c>
      <c r="I394" s="86" t="s">
        <v>20</v>
      </c>
      <c r="J394" s="94"/>
      <c r="K394" s="94"/>
      <c r="L394" s="94"/>
    </row>
    <row r="395" customFormat="false" ht="12.75" hidden="false" customHeight="false" outlineLevel="0" collapsed="false">
      <c r="A395" s="84"/>
      <c r="B395" s="84"/>
      <c r="C395" s="85"/>
      <c r="D395" s="85"/>
      <c r="E395" s="85"/>
      <c r="F395" s="85"/>
      <c r="G395" s="85"/>
      <c r="H395" s="85"/>
      <c r="I395" s="90" t="n">
        <f aca="false">SUM(C394:H395)</f>
        <v>0</v>
      </c>
      <c r="J395" s="94"/>
      <c r="K395" s="94"/>
      <c r="L395" s="94"/>
    </row>
    <row r="396" customFormat="false" ht="24" hidden="false" customHeight="true" outlineLevel="0" collapsed="false">
      <c r="A396" s="83" t="s">
        <v>357</v>
      </c>
      <c r="B396" s="83"/>
      <c r="C396" s="97" t="n">
        <f aca="false">SUM(C390+C369+C338+C297+C282)</f>
        <v>843.8</v>
      </c>
      <c r="D396" s="85" t="n">
        <f aca="false">SUM(D390+D369+D338+D297+D282)</f>
        <v>2171.9</v>
      </c>
      <c r="E396" s="85" t="n">
        <f aca="false">E390+E369+E338+E297+E282</f>
        <v>2200.2</v>
      </c>
      <c r="F396" s="85" t="n">
        <f aca="false">F390+F369+F338+F297+F282</f>
        <v>1749.7</v>
      </c>
      <c r="G396" s="85" t="n">
        <f aca="false">G390+G369+G338+G297+G282</f>
        <v>1791.5</v>
      </c>
      <c r="H396" s="85" t="n">
        <f aca="false">H390+H369+H338+H297+H282</f>
        <v>1021</v>
      </c>
      <c r="I396" s="86" t="s">
        <v>90</v>
      </c>
      <c r="J396" s="94"/>
      <c r="K396" s="94"/>
      <c r="L396" s="94"/>
    </row>
    <row r="397" customFormat="false" ht="19.5" hidden="false" customHeight="true" outlineLevel="0" collapsed="false">
      <c r="A397" s="83"/>
      <c r="B397" s="83"/>
      <c r="C397" s="97"/>
      <c r="D397" s="85"/>
      <c r="E397" s="85"/>
      <c r="F397" s="85"/>
      <c r="G397" s="85"/>
      <c r="H397" s="85"/>
      <c r="I397" s="87" t="n">
        <f aca="false">SUM(C396:H397)</f>
        <v>9778.1</v>
      </c>
      <c r="J397" s="94"/>
      <c r="K397" s="94"/>
      <c r="L397" s="94"/>
    </row>
    <row r="398" customFormat="false" ht="21" hidden="false" customHeight="true" outlineLevel="0" collapsed="false">
      <c r="A398" s="83"/>
      <c r="B398" s="83"/>
      <c r="C398" s="97" t="n">
        <f aca="false">C396</f>
        <v>843.8</v>
      </c>
      <c r="D398" s="85" t="n">
        <f aca="false">D396-D400</f>
        <v>1591.6</v>
      </c>
      <c r="E398" s="85" t="n">
        <f aca="false">E396-E400</f>
        <v>1619.9</v>
      </c>
      <c r="F398" s="85" t="n">
        <f aca="false">F396-F400</f>
        <v>1662.7</v>
      </c>
      <c r="G398" s="85" t="n">
        <f aca="false">G396-G400</f>
        <v>1704.5</v>
      </c>
      <c r="H398" s="85" t="n">
        <f aca="false">H396-H400</f>
        <v>1021</v>
      </c>
      <c r="I398" s="86" t="s">
        <v>16</v>
      </c>
      <c r="J398" s="94"/>
      <c r="K398" s="94"/>
      <c r="L398" s="94"/>
    </row>
    <row r="399" customFormat="false" ht="17.25" hidden="false" customHeight="true" outlineLevel="0" collapsed="false">
      <c r="A399" s="83"/>
      <c r="B399" s="83"/>
      <c r="C399" s="97"/>
      <c r="D399" s="85"/>
      <c r="E399" s="85"/>
      <c r="F399" s="85"/>
      <c r="G399" s="85"/>
      <c r="H399" s="85"/>
      <c r="I399" s="90" t="n">
        <f aca="false">SUM(C398:H399)</f>
        <v>8443.5</v>
      </c>
      <c r="J399" s="94"/>
      <c r="K399" s="94"/>
      <c r="L399" s="94"/>
    </row>
    <row r="400" customFormat="false" ht="29.25" hidden="false" customHeight="true" outlineLevel="0" collapsed="false">
      <c r="A400" s="83"/>
      <c r="B400" s="83"/>
      <c r="C400" s="97" t="n">
        <v>0</v>
      </c>
      <c r="D400" s="85" t="n">
        <f aca="false">D301</f>
        <v>580.3</v>
      </c>
      <c r="E400" s="85" t="n">
        <f aca="false">E301</f>
        <v>580.3</v>
      </c>
      <c r="F400" s="85" t="n">
        <f aca="false">F301</f>
        <v>87</v>
      </c>
      <c r="G400" s="85" t="n">
        <f aca="false">G301</f>
        <v>87</v>
      </c>
      <c r="H400" s="85" t="n">
        <f aca="false">H301</f>
        <v>0</v>
      </c>
      <c r="I400" s="86" t="s">
        <v>20</v>
      </c>
      <c r="J400" s="94"/>
      <c r="K400" s="94"/>
      <c r="L400" s="94"/>
    </row>
    <row r="401" customFormat="false" ht="14.25" hidden="false" customHeight="true" outlineLevel="0" collapsed="false">
      <c r="A401" s="83"/>
      <c r="B401" s="83"/>
      <c r="C401" s="97"/>
      <c r="D401" s="85"/>
      <c r="E401" s="85"/>
      <c r="F401" s="85"/>
      <c r="G401" s="85"/>
      <c r="H401" s="85"/>
      <c r="I401" s="87" t="n">
        <f aca="false">SUM(C400:H401)</f>
        <v>1334.6</v>
      </c>
      <c r="J401" s="94"/>
      <c r="K401" s="94"/>
      <c r="L401" s="94"/>
    </row>
    <row r="402" customFormat="false" ht="31.5" hidden="false" customHeight="true" outlineLevel="0" collapsed="false">
      <c r="A402" s="83" t="s">
        <v>358</v>
      </c>
      <c r="B402" s="83"/>
      <c r="C402" s="85" t="n">
        <f aca="false">C396+C254</f>
        <v>44374</v>
      </c>
      <c r="D402" s="85" t="n">
        <f aca="false">D396+D254</f>
        <v>87323</v>
      </c>
      <c r="E402" s="85" t="n">
        <f aca="false">E396+E254</f>
        <v>40538.7</v>
      </c>
      <c r="F402" s="85" t="n">
        <f aca="false">F396+F254</f>
        <v>72041.6</v>
      </c>
      <c r="G402" s="85" t="n">
        <f aca="false">G396+G254</f>
        <v>115346.1</v>
      </c>
      <c r="H402" s="85" t="n">
        <f aca="false">H396+H254</f>
        <v>1428245.7</v>
      </c>
      <c r="I402" s="86" t="s">
        <v>90</v>
      </c>
      <c r="J402" s="94"/>
      <c r="K402" s="94"/>
      <c r="L402" s="94"/>
    </row>
    <row r="403" customFormat="false" ht="18" hidden="false" customHeight="true" outlineLevel="0" collapsed="false">
      <c r="A403" s="83"/>
      <c r="B403" s="83"/>
      <c r="C403" s="85"/>
      <c r="D403" s="85"/>
      <c r="E403" s="85"/>
      <c r="F403" s="85"/>
      <c r="G403" s="85"/>
      <c r="H403" s="85"/>
      <c r="I403" s="87" t="n">
        <f aca="false">SUM(C402:H403)</f>
        <v>1787869.1</v>
      </c>
      <c r="J403" s="94"/>
      <c r="K403" s="94"/>
      <c r="L403" s="94"/>
    </row>
    <row r="404" customFormat="false" ht="31.5" hidden="false" customHeight="true" outlineLevel="0" collapsed="false">
      <c r="A404" s="83"/>
      <c r="B404" s="83"/>
      <c r="C404" s="85" t="n">
        <f aca="false">C402-C406</f>
        <v>15276.3</v>
      </c>
      <c r="D404" s="85" t="n">
        <f aca="false">D402-D406</f>
        <v>19069.3</v>
      </c>
      <c r="E404" s="85" t="n">
        <f aca="false">E402-E406</f>
        <v>33143.3</v>
      </c>
      <c r="F404" s="85" t="n">
        <f aca="false">F402-F406</f>
        <v>23454.6</v>
      </c>
      <c r="G404" s="85" t="n">
        <f aca="false">G402-G406</f>
        <v>21199.1</v>
      </c>
      <c r="H404" s="85" t="n">
        <f aca="false">H402-H406</f>
        <v>158412</v>
      </c>
      <c r="I404" s="86" t="s">
        <v>16</v>
      </c>
      <c r="J404" s="94"/>
      <c r="K404" s="94"/>
      <c r="L404" s="94"/>
    </row>
    <row r="405" customFormat="false" ht="22.5" hidden="false" customHeight="true" outlineLevel="0" collapsed="false">
      <c r="A405" s="83"/>
      <c r="B405" s="83"/>
      <c r="C405" s="85"/>
      <c r="D405" s="85"/>
      <c r="E405" s="85"/>
      <c r="F405" s="85"/>
      <c r="G405" s="85"/>
      <c r="H405" s="85"/>
      <c r="I405" s="90" t="n">
        <f aca="false">SUM(C404:H405)</f>
        <v>270554.6</v>
      </c>
      <c r="J405" s="94"/>
      <c r="K405" s="94"/>
      <c r="L405" s="94"/>
    </row>
    <row r="406" customFormat="false" ht="23.25" hidden="false" customHeight="true" outlineLevel="0" collapsed="false">
      <c r="A406" s="83"/>
      <c r="B406" s="83"/>
      <c r="C406" s="85" t="n">
        <f aca="false">C400+C258</f>
        <v>29097.7</v>
      </c>
      <c r="D406" s="85" t="n">
        <f aca="false">D400+D258</f>
        <v>68253.7</v>
      </c>
      <c r="E406" s="85" t="n">
        <f aca="false">E400+E258</f>
        <v>7395.4</v>
      </c>
      <c r="F406" s="85" t="n">
        <f aca="false">F400+F258</f>
        <v>48587</v>
      </c>
      <c r="G406" s="85" t="n">
        <f aca="false">G400+G258</f>
        <v>94147</v>
      </c>
      <c r="H406" s="85" t="n">
        <f aca="false">H400+H258</f>
        <v>1269833.7</v>
      </c>
      <c r="I406" s="86" t="s">
        <v>20</v>
      </c>
      <c r="J406" s="94"/>
      <c r="K406" s="94"/>
      <c r="L406" s="94"/>
    </row>
    <row r="407" customFormat="false" ht="18" hidden="false" customHeight="true" outlineLevel="0" collapsed="false">
      <c r="A407" s="83"/>
      <c r="B407" s="83"/>
      <c r="C407" s="85"/>
      <c r="D407" s="85"/>
      <c r="E407" s="85"/>
      <c r="F407" s="85"/>
      <c r="G407" s="85"/>
      <c r="H407" s="85"/>
      <c r="I407" s="87" t="n">
        <f aca="false">SUM(C406:H407)</f>
        <v>1517314.5</v>
      </c>
      <c r="J407" s="94"/>
      <c r="K407" s="94"/>
      <c r="L407" s="94"/>
    </row>
    <row r="408" customFormat="false" ht="15.75" hidden="false" customHeight="true" outlineLevel="0" collapsed="false">
      <c r="A408" s="116"/>
      <c r="B408" s="117"/>
      <c r="C408" s="117"/>
      <c r="D408" s="117"/>
      <c r="E408" s="117"/>
      <c r="F408" s="117"/>
      <c r="G408" s="117"/>
      <c r="H408" s="117"/>
      <c r="I408" s="118"/>
      <c r="J408" s="118"/>
      <c r="K408" s="118"/>
      <c r="L408" s="118"/>
    </row>
    <row r="409" customFormat="false" ht="12.75" hidden="false" customHeight="false" outlineLevel="0" collapsed="false">
      <c r="A409" s="116"/>
      <c r="B409" s="117"/>
      <c r="C409" s="117"/>
      <c r="D409" s="117"/>
      <c r="E409" s="117"/>
      <c r="F409" s="117"/>
      <c r="G409" s="117"/>
      <c r="H409" s="117"/>
      <c r="I409" s="118"/>
      <c r="J409" s="118"/>
      <c r="K409" s="118"/>
      <c r="L409" s="118"/>
    </row>
    <row r="410" customFormat="false" ht="12.75" hidden="false" customHeight="false" outlineLevel="0" collapsed="false">
      <c r="A410" s="119"/>
      <c r="B410" s="118"/>
      <c r="C410" s="118"/>
      <c r="D410" s="118"/>
      <c r="E410" s="118"/>
      <c r="F410" s="118"/>
      <c r="G410" s="118"/>
      <c r="H410" s="118"/>
      <c r="I410" s="118"/>
      <c r="J410" s="118"/>
      <c r="K410" s="118"/>
      <c r="L410" s="118"/>
    </row>
    <row r="411" customFormat="false" ht="12.75" hidden="false" customHeight="false" outlineLevel="0" collapsed="false">
      <c r="A411" s="119"/>
      <c r="B411" s="118"/>
      <c r="C411" s="118"/>
      <c r="D411" s="118"/>
      <c r="E411" s="118"/>
      <c r="F411" s="118"/>
      <c r="G411" s="118"/>
      <c r="H411" s="118"/>
      <c r="I411" s="118"/>
      <c r="J411" s="118"/>
      <c r="K411" s="118"/>
      <c r="L411" s="118"/>
    </row>
  </sheetData>
  <mergeCells count="1705">
    <mergeCell ref="G1:J1"/>
    <mergeCell ref="G2:J2"/>
    <mergeCell ref="G3:J3"/>
    <mergeCell ref="B4:J5"/>
    <mergeCell ref="A9:J9"/>
    <mergeCell ref="A11:A12"/>
    <mergeCell ref="B11:B12"/>
    <mergeCell ref="C11:H11"/>
    <mergeCell ref="I11:I12"/>
    <mergeCell ref="J11:J12"/>
    <mergeCell ref="K11:K12"/>
    <mergeCell ref="L11:L12"/>
    <mergeCell ref="A14:J14"/>
    <mergeCell ref="A15:J15"/>
    <mergeCell ref="A16:A19"/>
    <mergeCell ref="B16:B19"/>
    <mergeCell ref="C16:C17"/>
    <mergeCell ref="D16:D17"/>
    <mergeCell ref="E16:E17"/>
    <mergeCell ref="F16:F17"/>
    <mergeCell ref="G16:G17"/>
    <mergeCell ref="H16:H17"/>
    <mergeCell ref="J16:J19"/>
    <mergeCell ref="K16:K19"/>
    <mergeCell ref="L16:L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J20:J21"/>
    <mergeCell ref="K20:K21"/>
    <mergeCell ref="L20:L21"/>
    <mergeCell ref="A22:A23"/>
    <mergeCell ref="B22:B23"/>
    <mergeCell ref="C22:C23"/>
    <mergeCell ref="D22:D23"/>
    <mergeCell ref="E22:E23"/>
    <mergeCell ref="F22:F23"/>
    <mergeCell ref="G22:G23"/>
    <mergeCell ref="H22:H23"/>
    <mergeCell ref="J22:J23"/>
    <mergeCell ref="K22:K23"/>
    <mergeCell ref="L22:L23"/>
    <mergeCell ref="A24:A25"/>
    <mergeCell ref="B24:B25"/>
    <mergeCell ref="C24:C25"/>
    <mergeCell ref="D24:D25"/>
    <mergeCell ref="E24:E25"/>
    <mergeCell ref="F24:F25"/>
    <mergeCell ref="G24:G25"/>
    <mergeCell ref="H24:H25"/>
    <mergeCell ref="J24:J25"/>
    <mergeCell ref="K24:K25"/>
    <mergeCell ref="L24:L25"/>
    <mergeCell ref="A26:A29"/>
    <mergeCell ref="B26:B29"/>
    <mergeCell ref="C26:C27"/>
    <mergeCell ref="D26:D27"/>
    <mergeCell ref="E26:E27"/>
    <mergeCell ref="F26:F27"/>
    <mergeCell ref="G26:G27"/>
    <mergeCell ref="H26:H27"/>
    <mergeCell ref="J26:J29"/>
    <mergeCell ref="K26:K29"/>
    <mergeCell ref="L26:L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J30:J31"/>
    <mergeCell ref="K30:K31"/>
    <mergeCell ref="L30:L31"/>
    <mergeCell ref="A32:A35"/>
    <mergeCell ref="B32:B35"/>
    <mergeCell ref="C32:C33"/>
    <mergeCell ref="D32:D33"/>
    <mergeCell ref="E32:E33"/>
    <mergeCell ref="F32:F33"/>
    <mergeCell ref="G32:G33"/>
    <mergeCell ref="H32:H33"/>
    <mergeCell ref="J32:J35"/>
    <mergeCell ref="K32:K35"/>
    <mergeCell ref="L32:L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J36:J37"/>
    <mergeCell ref="K36:K37"/>
    <mergeCell ref="L36:L37"/>
    <mergeCell ref="A38:A39"/>
    <mergeCell ref="B38:B39"/>
    <mergeCell ref="C38:C39"/>
    <mergeCell ref="D38:D39"/>
    <mergeCell ref="E38:E39"/>
    <mergeCell ref="F38:F39"/>
    <mergeCell ref="G38:G39"/>
    <mergeCell ref="H38:H39"/>
    <mergeCell ref="J38:J39"/>
    <mergeCell ref="K38:K39"/>
    <mergeCell ref="L38:L39"/>
    <mergeCell ref="A40:A43"/>
    <mergeCell ref="B40:B43"/>
    <mergeCell ref="C40:C41"/>
    <mergeCell ref="D40:D41"/>
    <mergeCell ref="E40:E41"/>
    <mergeCell ref="F40:F41"/>
    <mergeCell ref="G40:G41"/>
    <mergeCell ref="H40:H41"/>
    <mergeCell ref="J40:J43"/>
    <mergeCell ref="K40:K43"/>
    <mergeCell ref="L40:L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J44:J45"/>
    <mergeCell ref="K44:K45"/>
    <mergeCell ref="L44:L45"/>
    <mergeCell ref="A46:A49"/>
    <mergeCell ref="B46:B49"/>
    <mergeCell ref="C46:C47"/>
    <mergeCell ref="D46:D47"/>
    <mergeCell ref="E46:E47"/>
    <mergeCell ref="F46:F47"/>
    <mergeCell ref="G46:G47"/>
    <mergeCell ref="H46:H47"/>
    <mergeCell ref="J46:J49"/>
    <mergeCell ref="K46:K49"/>
    <mergeCell ref="L46:L49"/>
    <mergeCell ref="C48:C49"/>
    <mergeCell ref="D48:D49"/>
    <mergeCell ref="E48:E49"/>
    <mergeCell ref="F48:F49"/>
    <mergeCell ref="G48:G49"/>
    <mergeCell ref="H48:H49"/>
    <mergeCell ref="A50:A53"/>
    <mergeCell ref="B50:B53"/>
    <mergeCell ref="C50:C51"/>
    <mergeCell ref="D50:D51"/>
    <mergeCell ref="E50:E51"/>
    <mergeCell ref="F50:F51"/>
    <mergeCell ref="G50:G51"/>
    <mergeCell ref="H50:H51"/>
    <mergeCell ref="J50:J53"/>
    <mergeCell ref="K50:K53"/>
    <mergeCell ref="L50:L53"/>
    <mergeCell ref="C52:C53"/>
    <mergeCell ref="D52:D53"/>
    <mergeCell ref="E52:E53"/>
    <mergeCell ref="F52:F53"/>
    <mergeCell ref="G52:G53"/>
    <mergeCell ref="H52:H53"/>
    <mergeCell ref="A54:A57"/>
    <mergeCell ref="B54:B57"/>
    <mergeCell ref="C54:C55"/>
    <mergeCell ref="D54:D55"/>
    <mergeCell ref="E54:E55"/>
    <mergeCell ref="F54:F55"/>
    <mergeCell ref="G54:G55"/>
    <mergeCell ref="H54:H55"/>
    <mergeCell ref="J54:J57"/>
    <mergeCell ref="C56:C57"/>
    <mergeCell ref="D56:D57"/>
    <mergeCell ref="E56:E57"/>
    <mergeCell ref="F56:F57"/>
    <mergeCell ref="G56:G57"/>
    <mergeCell ref="H56:H57"/>
    <mergeCell ref="B58:B61"/>
    <mergeCell ref="C58:C59"/>
    <mergeCell ref="D58:D59"/>
    <mergeCell ref="E58:E59"/>
    <mergeCell ref="F58:F59"/>
    <mergeCell ref="G58:G59"/>
    <mergeCell ref="H58:H59"/>
    <mergeCell ref="J58:J61"/>
    <mergeCell ref="K58:K61"/>
    <mergeCell ref="L58:L61"/>
    <mergeCell ref="C60:C61"/>
    <mergeCell ref="D60:D61"/>
    <mergeCell ref="E60:E61"/>
    <mergeCell ref="F60:F61"/>
    <mergeCell ref="G60:G61"/>
    <mergeCell ref="H60:H61"/>
    <mergeCell ref="B62:B65"/>
    <mergeCell ref="C62:C63"/>
    <mergeCell ref="D62:D63"/>
    <mergeCell ref="E62:E63"/>
    <mergeCell ref="F62:F63"/>
    <mergeCell ref="G62:G63"/>
    <mergeCell ref="H62:H63"/>
    <mergeCell ref="J62:J65"/>
    <mergeCell ref="K62:K65"/>
    <mergeCell ref="L62:L65"/>
    <mergeCell ref="C64:C65"/>
    <mergeCell ref="D64:D65"/>
    <mergeCell ref="E64:E65"/>
    <mergeCell ref="F64:F65"/>
    <mergeCell ref="G64:G65"/>
    <mergeCell ref="H64:H65"/>
    <mergeCell ref="B66:B69"/>
    <mergeCell ref="C66:C67"/>
    <mergeCell ref="D66:D67"/>
    <mergeCell ref="E66:E67"/>
    <mergeCell ref="F66:F67"/>
    <mergeCell ref="G66:G67"/>
    <mergeCell ref="H66:H67"/>
    <mergeCell ref="J66:J69"/>
    <mergeCell ref="K66:K69"/>
    <mergeCell ref="L66:L69"/>
    <mergeCell ref="C68:C69"/>
    <mergeCell ref="D68:D69"/>
    <mergeCell ref="E68:E69"/>
    <mergeCell ref="F68:F69"/>
    <mergeCell ref="G68:G69"/>
    <mergeCell ref="H68:H69"/>
    <mergeCell ref="A70:A73"/>
    <mergeCell ref="B70:B73"/>
    <mergeCell ref="C70:C71"/>
    <mergeCell ref="D70:D71"/>
    <mergeCell ref="E70:E71"/>
    <mergeCell ref="F70:F71"/>
    <mergeCell ref="G70:G71"/>
    <mergeCell ref="H70:H71"/>
    <mergeCell ref="J70:J73"/>
    <mergeCell ref="K70:K73"/>
    <mergeCell ref="L70:L73"/>
    <mergeCell ref="C72:C73"/>
    <mergeCell ref="D72:D73"/>
    <mergeCell ref="E72:E73"/>
    <mergeCell ref="F72:F73"/>
    <mergeCell ref="G72:G73"/>
    <mergeCell ref="H72:H73"/>
    <mergeCell ref="A74:A77"/>
    <mergeCell ref="B74:B77"/>
    <mergeCell ref="C74:C75"/>
    <mergeCell ref="D74:D75"/>
    <mergeCell ref="E74:E75"/>
    <mergeCell ref="F74:F75"/>
    <mergeCell ref="G74:G75"/>
    <mergeCell ref="H74:H75"/>
    <mergeCell ref="J74:J77"/>
    <mergeCell ref="K74:K77"/>
    <mergeCell ref="L74:L77"/>
    <mergeCell ref="C76:C77"/>
    <mergeCell ref="D76:D77"/>
    <mergeCell ref="E76:E77"/>
    <mergeCell ref="F76:F77"/>
    <mergeCell ref="G76:G77"/>
    <mergeCell ref="H76:H77"/>
    <mergeCell ref="A78:A81"/>
    <mergeCell ref="B78:B81"/>
    <mergeCell ref="C78:C79"/>
    <mergeCell ref="D78:D79"/>
    <mergeCell ref="E78:E79"/>
    <mergeCell ref="F78:F79"/>
    <mergeCell ref="G78:G79"/>
    <mergeCell ref="H78:H79"/>
    <mergeCell ref="J78:J81"/>
    <mergeCell ref="K78:K81"/>
    <mergeCell ref="L78:L81"/>
    <mergeCell ref="C80:C81"/>
    <mergeCell ref="D80:D81"/>
    <mergeCell ref="E80:E81"/>
    <mergeCell ref="F80:F81"/>
    <mergeCell ref="G80:G81"/>
    <mergeCell ref="H80:H81"/>
    <mergeCell ref="A82:A85"/>
    <mergeCell ref="B82:B85"/>
    <mergeCell ref="C82:C83"/>
    <mergeCell ref="D82:D83"/>
    <mergeCell ref="E82:E83"/>
    <mergeCell ref="F82:F83"/>
    <mergeCell ref="G82:G83"/>
    <mergeCell ref="H82:H83"/>
    <mergeCell ref="J82:J85"/>
    <mergeCell ref="K82:K85"/>
    <mergeCell ref="L82:L85"/>
    <mergeCell ref="C84:C85"/>
    <mergeCell ref="D84:D85"/>
    <mergeCell ref="E84:E85"/>
    <mergeCell ref="F84:F85"/>
    <mergeCell ref="G84:G85"/>
    <mergeCell ref="H84:H85"/>
    <mergeCell ref="A86:A89"/>
    <mergeCell ref="B86:B89"/>
    <mergeCell ref="C86:C87"/>
    <mergeCell ref="D86:D87"/>
    <mergeCell ref="E86:E87"/>
    <mergeCell ref="F86:F87"/>
    <mergeCell ref="G86:G87"/>
    <mergeCell ref="H86:H87"/>
    <mergeCell ref="J86:J89"/>
    <mergeCell ref="K86:K89"/>
    <mergeCell ref="L86:L89"/>
    <mergeCell ref="C88:C89"/>
    <mergeCell ref="D88:D89"/>
    <mergeCell ref="E88:E89"/>
    <mergeCell ref="F88:F89"/>
    <mergeCell ref="G88:G89"/>
    <mergeCell ref="H88:H89"/>
    <mergeCell ref="A90:A93"/>
    <mergeCell ref="B90:B93"/>
    <mergeCell ref="C90:C91"/>
    <mergeCell ref="D90:D91"/>
    <mergeCell ref="E90:E91"/>
    <mergeCell ref="F90:F91"/>
    <mergeCell ref="G90:G91"/>
    <mergeCell ref="H90:H91"/>
    <mergeCell ref="J90:J93"/>
    <mergeCell ref="K90:K93"/>
    <mergeCell ref="L90:L93"/>
    <mergeCell ref="C92:C93"/>
    <mergeCell ref="D92:D93"/>
    <mergeCell ref="E92:E93"/>
    <mergeCell ref="F92:F93"/>
    <mergeCell ref="G92:G93"/>
    <mergeCell ref="H92:H93"/>
    <mergeCell ref="A94:A97"/>
    <mergeCell ref="B94:B97"/>
    <mergeCell ref="C94:C95"/>
    <mergeCell ref="D94:D95"/>
    <mergeCell ref="E94:E95"/>
    <mergeCell ref="F94:F95"/>
    <mergeCell ref="G94:G95"/>
    <mergeCell ref="H94:H95"/>
    <mergeCell ref="J94:J97"/>
    <mergeCell ref="K94:K97"/>
    <mergeCell ref="L94:L97"/>
    <mergeCell ref="C96:C97"/>
    <mergeCell ref="D96:D97"/>
    <mergeCell ref="E96:E97"/>
    <mergeCell ref="F96:F97"/>
    <mergeCell ref="G96:G97"/>
    <mergeCell ref="H96:H97"/>
    <mergeCell ref="A98:A101"/>
    <mergeCell ref="B98:B101"/>
    <mergeCell ref="C98:C99"/>
    <mergeCell ref="D98:D99"/>
    <mergeCell ref="E98:E99"/>
    <mergeCell ref="F98:F99"/>
    <mergeCell ref="G98:G99"/>
    <mergeCell ref="H98:H99"/>
    <mergeCell ref="J98:J101"/>
    <mergeCell ref="K98:K101"/>
    <mergeCell ref="L98:L101"/>
    <mergeCell ref="C100:C101"/>
    <mergeCell ref="D100:D101"/>
    <mergeCell ref="E100:E101"/>
    <mergeCell ref="F100:F101"/>
    <mergeCell ref="G100:G101"/>
    <mergeCell ref="H100:H101"/>
    <mergeCell ref="A102:A105"/>
    <mergeCell ref="B102:B105"/>
    <mergeCell ref="C102:C103"/>
    <mergeCell ref="D102:D103"/>
    <mergeCell ref="E102:E103"/>
    <mergeCell ref="F102:F103"/>
    <mergeCell ref="G102:G103"/>
    <mergeCell ref="H102:H103"/>
    <mergeCell ref="J102:J105"/>
    <mergeCell ref="K102:K105"/>
    <mergeCell ref="L102:L105"/>
    <mergeCell ref="C104:C105"/>
    <mergeCell ref="D104:D105"/>
    <mergeCell ref="E104:E105"/>
    <mergeCell ref="F104:F105"/>
    <mergeCell ref="G104:G105"/>
    <mergeCell ref="H104:H105"/>
    <mergeCell ref="A106:A109"/>
    <mergeCell ref="B106:B109"/>
    <mergeCell ref="C106:C107"/>
    <mergeCell ref="D106:D107"/>
    <mergeCell ref="E106:E107"/>
    <mergeCell ref="F106:F107"/>
    <mergeCell ref="G106:G107"/>
    <mergeCell ref="H106:H107"/>
    <mergeCell ref="J106:J109"/>
    <mergeCell ref="K106:K109"/>
    <mergeCell ref="L106:L109"/>
    <mergeCell ref="C108:C109"/>
    <mergeCell ref="D108:D109"/>
    <mergeCell ref="E108:E109"/>
    <mergeCell ref="F108:F109"/>
    <mergeCell ref="G108:G109"/>
    <mergeCell ref="H108:H109"/>
    <mergeCell ref="A110:B115"/>
    <mergeCell ref="C110:C111"/>
    <mergeCell ref="D110:D111"/>
    <mergeCell ref="E110:E111"/>
    <mergeCell ref="F110:F111"/>
    <mergeCell ref="G110:G111"/>
    <mergeCell ref="H110:H111"/>
    <mergeCell ref="J110:J115"/>
    <mergeCell ref="K110:K115"/>
    <mergeCell ref="L110:L115"/>
    <mergeCell ref="C112:C113"/>
    <mergeCell ref="D112:D113"/>
    <mergeCell ref="E112:E113"/>
    <mergeCell ref="F112:F113"/>
    <mergeCell ref="G112:G113"/>
    <mergeCell ref="H112:H113"/>
    <mergeCell ref="C114:C115"/>
    <mergeCell ref="D114:D115"/>
    <mergeCell ref="E114:E115"/>
    <mergeCell ref="F114:F115"/>
    <mergeCell ref="G114:G115"/>
    <mergeCell ref="H114:H115"/>
    <mergeCell ref="A116:J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J117:J118"/>
    <mergeCell ref="K117:K118"/>
    <mergeCell ref="L117:L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J119:J120"/>
    <mergeCell ref="K119:K120"/>
    <mergeCell ref="L119:L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J121:J122"/>
    <mergeCell ref="K121:K122"/>
    <mergeCell ref="L121:L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J123:J124"/>
    <mergeCell ref="K123:K124"/>
    <mergeCell ref="L123:L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J125:J126"/>
    <mergeCell ref="K125:K126"/>
    <mergeCell ref="L125:L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J127:J128"/>
    <mergeCell ref="K127:K128"/>
    <mergeCell ref="L127:L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J129:J130"/>
    <mergeCell ref="K129:K130"/>
    <mergeCell ref="L129:L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J131:J132"/>
    <mergeCell ref="K131:K132"/>
    <mergeCell ref="L131:L132"/>
    <mergeCell ref="A133:B138"/>
    <mergeCell ref="C133:C134"/>
    <mergeCell ref="D133:D134"/>
    <mergeCell ref="E133:E134"/>
    <mergeCell ref="F133:F134"/>
    <mergeCell ref="G133:G134"/>
    <mergeCell ref="H133:H134"/>
    <mergeCell ref="J133:J138"/>
    <mergeCell ref="K133:K138"/>
    <mergeCell ref="L133:L138"/>
    <mergeCell ref="C135:C136"/>
    <mergeCell ref="D135:D136"/>
    <mergeCell ref="E135:E136"/>
    <mergeCell ref="F135:F136"/>
    <mergeCell ref="G135:G136"/>
    <mergeCell ref="H135:H136"/>
    <mergeCell ref="C137:C138"/>
    <mergeCell ref="D137:D138"/>
    <mergeCell ref="E137:E138"/>
    <mergeCell ref="F137:F138"/>
    <mergeCell ref="G137:G138"/>
    <mergeCell ref="H137:H138"/>
    <mergeCell ref="A139:J139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J140:J141"/>
    <mergeCell ref="K140:K141"/>
    <mergeCell ref="L140:L141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J142:J143"/>
    <mergeCell ref="K142:K143"/>
    <mergeCell ref="L142:L143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J144:J145"/>
    <mergeCell ref="K144:K145"/>
    <mergeCell ref="L144:L14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J146:J147"/>
    <mergeCell ref="K146:K147"/>
    <mergeCell ref="L146:L147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J148:J149"/>
    <mergeCell ref="K148:K149"/>
    <mergeCell ref="L148:L149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J150:J151"/>
    <mergeCell ref="K150:K151"/>
    <mergeCell ref="L150:L151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J152:J153"/>
    <mergeCell ref="K152:K153"/>
    <mergeCell ref="L152:L153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J154:J155"/>
    <mergeCell ref="K154:K155"/>
    <mergeCell ref="L154:L155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J156:J157"/>
    <mergeCell ref="K156:K157"/>
    <mergeCell ref="L156:L157"/>
    <mergeCell ref="A158:A161"/>
    <mergeCell ref="B158:B161"/>
    <mergeCell ref="J158:J161"/>
    <mergeCell ref="K158:K161"/>
    <mergeCell ref="L158:L161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J162:J163"/>
    <mergeCell ref="K162:K163"/>
    <mergeCell ref="L162:L163"/>
    <mergeCell ref="A164:B169"/>
    <mergeCell ref="C164:C165"/>
    <mergeCell ref="D164:D165"/>
    <mergeCell ref="E164:E165"/>
    <mergeCell ref="F164:F165"/>
    <mergeCell ref="G164:G165"/>
    <mergeCell ref="H164:H165"/>
    <mergeCell ref="J164:J169"/>
    <mergeCell ref="K164:K169"/>
    <mergeCell ref="L164:L169"/>
    <mergeCell ref="C166:C167"/>
    <mergeCell ref="D166:D167"/>
    <mergeCell ref="E166:E167"/>
    <mergeCell ref="F166:F167"/>
    <mergeCell ref="G166:G167"/>
    <mergeCell ref="H166:H167"/>
    <mergeCell ref="C168:C169"/>
    <mergeCell ref="D168:D169"/>
    <mergeCell ref="E168:E169"/>
    <mergeCell ref="F168:F169"/>
    <mergeCell ref="G168:G169"/>
    <mergeCell ref="H168:H169"/>
    <mergeCell ref="A170:J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J171:J172"/>
    <mergeCell ref="K171:K172"/>
    <mergeCell ref="L171:L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J173:J174"/>
    <mergeCell ref="K173:K174"/>
    <mergeCell ref="L173:L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J175:J176"/>
    <mergeCell ref="K175:K176"/>
    <mergeCell ref="L175:L176"/>
    <mergeCell ref="A177:B182"/>
    <mergeCell ref="C177:C178"/>
    <mergeCell ref="D177:D178"/>
    <mergeCell ref="E177:E178"/>
    <mergeCell ref="F177:F178"/>
    <mergeCell ref="G177:G178"/>
    <mergeCell ref="H177:H178"/>
    <mergeCell ref="J177:J182"/>
    <mergeCell ref="K177:K182"/>
    <mergeCell ref="L177:L182"/>
    <mergeCell ref="C179:C180"/>
    <mergeCell ref="D179:D180"/>
    <mergeCell ref="E179:E180"/>
    <mergeCell ref="F179:F180"/>
    <mergeCell ref="G179:G180"/>
    <mergeCell ref="H179:H180"/>
    <mergeCell ref="C181:C182"/>
    <mergeCell ref="D181:D182"/>
    <mergeCell ref="E181:E182"/>
    <mergeCell ref="F181:F182"/>
    <mergeCell ref="G181:G182"/>
    <mergeCell ref="H181:H182"/>
    <mergeCell ref="A183:J183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J184:J185"/>
    <mergeCell ref="K184:K185"/>
    <mergeCell ref="L184:L185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J186:J187"/>
    <mergeCell ref="K186:K187"/>
    <mergeCell ref="L186:L187"/>
    <mergeCell ref="A188:A189"/>
    <mergeCell ref="B188:B189"/>
    <mergeCell ref="C188:C189"/>
    <mergeCell ref="D188:D189"/>
    <mergeCell ref="E188:E189"/>
    <mergeCell ref="F188:F189"/>
    <mergeCell ref="G188:G189"/>
    <mergeCell ref="H188:H189"/>
    <mergeCell ref="J188:J189"/>
    <mergeCell ref="K188:K189"/>
    <mergeCell ref="L188:L189"/>
    <mergeCell ref="A190:A191"/>
    <mergeCell ref="B190:B191"/>
    <mergeCell ref="C190:C191"/>
    <mergeCell ref="D190:D191"/>
    <mergeCell ref="E190:E191"/>
    <mergeCell ref="F190:F191"/>
    <mergeCell ref="G190:G191"/>
    <mergeCell ref="H190:H191"/>
    <mergeCell ref="J190:J191"/>
    <mergeCell ref="K190:K191"/>
    <mergeCell ref="L190:L191"/>
    <mergeCell ref="A192:A193"/>
    <mergeCell ref="B192:B193"/>
    <mergeCell ref="C192:C193"/>
    <mergeCell ref="D192:D193"/>
    <mergeCell ref="E192:E193"/>
    <mergeCell ref="F192:F193"/>
    <mergeCell ref="G192:G193"/>
    <mergeCell ref="H192:H193"/>
    <mergeCell ref="J192:J193"/>
    <mergeCell ref="K192:K193"/>
    <mergeCell ref="L192:L193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J196:J197"/>
    <mergeCell ref="K196:K197"/>
    <mergeCell ref="L196:L197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J198:J199"/>
    <mergeCell ref="K198:K199"/>
    <mergeCell ref="L198:L199"/>
    <mergeCell ref="A200:A201"/>
    <mergeCell ref="B200:B201"/>
    <mergeCell ref="C200:C201"/>
    <mergeCell ref="D200:D201"/>
    <mergeCell ref="E200:E201"/>
    <mergeCell ref="F200:F201"/>
    <mergeCell ref="G200:G201"/>
    <mergeCell ref="H200:H201"/>
    <mergeCell ref="J200:J201"/>
    <mergeCell ref="K200:K201"/>
    <mergeCell ref="L200:L201"/>
    <mergeCell ref="A202:B207"/>
    <mergeCell ref="C202:C203"/>
    <mergeCell ref="D202:D203"/>
    <mergeCell ref="E202:E203"/>
    <mergeCell ref="F202:F203"/>
    <mergeCell ref="G202:G203"/>
    <mergeCell ref="H202:H203"/>
    <mergeCell ref="J202:J207"/>
    <mergeCell ref="K202:K207"/>
    <mergeCell ref="L202:L207"/>
    <mergeCell ref="C204:C205"/>
    <mergeCell ref="D204:D205"/>
    <mergeCell ref="E204:E205"/>
    <mergeCell ref="F204:F205"/>
    <mergeCell ref="G204:G205"/>
    <mergeCell ref="H204:H205"/>
    <mergeCell ref="C206:C207"/>
    <mergeCell ref="D206:D207"/>
    <mergeCell ref="E206:E207"/>
    <mergeCell ref="F206:F207"/>
    <mergeCell ref="G206:G207"/>
    <mergeCell ref="H206:H207"/>
    <mergeCell ref="A208:J208"/>
    <mergeCell ref="A212:A215"/>
    <mergeCell ref="B212:B215"/>
    <mergeCell ref="C212:C213"/>
    <mergeCell ref="D212:D213"/>
    <mergeCell ref="E212:E213"/>
    <mergeCell ref="F212:F213"/>
    <mergeCell ref="G212:G213"/>
    <mergeCell ref="H212:H213"/>
    <mergeCell ref="J212:J215"/>
    <mergeCell ref="K212:K215"/>
    <mergeCell ref="L212:L215"/>
    <mergeCell ref="C214:C215"/>
    <mergeCell ref="D214:D215"/>
    <mergeCell ref="E214:E215"/>
    <mergeCell ref="F214:F215"/>
    <mergeCell ref="G214:G215"/>
    <mergeCell ref="H214:H215"/>
    <mergeCell ref="A216:B221"/>
    <mergeCell ref="C216:C217"/>
    <mergeCell ref="D216:D217"/>
    <mergeCell ref="E216:E217"/>
    <mergeCell ref="F216:F217"/>
    <mergeCell ref="G216:G217"/>
    <mergeCell ref="H216:H217"/>
    <mergeCell ref="J216:J221"/>
    <mergeCell ref="K216:K221"/>
    <mergeCell ref="L216:L221"/>
    <mergeCell ref="C218:C219"/>
    <mergeCell ref="D218:D219"/>
    <mergeCell ref="E218:E219"/>
    <mergeCell ref="F218:F219"/>
    <mergeCell ref="G218:G219"/>
    <mergeCell ref="H218:H219"/>
    <mergeCell ref="C220:C221"/>
    <mergeCell ref="D220:D221"/>
    <mergeCell ref="E220:E221"/>
    <mergeCell ref="F220:F221"/>
    <mergeCell ref="G220:G221"/>
    <mergeCell ref="H220:H221"/>
    <mergeCell ref="A222:J222"/>
    <mergeCell ref="A224:A226"/>
    <mergeCell ref="C224:C226"/>
    <mergeCell ref="D224:D226"/>
    <mergeCell ref="E224:E226"/>
    <mergeCell ref="F224:F226"/>
    <mergeCell ref="G224:G226"/>
    <mergeCell ref="H224:H226"/>
    <mergeCell ref="I224:I226"/>
    <mergeCell ref="J224:J226"/>
    <mergeCell ref="K224:K226"/>
    <mergeCell ref="L224:L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J227:J228"/>
    <mergeCell ref="K227:K228"/>
    <mergeCell ref="L227:L228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J231:J232"/>
    <mergeCell ref="K231:K232"/>
    <mergeCell ref="L231:L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J233:J234"/>
    <mergeCell ref="K233:K234"/>
    <mergeCell ref="L233:L234"/>
    <mergeCell ref="A236:A237"/>
    <mergeCell ref="B236:B237"/>
    <mergeCell ref="C236:C237"/>
    <mergeCell ref="D236:D237"/>
    <mergeCell ref="E236:E237"/>
    <mergeCell ref="F236:F237"/>
    <mergeCell ref="G236:G237"/>
    <mergeCell ref="H236:H237"/>
    <mergeCell ref="J236:J237"/>
    <mergeCell ref="K236:K237"/>
    <mergeCell ref="L236:L237"/>
    <mergeCell ref="A238:B243"/>
    <mergeCell ref="C238:C239"/>
    <mergeCell ref="D238:D239"/>
    <mergeCell ref="E238:E239"/>
    <mergeCell ref="F238:F239"/>
    <mergeCell ref="G238:G239"/>
    <mergeCell ref="H238:H239"/>
    <mergeCell ref="J238:J243"/>
    <mergeCell ref="K238:K243"/>
    <mergeCell ref="L238:L243"/>
    <mergeCell ref="C240:C241"/>
    <mergeCell ref="D240:D241"/>
    <mergeCell ref="E240:E241"/>
    <mergeCell ref="F240:F241"/>
    <mergeCell ref="G240:G241"/>
    <mergeCell ref="H240:H241"/>
    <mergeCell ref="C242:C243"/>
    <mergeCell ref="D242:D243"/>
    <mergeCell ref="E242:E243"/>
    <mergeCell ref="F242:F243"/>
    <mergeCell ref="G242:G243"/>
    <mergeCell ref="H242:H243"/>
    <mergeCell ref="A244:J244"/>
    <mergeCell ref="A248:B253"/>
    <mergeCell ref="C248:C249"/>
    <mergeCell ref="D248:D249"/>
    <mergeCell ref="E248:E249"/>
    <mergeCell ref="F248:F249"/>
    <mergeCell ref="G248:G249"/>
    <mergeCell ref="H248:H249"/>
    <mergeCell ref="J248:J253"/>
    <mergeCell ref="K248:K253"/>
    <mergeCell ref="L248:L253"/>
    <mergeCell ref="C250:C251"/>
    <mergeCell ref="D250:D251"/>
    <mergeCell ref="E250:E251"/>
    <mergeCell ref="F250:F251"/>
    <mergeCell ref="G250:G251"/>
    <mergeCell ref="H250:H251"/>
    <mergeCell ref="C252:C253"/>
    <mergeCell ref="D252:D253"/>
    <mergeCell ref="E252:E253"/>
    <mergeCell ref="F252:F253"/>
    <mergeCell ref="G252:G253"/>
    <mergeCell ref="H252:H253"/>
    <mergeCell ref="A254:B259"/>
    <mergeCell ref="C254:C255"/>
    <mergeCell ref="D254:D255"/>
    <mergeCell ref="E254:E255"/>
    <mergeCell ref="F254:F255"/>
    <mergeCell ref="G254:G255"/>
    <mergeCell ref="H254:H255"/>
    <mergeCell ref="J254:J259"/>
    <mergeCell ref="K254:K259"/>
    <mergeCell ref="L254:L259"/>
    <mergeCell ref="C256:C257"/>
    <mergeCell ref="D256:D257"/>
    <mergeCell ref="E256:E257"/>
    <mergeCell ref="F256:F257"/>
    <mergeCell ref="G256:G257"/>
    <mergeCell ref="H256:H257"/>
    <mergeCell ref="C258:C259"/>
    <mergeCell ref="D258:D259"/>
    <mergeCell ref="E258:E259"/>
    <mergeCell ref="F258:F259"/>
    <mergeCell ref="G258:G259"/>
    <mergeCell ref="H258:H259"/>
    <mergeCell ref="A260:J260"/>
    <mergeCell ref="K260:L260"/>
    <mergeCell ref="A261:J261"/>
    <mergeCell ref="A262:A263"/>
    <mergeCell ref="B262:B263"/>
    <mergeCell ref="C262:C263"/>
    <mergeCell ref="D262:D263"/>
    <mergeCell ref="E262:E263"/>
    <mergeCell ref="F262:F263"/>
    <mergeCell ref="G262:G263"/>
    <mergeCell ref="H262:H263"/>
    <mergeCell ref="J262:J263"/>
    <mergeCell ref="K262:K263"/>
    <mergeCell ref="L262:L263"/>
    <mergeCell ref="A264:A265"/>
    <mergeCell ref="B264:B265"/>
    <mergeCell ref="C264:C265"/>
    <mergeCell ref="D264:D265"/>
    <mergeCell ref="E264:E265"/>
    <mergeCell ref="F264:F265"/>
    <mergeCell ref="G264:G265"/>
    <mergeCell ref="H264:H265"/>
    <mergeCell ref="J264:J265"/>
    <mergeCell ref="K264:K265"/>
    <mergeCell ref="L264:L265"/>
    <mergeCell ref="A266:A267"/>
    <mergeCell ref="B266:B267"/>
    <mergeCell ref="C266:C267"/>
    <mergeCell ref="D266:D267"/>
    <mergeCell ref="E266:E267"/>
    <mergeCell ref="F266:F267"/>
    <mergeCell ref="G266:G267"/>
    <mergeCell ref="H266:H267"/>
    <mergeCell ref="J266:J267"/>
    <mergeCell ref="K266:K267"/>
    <mergeCell ref="L266:L267"/>
    <mergeCell ref="A268:A269"/>
    <mergeCell ref="B268:B269"/>
    <mergeCell ref="C268:C269"/>
    <mergeCell ref="D268:D269"/>
    <mergeCell ref="E268:E269"/>
    <mergeCell ref="F268:F269"/>
    <mergeCell ref="G268:G269"/>
    <mergeCell ref="H268:H269"/>
    <mergeCell ref="J268:J269"/>
    <mergeCell ref="K268:K269"/>
    <mergeCell ref="L268:L269"/>
    <mergeCell ref="A270:A271"/>
    <mergeCell ref="B270:B271"/>
    <mergeCell ref="C270:C271"/>
    <mergeCell ref="D270:D271"/>
    <mergeCell ref="E270:E271"/>
    <mergeCell ref="F270:F271"/>
    <mergeCell ref="G270:G271"/>
    <mergeCell ref="H270:H271"/>
    <mergeCell ref="J270:J271"/>
    <mergeCell ref="K270:K271"/>
    <mergeCell ref="L270:L271"/>
    <mergeCell ref="A272:A273"/>
    <mergeCell ref="B272:B273"/>
    <mergeCell ref="C272:C273"/>
    <mergeCell ref="D272:D273"/>
    <mergeCell ref="E272:E273"/>
    <mergeCell ref="F272:F273"/>
    <mergeCell ref="G272:G273"/>
    <mergeCell ref="H272:H273"/>
    <mergeCell ref="J272:J273"/>
    <mergeCell ref="K272:K273"/>
    <mergeCell ref="L272:L273"/>
    <mergeCell ref="A274:A275"/>
    <mergeCell ref="B274:B275"/>
    <mergeCell ref="C274:C275"/>
    <mergeCell ref="D274:D275"/>
    <mergeCell ref="E274:E275"/>
    <mergeCell ref="F274:F275"/>
    <mergeCell ref="G274:G275"/>
    <mergeCell ref="H274:H275"/>
    <mergeCell ref="J274:J275"/>
    <mergeCell ref="K274:K275"/>
    <mergeCell ref="L274:L275"/>
    <mergeCell ref="A276:A277"/>
    <mergeCell ref="B276:B277"/>
    <mergeCell ref="C276:C277"/>
    <mergeCell ref="D276:D277"/>
    <mergeCell ref="E276:E277"/>
    <mergeCell ref="F276:F277"/>
    <mergeCell ref="G276:G277"/>
    <mergeCell ref="H276:H277"/>
    <mergeCell ref="J276:J277"/>
    <mergeCell ref="K276:K277"/>
    <mergeCell ref="L276:L277"/>
    <mergeCell ref="A278:A279"/>
    <mergeCell ref="B278:B279"/>
    <mergeCell ref="C278:C279"/>
    <mergeCell ref="D278:D279"/>
    <mergeCell ref="E278:E279"/>
    <mergeCell ref="F278:F279"/>
    <mergeCell ref="G278:G279"/>
    <mergeCell ref="H278:H279"/>
    <mergeCell ref="J278:J279"/>
    <mergeCell ref="K278:K279"/>
    <mergeCell ref="L278:L279"/>
    <mergeCell ref="A280:A281"/>
    <mergeCell ref="B280:B281"/>
    <mergeCell ref="C280:C281"/>
    <mergeCell ref="D280:D281"/>
    <mergeCell ref="E280:E281"/>
    <mergeCell ref="F280:F281"/>
    <mergeCell ref="G280:G281"/>
    <mergeCell ref="H280:H281"/>
    <mergeCell ref="J280:J281"/>
    <mergeCell ref="K280:K281"/>
    <mergeCell ref="L280:L281"/>
    <mergeCell ref="A282:B287"/>
    <mergeCell ref="C282:C283"/>
    <mergeCell ref="D282:D283"/>
    <mergeCell ref="E282:E283"/>
    <mergeCell ref="F282:F283"/>
    <mergeCell ref="G282:G283"/>
    <mergeCell ref="H282:H283"/>
    <mergeCell ref="J282:J287"/>
    <mergeCell ref="K282:K287"/>
    <mergeCell ref="L282:L287"/>
    <mergeCell ref="C284:C285"/>
    <mergeCell ref="D284:D285"/>
    <mergeCell ref="E284:E285"/>
    <mergeCell ref="F284:F285"/>
    <mergeCell ref="G284:G285"/>
    <mergeCell ref="H284:H285"/>
    <mergeCell ref="C286:C287"/>
    <mergeCell ref="D286:D287"/>
    <mergeCell ref="E286:E287"/>
    <mergeCell ref="F286:F287"/>
    <mergeCell ref="G286:G287"/>
    <mergeCell ref="H286:H287"/>
    <mergeCell ref="A288:J288"/>
    <mergeCell ref="K288:L288"/>
    <mergeCell ref="A289:A292"/>
    <mergeCell ref="B289:B292"/>
    <mergeCell ref="C289:C290"/>
    <mergeCell ref="D289:D290"/>
    <mergeCell ref="E289:E290"/>
    <mergeCell ref="F289:F290"/>
    <mergeCell ref="G289:G290"/>
    <mergeCell ref="H289:H290"/>
    <mergeCell ref="J289:J290"/>
    <mergeCell ref="K289:K290"/>
    <mergeCell ref="L289:L292"/>
    <mergeCell ref="C291:C292"/>
    <mergeCell ref="D291:D292"/>
    <mergeCell ref="E291:E292"/>
    <mergeCell ref="F291:F292"/>
    <mergeCell ref="G291:G292"/>
    <mergeCell ref="H291:H292"/>
    <mergeCell ref="J291:J292"/>
    <mergeCell ref="K291:K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J293:J294"/>
    <mergeCell ref="K293:K294"/>
    <mergeCell ref="L293:L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J295:J296"/>
    <mergeCell ref="K295:K296"/>
    <mergeCell ref="L295:L296"/>
    <mergeCell ref="A297:B302"/>
    <mergeCell ref="C297:C298"/>
    <mergeCell ref="D297:D298"/>
    <mergeCell ref="E297:E298"/>
    <mergeCell ref="F297:F298"/>
    <mergeCell ref="G297:G298"/>
    <mergeCell ref="H297:H298"/>
    <mergeCell ref="J297:J302"/>
    <mergeCell ref="K297:K302"/>
    <mergeCell ref="L297:L302"/>
    <mergeCell ref="C299:C300"/>
    <mergeCell ref="D299:D300"/>
    <mergeCell ref="E299:E300"/>
    <mergeCell ref="F299:F300"/>
    <mergeCell ref="G299:G300"/>
    <mergeCell ref="H299:H300"/>
    <mergeCell ref="C301:C302"/>
    <mergeCell ref="D301:D302"/>
    <mergeCell ref="E301:E302"/>
    <mergeCell ref="F301:F302"/>
    <mergeCell ref="G301:G302"/>
    <mergeCell ref="H301:H302"/>
    <mergeCell ref="A303:J303"/>
    <mergeCell ref="K303:L303"/>
    <mergeCell ref="A304:A305"/>
    <mergeCell ref="B304:B305"/>
    <mergeCell ref="C304:C305"/>
    <mergeCell ref="D304:D305"/>
    <mergeCell ref="E304:E305"/>
    <mergeCell ref="F304:F305"/>
    <mergeCell ref="G304:G305"/>
    <mergeCell ref="H304:H305"/>
    <mergeCell ref="J304:J305"/>
    <mergeCell ref="K304:K305"/>
    <mergeCell ref="L304:L305"/>
    <mergeCell ref="B306:B307"/>
    <mergeCell ref="C306:C307"/>
    <mergeCell ref="D306:D307"/>
    <mergeCell ref="E306:E307"/>
    <mergeCell ref="F306:F307"/>
    <mergeCell ref="G306:G307"/>
    <mergeCell ref="H306:H307"/>
    <mergeCell ref="J306:J307"/>
    <mergeCell ref="K306:K307"/>
    <mergeCell ref="L306:L307"/>
    <mergeCell ref="B308:B309"/>
    <mergeCell ref="C308:C309"/>
    <mergeCell ref="D308:D309"/>
    <mergeCell ref="E308:E309"/>
    <mergeCell ref="F308:F309"/>
    <mergeCell ref="G308:G309"/>
    <mergeCell ref="H308:H309"/>
    <mergeCell ref="J308:J309"/>
    <mergeCell ref="K308:K309"/>
    <mergeCell ref="L308:L309"/>
    <mergeCell ref="B310:B311"/>
    <mergeCell ref="C310:C311"/>
    <mergeCell ref="D310:D311"/>
    <mergeCell ref="E310:E311"/>
    <mergeCell ref="F310:F311"/>
    <mergeCell ref="G310:G311"/>
    <mergeCell ref="H310:H311"/>
    <mergeCell ref="J310:J311"/>
    <mergeCell ref="K310:K311"/>
    <mergeCell ref="L310:L311"/>
    <mergeCell ref="B312:B313"/>
    <mergeCell ref="C312:C313"/>
    <mergeCell ref="D312:D313"/>
    <mergeCell ref="E312:E313"/>
    <mergeCell ref="F312:F313"/>
    <mergeCell ref="G312:G313"/>
    <mergeCell ref="H312:H313"/>
    <mergeCell ref="J312:J313"/>
    <mergeCell ref="K312:K313"/>
    <mergeCell ref="L312:L313"/>
    <mergeCell ref="B314:B315"/>
    <mergeCell ref="C314:C315"/>
    <mergeCell ref="D314:D315"/>
    <mergeCell ref="E314:E315"/>
    <mergeCell ref="F314:F315"/>
    <mergeCell ref="G314:G315"/>
    <mergeCell ref="H314:H315"/>
    <mergeCell ref="J314:J315"/>
    <mergeCell ref="K314:K315"/>
    <mergeCell ref="L314:L315"/>
    <mergeCell ref="B316:B317"/>
    <mergeCell ref="C316:C317"/>
    <mergeCell ref="D316:D317"/>
    <mergeCell ref="E316:E317"/>
    <mergeCell ref="F316:F317"/>
    <mergeCell ref="G316:G317"/>
    <mergeCell ref="H316:H317"/>
    <mergeCell ref="J316:J317"/>
    <mergeCell ref="K316:K317"/>
    <mergeCell ref="L316:L317"/>
    <mergeCell ref="B318:B319"/>
    <mergeCell ref="C318:C319"/>
    <mergeCell ref="D318:D319"/>
    <mergeCell ref="E318:E319"/>
    <mergeCell ref="F318:F319"/>
    <mergeCell ref="G318:G319"/>
    <mergeCell ref="H318:H319"/>
    <mergeCell ref="J318:J319"/>
    <mergeCell ref="K318:K319"/>
    <mergeCell ref="L318:L319"/>
    <mergeCell ref="B320:B321"/>
    <mergeCell ref="C320:C321"/>
    <mergeCell ref="D320:D321"/>
    <mergeCell ref="E320:E321"/>
    <mergeCell ref="F320:F321"/>
    <mergeCell ref="G320:G321"/>
    <mergeCell ref="H320:H321"/>
    <mergeCell ref="J320:J321"/>
    <mergeCell ref="K320:K321"/>
    <mergeCell ref="L320:L321"/>
    <mergeCell ref="B322:B323"/>
    <mergeCell ref="C322:C323"/>
    <mergeCell ref="D322:D323"/>
    <mergeCell ref="E322:E323"/>
    <mergeCell ref="F322:F323"/>
    <mergeCell ref="G322:G323"/>
    <mergeCell ref="H322:H323"/>
    <mergeCell ref="J322:J323"/>
    <mergeCell ref="K322:K323"/>
    <mergeCell ref="L322:L323"/>
    <mergeCell ref="B324:B325"/>
    <mergeCell ref="C324:C325"/>
    <mergeCell ref="D324:D325"/>
    <mergeCell ref="E324:E325"/>
    <mergeCell ref="F324:F325"/>
    <mergeCell ref="G324:G325"/>
    <mergeCell ref="H324:H325"/>
    <mergeCell ref="J324:J325"/>
    <mergeCell ref="K324:K325"/>
    <mergeCell ref="L324:L325"/>
    <mergeCell ref="B326:B327"/>
    <mergeCell ref="C326:C327"/>
    <mergeCell ref="D326:D327"/>
    <mergeCell ref="E326:E327"/>
    <mergeCell ref="F326:F327"/>
    <mergeCell ref="G326:G327"/>
    <mergeCell ref="H326:H327"/>
    <mergeCell ref="J326:J327"/>
    <mergeCell ref="K326:K327"/>
    <mergeCell ref="L326:L327"/>
    <mergeCell ref="B328:B329"/>
    <mergeCell ref="C328:C329"/>
    <mergeCell ref="D328:D329"/>
    <mergeCell ref="E328:E329"/>
    <mergeCell ref="F328:F329"/>
    <mergeCell ref="G328:G329"/>
    <mergeCell ref="H328:H329"/>
    <mergeCell ref="J328:J329"/>
    <mergeCell ref="K328:K329"/>
    <mergeCell ref="L328:L329"/>
    <mergeCell ref="B330:B331"/>
    <mergeCell ref="L330:L331"/>
    <mergeCell ref="B332:B333"/>
    <mergeCell ref="C332:C333"/>
    <mergeCell ref="D332:D333"/>
    <mergeCell ref="E332:E333"/>
    <mergeCell ref="F332:F333"/>
    <mergeCell ref="G332:G333"/>
    <mergeCell ref="H332:H333"/>
    <mergeCell ref="J332:J333"/>
    <mergeCell ref="K332:K333"/>
    <mergeCell ref="L332:L333"/>
    <mergeCell ref="A334:A335"/>
    <mergeCell ref="B334:B335"/>
    <mergeCell ref="C334:C335"/>
    <mergeCell ref="D334:D335"/>
    <mergeCell ref="E334:E335"/>
    <mergeCell ref="F334:F335"/>
    <mergeCell ref="G334:G335"/>
    <mergeCell ref="H334:H335"/>
    <mergeCell ref="J334:J335"/>
    <mergeCell ref="K334:K335"/>
    <mergeCell ref="L334:L335"/>
    <mergeCell ref="A336:A337"/>
    <mergeCell ref="B336:B337"/>
    <mergeCell ref="C336:C337"/>
    <mergeCell ref="D336:D337"/>
    <mergeCell ref="E336:E337"/>
    <mergeCell ref="F336:F337"/>
    <mergeCell ref="G336:G337"/>
    <mergeCell ref="H336:H337"/>
    <mergeCell ref="J336:J337"/>
    <mergeCell ref="K336:K337"/>
    <mergeCell ref="L336:L337"/>
    <mergeCell ref="A338:B343"/>
    <mergeCell ref="C338:C339"/>
    <mergeCell ref="D338:D339"/>
    <mergeCell ref="E338:E339"/>
    <mergeCell ref="F338:F339"/>
    <mergeCell ref="G338:G339"/>
    <mergeCell ref="H338:H339"/>
    <mergeCell ref="J338:J343"/>
    <mergeCell ref="K338:K343"/>
    <mergeCell ref="L338:L343"/>
    <mergeCell ref="C340:C341"/>
    <mergeCell ref="D340:D341"/>
    <mergeCell ref="E340:E341"/>
    <mergeCell ref="F340:F341"/>
    <mergeCell ref="G340:G341"/>
    <mergeCell ref="H340:H341"/>
    <mergeCell ref="C342:C343"/>
    <mergeCell ref="D342:D343"/>
    <mergeCell ref="E342:E343"/>
    <mergeCell ref="F342:F343"/>
    <mergeCell ref="G342:G343"/>
    <mergeCell ref="H342:H343"/>
    <mergeCell ref="A344:J344"/>
    <mergeCell ref="K344:L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J345:J346"/>
    <mergeCell ref="K345:K346"/>
    <mergeCell ref="L345:L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J347:J348"/>
    <mergeCell ref="K347:K348"/>
    <mergeCell ref="L347:L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J349:J350"/>
    <mergeCell ref="K349:K350"/>
    <mergeCell ref="L349:L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J351:J352"/>
    <mergeCell ref="K351:K352"/>
    <mergeCell ref="L351:L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J353:J354"/>
    <mergeCell ref="K353:K354"/>
    <mergeCell ref="L353:L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J355:J356"/>
    <mergeCell ref="K355:K356"/>
    <mergeCell ref="L355:L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J357:J358"/>
    <mergeCell ref="K357:K358"/>
    <mergeCell ref="L357:L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J359:J360"/>
    <mergeCell ref="K359:K360"/>
    <mergeCell ref="L359:L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J361:J362"/>
    <mergeCell ref="K361:K362"/>
    <mergeCell ref="L361:L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J363:J364"/>
    <mergeCell ref="K363:K364"/>
    <mergeCell ref="L363:L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J365:J366"/>
    <mergeCell ref="K365:K366"/>
    <mergeCell ref="L365:L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J367:J368"/>
    <mergeCell ref="K367:K368"/>
    <mergeCell ref="L367:L368"/>
    <mergeCell ref="A369:B374"/>
    <mergeCell ref="C369:C370"/>
    <mergeCell ref="D369:D370"/>
    <mergeCell ref="E369:E370"/>
    <mergeCell ref="F369:F370"/>
    <mergeCell ref="G369:G370"/>
    <mergeCell ref="H369:H370"/>
    <mergeCell ref="J369:J374"/>
    <mergeCell ref="K369:K374"/>
    <mergeCell ref="L369:L374"/>
    <mergeCell ref="C371:C372"/>
    <mergeCell ref="D371:D372"/>
    <mergeCell ref="E371:E372"/>
    <mergeCell ref="F371:F372"/>
    <mergeCell ref="G371:G372"/>
    <mergeCell ref="H371:H372"/>
    <mergeCell ref="C373:C374"/>
    <mergeCell ref="D373:D374"/>
    <mergeCell ref="E373:E374"/>
    <mergeCell ref="F373:F374"/>
    <mergeCell ref="G373:G374"/>
    <mergeCell ref="H373:H374"/>
    <mergeCell ref="A375:J375"/>
    <mergeCell ref="K375:L375"/>
    <mergeCell ref="B376:B377"/>
    <mergeCell ref="C376:C377"/>
    <mergeCell ref="D376:D377"/>
    <mergeCell ref="E376:E377"/>
    <mergeCell ref="F376:F377"/>
    <mergeCell ref="G376:G377"/>
    <mergeCell ref="H376:H377"/>
    <mergeCell ref="J376:J377"/>
    <mergeCell ref="K376:K377"/>
    <mergeCell ref="L376:L377"/>
    <mergeCell ref="B378:B379"/>
    <mergeCell ref="C378:C379"/>
    <mergeCell ref="D378:D379"/>
    <mergeCell ref="E378:E379"/>
    <mergeCell ref="F378:F379"/>
    <mergeCell ref="G378:G379"/>
    <mergeCell ref="H378:H379"/>
    <mergeCell ref="J378:J379"/>
    <mergeCell ref="K378:K379"/>
    <mergeCell ref="L378:L379"/>
    <mergeCell ref="B380:B381"/>
    <mergeCell ref="C380:C381"/>
    <mergeCell ref="D380:D381"/>
    <mergeCell ref="E380:E381"/>
    <mergeCell ref="F380:F381"/>
    <mergeCell ref="G380:G381"/>
    <mergeCell ref="H380:H381"/>
    <mergeCell ref="J380:J381"/>
    <mergeCell ref="K380:K381"/>
    <mergeCell ref="L380:L381"/>
    <mergeCell ref="B382:B383"/>
    <mergeCell ref="C382:C383"/>
    <mergeCell ref="D382:D383"/>
    <mergeCell ref="E382:E383"/>
    <mergeCell ref="F382:F383"/>
    <mergeCell ref="G382:G383"/>
    <mergeCell ref="H382:H383"/>
    <mergeCell ref="J382:J383"/>
    <mergeCell ref="K382:K383"/>
    <mergeCell ref="L382:L383"/>
    <mergeCell ref="B384:B385"/>
    <mergeCell ref="C384:C385"/>
    <mergeCell ref="D384:D385"/>
    <mergeCell ref="E384:E385"/>
    <mergeCell ref="F384:F385"/>
    <mergeCell ref="G384:G385"/>
    <mergeCell ref="H384:H385"/>
    <mergeCell ref="J384:J385"/>
    <mergeCell ref="K384:K385"/>
    <mergeCell ref="L384:L385"/>
    <mergeCell ref="B386:B387"/>
    <mergeCell ref="J386:J387"/>
    <mergeCell ref="K386:K387"/>
    <mergeCell ref="L386:L387"/>
    <mergeCell ref="A388:A389"/>
    <mergeCell ref="B388:B389"/>
    <mergeCell ref="C388:C389"/>
    <mergeCell ref="D388:D389"/>
    <mergeCell ref="E388:E389"/>
    <mergeCell ref="F388:F389"/>
    <mergeCell ref="G388:G389"/>
    <mergeCell ref="H388:H389"/>
    <mergeCell ref="J388:J389"/>
    <mergeCell ref="K388:K389"/>
    <mergeCell ref="L388:L389"/>
    <mergeCell ref="A390:B395"/>
    <mergeCell ref="C390:C391"/>
    <mergeCell ref="D390:D391"/>
    <mergeCell ref="E390:E391"/>
    <mergeCell ref="F390:F391"/>
    <mergeCell ref="G390:G391"/>
    <mergeCell ref="H390:H391"/>
    <mergeCell ref="J390:J395"/>
    <mergeCell ref="K390:K395"/>
    <mergeCell ref="L390:L395"/>
    <mergeCell ref="C392:C393"/>
    <mergeCell ref="D392:D393"/>
    <mergeCell ref="E392:E393"/>
    <mergeCell ref="F392:F393"/>
    <mergeCell ref="G392:G393"/>
    <mergeCell ref="H392:H393"/>
    <mergeCell ref="C394:C395"/>
    <mergeCell ref="D394:D395"/>
    <mergeCell ref="E394:E395"/>
    <mergeCell ref="F394:F395"/>
    <mergeCell ref="G394:G395"/>
    <mergeCell ref="H394:H395"/>
    <mergeCell ref="A396:B401"/>
    <mergeCell ref="C396:C397"/>
    <mergeCell ref="D396:D397"/>
    <mergeCell ref="E396:E397"/>
    <mergeCell ref="F396:F397"/>
    <mergeCell ref="G396:G397"/>
    <mergeCell ref="H396:H397"/>
    <mergeCell ref="J396:J401"/>
    <mergeCell ref="K396:K401"/>
    <mergeCell ref="L396:L401"/>
    <mergeCell ref="C398:C399"/>
    <mergeCell ref="D398:D399"/>
    <mergeCell ref="E398:E399"/>
    <mergeCell ref="F398:F399"/>
    <mergeCell ref="G398:G399"/>
    <mergeCell ref="H398:H399"/>
    <mergeCell ref="C400:C401"/>
    <mergeCell ref="D400:D401"/>
    <mergeCell ref="E400:E401"/>
    <mergeCell ref="F400:F401"/>
    <mergeCell ref="G400:G401"/>
    <mergeCell ref="H400:H401"/>
    <mergeCell ref="A402:B407"/>
    <mergeCell ref="C402:C403"/>
    <mergeCell ref="D402:D403"/>
    <mergeCell ref="E402:E403"/>
    <mergeCell ref="F402:F403"/>
    <mergeCell ref="G402:G403"/>
    <mergeCell ref="H402:H403"/>
    <mergeCell ref="J402:J407"/>
    <mergeCell ref="K402:K407"/>
    <mergeCell ref="L402:L407"/>
    <mergeCell ref="C404:C405"/>
    <mergeCell ref="D404:D405"/>
    <mergeCell ref="E404:E405"/>
    <mergeCell ref="F404:F405"/>
    <mergeCell ref="G404:G405"/>
    <mergeCell ref="H404:H405"/>
    <mergeCell ref="C406:C407"/>
    <mergeCell ref="D406:D407"/>
    <mergeCell ref="E406:E407"/>
    <mergeCell ref="F406:F407"/>
    <mergeCell ref="G406:G407"/>
    <mergeCell ref="H406:H40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5" man="true" max="16383" min="0"/>
    <brk id="49" man="true" max="16383" min="0"/>
    <brk id="89" man="true" max="16383" min="0"/>
    <brk id="126" man="true" max="16383" min="0"/>
    <brk id="143" man="true" max="16383" min="0"/>
    <brk id="169" man="true" max="16383" min="0"/>
    <brk id="201" man="true" max="16383" min="0"/>
    <brk id="226" man="true" max="16383" min="0"/>
    <brk id="246" man="true" max="16383" min="0"/>
    <brk id="271" man="true" max="16383" min="0"/>
    <brk id="302" man="true" max="16383" min="0"/>
    <brk id="321" man="true" max="16383" min="0"/>
    <brk id="348" man="true" max="16383" min="0"/>
    <brk id="366" man="true" max="16383" min="0"/>
    <brk id="3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й С. Савинов</cp:lastModifiedBy>
  <cp:lastPrinted>2017-06-07T05:34:33Z</cp:lastPrinted>
  <dcterms:modified xsi:type="dcterms:W3CDTF">2017-06-07T22:43:19Z</dcterms:modified>
  <cp:revision>0</cp:revision>
  <dc:subject/>
  <dc:title/>
</cp:coreProperties>
</file>