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Titles" vbProcedure="false">'Лист2 (2)'!$14:$16</definedName>
    <definedName function="false" hidden="false" localSheetId="0" name="doc_name" vbProcedure="false">'Лист2 (2)'!$A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3">
  <si>
    <t xml:space="preserve">Приложение №2</t>
  </si>
  <si>
    <t xml:space="preserve">к муниципальной программе</t>
  </si>
  <si>
    <t xml:space="preserve">«Обеспечение населения муниципального </t>
  </si>
  <si>
    <t xml:space="preserve">образования «Городской округ Ногликский» </t>
  </si>
  <si>
    <t xml:space="preserve">качественными услугами жилищно-коммунального 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№ 551</t>
  </si>
  <si>
    <t xml:space="preserve">(в редакции от 13.11.2015 № 779, от 05.04.2016 № 273, от 01.06.2016 № 459, от 06.07.2016 № 539 )                                     )</t>
  </si>
  <si>
    <t xml:space="preserve">ПЕРЕЧЕНЬ ПОДПРОГРАММ, ПРОГРАМНЫХ МЕРОПРИЯТИЙ</t>
  </si>
  <si>
    <t xml:space="preserve">И ИСТОЧНИКОВ ФИНАНСИРОВАНИЯ</t>
  </si>
  <si>
    <t xml:space="preserve">№ п/п</t>
  </si>
  <si>
    <t xml:space="preserve">Наименование подпрограмм/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 </t>
  </si>
  <si>
    <t xml:space="preserve">Ожидаемый результат </t>
  </si>
  <si>
    <t xml:space="preserve">ВСЕГО объем финансовых средств</t>
  </si>
  <si>
    <t xml:space="preserve">Местный бюджет     </t>
  </si>
  <si>
    <t xml:space="preserve">Областной бюджет</t>
  </si>
  <si>
    <t xml:space="preserve">Внебюджетные источники </t>
  </si>
  <si>
    <t xml:space="preserve">в том числе:</t>
  </si>
  <si>
    <t xml:space="preserve">В рамках реализации подпрограммы "Повышение энергетической эффективности региональной экономики и сокращение издержек в бюджетном секторе Сахалинской области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1.</t>
  </si>
  <si>
    <t xml:space="preserve">Подпрограмма «Энергосбережение и повышение энергетической эффективности</t>
  </si>
  <si>
    <t xml:space="preserve">1.1.</t>
  </si>
  <si>
    <t xml:space="preserve">Реализация типовых мероприятий на муниципальных объектах бюджетной сферы*</t>
  </si>
  <si>
    <t xml:space="preserve">отдел ЖКХ, УСП</t>
  </si>
  <si>
    <t xml:space="preserve">постоянно</t>
  </si>
  <si>
    <t xml:space="preserve">Приложение №2 к подпрограмме1</t>
  </si>
  <si>
    <t xml:space="preserve">Местны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отдел ЖКХ</t>
  </si>
  <si>
    <t xml:space="preserve">2015 год 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2015 год</t>
  </si>
  <si>
    <t xml:space="preserve">Федеральный бюджет</t>
  </si>
  <si>
    <t xml:space="preserve">В рамках реализации мероприятия модернизация объектов коммуналь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2.</t>
  </si>
  <si>
    <t xml:space="preserve">Подпрограмма "Модернизация объектов коммунальной инфраструктуры" </t>
  </si>
  <si>
    <t xml:space="preserve">2.1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Приложение №1 к подпрограмме2</t>
  </si>
  <si>
    <t xml:space="preserve">2.2.</t>
  </si>
  <si>
    <t xml:space="preserve">"Реконструкция системы водоотведения в пгт. Ноглики, в том числе ПСД"   </t>
  </si>
  <si>
    <t xml:space="preserve">с 2016 по 2020 год </t>
  </si>
  <si>
    <t xml:space="preserve">3.</t>
  </si>
  <si>
    <t xml:space="preserve">Подпрограмма "Комплексный капитальный ремонт и реконструкция жилищного фонда"</t>
  </si>
  <si>
    <t xml:space="preserve">постоянно </t>
  </si>
  <si>
    <t xml:space="preserve">Приложение №1 к подпрограмме3</t>
  </si>
  <si>
    <t xml:space="preserve"> 3.1</t>
  </si>
  <si>
    <t xml:space="preserve">Капитальный ремонт, модернизация, реконструкция жилищного фонда</t>
  </si>
  <si>
    <t xml:space="preserve">Внебюджетные источники(средства областного бюджета предоставленные региональному оператору) </t>
  </si>
  <si>
    <t xml:space="preserve">Внебюджетные источники (юридические и физические лица)</t>
  </si>
  <si>
    <t xml:space="preserve">  3.1.1.</t>
  </si>
  <si>
    <t xml:space="preserve">Капитальный ремонт муниципальных жилых помещений</t>
  </si>
  <si>
    <t xml:space="preserve">Внебюджетные средства (юридические и физические лица)</t>
  </si>
  <si>
    <t xml:space="preserve"> 3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отдел ЖКХ, КУМИ</t>
  </si>
  <si>
    <t xml:space="preserve">4.</t>
  </si>
  <si>
    <t xml:space="preserve">Мероприятия по формированию в коммунальном секторе благоприятных условий для реализации инвестиционных проектов</t>
  </si>
  <si>
    <t xml:space="preserve">В рамках реализации мероприятия реконструкция и строительство объектов инженер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1.</t>
  </si>
  <si>
    <t xml:space="preserve">Реконструкция и строительство объектов инженерной инфраструктуры</t>
  </si>
  <si>
    <t xml:space="preserve">В том числе:</t>
  </si>
  <si>
    <t xml:space="preserve">4.1.1.</t>
  </si>
  <si>
    <t xml:space="preserve">Водозабор в с. Ныш, в том числе изыскательские и проектные работы</t>
  </si>
  <si>
    <t xml:space="preserve">ОСиА</t>
  </si>
  <si>
    <t xml:space="preserve">2015-2016 год</t>
  </si>
  <si>
    <t xml:space="preserve">Приложение №1 к программе</t>
  </si>
  <si>
    <t xml:space="preserve"> 4.1.2</t>
  </si>
  <si>
    <t xml:space="preserve">Осуществление технического надзора за строительством объекта "Водозабор в с. Ныш"</t>
  </si>
  <si>
    <t xml:space="preserve">4.1.3.</t>
  </si>
  <si>
    <t xml:space="preserve">Водозабор в с. Вал, в том числе изыскательские и проектные работы</t>
  </si>
  <si>
    <t xml:space="preserve">2015-2017 год</t>
  </si>
  <si>
    <t xml:space="preserve">из них средства прошлых периодов</t>
  </si>
  <si>
    <t xml:space="preserve">Всего </t>
  </si>
  <si>
    <t xml:space="preserve"> 4.1.4.</t>
  </si>
  <si>
    <t xml:space="preserve">Осуществление технического надзора за строительством объекта "Водозабор в с. Вал"</t>
  </si>
  <si>
    <t xml:space="preserve">2016-2017 год</t>
  </si>
  <si>
    <t xml:space="preserve">В рамках реализации мероприятия  планы по развитию муниципального образования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2.</t>
  </si>
  <si>
    <t xml:space="preserve">Мероприятия по развитию жилищно-коммунального комплекса</t>
  </si>
  <si>
    <t xml:space="preserve"> 4.2.1.</t>
  </si>
  <si>
    <t xml:space="preserve">Капитальный ремонт жилищного фонда</t>
  </si>
  <si>
    <t xml:space="preserve">4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2015-2016год</t>
  </si>
  <si>
    <t xml:space="preserve">4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4.2.4.</t>
  </si>
  <si>
    <t xml:space="preserve">Капитальный ремонт коммунальной инфраструктуры</t>
  </si>
  <si>
    <t xml:space="preserve">4.2.5.</t>
  </si>
  <si>
    <t xml:space="preserve">Инвентаризация и паспортизация линейных объектов коммунального хозяйства</t>
  </si>
  <si>
    <t xml:space="preserve"> отдел ЖКХ, КУМИ</t>
  </si>
  <si>
    <t xml:space="preserve">4.2.6.</t>
  </si>
  <si>
    <t xml:space="preserve">Капитальный ремонт  объектов ЖКХ</t>
  </si>
  <si>
    <t xml:space="preserve">4.2.7.</t>
  </si>
  <si>
    <t xml:space="preserve">Замена оборудования в бане пгт.Ноглики</t>
  </si>
  <si>
    <t xml:space="preserve">4.2.8.</t>
  </si>
  <si>
    <t xml:space="preserve">Рекультивация водозабора "Имчин"</t>
  </si>
  <si>
    <t xml:space="preserve">В рамках реализации мероприятия обеспечение безаварийной работы жилищно-коммунального комплекса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3.</t>
  </si>
  <si>
    <t xml:space="preserve">Обеспечение безаварийной работы жилищно-коммунального комплекса</t>
  </si>
  <si>
    <t xml:space="preserve">В рамках реализации подпрограммы "Чистая вода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4.</t>
  </si>
  <si>
    <t xml:space="preserve">"Чистая вода"</t>
  </si>
  <si>
    <t xml:space="preserve"> 4.4.1.</t>
  </si>
  <si>
    <t xml:space="preserve">Строительство водозабора на Северо-Уйглекутском месторождении в п. Ноглики</t>
  </si>
  <si>
    <t xml:space="preserve">2015-2017год</t>
  </si>
  <si>
    <t xml:space="preserve"> 4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4.4.3.</t>
  </si>
  <si>
    <t xml:space="preserve"> 4.4.4</t>
  </si>
  <si>
    <t xml:space="preserve">5.</t>
  </si>
  <si>
    <t xml:space="preserve">Мероприятия по возмещению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5.1.</t>
  </si>
  <si>
    <t xml:space="preserve">Сверхнормативные потери энергоресурсов</t>
  </si>
  <si>
    <t xml:space="preserve">5.2 .</t>
  </si>
  <si>
    <t xml:space="preserve">Содержание пустующего муниципального жилого фонда</t>
  </si>
  <si>
    <t xml:space="preserve">5.3.</t>
  </si>
  <si>
    <t xml:space="preserve">Затраты не вошедшие в тариф при оказании услуг</t>
  </si>
  <si>
    <t xml:space="preserve">5.4.</t>
  </si>
  <si>
    <t xml:space="preserve">Недополученные доходы, возникшие в результате регулирования цен на ЖКУ</t>
  </si>
  <si>
    <t xml:space="preserve"> 5.5</t>
  </si>
  <si>
    <t xml:space="preserve">Недополученные доходы в связи с предоставлением помывочных услуг в банях и душевых</t>
  </si>
  <si>
    <t xml:space="preserve">ОЭиРСиМБ</t>
  </si>
  <si>
    <t xml:space="preserve">5.6.</t>
  </si>
  <si>
    <t xml:space="preserve">Финансовое обеспечение компенсации дебиторской задолженности нереальной к взысканию</t>
  </si>
  <si>
    <t xml:space="preserve"> 5.1.</t>
  </si>
  <si>
    <t xml:space="preserve">Жилишное хозяйство</t>
  </si>
  <si>
    <t xml:space="preserve">5.1.1.</t>
  </si>
  <si>
    <t xml:space="preserve"> 5.2.</t>
  </si>
  <si>
    <t xml:space="preserve">Коммунальное хозяйство</t>
  </si>
  <si>
    <t xml:space="preserve">5.2.1. </t>
  </si>
  <si>
    <t xml:space="preserve">5.2.2.</t>
  </si>
  <si>
    <t xml:space="preserve">5.2.3.</t>
  </si>
  <si>
    <t xml:space="preserve">5.2.4.</t>
  </si>
  <si>
    <t xml:space="preserve">Недополученные доходы, возникшие в результате регулирования цен на жилищно-коммунальные услуги</t>
  </si>
  <si>
    <t xml:space="preserve">5.2.5.</t>
  </si>
  <si>
    <t xml:space="preserve">6.</t>
  </si>
  <si>
    <t xml:space="preserve">Мероприятия по регулированию численности безнадзорных животных</t>
  </si>
  <si>
    <t xml:space="preserve"> 6.1.</t>
  </si>
  <si>
    <t xml:space="preserve">Отлов безнадзорных живот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28"/>
    <col collapsed="false" customWidth="true" hidden="false" outlineLevel="0" max="3" min="3" style="2" width="10.71"/>
    <col collapsed="false" customWidth="true" hidden="true" outlineLevel="0" max="5" min="4" style="1" width="10.71"/>
    <col collapsed="false" customWidth="true" hidden="false" outlineLevel="0" max="6" min="6" style="3" width="9.41"/>
    <col collapsed="false" customWidth="true" hidden="false" outlineLevel="0" max="10" min="7" style="1" width="9.41"/>
    <col collapsed="false" customWidth="true" hidden="false" outlineLevel="0" max="11" min="11" style="3" width="10.28"/>
    <col collapsed="false" customWidth="false" hidden="true" outlineLevel="0" max="12" min="12" style="1" width="20.28"/>
    <col collapsed="false" customWidth="true" hidden="false" outlineLevel="0" max="13" min="13" style="1" width="9.28"/>
    <col collapsed="false" customWidth="true" hidden="false" outlineLevel="0" max="14" min="14" style="4" width="11.28"/>
    <col collapsed="false" customWidth="true" hidden="false" outlineLevel="0" max="15" min="15" style="4" width="17.28"/>
    <col collapsed="false" customWidth="false" hidden="true" outlineLevel="0" max="18" min="16" style="4" width="20.28"/>
    <col collapsed="false" customWidth="false" hidden="false" outlineLevel="0" max="62" min="19" style="4" width="20.28"/>
    <col collapsed="false" customWidth="false" hidden="false" outlineLevel="0" max="257" min="63" style="1" width="20.28"/>
  </cols>
  <sheetData>
    <row r="1" s="4" customFormat="true" ht="15.75" hidden="false" customHeight="false" outlineLevel="0" collapsed="false">
      <c r="A1" s="1"/>
      <c r="B1" s="1"/>
      <c r="C1" s="2"/>
      <c r="D1" s="1"/>
      <c r="E1" s="1"/>
      <c r="F1" s="3"/>
      <c r="G1" s="1"/>
      <c r="H1" s="1"/>
      <c r="I1" s="1"/>
      <c r="J1" s="5"/>
      <c r="K1" s="5"/>
      <c r="L1" s="5"/>
      <c r="M1" s="5"/>
      <c r="N1" s="6"/>
      <c r="O1" s="7" t="s">
        <v>0</v>
      </c>
      <c r="W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4" customFormat="true" ht="15.75" hidden="false" customHeight="false" outlineLevel="0" collapsed="false">
      <c r="A2" s="1"/>
      <c r="B2" s="1"/>
      <c r="C2" s="2"/>
      <c r="D2" s="1"/>
      <c r="E2" s="1"/>
      <c r="F2" s="3"/>
      <c r="G2" s="1"/>
      <c r="H2" s="1"/>
      <c r="I2" s="1"/>
      <c r="J2" s="5"/>
      <c r="K2" s="5"/>
      <c r="L2" s="5"/>
      <c r="M2" s="5"/>
      <c r="N2" s="6"/>
      <c r="O2" s="7" t="s">
        <v>1</v>
      </c>
      <c r="W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4" customFormat="true" ht="15.75" hidden="false" customHeight="false" outlineLevel="0" collapsed="false">
      <c r="A3" s="1"/>
      <c r="B3" s="1"/>
      <c r="C3" s="2"/>
      <c r="D3" s="1"/>
      <c r="E3" s="1"/>
      <c r="F3" s="3"/>
      <c r="G3" s="1"/>
      <c r="H3" s="1"/>
      <c r="I3" s="1"/>
      <c r="J3" s="5"/>
      <c r="K3" s="5"/>
      <c r="L3" s="5"/>
      <c r="M3" s="5"/>
      <c r="N3" s="6"/>
      <c r="O3" s="7" t="s">
        <v>2</v>
      </c>
      <c r="W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4" customFormat="true" ht="15.75" hidden="false" customHeight="false" outlineLevel="0" collapsed="false">
      <c r="A4" s="1"/>
      <c r="B4" s="1"/>
      <c r="C4" s="2"/>
      <c r="D4" s="1"/>
      <c r="E4" s="1"/>
      <c r="F4" s="3"/>
      <c r="G4" s="1"/>
      <c r="H4" s="1"/>
      <c r="I4" s="1"/>
      <c r="J4" s="5"/>
      <c r="K4" s="5"/>
      <c r="L4" s="5"/>
      <c r="M4" s="5"/>
      <c r="N4" s="6"/>
      <c r="O4" s="7" t="s">
        <v>3</v>
      </c>
      <c r="W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4" customFormat="true" ht="15.75" hidden="false" customHeight="false" outlineLevel="0" collapsed="false">
      <c r="A5" s="1"/>
      <c r="B5" s="1"/>
      <c r="C5" s="2"/>
      <c r="D5" s="1"/>
      <c r="E5" s="1"/>
      <c r="F5" s="3"/>
      <c r="G5" s="1"/>
      <c r="H5" s="1"/>
      <c r="I5" s="1"/>
      <c r="J5" s="5"/>
      <c r="K5" s="5"/>
      <c r="L5" s="5"/>
      <c r="M5" s="5"/>
      <c r="N5" s="6"/>
      <c r="O5" s="7" t="s">
        <v>4</v>
      </c>
      <c r="W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4" customFormat="true" ht="15.75" hidden="false" customHeight="false" outlineLevel="0" collapsed="false">
      <c r="A6" s="1"/>
      <c r="B6" s="1"/>
      <c r="C6" s="2"/>
      <c r="D6" s="1"/>
      <c r="E6" s="1"/>
      <c r="F6" s="3"/>
      <c r="G6" s="1"/>
      <c r="H6" s="1"/>
      <c r="I6" s="1"/>
      <c r="J6" s="5"/>
      <c r="K6" s="5"/>
      <c r="L6" s="5"/>
      <c r="M6" s="5"/>
      <c r="N6" s="6"/>
      <c r="O6" s="7" t="s">
        <v>5</v>
      </c>
      <c r="W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4" customFormat="true" ht="15.75" hidden="false" customHeight="false" outlineLevel="0" collapsed="false">
      <c r="A7" s="1"/>
      <c r="B7" s="1"/>
      <c r="C7" s="2"/>
      <c r="D7" s="1"/>
      <c r="E7" s="1"/>
      <c r="F7" s="3"/>
      <c r="G7" s="1"/>
      <c r="H7" s="1"/>
      <c r="I7" s="1"/>
      <c r="J7" s="5"/>
      <c r="K7" s="5"/>
      <c r="L7" s="5"/>
      <c r="M7" s="5"/>
      <c r="N7" s="6"/>
      <c r="O7" s="7" t="s">
        <v>6</v>
      </c>
      <c r="W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15.75" hidden="false" customHeight="false" outlineLevel="0" collapsed="false">
      <c r="J8" s="5"/>
      <c r="K8" s="8"/>
      <c r="L8" s="5"/>
      <c r="M8" s="5"/>
      <c r="N8" s="6"/>
      <c r="O8" s="7" t="s">
        <v>7</v>
      </c>
    </row>
    <row r="9" customFormat="false" ht="15.75" hidden="false" customHeight="false" outlineLevel="0" collapsed="false">
      <c r="J9" s="5"/>
      <c r="K9" s="8"/>
      <c r="L9" s="5"/>
      <c r="M9" s="5"/>
      <c r="N9" s="6"/>
      <c r="O9" s="7" t="s">
        <v>8</v>
      </c>
    </row>
    <row r="10" s="4" customFormat="true" ht="14.45" hidden="false" customHeight="true" outlineLevel="0" collapsed="false">
      <c r="A10" s="9"/>
      <c r="B10" s="9"/>
      <c r="C10" s="10"/>
      <c r="D10" s="9"/>
      <c r="E10" s="9"/>
      <c r="F10" s="11" t="s">
        <v>9</v>
      </c>
      <c r="G10" s="11"/>
      <c r="H10" s="11"/>
      <c r="I10" s="11"/>
      <c r="J10" s="11"/>
      <c r="K10" s="11"/>
      <c r="L10" s="11"/>
      <c r="M10" s="11"/>
      <c r="N10" s="11"/>
      <c r="O10" s="11"/>
      <c r="W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4.45" hidden="false" customHeight="true" outlineLevel="0" collapsed="false">
      <c r="A11" s="9"/>
      <c r="B11" s="9"/>
      <c r="C11" s="10"/>
      <c r="D11" s="9"/>
      <c r="E11" s="9"/>
      <c r="F11" s="12"/>
      <c r="G11" s="13"/>
      <c r="H11" s="13"/>
      <c r="I11" s="13"/>
      <c r="J11" s="13"/>
      <c r="K11" s="13"/>
      <c r="L11" s="13"/>
      <c r="M11" s="13"/>
      <c r="N11" s="13"/>
      <c r="O11" s="13"/>
      <c r="W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4.4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W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14.4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W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40.15" hidden="false" customHeight="true" outlineLevel="0" collapsed="false">
      <c r="A14" s="16" t="s">
        <v>12</v>
      </c>
      <c r="B14" s="16" t="s">
        <v>13</v>
      </c>
      <c r="C14" s="16" t="s">
        <v>14</v>
      </c>
      <c r="D14" s="16"/>
      <c r="E14" s="16"/>
      <c r="F14" s="16"/>
      <c r="G14" s="16"/>
      <c r="H14" s="16"/>
      <c r="I14" s="16"/>
      <c r="J14" s="16"/>
      <c r="K14" s="17" t="s">
        <v>15</v>
      </c>
      <c r="L14" s="18"/>
      <c r="M14" s="19" t="s">
        <v>16</v>
      </c>
      <c r="N14" s="19" t="s">
        <v>17</v>
      </c>
      <c r="O14" s="19" t="s">
        <v>18</v>
      </c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4" customFormat="true" ht="18.6" hidden="false" customHeight="true" outlineLevel="0" collapsed="false">
      <c r="A15" s="16"/>
      <c r="B15" s="16"/>
      <c r="C15" s="16" t="n">
        <v>2015</v>
      </c>
      <c r="D15" s="16"/>
      <c r="E15" s="16"/>
      <c r="F15" s="20" t="n">
        <v>2016</v>
      </c>
      <c r="G15" s="16" t="n">
        <v>2017</v>
      </c>
      <c r="H15" s="16" t="n">
        <v>2018</v>
      </c>
      <c r="I15" s="16" t="n">
        <v>2019</v>
      </c>
      <c r="J15" s="16" t="n">
        <v>2020</v>
      </c>
      <c r="K15" s="17"/>
      <c r="L15" s="18"/>
      <c r="M15" s="19"/>
      <c r="N15" s="19"/>
      <c r="O15" s="19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5" hidden="false" customHeight="false" outlineLevel="0" collapsed="false">
      <c r="A16" s="16" t="n">
        <v>1</v>
      </c>
      <c r="B16" s="16" t="n">
        <v>2</v>
      </c>
      <c r="C16" s="16" t="n">
        <v>3</v>
      </c>
      <c r="D16" s="16"/>
      <c r="E16" s="16"/>
      <c r="F16" s="20" t="n">
        <v>4</v>
      </c>
      <c r="G16" s="16" t="n">
        <v>5</v>
      </c>
      <c r="H16" s="16" t="n">
        <v>6</v>
      </c>
      <c r="I16" s="16" t="n">
        <v>7</v>
      </c>
      <c r="J16" s="16" t="n">
        <v>8</v>
      </c>
      <c r="K16" s="16" t="n">
        <v>9</v>
      </c>
      <c r="L16" s="18"/>
      <c r="M16" s="19" t="n">
        <v>10</v>
      </c>
      <c r="N16" s="19" t="n">
        <v>11</v>
      </c>
      <c r="O16" s="19" t="n">
        <v>12</v>
      </c>
    </row>
    <row r="17" customFormat="false" ht="19.15" hidden="false" customHeight="true" outlineLevel="0" collapsed="false">
      <c r="A17" s="21"/>
      <c r="B17" s="22" t="s">
        <v>19</v>
      </c>
      <c r="C17" s="21" t="n">
        <f aca="false">C24+C42+C54+C71+C156+C201</f>
        <v>469499.8</v>
      </c>
      <c r="D17" s="21"/>
      <c r="E17" s="21" t="n">
        <f aca="false">E24+E42+E54+E71+E156+E201</f>
        <v>278564</v>
      </c>
      <c r="F17" s="21" t="n">
        <f aca="false">F24+F42+F54+F71+F156+F201</f>
        <v>229357.5</v>
      </c>
      <c r="G17" s="21" t="n">
        <f aca="false">G24+G42+G54+G71+G156+G201</f>
        <v>72066.5</v>
      </c>
      <c r="H17" s="21" t="n">
        <f aca="false">H24+H42+H54+H71+H156+H201</f>
        <v>147348.4</v>
      </c>
      <c r="I17" s="21" t="n">
        <f aca="false">I24+I42+I54+I71+I156+I201</f>
        <v>148369</v>
      </c>
      <c r="J17" s="21" t="n">
        <f aca="false">J24+J42+J54+J71+J156+J201</f>
        <v>149062.4</v>
      </c>
      <c r="K17" s="21" t="n">
        <f aca="false">J17+I17+H17+G17+F17+C17</f>
        <v>1215703.6</v>
      </c>
      <c r="L17" s="23"/>
      <c r="M17" s="23"/>
      <c r="N17" s="23"/>
      <c r="O17" s="18"/>
      <c r="S17" s="24" t="n">
        <f aca="false">C19+C20</f>
        <v>432608.6</v>
      </c>
      <c r="T17" s="24" t="n">
        <f aca="false">432608.597-S17</f>
        <v>-0</v>
      </c>
    </row>
    <row r="18" s="30" customFormat="true" ht="36.6" hidden="true" customHeight="true" outlineLevel="0" collapsed="false">
      <c r="A18" s="25"/>
      <c r="B18" s="26"/>
      <c r="C18" s="21" t="n">
        <f aca="false">C19+C20+C21</f>
        <v>469499.8</v>
      </c>
      <c r="D18" s="25"/>
      <c r="E18" s="25" t="n">
        <f aca="false">E19+E20+E21</f>
        <v>279889.2</v>
      </c>
      <c r="F18" s="25" t="n">
        <f aca="false">F19+F20+F21</f>
        <v>229357.5</v>
      </c>
      <c r="G18" s="25" t="n">
        <f aca="false">G19+G20+G21</f>
        <v>72066.5</v>
      </c>
      <c r="H18" s="25" t="n">
        <f aca="false">H19+H20+H21</f>
        <v>147348.4</v>
      </c>
      <c r="I18" s="25" t="n">
        <f aca="false">I19+I20+I21</f>
        <v>148369</v>
      </c>
      <c r="J18" s="25" t="n">
        <f aca="false">J19+J20+J21</f>
        <v>149062.4</v>
      </c>
      <c r="K18" s="25"/>
      <c r="L18" s="27"/>
      <c r="M18" s="27"/>
      <c r="N18" s="28"/>
      <c r="O18" s="28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customFormat="false" ht="16.9" hidden="false" customHeight="true" outlineLevel="0" collapsed="false">
      <c r="A19" s="31"/>
      <c r="B19" s="31" t="s">
        <v>20</v>
      </c>
      <c r="C19" s="21" t="n">
        <f aca="false">C25+C43+C56+C72+C157+C202</f>
        <v>52522</v>
      </c>
      <c r="D19" s="21" t="n">
        <f aca="false">40676.3-C19</f>
        <v>-11845.7</v>
      </c>
      <c r="E19" s="21" t="n">
        <f aca="false">E25+E43+E56+E72+E157+E202</f>
        <v>44999.4</v>
      </c>
      <c r="F19" s="21" t="n">
        <f aca="false">F25+F43+F56+F72+F157+F202</f>
        <v>37125.6</v>
      </c>
      <c r="G19" s="21" t="n">
        <f aca="false">G25+G43+G56+G72+G157+G202</f>
        <v>32828.8</v>
      </c>
      <c r="H19" s="21" t="n">
        <f aca="false">H25+H43+H56+H72+H157+H202</f>
        <v>35803.9</v>
      </c>
      <c r="I19" s="21" t="n">
        <f aca="false">I25+I43+I56+I72+I157+I202</f>
        <v>35836.1</v>
      </c>
      <c r="J19" s="21" t="n">
        <f aca="false">J25+J43+J56+J72+J157+J202</f>
        <v>35556.6</v>
      </c>
      <c r="K19" s="21" t="n">
        <f aca="false">J19+I19+H19+G19+F19+C19</f>
        <v>229673</v>
      </c>
      <c r="L19" s="23" t="n">
        <f aca="false">K19+K20+K21</f>
        <v>1215703.6</v>
      </c>
      <c r="M19" s="23"/>
      <c r="N19" s="18"/>
      <c r="O19" s="18"/>
    </row>
    <row r="20" customFormat="false" ht="16.15" hidden="false" customHeight="true" outlineLevel="0" collapsed="false">
      <c r="A20" s="31"/>
      <c r="B20" s="31" t="s">
        <v>21</v>
      </c>
      <c r="C20" s="21" t="n">
        <f aca="false">C26+C44+C77+C158+C203+C98+C135+C143</f>
        <v>380086.6</v>
      </c>
      <c r="D20" s="21" t="n">
        <f aca="false">311746.5-C20</f>
        <v>-68340.1</v>
      </c>
      <c r="E20" s="21" t="n">
        <f aca="false">E26+E44+E77+E158+E203+E98+E135+E143</f>
        <v>197998.6</v>
      </c>
      <c r="F20" s="21" t="n">
        <f aca="false">F26+F44+F77+F158+F203+F98+F135+F143</f>
        <v>156734.9</v>
      </c>
      <c r="G20" s="21" t="n">
        <f aca="false">G26+G44+G77+G158+G203+G98+G135+G143</f>
        <v>500</v>
      </c>
      <c r="H20" s="21" t="n">
        <f aca="false">H26+H44+H77+H158+H203+H98+H135+H143</f>
        <v>70446.3</v>
      </c>
      <c r="I20" s="21" t="n">
        <f aca="false">I26+I44+I77+I158+I203+I98+I135+I143</f>
        <v>68926.6</v>
      </c>
      <c r="J20" s="21" t="n">
        <f aca="false">J26+J44+J77+J158+J203+J98+J135+J143</f>
        <v>67234.2</v>
      </c>
      <c r="K20" s="21" t="n">
        <f aca="false">J20+I20+H20+G20+F20+C20</f>
        <v>743928.6</v>
      </c>
      <c r="L20" s="23"/>
      <c r="M20" s="23"/>
      <c r="N20" s="18"/>
      <c r="O20" s="18"/>
    </row>
    <row r="21" customFormat="false" ht="18" hidden="false" customHeight="true" outlineLevel="0" collapsed="false">
      <c r="A21" s="31"/>
      <c r="B21" s="31" t="s">
        <v>22</v>
      </c>
      <c r="C21" s="21" t="n">
        <f aca="false">C27+C45+C57+C58</f>
        <v>36891.2</v>
      </c>
      <c r="D21" s="21"/>
      <c r="E21" s="21" t="n">
        <f aca="false">E27+E45+E57+E58</f>
        <v>36891.2</v>
      </c>
      <c r="F21" s="21" t="n">
        <f aca="false">F27+F45+F57+F58</f>
        <v>35497</v>
      </c>
      <c r="G21" s="21" t="n">
        <f aca="false">G27+G45+G57+G58</f>
        <v>38737.7</v>
      </c>
      <c r="H21" s="21" t="n">
        <f aca="false">H27+H45+H57+H58</f>
        <v>41098.2</v>
      </c>
      <c r="I21" s="21" t="n">
        <f aca="false">I27+I45+I57+I58</f>
        <v>43606.3</v>
      </c>
      <c r="J21" s="21" t="n">
        <f aca="false">J27+J45+J57+J58</f>
        <v>46271.6</v>
      </c>
      <c r="K21" s="21" t="n">
        <f aca="false">J21+I21+H21+G21+F21+C21</f>
        <v>242102</v>
      </c>
      <c r="L21" s="23"/>
      <c r="M21" s="23"/>
      <c r="N21" s="18"/>
      <c r="O21" s="18"/>
    </row>
    <row r="22" customFormat="false" ht="18" hidden="false" customHeight="true" outlineLevel="0" collapsed="false">
      <c r="A22" s="22"/>
      <c r="B22" s="31" t="s">
        <v>23</v>
      </c>
      <c r="C22" s="32"/>
      <c r="D22" s="32"/>
      <c r="E22" s="32"/>
      <c r="F22" s="32"/>
      <c r="G22" s="32"/>
      <c r="H22" s="32"/>
      <c r="I22" s="32"/>
      <c r="J22" s="31"/>
      <c r="K22" s="33"/>
      <c r="L22" s="23"/>
      <c r="M22" s="23"/>
      <c r="N22" s="18"/>
      <c r="O22" s="18"/>
    </row>
    <row r="23" customFormat="false" ht="40.15" hidden="false" customHeight="true" outlineLevel="0" collapsed="false">
      <c r="A23" s="21" t="s">
        <v>2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37" customFormat="true" ht="30" hidden="false" customHeight="true" outlineLevel="0" collapsed="false">
      <c r="A24" s="34" t="s">
        <v>25</v>
      </c>
      <c r="B24" s="34" t="s">
        <v>26</v>
      </c>
      <c r="C24" s="34" t="n">
        <f aca="false">C25+C26+C27</f>
        <v>129423.9</v>
      </c>
      <c r="D24" s="34"/>
      <c r="E24" s="34"/>
      <c r="F24" s="34" t="n">
        <f aca="false">F25+F26+F27</f>
        <v>4703.3</v>
      </c>
      <c r="G24" s="34" t="n">
        <f aca="false">G25+G26+G27</f>
        <v>5018.5</v>
      </c>
      <c r="H24" s="34" t="n">
        <f aca="false">H25+H26+H27</f>
        <v>5364.7</v>
      </c>
      <c r="I24" s="34" t="n">
        <f aca="false">I25+I26+I27</f>
        <v>5697.3</v>
      </c>
      <c r="J24" s="34" t="n">
        <f aca="false">J25+J26+J27</f>
        <v>6016.4</v>
      </c>
      <c r="K24" s="34" t="n">
        <f aca="false">J24+I24+H24+G24+F24+C24</f>
        <v>156224.1</v>
      </c>
      <c r="L24" s="35"/>
      <c r="M24" s="31"/>
      <c r="N24" s="31"/>
      <c r="O24" s="31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</row>
    <row r="25" customFormat="false" ht="16.15" hidden="false" customHeight="true" outlineLevel="0" collapsed="false">
      <c r="A25" s="31"/>
      <c r="B25" s="31" t="s">
        <v>20</v>
      </c>
      <c r="C25" s="38" t="n">
        <f aca="false">C29+C33+C37</f>
        <v>4308.1</v>
      </c>
      <c r="D25" s="38"/>
      <c r="E25" s="38"/>
      <c r="F25" s="38" t="n">
        <f aca="false">F29+F33+F37</f>
        <v>4703.3</v>
      </c>
      <c r="G25" s="38" t="n">
        <f aca="false">G29+G33+G37</f>
        <v>5018.5</v>
      </c>
      <c r="H25" s="38" t="n">
        <f aca="false">H29+H33+H37</f>
        <v>5364.7</v>
      </c>
      <c r="I25" s="38" t="n">
        <f aca="false">I29+I33+I37</f>
        <v>5697.3</v>
      </c>
      <c r="J25" s="38" t="n">
        <f aca="false">J29+J33+J37</f>
        <v>6016.4</v>
      </c>
      <c r="K25" s="38" t="n">
        <f aca="false">J25+I25+H25+G25+F25+C25</f>
        <v>31108.3</v>
      </c>
      <c r="L25" s="31" t="n">
        <f aca="false">K25+K26+K27</f>
        <v>156224.1</v>
      </c>
      <c r="M25" s="31"/>
      <c r="N25" s="31"/>
      <c r="O25" s="31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0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</row>
    <row r="26" customFormat="false" ht="15" hidden="false" customHeight="true" outlineLevel="0" collapsed="false">
      <c r="A26" s="31"/>
      <c r="B26" s="31" t="s">
        <v>21</v>
      </c>
      <c r="C26" s="38" t="n">
        <f aca="false">C30+C34+C38</f>
        <v>125115.8</v>
      </c>
      <c r="D26" s="38"/>
      <c r="E26" s="38"/>
      <c r="F26" s="38" t="n">
        <f aca="false">F30+F34+F38</f>
        <v>0</v>
      </c>
      <c r="G26" s="38" t="n">
        <f aca="false">G30+G34+G38</f>
        <v>0</v>
      </c>
      <c r="H26" s="38" t="n">
        <f aca="false">H30+H34+H38</f>
        <v>0</v>
      </c>
      <c r="I26" s="38" t="n">
        <f aca="false">I30+I34+I38</f>
        <v>0</v>
      </c>
      <c r="J26" s="38" t="n">
        <f aca="false">J30+J34+J38</f>
        <v>0</v>
      </c>
      <c r="K26" s="38" t="n">
        <f aca="false">J26+I26+H26+G26+F26+C26</f>
        <v>125115.8</v>
      </c>
      <c r="L26" s="31"/>
      <c r="M26" s="31"/>
      <c r="N26" s="31"/>
      <c r="O26" s="31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40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</row>
    <row r="27" customFormat="false" ht="18" hidden="false" customHeight="true" outlineLevel="0" collapsed="false">
      <c r="A27" s="31"/>
      <c r="B27" s="31" t="s">
        <v>22</v>
      </c>
      <c r="C27" s="38" t="n">
        <f aca="false">C31+C35+C39</f>
        <v>0</v>
      </c>
      <c r="D27" s="38"/>
      <c r="E27" s="38"/>
      <c r="F27" s="38" t="n">
        <f aca="false">F31+F35+F39</f>
        <v>0</v>
      </c>
      <c r="G27" s="38" t="n">
        <f aca="false">G31+G35+G39</f>
        <v>0</v>
      </c>
      <c r="H27" s="38" t="n">
        <f aca="false">H31+H35+H39</f>
        <v>0</v>
      </c>
      <c r="I27" s="38" t="n">
        <f aca="false">I31+I35+I39</f>
        <v>0</v>
      </c>
      <c r="J27" s="38" t="n">
        <f aca="false">J31+J35+J39</f>
        <v>0</v>
      </c>
      <c r="K27" s="38" t="n">
        <f aca="false">J27+I27+H27+G27+F27+C27</f>
        <v>0</v>
      </c>
      <c r="L27" s="31"/>
      <c r="M27" s="31"/>
      <c r="N27" s="31"/>
      <c r="O27" s="31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40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  <c r="IT27" s="41"/>
    </row>
    <row r="28" customFormat="false" ht="42.6" hidden="false" customHeight="true" outlineLevel="0" collapsed="false">
      <c r="A28" s="31" t="s">
        <v>27</v>
      </c>
      <c r="B28" s="31" t="s">
        <v>28</v>
      </c>
      <c r="C28" s="38" t="n">
        <f aca="false">C29+C30+C31</f>
        <v>4308</v>
      </c>
      <c r="D28" s="38"/>
      <c r="E28" s="38"/>
      <c r="F28" s="38" t="n">
        <f aca="false">F29+F30+F31</f>
        <v>4703.3</v>
      </c>
      <c r="G28" s="38" t="n">
        <f aca="false">G29+G30+G31</f>
        <v>5018.5</v>
      </c>
      <c r="H28" s="38" t="n">
        <f aca="false">H29+H30+H31</f>
        <v>5364.7</v>
      </c>
      <c r="I28" s="38" t="n">
        <f aca="false">I29+I30+I31</f>
        <v>5697.3</v>
      </c>
      <c r="J28" s="38" t="n">
        <v>0</v>
      </c>
      <c r="K28" s="38" t="n">
        <f aca="false">J28+I28+H28+G28+F28+C28</f>
        <v>25091.8</v>
      </c>
      <c r="L28" s="31"/>
      <c r="M28" s="31" t="s">
        <v>29</v>
      </c>
      <c r="N28" s="31" t="s">
        <v>30</v>
      </c>
      <c r="O28" s="31" t="s">
        <v>31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40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  <c r="IT28" s="41"/>
    </row>
    <row r="29" customFormat="false" ht="19.9" hidden="false" customHeight="true" outlineLevel="0" collapsed="false">
      <c r="A29" s="31"/>
      <c r="B29" s="31" t="s">
        <v>32</v>
      </c>
      <c r="C29" s="38" t="n">
        <v>4308</v>
      </c>
      <c r="D29" s="38"/>
      <c r="E29" s="38"/>
      <c r="F29" s="38" t="n">
        <f aca="false">61.3+570.2+2659.9+1411.9</f>
        <v>4703.3</v>
      </c>
      <c r="G29" s="38" t="n">
        <v>5018.5</v>
      </c>
      <c r="H29" s="38" t="n">
        <v>5364.7</v>
      </c>
      <c r="I29" s="38" t="n">
        <v>5697.3</v>
      </c>
      <c r="J29" s="38" t="n">
        <v>6016.4</v>
      </c>
      <c r="K29" s="38" t="n">
        <f aca="false">J29+I29+H29+G29+F29+C29</f>
        <v>31108.2</v>
      </c>
      <c r="L29" s="31"/>
      <c r="M29" s="31"/>
      <c r="N29" s="31"/>
      <c r="O29" s="31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40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</row>
    <row r="30" customFormat="false" ht="16.9" hidden="false" customHeight="true" outlineLevel="0" collapsed="false">
      <c r="A30" s="31"/>
      <c r="B30" s="31" t="s">
        <v>21</v>
      </c>
      <c r="C30" s="38" t="n">
        <v>0</v>
      </c>
      <c r="D30" s="38"/>
      <c r="E30" s="38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f aca="false">J30+I30+H30+G30+F30+C30</f>
        <v>0</v>
      </c>
      <c r="L30" s="31"/>
      <c r="M30" s="31"/>
      <c r="N30" s="31"/>
      <c r="O30" s="31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40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</row>
    <row r="31" customFormat="false" ht="18.6" hidden="false" customHeight="true" outlineLevel="0" collapsed="false">
      <c r="A31" s="31"/>
      <c r="B31" s="31" t="s">
        <v>33</v>
      </c>
      <c r="C31" s="38" t="n">
        <v>0</v>
      </c>
      <c r="D31" s="38"/>
      <c r="E31" s="38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f aca="false">J31+I31+H31+G31+F31+C31</f>
        <v>0</v>
      </c>
      <c r="L31" s="31"/>
      <c r="M31" s="31"/>
      <c r="N31" s="31"/>
      <c r="O31" s="31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40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  <c r="IT31" s="41"/>
    </row>
    <row r="32" s="2" customFormat="true" ht="75" hidden="false" customHeight="true" outlineLevel="0" collapsed="false">
      <c r="A32" s="31" t="s">
        <v>34</v>
      </c>
      <c r="B32" s="31" t="s">
        <v>35</v>
      </c>
      <c r="C32" s="42" t="n">
        <f aca="false">C33+C34+C35</f>
        <v>116115.9</v>
      </c>
      <c r="D32" s="42"/>
      <c r="E32" s="42"/>
      <c r="F32" s="38" t="n">
        <f aca="false">F33+F34+F35</f>
        <v>0</v>
      </c>
      <c r="G32" s="38" t="n">
        <f aca="false">G33+G34+G35</f>
        <v>0</v>
      </c>
      <c r="H32" s="38" t="n">
        <f aca="false">H33+H34+H35</f>
        <v>0</v>
      </c>
      <c r="I32" s="38" t="n">
        <f aca="false">I33+I34+I35</f>
        <v>0</v>
      </c>
      <c r="J32" s="38" t="n">
        <f aca="false">J33+J34+J35</f>
        <v>0</v>
      </c>
      <c r="K32" s="38" t="n">
        <f aca="false">J32+I32+H32+G32+F32+C32</f>
        <v>116115.9</v>
      </c>
      <c r="L32" s="31"/>
      <c r="M32" s="31" t="s">
        <v>36</v>
      </c>
      <c r="N32" s="31" t="s">
        <v>37</v>
      </c>
      <c r="O32" s="31" t="s">
        <v>31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40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  <c r="IT32" s="41"/>
    </row>
    <row r="33" s="2" customFormat="true" ht="17.45" hidden="false" customHeight="true" outlineLevel="0" collapsed="false">
      <c r="A33" s="31"/>
      <c r="B33" s="31" t="s">
        <v>32</v>
      </c>
      <c r="C33" s="38" t="n">
        <v>0.1</v>
      </c>
      <c r="D33" s="38"/>
      <c r="E33" s="38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f aca="false">J33+I33+H33+G33+F33+C33</f>
        <v>0.1</v>
      </c>
      <c r="L33" s="31"/>
      <c r="M33" s="31"/>
      <c r="N33" s="31"/>
      <c r="O33" s="31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40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  <c r="IT33" s="41"/>
    </row>
    <row r="34" s="2" customFormat="true" ht="18.6" hidden="false" customHeight="true" outlineLevel="0" collapsed="false">
      <c r="A34" s="31"/>
      <c r="B34" s="31" t="s">
        <v>21</v>
      </c>
      <c r="C34" s="42" t="n">
        <v>116115.8</v>
      </c>
      <c r="D34" s="42"/>
      <c r="E34" s="42"/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f aca="false">J34+I34+H34+G34+F34+C34</f>
        <v>116115.8</v>
      </c>
      <c r="L34" s="31"/>
      <c r="M34" s="31"/>
      <c r="N34" s="31"/>
      <c r="O34" s="31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40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  <c r="IT34" s="41"/>
    </row>
    <row r="35" s="2" customFormat="true" ht="19.15" hidden="false" customHeight="true" outlineLevel="0" collapsed="false">
      <c r="A35" s="31"/>
      <c r="B35" s="31" t="s">
        <v>33</v>
      </c>
      <c r="C35" s="38" t="n">
        <v>0</v>
      </c>
      <c r="D35" s="38"/>
      <c r="E35" s="38"/>
      <c r="F35" s="38" t="n">
        <f aca="false">F34*5%/95%</f>
        <v>0</v>
      </c>
      <c r="G35" s="38" t="n">
        <f aca="false">G34*5%/95%</f>
        <v>0</v>
      </c>
      <c r="H35" s="38" t="n">
        <f aca="false">H34*5%/95%</f>
        <v>0</v>
      </c>
      <c r="I35" s="38" t="n">
        <f aca="false">I34*5%/95%</f>
        <v>0</v>
      </c>
      <c r="J35" s="38" t="n">
        <f aca="false">J34*5%/95%</f>
        <v>0</v>
      </c>
      <c r="K35" s="38" t="n">
        <f aca="false">J35+I35+H35+G35+F35+C35</f>
        <v>0</v>
      </c>
      <c r="L35" s="31"/>
      <c r="M35" s="31"/>
      <c r="N35" s="31"/>
      <c r="O35" s="31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40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</row>
    <row r="36" s="2" customFormat="true" ht="45.6" hidden="false" customHeight="true" outlineLevel="0" collapsed="false">
      <c r="A36" s="31" t="s">
        <v>38</v>
      </c>
      <c r="B36" s="31" t="s">
        <v>39</v>
      </c>
      <c r="C36" s="38" t="n">
        <f aca="false">C37+C38+C39+C40</f>
        <v>9000</v>
      </c>
      <c r="D36" s="38"/>
      <c r="E36" s="38"/>
      <c r="F36" s="38" t="n">
        <f aca="false">F37+F38+F39+F40</f>
        <v>0</v>
      </c>
      <c r="G36" s="38" t="n">
        <f aca="false">G37+G38+G39+G40</f>
        <v>0</v>
      </c>
      <c r="H36" s="38" t="n">
        <f aca="false">H37+H38+H39+H40</f>
        <v>0</v>
      </c>
      <c r="I36" s="38" t="n">
        <f aca="false">I37+I38+I39+I40</f>
        <v>0</v>
      </c>
      <c r="J36" s="38" t="n">
        <f aca="false">J37+J38+J39+J40</f>
        <v>0</v>
      </c>
      <c r="K36" s="38" t="n">
        <f aca="false">J36+I36+H36+G36+F36+C36</f>
        <v>9000</v>
      </c>
      <c r="L36" s="31"/>
      <c r="M36" s="31" t="s">
        <v>36</v>
      </c>
      <c r="N36" s="31" t="s">
        <v>40</v>
      </c>
      <c r="O36" s="31" t="s">
        <v>31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40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  <c r="IT36" s="41"/>
    </row>
    <row r="37" s="2" customFormat="true" ht="17.45" hidden="false" customHeight="true" outlineLevel="0" collapsed="false">
      <c r="A37" s="31"/>
      <c r="B37" s="31" t="s">
        <v>32</v>
      </c>
      <c r="C37" s="38" t="n">
        <v>0</v>
      </c>
      <c r="D37" s="38"/>
      <c r="E37" s="38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f aca="false">J37+I37+H37+G37+F37+C37</f>
        <v>0</v>
      </c>
      <c r="L37" s="31"/>
      <c r="M37" s="31"/>
      <c r="N37" s="43"/>
      <c r="O37" s="43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40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  <c r="IT37" s="41"/>
    </row>
    <row r="38" s="2" customFormat="true" ht="14.45" hidden="false" customHeight="true" outlineLevel="0" collapsed="false">
      <c r="A38" s="31"/>
      <c r="B38" s="31" t="s">
        <v>21</v>
      </c>
      <c r="C38" s="38" t="n">
        <v>9000</v>
      </c>
      <c r="D38" s="38"/>
      <c r="E38" s="38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f aca="false">J38+I38+H38+G38+F38+C38</f>
        <v>9000</v>
      </c>
      <c r="L38" s="31"/>
      <c r="M38" s="31"/>
      <c r="N38" s="43"/>
      <c r="O38" s="43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40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  <c r="IT38" s="41"/>
    </row>
    <row r="39" s="2" customFormat="true" ht="15" hidden="false" customHeight="true" outlineLevel="0" collapsed="false">
      <c r="A39" s="31"/>
      <c r="B39" s="31" t="s">
        <v>41</v>
      </c>
      <c r="C39" s="38" t="n">
        <v>0</v>
      </c>
      <c r="D39" s="38"/>
      <c r="E39" s="38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f aca="false">J39+I39+H39+G39+F39+C39</f>
        <v>0</v>
      </c>
      <c r="L39" s="31"/>
      <c r="M39" s="31"/>
      <c r="N39" s="43"/>
      <c r="O39" s="43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40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  <c r="IO39" s="41"/>
      <c r="IP39" s="41"/>
      <c r="IQ39" s="41"/>
      <c r="IR39" s="41"/>
      <c r="IS39" s="41"/>
      <c r="IT39" s="41"/>
    </row>
    <row r="40" s="2" customFormat="true" ht="15" hidden="false" customHeight="true" outlineLevel="0" collapsed="false">
      <c r="A40" s="31"/>
      <c r="B40" s="31" t="s">
        <v>33</v>
      </c>
      <c r="C40" s="38" t="n">
        <v>0</v>
      </c>
      <c r="D40" s="38"/>
      <c r="E40" s="38"/>
      <c r="F40" s="38" t="n">
        <f aca="false">F38*5%/95%</f>
        <v>0</v>
      </c>
      <c r="G40" s="38" t="n">
        <f aca="false">G38*5%/95%</f>
        <v>0</v>
      </c>
      <c r="H40" s="38" t="n">
        <f aca="false">H38*5%/95%</f>
        <v>0</v>
      </c>
      <c r="I40" s="38" t="n">
        <f aca="false">I38*5%/95%</f>
        <v>0</v>
      </c>
      <c r="J40" s="38" t="n">
        <f aca="false">J38*5%/95%</f>
        <v>0</v>
      </c>
      <c r="K40" s="38" t="n">
        <f aca="false">J40+I40+H40+G40+F40+C40</f>
        <v>0</v>
      </c>
      <c r="L40" s="31"/>
      <c r="M40" s="31"/>
      <c r="N40" s="43"/>
      <c r="O40" s="43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40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  <c r="IM40" s="41"/>
      <c r="IN40" s="41"/>
      <c r="IO40" s="41"/>
      <c r="IP40" s="41"/>
      <c r="IQ40" s="41"/>
      <c r="IR40" s="41"/>
      <c r="IS40" s="41"/>
      <c r="IT40" s="41"/>
    </row>
    <row r="41" s="2" customFormat="true" ht="44.45" hidden="false" customHeight="true" outlineLevel="0" collapsed="false">
      <c r="A41" s="21" t="s">
        <v>42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39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</row>
    <row r="42" s="48" customFormat="true" ht="33" hidden="false" customHeight="true" outlineLevel="0" collapsed="false">
      <c r="A42" s="34" t="s">
        <v>43</v>
      </c>
      <c r="B42" s="34" t="s">
        <v>44</v>
      </c>
      <c r="C42" s="34" t="n">
        <f aca="false">C43+C44+C45</f>
        <v>57565.4</v>
      </c>
      <c r="D42" s="34"/>
      <c r="E42" s="34"/>
      <c r="F42" s="34" t="n">
        <f aca="false">F43+F44+F45</f>
        <v>557.7</v>
      </c>
      <c r="G42" s="34" t="n">
        <f aca="false">G43+G44+G45</f>
        <v>1800</v>
      </c>
      <c r="H42" s="34" t="n">
        <f aca="false">H43+H44+H45</f>
        <v>2000</v>
      </c>
      <c r="I42" s="34" t="n">
        <f aca="false">I43+I44+I45</f>
        <v>2000</v>
      </c>
      <c r="J42" s="34" t="n">
        <f aca="false">J43+J44+J45</f>
        <v>1800</v>
      </c>
      <c r="K42" s="34" t="n">
        <f aca="false">J42+I42+H42+G42+F42+C42</f>
        <v>65723.1</v>
      </c>
      <c r="L42" s="45"/>
      <c r="M42" s="31" t="s">
        <v>36</v>
      </c>
      <c r="N42" s="46"/>
      <c r="O42" s="46"/>
      <c r="P42" s="44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</row>
    <row r="43" s="2" customFormat="true" ht="15.6" hidden="false" customHeight="true" outlineLevel="0" collapsed="false">
      <c r="A43" s="22"/>
      <c r="B43" s="31" t="s">
        <v>20</v>
      </c>
      <c r="C43" s="21" t="n">
        <f aca="false">C48+C52</f>
        <v>593.2</v>
      </c>
      <c r="D43" s="21" t="n">
        <f aca="false">D48+D52</f>
        <v>68</v>
      </c>
      <c r="E43" s="21" t="n">
        <f aca="false">E48+E52</f>
        <v>525.2</v>
      </c>
      <c r="F43" s="21" t="n">
        <f aca="false">F48+F52</f>
        <v>557.7</v>
      </c>
      <c r="G43" s="21" t="n">
        <f aca="false">G48+G52</f>
        <v>1800</v>
      </c>
      <c r="H43" s="21" t="n">
        <f aca="false">H48+H52</f>
        <v>2000</v>
      </c>
      <c r="I43" s="21" t="n">
        <f aca="false">I48+I52</f>
        <v>2000</v>
      </c>
      <c r="J43" s="21" t="n">
        <v>1800</v>
      </c>
      <c r="K43" s="21" t="n">
        <f aca="false">J43+I43+H43+G43+F43+C43</f>
        <v>8750.9</v>
      </c>
      <c r="L43" s="49" t="n">
        <f aca="false">K43+K44+K45</f>
        <v>65723.1</v>
      </c>
      <c r="M43" s="49"/>
      <c r="N43" s="50"/>
      <c r="O43" s="50"/>
      <c r="P43" s="47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</row>
    <row r="44" s="2" customFormat="true" ht="15.6" hidden="false" customHeight="true" outlineLevel="0" collapsed="false">
      <c r="A44" s="22"/>
      <c r="B44" s="31" t="s">
        <v>21</v>
      </c>
      <c r="C44" s="21" t="n">
        <f aca="false">C47+C51</f>
        <v>56972.2</v>
      </c>
      <c r="D44" s="21"/>
      <c r="E44" s="21"/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f aca="false">J44+I44+H44+G44+F44+C44</f>
        <v>56972.2</v>
      </c>
      <c r="L44" s="49"/>
      <c r="M44" s="49"/>
      <c r="N44" s="50"/>
      <c r="O44" s="50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</row>
    <row r="45" s="2" customFormat="true" ht="13.9" hidden="false" customHeight="true" outlineLevel="0" collapsed="false">
      <c r="A45" s="22"/>
      <c r="B45" s="31" t="s">
        <v>22</v>
      </c>
      <c r="C45" s="21" t="n">
        <f aca="false">C49+C53</f>
        <v>0</v>
      </c>
      <c r="D45" s="21"/>
      <c r="E45" s="21"/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f aca="false">J45+I45+H45+G45+F45+C45</f>
        <v>0</v>
      </c>
      <c r="L45" s="49"/>
      <c r="M45" s="49"/>
      <c r="N45" s="50"/>
      <c r="O45" s="50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</row>
    <row r="46" s="2" customFormat="true" ht="43.9" hidden="false" customHeight="true" outlineLevel="0" collapsed="false">
      <c r="A46" s="22" t="s">
        <v>45</v>
      </c>
      <c r="B46" s="22" t="s">
        <v>46</v>
      </c>
      <c r="C46" s="51" t="n">
        <f aca="false">C47+C49+C48</f>
        <v>57565.4</v>
      </c>
      <c r="D46" s="51"/>
      <c r="E46" s="51"/>
      <c r="F46" s="21" t="n">
        <f aca="false">F47+F48+F49</f>
        <v>357.7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f aca="false">J46+I46+H46+G46+F46+C46</f>
        <v>57923.1</v>
      </c>
      <c r="L46" s="49"/>
      <c r="M46" s="31"/>
      <c r="N46" s="31" t="s">
        <v>40</v>
      </c>
      <c r="O46" s="31" t="s">
        <v>47</v>
      </c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</row>
    <row r="47" s="2" customFormat="true" ht="16.9" hidden="false" customHeight="true" outlineLevel="0" collapsed="false">
      <c r="A47" s="49"/>
      <c r="B47" s="31" t="s">
        <v>21</v>
      </c>
      <c r="C47" s="51" t="n">
        <v>56972.2</v>
      </c>
      <c r="D47" s="51"/>
      <c r="E47" s="51"/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f aca="false">J47+I47+H47+G47+F47+C47</f>
        <v>56972.2</v>
      </c>
      <c r="L47" s="49"/>
      <c r="M47" s="49"/>
      <c r="N47" s="50"/>
      <c r="O47" s="50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</row>
    <row r="48" s="2" customFormat="true" ht="18.6" hidden="false" customHeight="true" outlineLevel="0" collapsed="false">
      <c r="A48" s="49"/>
      <c r="B48" s="31" t="s">
        <v>20</v>
      </c>
      <c r="C48" s="51" t="n">
        <v>593.2</v>
      </c>
      <c r="D48" s="51" t="n">
        <v>68</v>
      </c>
      <c r="E48" s="51" t="n">
        <f aca="false">C48-D48</f>
        <v>525.2</v>
      </c>
      <c r="F48" s="21" t="n">
        <v>357.7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f aca="false">J48+I48+H48+G48+F48+C48</f>
        <v>950.9</v>
      </c>
      <c r="L48" s="49"/>
      <c r="M48" s="49"/>
      <c r="N48" s="50"/>
      <c r="O48" s="50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</row>
    <row r="49" s="2" customFormat="true" ht="15.6" hidden="false" customHeight="true" outlineLevel="0" collapsed="false">
      <c r="A49" s="49"/>
      <c r="B49" s="31" t="s">
        <v>22</v>
      </c>
      <c r="C49" s="21" t="n">
        <v>0</v>
      </c>
      <c r="D49" s="21"/>
      <c r="E49" s="51" t="n">
        <f aca="false">C49-D49</f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f aca="false">J49+I49+H49+G49+F49+C49</f>
        <v>0</v>
      </c>
      <c r="L49" s="49"/>
      <c r="M49" s="49"/>
      <c r="N49" s="50"/>
      <c r="O49" s="50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</row>
    <row r="50" s="2" customFormat="true" ht="35.45" hidden="false" customHeight="true" outlineLevel="0" collapsed="false">
      <c r="A50" s="22" t="s">
        <v>48</v>
      </c>
      <c r="B50" s="22" t="s">
        <v>49</v>
      </c>
      <c r="C50" s="21" t="n">
        <v>0</v>
      </c>
      <c r="D50" s="21"/>
      <c r="E50" s="51" t="n">
        <f aca="false">C50-D50</f>
        <v>0</v>
      </c>
      <c r="F50" s="21" t="n">
        <f aca="false">F51+F52+F53</f>
        <v>200</v>
      </c>
      <c r="G50" s="21" t="n">
        <v>1800</v>
      </c>
      <c r="H50" s="21" t="n">
        <v>2000</v>
      </c>
      <c r="I50" s="21" t="n">
        <v>2000</v>
      </c>
      <c r="J50" s="21" t="n">
        <v>1800</v>
      </c>
      <c r="K50" s="21" t="n">
        <f aca="false">J50+I50+H50+G50+F50+C50</f>
        <v>7800</v>
      </c>
      <c r="L50" s="49"/>
      <c r="M50" s="31"/>
      <c r="N50" s="31" t="s">
        <v>50</v>
      </c>
      <c r="O50" s="31" t="s">
        <v>47</v>
      </c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</row>
    <row r="51" s="2" customFormat="true" ht="16.9" hidden="false" customHeight="true" outlineLevel="0" collapsed="false">
      <c r="A51" s="49"/>
      <c r="B51" s="31" t="s">
        <v>21</v>
      </c>
      <c r="C51" s="21" t="n">
        <v>0</v>
      </c>
      <c r="D51" s="21"/>
      <c r="E51" s="51" t="n">
        <f aca="false">C51-D51</f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f aca="false">J51+I51+H51+G51+F51+C51</f>
        <v>0</v>
      </c>
      <c r="L51" s="49"/>
      <c r="M51" s="49"/>
      <c r="N51" s="50"/>
      <c r="O51" s="50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</row>
    <row r="52" s="2" customFormat="true" ht="20.45" hidden="false" customHeight="true" outlineLevel="0" collapsed="false">
      <c r="A52" s="49"/>
      <c r="B52" s="31" t="s">
        <v>20</v>
      </c>
      <c r="C52" s="21" t="n">
        <v>0</v>
      </c>
      <c r="D52" s="21"/>
      <c r="E52" s="51" t="n">
        <f aca="false">C52-D52</f>
        <v>0</v>
      </c>
      <c r="F52" s="21" t="n">
        <v>200</v>
      </c>
      <c r="G52" s="21" t="n">
        <v>1800</v>
      </c>
      <c r="H52" s="21" t="n">
        <v>2000</v>
      </c>
      <c r="I52" s="21" t="n">
        <v>2000</v>
      </c>
      <c r="J52" s="21" t="n">
        <v>1800</v>
      </c>
      <c r="K52" s="21" t="n">
        <f aca="false">J52+I52+H52+G52+F52+C52</f>
        <v>7800</v>
      </c>
      <c r="L52" s="49"/>
      <c r="M52" s="49"/>
      <c r="N52" s="50"/>
      <c r="O52" s="50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</row>
    <row r="53" s="2" customFormat="true" ht="21.6" hidden="false" customHeight="true" outlineLevel="0" collapsed="false">
      <c r="A53" s="49"/>
      <c r="B53" s="31" t="s">
        <v>22</v>
      </c>
      <c r="C53" s="21" t="n">
        <v>0</v>
      </c>
      <c r="D53" s="21"/>
      <c r="E53" s="51" t="n">
        <f aca="false">C53-D53</f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f aca="false">J53+I53+H53+G53+F53+C53</f>
        <v>0</v>
      </c>
      <c r="L53" s="49"/>
      <c r="M53" s="49"/>
      <c r="N53" s="50"/>
      <c r="O53" s="50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</row>
    <row r="54" s="48" customFormat="true" ht="45" hidden="false" customHeight="true" outlineLevel="0" collapsed="false">
      <c r="A54" s="34" t="s">
        <v>51</v>
      </c>
      <c r="B54" s="34" t="s">
        <v>52</v>
      </c>
      <c r="C54" s="34" t="n">
        <f aca="false">C56+C57+C58</f>
        <v>40591.2</v>
      </c>
      <c r="D54" s="34"/>
      <c r="E54" s="51" t="n">
        <f aca="false">C54-D54</f>
        <v>40591.2</v>
      </c>
      <c r="F54" s="34" t="n">
        <f aca="false">F56+F57+F58</f>
        <v>39997</v>
      </c>
      <c r="G54" s="34" t="n">
        <f aca="false">G56+G57+G58</f>
        <v>43237.7</v>
      </c>
      <c r="H54" s="34" t="n">
        <f aca="false">H56+H57+H58</f>
        <v>48098.2</v>
      </c>
      <c r="I54" s="34" t="n">
        <f aca="false">I56+I57+I58</f>
        <v>51106.3</v>
      </c>
      <c r="J54" s="34" t="n">
        <f aca="false">J56+J57+J58</f>
        <v>54271.6</v>
      </c>
      <c r="K54" s="34" t="n">
        <f aca="false">K56+K57+K58</f>
        <v>277302</v>
      </c>
      <c r="L54" s="45"/>
      <c r="M54" s="31" t="s">
        <v>36</v>
      </c>
      <c r="N54" s="31" t="s">
        <v>53</v>
      </c>
      <c r="O54" s="31" t="s">
        <v>54</v>
      </c>
      <c r="P54" s="44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</row>
    <row r="55" s="48" customFormat="true" ht="30" hidden="false" customHeight="true" outlineLevel="0" collapsed="false">
      <c r="A55" s="22" t="s">
        <v>55</v>
      </c>
      <c r="B55" s="22" t="s">
        <v>56</v>
      </c>
      <c r="C55" s="21" t="n">
        <f aca="false">C56+C57+C58</f>
        <v>40591.2</v>
      </c>
      <c r="D55" s="21" t="n">
        <f aca="false">D56+D57+D58</f>
        <v>-800</v>
      </c>
      <c r="E55" s="21" t="n">
        <f aca="false">E56+E57+E58</f>
        <v>41391.2</v>
      </c>
      <c r="F55" s="21" t="n">
        <f aca="false">F56+F57+F58</f>
        <v>39997</v>
      </c>
      <c r="G55" s="21" t="n">
        <f aca="false">G56+G57+G58</f>
        <v>43237.7</v>
      </c>
      <c r="H55" s="21" t="n">
        <f aca="false">H56+H57+H58</f>
        <v>48098.2</v>
      </c>
      <c r="I55" s="21" t="n">
        <f aca="false">I56+I57+I58</f>
        <v>51106.3</v>
      </c>
      <c r="J55" s="21" t="n">
        <f aca="false">J56+J57+J58</f>
        <v>54271.6</v>
      </c>
      <c r="K55" s="21" t="n">
        <f aca="false">K56+K57+K58</f>
        <v>277302</v>
      </c>
      <c r="L55" s="22"/>
      <c r="M55" s="31" t="s">
        <v>36</v>
      </c>
      <c r="N55" s="31" t="s">
        <v>53</v>
      </c>
      <c r="O55" s="31" t="s">
        <v>54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</row>
    <row r="56" s="2" customFormat="true" ht="18" hidden="false" customHeight="true" outlineLevel="0" collapsed="false">
      <c r="A56" s="22"/>
      <c r="B56" s="22" t="s">
        <v>32</v>
      </c>
      <c r="C56" s="21" t="n">
        <f aca="false">C59+C65+C69</f>
        <v>3700</v>
      </c>
      <c r="D56" s="21" t="n">
        <f aca="false">D59+D65+D69</f>
        <v>-800</v>
      </c>
      <c r="E56" s="21" t="n">
        <f aca="false">E59+E65+E69</f>
        <v>4500</v>
      </c>
      <c r="F56" s="21" t="n">
        <v>4500</v>
      </c>
      <c r="G56" s="21" t="n">
        <v>4500</v>
      </c>
      <c r="H56" s="21" t="n">
        <v>7000</v>
      </c>
      <c r="I56" s="21" t="n">
        <v>7500</v>
      </c>
      <c r="J56" s="21" t="n">
        <v>8000</v>
      </c>
      <c r="K56" s="21" t="n">
        <f aca="false">J56+I56+H56+G56+F56+C56</f>
        <v>35200</v>
      </c>
      <c r="L56" s="22" t="n">
        <f aca="false">K56+K57+K58</f>
        <v>277302</v>
      </c>
      <c r="M56" s="31"/>
      <c r="N56" s="50"/>
      <c r="O56" s="50"/>
      <c r="P56" s="47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</row>
    <row r="57" s="2" customFormat="true" ht="48" hidden="false" customHeight="true" outlineLevel="0" collapsed="false">
      <c r="A57" s="22"/>
      <c r="B57" s="22" t="s">
        <v>57</v>
      </c>
      <c r="C57" s="21" t="n">
        <v>18391.2</v>
      </c>
      <c r="D57" s="21"/>
      <c r="E57" s="51" t="n">
        <f aca="false">C57-D57</f>
        <v>18391.2</v>
      </c>
      <c r="F57" s="21" t="n">
        <v>15702</v>
      </c>
      <c r="G57" s="21" t="n">
        <v>17557</v>
      </c>
      <c r="H57" s="21" t="n">
        <v>18434.9</v>
      </c>
      <c r="I57" s="21" t="n">
        <v>19356.6</v>
      </c>
      <c r="J57" s="21" t="n">
        <v>20324.4</v>
      </c>
      <c r="K57" s="21" t="n">
        <f aca="false">J57+I57+H57+G57+F57+C57</f>
        <v>109766.1</v>
      </c>
      <c r="L57" s="22"/>
      <c r="M57" s="31"/>
      <c r="N57" s="50"/>
      <c r="O57" s="50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</row>
    <row r="58" s="2" customFormat="true" ht="31.15" hidden="false" customHeight="true" outlineLevel="0" collapsed="false">
      <c r="A58" s="22"/>
      <c r="B58" s="22" t="s">
        <v>58</v>
      </c>
      <c r="C58" s="21" t="n">
        <v>18500</v>
      </c>
      <c r="D58" s="21"/>
      <c r="E58" s="51" t="n">
        <f aca="false">C58-D58</f>
        <v>18500</v>
      </c>
      <c r="F58" s="21" t="n">
        <v>19795</v>
      </c>
      <c r="G58" s="21" t="n">
        <v>21180.7</v>
      </c>
      <c r="H58" s="21" t="n">
        <v>22663.3</v>
      </c>
      <c r="I58" s="21" t="n">
        <v>24249.7</v>
      </c>
      <c r="J58" s="21" t="n">
        <v>25947.2</v>
      </c>
      <c r="K58" s="21" t="n">
        <f aca="false">J58+I58+H58+G58+F58+C58</f>
        <v>132335.9</v>
      </c>
      <c r="L58" s="22"/>
      <c r="M58" s="31"/>
      <c r="N58" s="50"/>
      <c r="O58" s="50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</row>
    <row r="59" s="2" customFormat="true" ht="28.9" hidden="false" customHeight="true" outlineLevel="0" collapsed="false">
      <c r="A59" s="22" t="s">
        <v>59</v>
      </c>
      <c r="B59" s="22" t="s">
        <v>60</v>
      </c>
      <c r="C59" s="21" t="n">
        <f aca="false">C61</f>
        <v>1314.4</v>
      </c>
      <c r="D59" s="21"/>
      <c r="E59" s="51" t="n">
        <f aca="false">C59-D59</f>
        <v>1314.4</v>
      </c>
      <c r="F59" s="21" t="n">
        <f aca="false">F60+F61+F62</f>
        <v>2330.1</v>
      </c>
      <c r="G59" s="21" t="n">
        <v>0</v>
      </c>
      <c r="H59" s="21" t="n">
        <v>2260.1</v>
      </c>
      <c r="I59" s="21" t="n">
        <v>2514.7</v>
      </c>
      <c r="J59" s="21" t="n">
        <v>2761.5</v>
      </c>
      <c r="K59" s="21" t="n">
        <f aca="false">C59+F59+G59+H59+I59+J59</f>
        <v>11180.8</v>
      </c>
      <c r="L59" s="22"/>
      <c r="M59" s="31" t="s">
        <v>36</v>
      </c>
      <c r="N59" s="31" t="s">
        <v>53</v>
      </c>
      <c r="O59" s="31" t="s">
        <v>54</v>
      </c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2" customFormat="true" ht="43.15" hidden="false" customHeight="true" outlineLevel="0" collapsed="false">
      <c r="A60" s="22"/>
      <c r="B60" s="22" t="s">
        <v>57</v>
      </c>
      <c r="C60" s="21" t="n">
        <v>0</v>
      </c>
      <c r="D60" s="21"/>
      <c r="E60" s="51" t="n">
        <f aca="false">C60-D60</f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f aca="false">C60+F60+G60+H60+I60+J60</f>
        <v>0</v>
      </c>
      <c r="L60" s="22"/>
      <c r="M60" s="31"/>
      <c r="N60" s="50"/>
      <c r="O60" s="50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</row>
    <row r="61" s="2" customFormat="true" ht="16.9" hidden="false" customHeight="true" outlineLevel="0" collapsed="false">
      <c r="A61" s="22"/>
      <c r="B61" s="22" t="s">
        <v>32</v>
      </c>
      <c r="C61" s="21" t="n">
        <v>1314.4</v>
      </c>
      <c r="D61" s="21"/>
      <c r="E61" s="51" t="n">
        <f aca="false">C61-D61</f>
        <v>1314.4</v>
      </c>
      <c r="F61" s="21" t="n">
        <f aca="false">4500-F65-F69</f>
        <v>2330.1</v>
      </c>
      <c r="G61" s="21" t="n">
        <v>0</v>
      </c>
      <c r="H61" s="21" t="n">
        <v>2260.1</v>
      </c>
      <c r="I61" s="21" t="n">
        <v>2514.7</v>
      </c>
      <c r="J61" s="21" t="n">
        <v>2761.5</v>
      </c>
      <c r="K61" s="21" t="n">
        <f aca="false">C61+F61+G61+H61+I61+J61</f>
        <v>11180.8</v>
      </c>
      <c r="L61" s="22"/>
      <c r="M61" s="31"/>
      <c r="N61" s="49"/>
      <c r="O61" s="49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</row>
    <row r="62" s="2" customFormat="true" ht="28.15" hidden="false" customHeight="true" outlineLevel="0" collapsed="false">
      <c r="A62" s="22"/>
      <c r="B62" s="22" t="s">
        <v>61</v>
      </c>
      <c r="C62" s="21" t="n">
        <v>0</v>
      </c>
      <c r="D62" s="21"/>
      <c r="E62" s="51" t="n">
        <f aca="false">C62-D62</f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f aca="false">C62+F62+G62+H62+I62+J62</f>
        <v>0</v>
      </c>
      <c r="L62" s="22"/>
      <c r="M62" s="31"/>
      <c r="N62" s="50"/>
      <c r="O62" s="50"/>
      <c r="P62" s="52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</row>
    <row r="63" s="2" customFormat="true" ht="154.15" hidden="false" customHeight="true" outlineLevel="0" collapsed="false">
      <c r="A63" s="22" t="s">
        <v>62</v>
      </c>
      <c r="B63" s="22" t="s">
        <v>63</v>
      </c>
      <c r="C63" s="21" t="n">
        <f aca="false">C64+C65+C66</f>
        <v>19431.6</v>
      </c>
      <c r="D63" s="21" t="n">
        <f aca="false">D64+D65+D66</f>
        <v>0</v>
      </c>
      <c r="E63" s="21" t="n">
        <f aca="false">E64+E65+E66</f>
        <v>19431.6</v>
      </c>
      <c r="F63" s="21" t="n">
        <f aca="false">F64+F65+F66</f>
        <v>16534.9</v>
      </c>
      <c r="G63" s="21" t="n">
        <f aca="false">G64+G65+G66</f>
        <v>19718.9</v>
      </c>
      <c r="H63" s="21" t="n">
        <f aca="false">H64+H65+H66</f>
        <v>20726.8</v>
      </c>
      <c r="I63" s="21" t="n">
        <f aca="false">I64+I65+I66</f>
        <v>21786.2</v>
      </c>
      <c r="J63" s="21" t="n">
        <f aca="false">J64+J65+J66</f>
        <v>22899.9</v>
      </c>
      <c r="K63" s="21" t="n">
        <f aca="false">K64+K65+K66</f>
        <v>121098.3</v>
      </c>
      <c r="L63" s="22"/>
      <c r="M63" s="31" t="s">
        <v>36</v>
      </c>
      <c r="N63" s="31" t="s">
        <v>53</v>
      </c>
      <c r="O63" s="31" t="s">
        <v>54</v>
      </c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</row>
    <row r="64" s="44" customFormat="true" ht="43.15" hidden="false" customHeight="true" outlineLevel="0" collapsed="false">
      <c r="A64" s="22"/>
      <c r="B64" s="22" t="s">
        <v>64</v>
      </c>
      <c r="C64" s="21" t="n">
        <v>18391.2</v>
      </c>
      <c r="D64" s="21"/>
      <c r="E64" s="51" t="n">
        <f aca="false">C64-D64</f>
        <v>18391.2</v>
      </c>
      <c r="F64" s="21" t="n">
        <v>15702</v>
      </c>
      <c r="G64" s="21" t="n">
        <v>17557</v>
      </c>
      <c r="H64" s="21" t="n">
        <v>18434.9</v>
      </c>
      <c r="I64" s="21" t="n">
        <v>19356.6</v>
      </c>
      <c r="J64" s="21" t="n">
        <v>20324.4</v>
      </c>
      <c r="K64" s="21" t="n">
        <f aca="false">C64+F64+G64+H64+I64+J64</f>
        <v>109766.1</v>
      </c>
      <c r="L64" s="22"/>
      <c r="M64" s="31"/>
      <c r="N64" s="50"/>
      <c r="O64" s="50"/>
    </row>
    <row r="65" s="44" customFormat="true" ht="18.6" hidden="false" customHeight="true" outlineLevel="0" collapsed="false">
      <c r="A65" s="22"/>
      <c r="B65" s="22" t="s">
        <v>32</v>
      </c>
      <c r="C65" s="21" t="n">
        <v>1040.4</v>
      </c>
      <c r="D65" s="21"/>
      <c r="E65" s="51" t="n">
        <f aca="false">C65-D65</f>
        <v>1040.4</v>
      </c>
      <c r="F65" s="21" t="n">
        <v>832.9</v>
      </c>
      <c r="G65" s="21" t="n">
        <v>2161.9</v>
      </c>
      <c r="H65" s="21" t="n">
        <v>2291.9</v>
      </c>
      <c r="I65" s="21" t="n">
        <v>2429.6</v>
      </c>
      <c r="J65" s="21" t="n">
        <v>2575.5</v>
      </c>
      <c r="K65" s="21" t="n">
        <f aca="false">C65+F65+G65+H65+I65+J65</f>
        <v>11332.2</v>
      </c>
      <c r="L65" s="22"/>
      <c r="M65" s="31"/>
      <c r="N65" s="50"/>
      <c r="O65" s="50"/>
    </row>
    <row r="66" s="44" customFormat="true" ht="27" hidden="false" customHeight="true" outlineLevel="0" collapsed="false">
      <c r="A66" s="22"/>
      <c r="B66" s="22" t="s">
        <v>58</v>
      </c>
      <c r="C66" s="21" t="n">
        <v>0</v>
      </c>
      <c r="D66" s="21"/>
      <c r="E66" s="51" t="n">
        <f aca="false">C66-D66</f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f aca="false">C66+F66+G66+H66+I66+J66</f>
        <v>0</v>
      </c>
      <c r="L66" s="22"/>
      <c r="M66" s="31"/>
      <c r="N66" s="50"/>
      <c r="O66" s="50"/>
    </row>
    <row r="67" s="44" customFormat="true" ht="42.6" hidden="false" customHeight="true" outlineLevel="0" collapsed="false">
      <c r="A67" s="22" t="s">
        <v>65</v>
      </c>
      <c r="B67" s="22" t="s">
        <v>66</v>
      </c>
      <c r="C67" s="21" t="n">
        <f aca="false">C68+C69+C70</f>
        <v>19845.2</v>
      </c>
      <c r="D67" s="21" t="n">
        <f aca="false">D68+D69+D70</f>
        <v>-800</v>
      </c>
      <c r="E67" s="21" t="n">
        <f aca="false">E68+E69+E70</f>
        <v>20645.2</v>
      </c>
      <c r="F67" s="21" t="n">
        <f aca="false">F68+F69+F70</f>
        <v>21132</v>
      </c>
      <c r="G67" s="21" t="n">
        <f aca="false">G68+G69+G70</f>
        <v>23518.8</v>
      </c>
      <c r="H67" s="21" t="n">
        <f aca="false">H68+H69+H70</f>
        <v>25111.3</v>
      </c>
      <c r="I67" s="21" t="n">
        <f aca="false">I68+I69+I70</f>
        <v>26805.4</v>
      </c>
      <c r="J67" s="21" t="n">
        <f aca="false">J68+J69+J70</f>
        <v>28610.2</v>
      </c>
      <c r="K67" s="21" t="n">
        <f aca="false">K68+K69+K70</f>
        <v>145022.9</v>
      </c>
      <c r="L67" s="21" t="n">
        <f aca="false">L68+L69+L70</f>
        <v>0</v>
      </c>
      <c r="M67" s="31" t="s">
        <v>67</v>
      </c>
      <c r="N67" s="31" t="s">
        <v>53</v>
      </c>
      <c r="O67" s="31" t="s">
        <v>54</v>
      </c>
    </row>
    <row r="68" s="44" customFormat="true" ht="43.15" hidden="false" customHeight="true" outlineLevel="0" collapsed="false">
      <c r="A68" s="22"/>
      <c r="B68" s="22" t="s">
        <v>57</v>
      </c>
      <c r="C68" s="21" t="n">
        <v>0</v>
      </c>
      <c r="D68" s="21"/>
      <c r="E68" s="51" t="n">
        <f aca="false">C68-D68</f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f aca="false">C68+F68+G68+H68+I68+J68</f>
        <v>0</v>
      </c>
      <c r="L68" s="22"/>
      <c r="M68" s="31"/>
      <c r="N68" s="50"/>
      <c r="O68" s="50"/>
    </row>
    <row r="69" s="44" customFormat="true" ht="18" hidden="false" customHeight="true" outlineLevel="0" collapsed="false">
      <c r="A69" s="22"/>
      <c r="B69" s="22" t="s">
        <v>32</v>
      </c>
      <c r="C69" s="21" t="n">
        <f aca="false">2145.2-800</f>
        <v>1345.2</v>
      </c>
      <c r="D69" s="21" t="n">
        <v>-800</v>
      </c>
      <c r="E69" s="51" t="n">
        <f aca="false">C69-D69</f>
        <v>2145.2</v>
      </c>
      <c r="F69" s="21" t="n">
        <v>1337</v>
      </c>
      <c r="G69" s="21" t="n">
        <v>2338.1</v>
      </c>
      <c r="H69" s="21" t="n">
        <v>2448</v>
      </c>
      <c r="I69" s="21" t="n">
        <v>2555.7</v>
      </c>
      <c r="J69" s="21" t="n">
        <v>2663</v>
      </c>
      <c r="K69" s="21" t="n">
        <f aca="false">C69+F69+G69+H69+I69+J69</f>
        <v>12687</v>
      </c>
      <c r="L69" s="22"/>
      <c r="M69" s="31"/>
      <c r="N69" s="50"/>
      <c r="O69" s="50"/>
    </row>
    <row r="70" s="44" customFormat="true" ht="27.6" hidden="false" customHeight="true" outlineLevel="0" collapsed="false">
      <c r="A70" s="22"/>
      <c r="B70" s="22" t="s">
        <v>58</v>
      </c>
      <c r="C70" s="21" t="n">
        <v>18500</v>
      </c>
      <c r="D70" s="21"/>
      <c r="E70" s="51" t="n">
        <f aca="false">C70-D70</f>
        <v>18500</v>
      </c>
      <c r="F70" s="21" t="n">
        <v>19795</v>
      </c>
      <c r="G70" s="21" t="n">
        <v>21180.7</v>
      </c>
      <c r="H70" s="21" t="n">
        <v>22663.3</v>
      </c>
      <c r="I70" s="21" t="n">
        <v>24249.7</v>
      </c>
      <c r="J70" s="21" t="n">
        <v>25947.2</v>
      </c>
      <c r="K70" s="21" t="n">
        <f aca="false">C70+F70+G70+H70+I70+J70</f>
        <v>132335.9</v>
      </c>
      <c r="L70" s="22"/>
      <c r="M70" s="31"/>
      <c r="N70" s="50"/>
      <c r="O70" s="50"/>
    </row>
    <row r="71" s="44" customFormat="true" ht="54.6" hidden="false" customHeight="true" outlineLevel="0" collapsed="false">
      <c r="A71" s="21" t="s">
        <v>68</v>
      </c>
      <c r="B71" s="22" t="s">
        <v>69</v>
      </c>
      <c r="C71" s="21" t="n">
        <f aca="false">C72+C73</f>
        <v>188757.3</v>
      </c>
      <c r="D71" s="21"/>
      <c r="E71" s="51" t="n">
        <f aca="false">C71-D71</f>
        <v>188757.3</v>
      </c>
      <c r="F71" s="21" t="n">
        <f aca="false">F72+F73</f>
        <v>161672.9</v>
      </c>
      <c r="G71" s="21" t="n">
        <f aca="false">G72+G73</f>
        <v>4745</v>
      </c>
      <c r="H71" s="21" t="n">
        <f aca="false">H72+H73</f>
        <v>75684.9</v>
      </c>
      <c r="I71" s="21" t="n">
        <f aca="false">I72+I73</f>
        <v>74008.4</v>
      </c>
      <c r="J71" s="21" t="n">
        <f aca="false">J72+J73</f>
        <v>72155.1</v>
      </c>
      <c r="K71" s="21" t="n">
        <f aca="false">K72+K73</f>
        <v>577023.6</v>
      </c>
      <c r="L71" s="49"/>
      <c r="M71" s="31"/>
      <c r="N71" s="50"/>
      <c r="O71" s="50"/>
    </row>
    <row r="72" s="44" customFormat="true" ht="18.6" hidden="false" customHeight="true" outlineLevel="0" collapsed="false">
      <c r="A72" s="22"/>
      <c r="B72" s="22" t="s">
        <v>32</v>
      </c>
      <c r="C72" s="21" t="n">
        <f aca="false">C76+C97+C134+C142</f>
        <v>4012.1</v>
      </c>
      <c r="D72" s="21"/>
      <c r="E72" s="51" t="n">
        <f aca="false">C72-D72</f>
        <v>4012.1</v>
      </c>
      <c r="F72" s="21" t="n">
        <f aca="false">F76+F97+F134+F142</f>
        <v>5438</v>
      </c>
      <c r="G72" s="21" t="n">
        <f aca="false">G76+G97+G134+G142</f>
        <v>4745</v>
      </c>
      <c r="H72" s="21" t="n">
        <f aca="false">H76+H97+H134+H142</f>
        <v>5238.6</v>
      </c>
      <c r="I72" s="21" t="n">
        <f aca="false">I76+I97+I134+I142</f>
        <v>5081.8</v>
      </c>
      <c r="J72" s="21" t="n">
        <f aca="false">J76+J97+J134+J142</f>
        <v>4920.9</v>
      </c>
      <c r="K72" s="21" t="n">
        <f aca="false">K76+K97+K134+K142</f>
        <v>29436.4</v>
      </c>
      <c r="L72" s="22" t="e">
        <f aca="false">L76+L97+L134+L142+#REF!</f>
        <v>#REF!</v>
      </c>
      <c r="M72" s="31"/>
      <c r="N72" s="50"/>
      <c r="O72" s="50"/>
    </row>
    <row r="73" s="44" customFormat="true" ht="18" hidden="false" customHeight="true" outlineLevel="0" collapsed="false">
      <c r="A73" s="22"/>
      <c r="B73" s="22" t="s">
        <v>21</v>
      </c>
      <c r="C73" s="21" t="n">
        <f aca="false">C77+C98+C135+C143</f>
        <v>184745.2</v>
      </c>
      <c r="D73" s="21" t="n">
        <f aca="false">D77+D98+D135+D143</f>
        <v>0</v>
      </c>
      <c r="E73" s="21" t="n">
        <f aca="false">E77+E98+E135+E143</f>
        <v>184745.2</v>
      </c>
      <c r="F73" s="21" t="n">
        <f aca="false">F77+F98+F135+F143</f>
        <v>156234.9</v>
      </c>
      <c r="G73" s="21" t="n">
        <f aca="false">G77+G98+G135+G143</f>
        <v>0</v>
      </c>
      <c r="H73" s="21" t="n">
        <f aca="false">H77+H98+H135+H143</f>
        <v>70446.3</v>
      </c>
      <c r="I73" s="21" t="n">
        <f aca="false">I77+I98+I135+I143</f>
        <v>68926.6</v>
      </c>
      <c r="J73" s="21" t="n">
        <f aca="false">J77+J98+J135+J143</f>
        <v>67234.2</v>
      </c>
      <c r="K73" s="21" t="n">
        <f aca="false">K77+K98+K135+K143</f>
        <v>547587.2</v>
      </c>
      <c r="L73" s="22"/>
      <c r="M73" s="31"/>
      <c r="N73" s="50"/>
      <c r="O73" s="50"/>
    </row>
    <row r="74" s="44" customFormat="true" ht="41.45" hidden="false" customHeight="true" outlineLevel="0" collapsed="false">
      <c r="A74" s="21" t="s">
        <v>7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50"/>
      <c r="O74" s="50"/>
    </row>
    <row r="75" s="44" customFormat="true" ht="27.6" hidden="false" customHeight="true" outlineLevel="0" collapsed="false">
      <c r="A75" s="22" t="s">
        <v>71</v>
      </c>
      <c r="B75" s="22" t="s">
        <v>72</v>
      </c>
      <c r="C75" s="21" t="n">
        <f aca="false">C76+C77</f>
        <v>4079</v>
      </c>
      <c r="D75" s="21"/>
      <c r="E75" s="21" t="n">
        <f aca="false">C75-D75</f>
        <v>4079</v>
      </c>
      <c r="F75" s="21" t="n">
        <f aca="false">F76+F77</f>
        <v>4540.6</v>
      </c>
      <c r="G75" s="21" t="n">
        <f aca="false">G76+G77</f>
        <v>982.7</v>
      </c>
      <c r="H75" s="21" t="n">
        <f aca="false">H76+H77</f>
        <v>0</v>
      </c>
      <c r="I75" s="21" t="n">
        <f aca="false">I76+I77</f>
        <v>0</v>
      </c>
      <c r="J75" s="21" t="n">
        <f aca="false">J76+J77</f>
        <v>0</v>
      </c>
      <c r="K75" s="21" t="n">
        <f aca="false">J75+I75+H75+G75+F75+C75</f>
        <v>9602.3</v>
      </c>
      <c r="L75" s="49"/>
      <c r="M75" s="49"/>
      <c r="N75" s="50"/>
      <c r="O75" s="50"/>
      <c r="P75" s="44" t="n">
        <f aca="false">4461-3938.8</f>
        <v>522.2</v>
      </c>
    </row>
    <row r="76" s="44" customFormat="true" ht="16.9" hidden="false" customHeight="true" outlineLevel="0" collapsed="false">
      <c r="A76" s="22"/>
      <c r="B76" s="22" t="s">
        <v>32</v>
      </c>
      <c r="C76" s="21" t="n">
        <f aca="false">C80+C86+C83+C93</f>
        <v>416</v>
      </c>
      <c r="D76" s="21"/>
      <c r="E76" s="21" t="n">
        <f aca="false">C76-D76</f>
        <v>416</v>
      </c>
      <c r="F76" s="21" t="n">
        <f aca="false">F80+F86+F83+F93</f>
        <v>877.6</v>
      </c>
      <c r="G76" s="21" t="n">
        <f aca="false">G80+G86+G83+G93</f>
        <v>982.7</v>
      </c>
      <c r="H76" s="21" t="n">
        <f aca="false">H80+H86+H83+H93</f>
        <v>0</v>
      </c>
      <c r="I76" s="21" t="n">
        <f aca="false">I80+I86+I83+I93</f>
        <v>0</v>
      </c>
      <c r="J76" s="21" t="n">
        <f aca="false">J80+J86+J83+J93</f>
        <v>0</v>
      </c>
      <c r="K76" s="21" t="n">
        <f aca="false">J76+I76+H76+G76+F76+C76</f>
        <v>2276.3</v>
      </c>
      <c r="L76" s="49"/>
      <c r="M76" s="49"/>
      <c r="N76" s="50"/>
      <c r="O76" s="50"/>
    </row>
    <row r="77" s="44" customFormat="true" ht="17.45" hidden="false" customHeight="true" outlineLevel="0" collapsed="false">
      <c r="A77" s="22"/>
      <c r="B77" s="22" t="s">
        <v>21</v>
      </c>
      <c r="C77" s="21" t="n">
        <f aca="false">C81+C87+C84+C94</f>
        <v>3663</v>
      </c>
      <c r="D77" s="21" t="n">
        <f aca="false">D81+D87+D84+D94</f>
        <v>0</v>
      </c>
      <c r="E77" s="21" t="n">
        <f aca="false">E81+E87+E84+E94</f>
        <v>3663</v>
      </c>
      <c r="F77" s="21" t="n">
        <f aca="false">F81+F87+F84+F94</f>
        <v>3663</v>
      </c>
      <c r="G77" s="21" t="n">
        <f aca="false">G81+G87+G84+G94</f>
        <v>0</v>
      </c>
      <c r="H77" s="21" t="n">
        <f aca="false">H81+H87+H84+H94</f>
        <v>0</v>
      </c>
      <c r="I77" s="21" t="n">
        <f aca="false">I81+I87+I84+I94</f>
        <v>0</v>
      </c>
      <c r="J77" s="21" t="n">
        <f aca="false">J81+J87+J84+J94</f>
        <v>0</v>
      </c>
      <c r="K77" s="21" t="n">
        <f aca="false">J77+I77+H77+G77+F77+C77</f>
        <v>7326</v>
      </c>
      <c r="L77" s="49"/>
      <c r="M77" s="49"/>
      <c r="N77" s="50"/>
      <c r="O77" s="50"/>
    </row>
    <row r="78" s="44" customFormat="true" ht="16.15" hidden="false" customHeight="true" outlineLevel="0" collapsed="false">
      <c r="A78" s="22"/>
      <c r="B78" s="22" t="s">
        <v>73</v>
      </c>
      <c r="C78" s="21"/>
      <c r="D78" s="21"/>
      <c r="E78" s="21" t="n">
        <f aca="false">C78-D78</f>
        <v>0</v>
      </c>
      <c r="F78" s="21"/>
      <c r="G78" s="21"/>
      <c r="H78" s="21"/>
      <c r="I78" s="21"/>
      <c r="J78" s="21"/>
      <c r="K78" s="21"/>
      <c r="L78" s="49"/>
      <c r="M78" s="49"/>
      <c r="N78" s="50"/>
      <c r="O78" s="50"/>
    </row>
    <row r="79" s="44" customFormat="true" ht="29.45" hidden="false" customHeight="true" outlineLevel="0" collapsed="false">
      <c r="A79" s="22" t="s">
        <v>74</v>
      </c>
      <c r="B79" s="22" t="s">
        <v>75</v>
      </c>
      <c r="C79" s="21" t="n">
        <f aca="false">C80+C81</f>
        <v>293</v>
      </c>
      <c r="D79" s="21"/>
      <c r="E79" s="21" t="n">
        <f aca="false">C79-D79</f>
        <v>293</v>
      </c>
      <c r="F79" s="21" t="n">
        <f aca="false">F80+F81</f>
        <v>0</v>
      </c>
      <c r="G79" s="21" t="n">
        <f aca="false">G80+G81</f>
        <v>0</v>
      </c>
      <c r="H79" s="21" t="n">
        <f aca="false">H80+H81</f>
        <v>0</v>
      </c>
      <c r="I79" s="21" t="n">
        <f aca="false">I80+I81</f>
        <v>0</v>
      </c>
      <c r="J79" s="21" t="n">
        <f aca="false">J80+J81</f>
        <v>0</v>
      </c>
      <c r="K79" s="21" t="n">
        <f aca="false">J79+I79+H79+G79+F79+C79</f>
        <v>293</v>
      </c>
      <c r="L79" s="49"/>
      <c r="M79" s="31" t="s">
        <v>76</v>
      </c>
      <c r="N79" s="31" t="s">
        <v>77</v>
      </c>
      <c r="O79" s="31" t="s">
        <v>78</v>
      </c>
    </row>
    <row r="80" s="44" customFormat="true" ht="14.45" hidden="false" customHeight="true" outlineLevel="0" collapsed="false">
      <c r="A80" s="22"/>
      <c r="B80" s="22" t="s">
        <v>32</v>
      </c>
      <c r="C80" s="21" t="n">
        <f aca="false">218+75</f>
        <v>293</v>
      </c>
      <c r="D80" s="21" t="n">
        <v>-529.7</v>
      </c>
      <c r="E80" s="21" t="n">
        <f aca="false">C80-D80</f>
        <v>822.7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f aca="false">J80+I80+H80+G80+F80+C80</f>
        <v>293</v>
      </c>
      <c r="L80" s="49"/>
      <c r="M80" s="31"/>
      <c r="N80" s="53"/>
      <c r="O80" s="31"/>
    </row>
    <row r="81" s="44" customFormat="true" ht="15.6" hidden="false" customHeight="true" outlineLevel="0" collapsed="false">
      <c r="A81" s="22"/>
      <c r="B81" s="22" t="s">
        <v>21</v>
      </c>
      <c r="C81" s="21" t="n">
        <v>0</v>
      </c>
      <c r="D81" s="21"/>
      <c r="E81" s="21" t="n">
        <f aca="false">C81-D81</f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f aca="false">J81+I81+H81+G81+F81+C81</f>
        <v>0</v>
      </c>
      <c r="L81" s="49"/>
      <c r="M81" s="31"/>
      <c r="N81" s="31"/>
      <c r="O81" s="31"/>
    </row>
    <row r="82" s="44" customFormat="true" ht="43.9" hidden="false" customHeight="true" outlineLevel="0" collapsed="false">
      <c r="A82" s="22" t="s">
        <v>79</v>
      </c>
      <c r="B82" s="22" t="s">
        <v>80</v>
      </c>
      <c r="C82" s="21" t="n">
        <f aca="false">C83+C84</f>
        <v>86</v>
      </c>
      <c r="D82" s="21"/>
      <c r="E82" s="21" t="n">
        <f aca="false">C82-D82</f>
        <v>86</v>
      </c>
      <c r="F82" s="21" t="n">
        <f aca="false">F83+F84</f>
        <v>0</v>
      </c>
      <c r="G82" s="21" t="n">
        <f aca="false">G83+G84</f>
        <v>0</v>
      </c>
      <c r="H82" s="21" t="n">
        <f aca="false">H83+H84</f>
        <v>0</v>
      </c>
      <c r="I82" s="21" t="n">
        <f aca="false">I83+I84</f>
        <v>0</v>
      </c>
      <c r="J82" s="21" t="n">
        <f aca="false">J83+J84</f>
        <v>0</v>
      </c>
      <c r="K82" s="21" t="n">
        <f aca="false">J82+I82+H82+G82+F82+C82</f>
        <v>86</v>
      </c>
      <c r="L82" s="49"/>
      <c r="M82" s="31" t="s">
        <v>76</v>
      </c>
      <c r="N82" s="31" t="s">
        <v>77</v>
      </c>
      <c r="O82" s="31" t="s">
        <v>78</v>
      </c>
    </row>
    <row r="83" s="44" customFormat="true" ht="16.15" hidden="false" customHeight="true" outlineLevel="0" collapsed="false">
      <c r="A83" s="22"/>
      <c r="B83" s="22" t="s">
        <v>32</v>
      </c>
      <c r="C83" s="21" t="n">
        <v>86</v>
      </c>
      <c r="D83" s="21"/>
      <c r="E83" s="21" t="n">
        <f aca="false">C83-D83</f>
        <v>86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f aca="false">J83+I83+H83+G83+F83+C83</f>
        <v>86</v>
      </c>
      <c r="L83" s="49"/>
      <c r="M83" s="31"/>
      <c r="N83" s="31"/>
      <c r="O83" s="31"/>
    </row>
    <row r="84" s="44" customFormat="true" ht="16.15" hidden="false" customHeight="true" outlineLevel="0" collapsed="false">
      <c r="A84" s="22"/>
      <c r="B84" s="22" t="s">
        <v>21</v>
      </c>
      <c r="C84" s="21" t="n">
        <v>0</v>
      </c>
      <c r="D84" s="21"/>
      <c r="E84" s="21" t="n">
        <f aca="false">C84-D84</f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f aca="false">J84+I84+H84+G84+F84+C84</f>
        <v>0</v>
      </c>
      <c r="L84" s="49"/>
      <c r="M84" s="31"/>
      <c r="N84" s="31"/>
      <c r="O84" s="31"/>
    </row>
    <row r="85" s="44" customFormat="true" ht="27.6" hidden="false" customHeight="true" outlineLevel="0" collapsed="false">
      <c r="A85" s="22" t="s">
        <v>81</v>
      </c>
      <c r="B85" s="22" t="s">
        <v>82</v>
      </c>
      <c r="C85" s="21" t="n">
        <f aca="false">C86+C87</f>
        <v>3700</v>
      </c>
      <c r="D85" s="21"/>
      <c r="E85" s="21" t="n">
        <f aca="false">C85-D85</f>
        <v>3700</v>
      </c>
      <c r="F85" s="21" t="n">
        <f aca="false">F86+F87</f>
        <v>4405.6</v>
      </c>
      <c r="G85" s="21" t="n">
        <f aca="false">G86+G87</f>
        <v>772.7</v>
      </c>
      <c r="H85" s="21" t="n">
        <f aca="false">H86+H87</f>
        <v>0</v>
      </c>
      <c r="I85" s="21" t="n">
        <f aca="false">I86+I87</f>
        <v>0</v>
      </c>
      <c r="J85" s="21" t="n">
        <f aca="false">J86+J87</f>
        <v>0</v>
      </c>
      <c r="K85" s="21" t="n">
        <f aca="false">J85+I85+H85+G85+F85+C85</f>
        <v>8878.3</v>
      </c>
      <c r="L85" s="49"/>
      <c r="M85" s="31" t="s">
        <v>76</v>
      </c>
      <c r="N85" s="31" t="s">
        <v>83</v>
      </c>
      <c r="O85" s="31" t="s">
        <v>78</v>
      </c>
    </row>
    <row r="86" s="44" customFormat="true" ht="15.6" hidden="false" customHeight="true" outlineLevel="0" collapsed="false">
      <c r="A86" s="22"/>
      <c r="B86" s="22" t="s">
        <v>32</v>
      </c>
      <c r="C86" s="21" t="n">
        <v>37</v>
      </c>
      <c r="D86" s="21" t="n">
        <v>-20.3</v>
      </c>
      <c r="E86" s="21" t="n">
        <f aca="false">C86-D86</f>
        <v>57.3</v>
      </c>
      <c r="F86" s="21" t="n">
        <f aca="false">772.7+F90-30.1</f>
        <v>742.6</v>
      </c>
      <c r="G86" s="21" t="n">
        <v>772.7</v>
      </c>
      <c r="H86" s="21" t="n">
        <v>0</v>
      </c>
      <c r="I86" s="21" t="n">
        <v>0</v>
      </c>
      <c r="J86" s="21" t="n">
        <v>0</v>
      </c>
      <c r="K86" s="21" t="n">
        <f aca="false">J86+I86+H86+G86+F86+C86</f>
        <v>1552.3</v>
      </c>
      <c r="L86" s="49"/>
      <c r="M86" s="31"/>
      <c r="N86" s="31"/>
      <c r="O86" s="31"/>
    </row>
    <row r="87" s="44" customFormat="true" ht="15.6" hidden="false" customHeight="true" outlineLevel="0" collapsed="false">
      <c r="A87" s="22"/>
      <c r="B87" s="22" t="s">
        <v>21</v>
      </c>
      <c r="C87" s="21" t="n">
        <v>3663</v>
      </c>
      <c r="D87" s="21"/>
      <c r="E87" s="21" t="n">
        <f aca="false">C87-D87</f>
        <v>3663</v>
      </c>
      <c r="F87" s="21" t="n">
        <v>366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f aca="false">J87+I87+H87+G87+F87+C87</f>
        <v>7326</v>
      </c>
      <c r="L87" s="49"/>
      <c r="M87" s="31"/>
      <c r="N87" s="31"/>
      <c r="O87" s="31"/>
    </row>
    <row r="88" s="44" customFormat="true" ht="15.6" hidden="false" customHeight="true" outlineLevel="0" collapsed="false">
      <c r="A88" s="22"/>
      <c r="B88" s="22" t="s">
        <v>84</v>
      </c>
      <c r="C88" s="21"/>
      <c r="D88" s="21"/>
      <c r="E88" s="21"/>
      <c r="F88" s="21"/>
      <c r="G88" s="21"/>
      <c r="H88" s="21"/>
      <c r="I88" s="21"/>
      <c r="J88" s="21"/>
      <c r="K88" s="21"/>
      <c r="L88" s="49"/>
      <c r="M88" s="31"/>
      <c r="N88" s="31"/>
      <c r="O88" s="31"/>
    </row>
    <row r="89" s="44" customFormat="true" ht="18" hidden="false" customHeight="true" outlineLevel="0" collapsed="false">
      <c r="A89" s="22"/>
      <c r="B89" s="22" t="s">
        <v>85</v>
      </c>
      <c r="C89" s="21" t="n">
        <f aca="false">C90+C91</f>
        <v>0</v>
      </c>
      <c r="D89" s="21" t="n">
        <f aca="false">D90+D91</f>
        <v>0</v>
      </c>
      <c r="E89" s="21" t="n">
        <f aca="false">E90+E91</f>
        <v>0</v>
      </c>
      <c r="F89" s="21" t="n">
        <f aca="false">F90+F91</f>
        <v>3663</v>
      </c>
      <c r="G89" s="21" t="n">
        <f aca="false">G90+G91</f>
        <v>0</v>
      </c>
      <c r="H89" s="21" t="n">
        <f aca="false">H90+H91</f>
        <v>0</v>
      </c>
      <c r="I89" s="21" t="n">
        <f aca="false">I90+I91</f>
        <v>0</v>
      </c>
      <c r="J89" s="21" t="n">
        <f aca="false">J90+J91</f>
        <v>0</v>
      </c>
      <c r="K89" s="21" t="n">
        <f aca="false">J89+I89+H89+G89+F89+C89</f>
        <v>3663</v>
      </c>
      <c r="L89" s="49"/>
      <c r="M89" s="31"/>
      <c r="N89" s="31"/>
      <c r="O89" s="31"/>
    </row>
    <row r="90" s="44" customFormat="true" ht="13.9" hidden="false" customHeight="true" outlineLevel="0" collapsed="false">
      <c r="A90" s="22"/>
      <c r="B90" s="22" t="s">
        <v>32</v>
      </c>
      <c r="C90" s="21" t="n">
        <v>0</v>
      </c>
      <c r="D90" s="21"/>
      <c r="E90" s="21"/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f aca="false">J90+I90+H90+G90+F90+C90</f>
        <v>0</v>
      </c>
      <c r="L90" s="49"/>
      <c r="M90" s="31"/>
      <c r="N90" s="31"/>
      <c r="O90" s="31"/>
    </row>
    <row r="91" s="44" customFormat="true" ht="13.9" hidden="false" customHeight="true" outlineLevel="0" collapsed="false">
      <c r="A91" s="22"/>
      <c r="B91" s="22" t="s">
        <v>21</v>
      </c>
      <c r="C91" s="21" t="n">
        <v>0</v>
      </c>
      <c r="D91" s="21"/>
      <c r="E91" s="21"/>
      <c r="F91" s="21" t="n">
        <v>3663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f aca="false">J91+I91+H91+G91+F91+C91</f>
        <v>3663</v>
      </c>
      <c r="L91" s="49"/>
      <c r="M91" s="31"/>
      <c r="N91" s="31"/>
      <c r="O91" s="31"/>
    </row>
    <row r="92" s="44" customFormat="true" ht="43.15" hidden="false" customHeight="true" outlineLevel="0" collapsed="false">
      <c r="A92" s="22" t="s">
        <v>86</v>
      </c>
      <c r="B92" s="22" t="s">
        <v>87</v>
      </c>
      <c r="C92" s="21" t="n">
        <f aca="false">C93+C94</f>
        <v>0</v>
      </c>
      <c r="D92" s="21"/>
      <c r="E92" s="21" t="n">
        <f aca="false">C92-D92</f>
        <v>0</v>
      </c>
      <c r="F92" s="21" t="n">
        <f aca="false">F93+F94</f>
        <v>135</v>
      </c>
      <c r="G92" s="21" t="n">
        <f aca="false">G93+G94</f>
        <v>210</v>
      </c>
      <c r="H92" s="21" t="n">
        <f aca="false">H93+H94</f>
        <v>0</v>
      </c>
      <c r="I92" s="21" t="n">
        <f aca="false">I93+I94</f>
        <v>0</v>
      </c>
      <c r="J92" s="21" t="n">
        <f aca="false">J93+J94</f>
        <v>0</v>
      </c>
      <c r="K92" s="21" t="n">
        <f aca="false">J92+I92+H92+G92+F92+C92</f>
        <v>345</v>
      </c>
      <c r="L92" s="49"/>
      <c r="M92" s="31" t="s">
        <v>76</v>
      </c>
      <c r="N92" s="31" t="s">
        <v>88</v>
      </c>
      <c r="O92" s="31" t="s">
        <v>78</v>
      </c>
    </row>
    <row r="93" s="44" customFormat="true" ht="16.9" hidden="false" customHeight="true" outlineLevel="0" collapsed="false">
      <c r="A93" s="22"/>
      <c r="B93" s="22" t="s">
        <v>32</v>
      </c>
      <c r="C93" s="21" t="n">
        <v>0</v>
      </c>
      <c r="D93" s="21"/>
      <c r="E93" s="21" t="n">
        <f aca="false">C93-D93</f>
        <v>0</v>
      </c>
      <c r="F93" s="21" t="n">
        <v>135</v>
      </c>
      <c r="G93" s="21" t="n">
        <v>210</v>
      </c>
      <c r="H93" s="21" t="n">
        <v>0</v>
      </c>
      <c r="I93" s="21" t="n">
        <v>0</v>
      </c>
      <c r="J93" s="21" t="n">
        <v>0</v>
      </c>
      <c r="K93" s="21" t="n">
        <f aca="false">J93+I93+H93+G93+F93+C93</f>
        <v>345</v>
      </c>
      <c r="L93" s="49"/>
      <c r="M93" s="31"/>
      <c r="N93" s="31"/>
      <c r="O93" s="31"/>
    </row>
    <row r="94" s="44" customFormat="true" ht="18" hidden="false" customHeight="true" outlineLevel="0" collapsed="false">
      <c r="A94" s="22"/>
      <c r="B94" s="22" t="s">
        <v>21</v>
      </c>
      <c r="C94" s="21" t="n">
        <v>0</v>
      </c>
      <c r="D94" s="21"/>
      <c r="E94" s="21" t="n">
        <f aca="false">C94-D94</f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f aca="false">J94+I94+H94+G94+F94+C94</f>
        <v>0</v>
      </c>
      <c r="L94" s="49"/>
      <c r="M94" s="31"/>
      <c r="N94" s="31"/>
      <c r="O94" s="31"/>
    </row>
    <row r="95" s="44" customFormat="true" ht="47.45" hidden="false" customHeight="true" outlineLevel="0" collapsed="false">
      <c r="A95" s="21" t="s">
        <v>89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50"/>
      <c r="O95" s="50"/>
    </row>
    <row r="96" s="44" customFormat="true" ht="34.5" hidden="false" customHeight="true" outlineLevel="0" collapsed="false">
      <c r="A96" s="22" t="s">
        <v>90</v>
      </c>
      <c r="B96" s="22" t="s">
        <v>91</v>
      </c>
      <c r="C96" s="21" t="n">
        <f aca="false">C97+C98</f>
        <v>36785.3</v>
      </c>
      <c r="D96" s="21"/>
      <c r="E96" s="21" t="n">
        <f aca="false">C96-D96</f>
        <v>36785.3</v>
      </c>
      <c r="F96" s="21" t="n">
        <f aca="false">F97+F98</f>
        <v>27598.8</v>
      </c>
      <c r="G96" s="21" t="n">
        <f aca="false">G97+G98</f>
        <v>1400</v>
      </c>
      <c r="H96" s="21" t="n">
        <f aca="false">H97+H98</f>
        <v>26111.2</v>
      </c>
      <c r="I96" s="21" t="n">
        <f aca="false">I97+I98</f>
        <v>24666.7</v>
      </c>
      <c r="J96" s="21" t="n">
        <f aca="false">J97+J98</f>
        <v>23333.3</v>
      </c>
      <c r="K96" s="21" t="n">
        <f aca="false">J96+I96+H96+G96+F96+C96</f>
        <v>139895.3</v>
      </c>
      <c r="L96" s="49"/>
      <c r="M96" s="31"/>
      <c r="N96" s="50"/>
      <c r="O96" s="50"/>
    </row>
    <row r="97" s="44" customFormat="true" ht="19.15" hidden="false" customHeight="true" outlineLevel="0" collapsed="false">
      <c r="A97" s="22"/>
      <c r="B97" s="22" t="s">
        <v>32</v>
      </c>
      <c r="C97" s="21" t="n">
        <f aca="false">C101+C108+C118+C121+C130+C115+C124+C127</f>
        <v>1440.2</v>
      </c>
      <c r="D97" s="21"/>
      <c r="E97" s="21" t="n">
        <f aca="false">C97-D97</f>
        <v>1440.2</v>
      </c>
      <c r="F97" s="21" t="n">
        <f aca="false">F101+F108+F118+F121+F130+F115</f>
        <v>799.8</v>
      </c>
      <c r="G97" s="21" t="n">
        <f aca="false">G101+G108+G118+G121+G130+G115</f>
        <v>1400</v>
      </c>
      <c r="H97" s="21" t="n">
        <f aca="false">H101+H108+H118+H121+H130+H115</f>
        <v>2611.2</v>
      </c>
      <c r="I97" s="21" t="n">
        <f aca="false">I101+I108+I118+I121+I130+I115</f>
        <v>2466.7</v>
      </c>
      <c r="J97" s="21" t="n">
        <f aca="false">J101+J108+J118+J121+J130+J115</f>
        <v>2333.3</v>
      </c>
      <c r="K97" s="21" t="n">
        <f aca="false">J97+I97+H97+G97+F97+C97</f>
        <v>11051.2</v>
      </c>
      <c r="L97" s="49"/>
      <c r="M97" s="31"/>
      <c r="N97" s="50"/>
      <c r="O97" s="50"/>
      <c r="P97" s="52" t="n">
        <f aca="false">D108+C97+D115+D126+D86+D80+C76</f>
        <v>-117.7</v>
      </c>
      <c r="Q97" s="52" t="n">
        <f aca="false">3938.8-P97</f>
        <v>4056.5</v>
      </c>
    </row>
    <row r="98" s="44" customFormat="true" ht="19.15" hidden="false" customHeight="true" outlineLevel="0" collapsed="false">
      <c r="A98" s="22"/>
      <c r="B98" s="22" t="s">
        <v>21</v>
      </c>
      <c r="C98" s="21" t="n">
        <f aca="false">C102+C109+C119+C122+C131+C116</f>
        <v>35345.1</v>
      </c>
      <c r="D98" s="21"/>
      <c r="E98" s="21" t="n">
        <f aca="false">C98-D98</f>
        <v>35345.1</v>
      </c>
      <c r="F98" s="21" t="n">
        <f aca="false">F102+F109+F119+F122+F131+F116</f>
        <v>26799</v>
      </c>
      <c r="G98" s="21" t="n">
        <f aca="false">G102+G109+G119+G122+G131+G116</f>
        <v>0</v>
      </c>
      <c r="H98" s="21" t="n">
        <f aca="false">H102+H109+H119+H122+H131+H116</f>
        <v>23500</v>
      </c>
      <c r="I98" s="21" t="n">
        <f aca="false">I102+I109+I119+I122+I131+I116</f>
        <v>22200</v>
      </c>
      <c r="J98" s="21" t="n">
        <f aca="false">J102+J109+J119+J122+J131+J116</f>
        <v>21000</v>
      </c>
      <c r="K98" s="21" t="n">
        <f aca="false">J98+I98+H98+G98+F98+C98</f>
        <v>128844.1</v>
      </c>
      <c r="L98" s="49"/>
      <c r="M98" s="31"/>
      <c r="N98" s="50"/>
      <c r="O98" s="50"/>
    </row>
    <row r="99" s="44" customFormat="true" ht="18.6" hidden="false" customHeight="true" outlineLevel="0" collapsed="false">
      <c r="A99" s="22"/>
      <c r="B99" s="22" t="s">
        <v>73</v>
      </c>
      <c r="C99" s="21"/>
      <c r="D99" s="21"/>
      <c r="E99" s="21" t="n">
        <f aca="false">C99-D99</f>
        <v>0</v>
      </c>
      <c r="F99" s="21"/>
      <c r="G99" s="21"/>
      <c r="H99" s="21"/>
      <c r="I99" s="21"/>
      <c r="J99" s="21"/>
      <c r="K99" s="21"/>
      <c r="L99" s="49"/>
      <c r="M99" s="31"/>
      <c r="N99" s="50"/>
      <c r="O99" s="50"/>
    </row>
    <row r="100" s="2" customFormat="true" ht="39.75" hidden="false" customHeight="true" outlineLevel="0" collapsed="false">
      <c r="A100" s="22" t="s">
        <v>92</v>
      </c>
      <c r="B100" s="22" t="s">
        <v>93</v>
      </c>
      <c r="C100" s="21" t="n">
        <f aca="false">C101+C102</f>
        <v>24165.7</v>
      </c>
      <c r="D100" s="21"/>
      <c r="E100" s="21" t="n">
        <f aca="false">C100-D100</f>
        <v>24165.7</v>
      </c>
      <c r="F100" s="21" t="n">
        <f aca="false">F101+F102</f>
        <v>21241.9</v>
      </c>
      <c r="G100" s="21" t="n">
        <f aca="false">G101+G102</f>
        <v>0</v>
      </c>
      <c r="H100" s="21" t="n">
        <f aca="false">H101+H102</f>
        <v>0</v>
      </c>
      <c r="I100" s="21" t="n">
        <f aca="false">I101+I102</f>
        <v>0</v>
      </c>
      <c r="J100" s="21" t="n">
        <f aca="false">J101+J102</f>
        <v>0</v>
      </c>
      <c r="K100" s="21" t="n">
        <f aca="false">J100+I100+H100+G100+F100+C100</f>
        <v>45407.6</v>
      </c>
      <c r="L100" s="49"/>
      <c r="M100" s="31" t="s">
        <v>36</v>
      </c>
      <c r="N100" s="31" t="s">
        <v>77</v>
      </c>
      <c r="O100" s="31" t="s">
        <v>78</v>
      </c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</row>
    <row r="101" s="2" customFormat="true" ht="19.15" hidden="false" customHeight="true" outlineLevel="0" collapsed="false">
      <c r="A101" s="22"/>
      <c r="B101" s="22" t="s">
        <v>32</v>
      </c>
      <c r="C101" s="21" t="n">
        <v>241.7</v>
      </c>
      <c r="D101" s="21"/>
      <c r="E101" s="21" t="n">
        <f aca="false">C101-D101</f>
        <v>241.7</v>
      </c>
      <c r="F101" s="21" t="n">
        <f aca="false">200+F105+10.9</f>
        <v>210.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f aca="false">J101+I101+H101+G101+F101+C101</f>
        <v>452.6</v>
      </c>
      <c r="L101" s="49"/>
      <c r="M101" s="31"/>
      <c r="N101" s="50"/>
      <c r="O101" s="50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</row>
    <row r="102" s="2" customFormat="true" ht="18" hidden="false" customHeight="true" outlineLevel="0" collapsed="false">
      <c r="A102" s="22"/>
      <c r="B102" s="22" t="s">
        <v>21</v>
      </c>
      <c r="C102" s="21" t="n">
        <v>23924</v>
      </c>
      <c r="D102" s="21"/>
      <c r="E102" s="21" t="n">
        <f aca="false">C102-D102</f>
        <v>23924</v>
      </c>
      <c r="F102" s="21" t="n">
        <f aca="false">20876.5+F106</f>
        <v>21031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f aca="false">J102+I102+H102+G102+F102+C102</f>
        <v>44955</v>
      </c>
      <c r="L102" s="49"/>
      <c r="M102" s="31"/>
      <c r="N102" s="50"/>
      <c r="O102" s="50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</row>
    <row r="103" s="2" customFormat="true" ht="18" hidden="false" customHeight="true" outlineLevel="0" collapsed="false">
      <c r="A103" s="22"/>
      <c r="B103" s="22" t="s">
        <v>84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49"/>
      <c r="M103" s="31"/>
      <c r="N103" s="50"/>
      <c r="O103" s="50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</row>
    <row r="104" s="2" customFormat="true" ht="18" hidden="false" customHeight="true" outlineLevel="0" collapsed="false">
      <c r="A104" s="22"/>
      <c r="B104" s="22" t="s">
        <v>85</v>
      </c>
      <c r="C104" s="21" t="n">
        <f aca="false">C105+C106</f>
        <v>0</v>
      </c>
      <c r="D104" s="21" t="n">
        <f aca="false">D105+D106</f>
        <v>0</v>
      </c>
      <c r="E104" s="21" t="n">
        <f aca="false">E105+E106</f>
        <v>0</v>
      </c>
      <c r="F104" s="21" t="n">
        <f aca="false">F105+F106</f>
        <v>154.5</v>
      </c>
      <c r="G104" s="21" t="n">
        <f aca="false">G105+G106</f>
        <v>0</v>
      </c>
      <c r="H104" s="21" t="n">
        <f aca="false">H105+H106</f>
        <v>0</v>
      </c>
      <c r="I104" s="21" t="n">
        <f aca="false">I105+I106</f>
        <v>0</v>
      </c>
      <c r="J104" s="21" t="n">
        <f aca="false">J105+J106</f>
        <v>0</v>
      </c>
      <c r="K104" s="21" t="n">
        <f aca="false">J104+I104+H104+G104+F104+C104</f>
        <v>154.5</v>
      </c>
      <c r="L104" s="49"/>
      <c r="M104" s="31"/>
      <c r="N104" s="50"/>
      <c r="O104" s="50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</row>
    <row r="105" s="2" customFormat="true" ht="18" hidden="false" customHeight="true" outlineLevel="0" collapsed="false">
      <c r="A105" s="22"/>
      <c r="B105" s="22" t="s">
        <v>32</v>
      </c>
      <c r="C105" s="21" t="n">
        <v>0</v>
      </c>
      <c r="D105" s="21"/>
      <c r="E105" s="21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f aca="false">J105+I105+H105+G105+F105+C105</f>
        <v>0</v>
      </c>
      <c r="L105" s="49"/>
      <c r="M105" s="31"/>
      <c r="N105" s="50"/>
      <c r="O105" s="50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</row>
    <row r="106" s="2" customFormat="true" ht="18" hidden="false" customHeight="true" outlineLevel="0" collapsed="false">
      <c r="A106" s="22"/>
      <c r="B106" s="22" t="s">
        <v>21</v>
      </c>
      <c r="C106" s="21" t="n">
        <v>0</v>
      </c>
      <c r="D106" s="21"/>
      <c r="E106" s="21"/>
      <c r="F106" s="21" t="n">
        <v>154.5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f aca="false">J106+I106+H106+G106+F106+C106</f>
        <v>154.5</v>
      </c>
      <c r="L106" s="49"/>
      <c r="M106" s="31"/>
      <c r="N106" s="50"/>
      <c r="O106" s="50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</row>
    <row r="107" s="2" customFormat="true" ht="49.5" hidden="false" customHeight="true" outlineLevel="0" collapsed="false">
      <c r="A107" s="22" t="s">
        <v>94</v>
      </c>
      <c r="B107" s="22" t="s">
        <v>95</v>
      </c>
      <c r="C107" s="21" t="n">
        <f aca="false">C108+C109</f>
        <v>450</v>
      </c>
      <c r="D107" s="21"/>
      <c r="E107" s="21" t="n">
        <f aca="false">C107-D107</f>
        <v>450</v>
      </c>
      <c r="F107" s="21" t="n">
        <f aca="false">F108+F109</f>
        <v>468</v>
      </c>
      <c r="G107" s="21" t="n">
        <f aca="false">G108+G109</f>
        <v>0</v>
      </c>
      <c r="H107" s="21" t="n">
        <f aca="false">H108+H109</f>
        <v>0</v>
      </c>
      <c r="I107" s="21" t="n">
        <f aca="false">I108+I109</f>
        <v>0</v>
      </c>
      <c r="J107" s="21" t="n">
        <f aca="false">J108+J109</f>
        <v>0</v>
      </c>
      <c r="K107" s="21" t="n">
        <f aca="false">J107+I107+H107+G107+F107+C107</f>
        <v>918</v>
      </c>
      <c r="L107" s="49"/>
      <c r="M107" s="31" t="s">
        <v>76</v>
      </c>
      <c r="N107" s="31" t="s">
        <v>96</v>
      </c>
      <c r="O107" s="31" t="s">
        <v>78</v>
      </c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</row>
    <row r="108" s="2" customFormat="true" ht="15.6" hidden="false" customHeight="true" outlineLevel="0" collapsed="false">
      <c r="A108" s="22"/>
      <c r="B108" s="22" t="s">
        <v>32</v>
      </c>
      <c r="C108" s="21" t="n">
        <v>450</v>
      </c>
      <c r="D108" s="21" t="n">
        <v>-1216.7</v>
      </c>
      <c r="E108" s="21" t="n">
        <f aca="false">C108-D108</f>
        <v>1666.7</v>
      </c>
      <c r="F108" s="21" t="n">
        <f aca="false">F112</f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f aca="false">J108+I108+H108+G108+F108+C108</f>
        <v>450</v>
      </c>
      <c r="L108" s="49"/>
      <c r="M108" s="31"/>
      <c r="N108" s="50"/>
      <c r="O108" s="50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</row>
    <row r="109" s="2" customFormat="true" ht="16.15" hidden="false" customHeight="true" outlineLevel="0" collapsed="false">
      <c r="A109" s="22"/>
      <c r="B109" s="22" t="s">
        <v>21</v>
      </c>
      <c r="C109" s="21" t="n">
        <v>0</v>
      </c>
      <c r="D109" s="21"/>
      <c r="E109" s="21" t="n">
        <f aca="false">C109-D109</f>
        <v>0</v>
      </c>
      <c r="F109" s="21" t="n">
        <f aca="false">F113</f>
        <v>468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f aca="false">J109+I109+H109+G109+F109+C109</f>
        <v>468</v>
      </c>
      <c r="L109" s="49"/>
      <c r="M109" s="31"/>
      <c r="N109" s="50"/>
      <c r="O109" s="50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</row>
    <row r="110" s="2" customFormat="true" ht="16.15" hidden="false" customHeight="true" outlineLevel="0" collapsed="false">
      <c r="A110" s="22"/>
      <c r="B110" s="22" t="s">
        <v>84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49"/>
      <c r="M110" s="31"/>
      <c r="N110" s="50"/>
      <c r="O110" s="50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</row>
    <row r="111" s="2" customFormat="true" ht="16.15" hidden="false" customHeight="true" outlineLevel="0" collapsed="false">
      <c r="A111" s="22"/>
      <c r="B111" s="22" t="s">
        <v>85</v>
      </c>
      <c r="C111" s="21" t="n">
        <f aca="false">C112+C113</f>
        <v>0</v>
      </c>
      <c r="D111" s="21" t="n">
        <f aca="false">D112+D113</f>
        <v>0</v>
      </c>
      <c r="E111" s="21" t="n">
        <f aca="false">E112+E113</f>
        <v>0</v>
      </c>
      <c r="F111" s="21" t="n">
        <f aca="false">F112+F113</f>
        <v>468</v>
      </c>
      <c r="G111" s="21" t="n">
        <f aca="false">G112+G113</f>
        <v>0</v>
      </c>
      <c r="H111" s="21" t="n">
        <f aca="false">H112+H113</f>
        <v>0</v>
      </c>
      <c r="I111" s="21" t="n">
        <f aca="false">I112+I113</f>
        <v>0</v>
      </c>
      <c r="J111" s="21" t="n">
        <f aca="false">J112+J113</f>
        <v>0</v>
      </c>
      <c r="K111" s="21" t="n">
        <f aca="false">J111+I111+H111+G111+F111+C111</f>
        <v>468</v>
      </c>
      <c r="L111" s="49"/>
      <c r="M111" s="31"/>
      <c r="N111" s="50"/>
      <c r="O111" s="50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</row>
    <row r="112" s="2" customFormat="true" ht="16.15" hidden="false" customHeight="true" outlineLevel="0" collapsed="false">
      <c r="A112" s="22"/>
      <c r="B112" s="22" t="s">
        <v>32</v>
      </c>
      <c r="C112" s="54" t="n">
        <v>0</v>
      </c>
      <c r="D112" s="55"/>
      <c r="E112" s="55"/>
      <c r="F112" s="56" t="n">
        <v>0</v>
      </c>
      <c r="G112" s="55"/>
      <c r="H112" s="55"/>
      <c r="I112" s="55"/>
      <c r="J112" s="55"/>
      <c r="K112" s="21" t="n">
        <f aca="false">J112+I112+H112+G112+F112+C112</f>
        <v>0</v>
      </c>
      <c r="L112" s="49"/>
      <c r="M112" s="31"/>
      <c r="N112" s="50"/>
      <c r="O112" s="50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</row>
    <row r="113" s="2" customFormat="true" ht="16.15" hidden="false" customHeight="true" outlineLevel="0" collapsed="false">
      <c r="A113" s="22"/>
      <c r="B113" s="22" t="s">
        <v>21</v>
      </c>
      <c r="C113" s="54" t="n">
        <v>0</v>
      </c>
      <c r="D113" s="55"/>
      <c r="E113" s="55"/>
      <c r="F113" s="56" t="n">
        <v>468</v>
      </c>
      <c r="G113" s="55"/>
      <c r="H113" s="55"/>
      <c r="I113" s="55"/>
      <c r="J113" s="55"/>
      <c r="K113" s="21" t="n">
        <f aca="false">J113+I113+H113+G113+F113+C113</f>
        <v>468</v>
      </c>
      <c r="L113" s="49"/>
      <c r="M113" s="31"/>
      <c r="N113" s="50"/>
      <c r="O113" s="50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</row>
    <row r="114" s="2" customFormat="true" ht="58.9" hidden="false" customHeight="true" outlineLevel="0" collapsed="false">
      <c r="A114" s="22" t="s">
        <v>97</v>
      </c>
      <c r="B114" s="22" t="s">
        <v>98</v>
      </c>
      <c r="C114" s="21" t="n">
        <f aca="false">C115+C116</f>
        <v>0</v>
      </c>
      <c r="D114" s="21"/>
      <c r="E114" s="21" t="n">
        <f aca="false">C114-D114</f>
        <v>0</v>
      </c>
      <c r="F114" s="21" t="n">
        <f aca="false">F115+F116</f>
        <v>0</v>
      </c>
      <c r="G114" s="21" t="n">
        <f aca="false">G115+G116</f>
        <v>0</v>
      </c>
      <c r="H114" s="21" t="n">
        <f aca="false">H115+H116</f>
        <v>0</v>
      </c>
      <c r="I114" s="21" t="n">
        <f aca="false">I115+I116</f>
        <v>0</v>
      </c>
      <c r="J114" s="21" t="n">
        <f aca="false">J115+J116</f>
        <v>0</v>
      </c>
      <c r="K114" s="21" t="n">
        <f aca="false">J114+I114+H114+G114+F114+C114</f>
        <v>0</v>
      </c>
      <c r="L114" s="49"/>
      <c r="M114" s="31" t="s">
        <v>76</v>
      </c>
      <c r="N114" s="31" t="s">
        <v>96</v>
      </c>
      <c r="O114" s="31" t="s">
        <v>78</v>
      </c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</row>
    <row r="115" s="2" customFormat="true" ht="16.15" hidden="false" customHeight="true" outlineLevel="0" collapsed="false">
      <c r="A115" s="22"/>
      <c r="B115" s="22" t="s">
        <v>32</v>
      </c>
      <c r="C115" s="21" t="n">
        <v>0</v>
      </c>
      <c r="D115" s="21"/>
      <c r="E115" s="21" t="n">
        <f aca="false">C115-D115</f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f aca="false">J115+I115+H115+G115+F115+C115</f>
        <v>0</v>
      </c>
      <c r="L115" s="49"/>
      <c r="M115" s="31"/>
      <c r="N115" s="50"/>
      <c r="O115" s="50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</row>
    <row r="116" s="2" customFormat="true" ht="15.6" hidden="false" customHeight="true" outlineLevel="0" collapsed="false">
      <c r="A116" s="22"/>
      <c r="B116" s="22" t="s">
        <v>21</v>
      </c>
      <c r="C116" s="21" t="n">
        <v>0</v>
      </c>
      <c r="D116" s="21"/>
      <c r="E116" s="21" t="n">
        <f aca="false">C116-D116</f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f aca="false">J116+I116+H116+G116+F116+C116</f>
        <v>0</v>
      </c>
      <c r="L116" s="49"/>
      <c r="M116" s="31"/>
      <c r="N116" s="50"/>
      <c r="O116" s="50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</row>
    <row r="117" s="2" customFormat="true" ht="33" hidden="false" customHeight="true" outlineLevel="0" collapsed="false">
      <c r="A117" s="22" t="s">
        <v>99</v>
      </c>
      <c r="B117" s="22" t="s">
        <v>100</v>
      </c>
      <c r="C117" s="21" t="n">
        <f aca="false">C118+C119</f>
        <v>11569.6</v>
      </c>
      <c r="D117" s="21"/>
      <c r="E117" s="21" t="n">
        <f aca="false">C117-D117</f>
        <v>11569.6</v>
      </c>
      <c r="F117" s="21" t="n">
        <f aca="false">F118+F119</f>
        <v>5888.9</v>
      </c>
      <c r="G117" s="21" t="n">
        <f aca="false">G118+G119</f>
        <v>844.4</v>
      </c>
      <c r="H117" s="21" t="n">
        <f aca="false">H118+H119</f>
        <v>0</v>
      </c>
      <c r="I117" s="21" t="n">
        <f aca="false">I118+I119</f>
        <v>0</v>
      </c>
      <c r="J117" s="21" t="n">
        <f aca="false">J118+J119</f>
        <v>0</v>
      </c>
      <c r="K117" s="21" t="n">
        <f aca="false">J117+I117+H117+G117+F117+C117</f>
        <v>18302.9</v>
      </c>
      <c r="L117" s="49"/>
      <c r="M117" s="31" t="s">
        <v>36</v>
      </c>
      <c r="N117" s="31" t="s">
        <v>96</v>
      </c>
      <c r="O117" s="31" t="s">
        <v>78</v>
      </c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</row>
    <row r="118" s="2" customFormat="true" ht="15" hidden="false" customHeight="true" outlineLevel="0" collapsed="false">
      <c r="A118" s="22"/>
      <c r="B118" s="22" t="s">
        <v>32</v>
      </c>
      <c r="C118" s="21" t="n">
        <v>148.5</v>
      </c>
      <c r="D118" s="21"/>
      <c r="E118" s="21" t="n">
        <f aca="false">C118-D118</f>
        <v>148.5</v>
      </c>
      <c r="F118" s="21" t="n">
        <v>588.9</v>
      </c>
      <c r="G118" s="21" t="n">
        <v>844.4</v>
      </c>
      <c r="H118" s="21" t="n">
        <v>0</v>
      </c>
      <c r="I118" s="21" t="n">
        <v>0</v>
      </c>
      <c r="J118" s="21" t="n">
        <v>0</v>
      </c>
      <c r="K118" s="21" t="n">
        <f aca="false">J118+I118+H118+G118+F118+C118</f>
        <v>1581.8</v>
      </c>
      <c r="L118" s="49"/>
      <c r="M118" s="31"/>
      <c r="N118" s="50"/>
      <c r="O118" s="50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</row>
    <row r="119" s="2" customFormat="true" ht="15" hidden="false" customHeight="true" outlineLevel="0" collapsed="false">
      <c r="A119" s="22"/>
      <c r="B119" s="22" t="s">
        <v>21</v>
      </c>
      <c r="C119" s="21" t="n">
        <v>11421.1</v>
      </c>
      <c r="D119" s="21"/>
      <c r="E119" s="21" t="n">
        <f aca="false">C119-D119</f>
        <v>11421.1</v>
      </c>
      <c r="F119" s="21" t="n">
        <v>5300</v>
      </c>
      <c r="G119" s="21" t="n">
        <v>0</v>
      </c>
      <c r="H119" s="21"/>
      <c r="I119" s="21" t="n">
        <v>0</v>
      </c>
      <c r="J119" s="21" t="n">
        <v>0</v>
      </c>
      <c r="K119" s="21" t="n">
        <f aca="false">J119+I119+H119+G119+F119+C119</f>
        <v>16721.1</v>
      </c>
      <c r="L119" s="49"/>
      <c r="M119" s="31"/>
      <c r="N119" s="50"/>
      <c r="O119" s="50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</row>
    <row r="120" s="2" customFormat="true" ht="30" hidden="false" customHeight="true" outlineLevel="0" collapsed="false">
      <c r="A120" s="22" t="s">
        <v>101</v>
      </c>
      <c r="B120" s="22" t="s">
        <v>102</v>
      </c>
      <c r="C120" s="21" t="n">
        <f aca="false">C121+C122</f>
        <v>0</v>
      </c>
      <c r="D120" s="21"/>
      <c r="E120" s="21" t="n">
        <f aca="false">C120-D120</f>
        <v>0</v>
      </c>
      <c r="F120" s="21" t="n">
        <f aca="false">F121+F122</f>
        <v>0</v>
      </c>
      <c r="G120" s="21" t="n">
        <f aca="false">G121+G122</f>
        <v>555.6</v>
      </c>
      <c r="H120" s="21" t="n">
        <f aca="false">H121+H122</f>
        <v>5555.6</v>
      </c>
      <c r="I120" s="21" t="n">
        <f aca="false">I121+I122</f>
        <v>0</v>
      </c>
      <c r="J120" s="21" t="n">
        <f aca="false">J121+J122</f>
        <v>0</v>
      </c>
      <c r="K120" s="21" t="n">
        <f aca="false">J120+I120+H120+G120+F120+C120</f>
        <v>6111.2</v>
      </c>
      <c r="L120" s="49"/>
      <c r="M120" s="31" t="s">
        <v>103</v>
      </c>
      <c r="N120" s="31" t="s">
        <v>96</v>
      </c>
      <c r="O120" s="31" t="s">
        <v>78</v>
      </c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</row>
    <row r="121" s="2" customFormat="true" ht="16.15" hidden="false" customHeight="true" outlineLevel="0" collapsed="false">
      <c r="A121" s="22"/>
      <c r="B121" s="22" t="s">
        <v>32</v>
      </c>
      <c r="C121" s="21" t="n">
        <v>0</v>
      </c>
      <c r="D121" s="21"/>
      <c r="E121" s="21" t="n">
        <f aca="false">C121-D121</f>
        <v>0</v>
      </c>
      <c r="F121" s="21" t="n">
        <v>0</v>
      </c>
      <c r="G121" s="21" t="n">
        <v>555.6</v>
      </c>
      <c r="H121" s="21" t="n">
        <v>555.6</v>
      </c>
      <c r="I121" s="21" t="n">
        <v>0</v>
      </c>
      <c r="J121" s="21" t="n">
        <v>0</v>
      </c>
      <c r="K121" s="21" t="n">
        <f aca="false">J121+I121+H121+G121+F121+C121</f>
        <v>1111.2</v>
      </c>
      <c r="L121" s="49"/>
      <c r="M121" s="31"/>
      <c r="N121" s="50"/>
      <c r="O121" s="50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</row>
    <row r="122" s="2" customFormat="true" ht="16.15" hidden="false" customHeight="true" outlineLevel="0" collapsed="false">
      <c r="A122" s="22"/>
      <c r="B122" s="22" t="s">
        <v>21</v>
      </c>
      <c r="C122" s="21" t="n">
        <v>0</v>
      </c>
      <c r="D122" s="21"/>
      <c r="E122" s="21" t="n">
        <f aca="false">C122-D122</f>
        <v>0</v>
      </c>
      <c r="F122" s="21" t="n">
        <v>0</v>
      </c>
      <c r="G122" s="21" t="n">
        <v>0</v>
      </c>
      <c r="H122" s="21" t="n">
        <v>5000</v>
      </c>
      <c r="I122" s="21" t="n">
        <v>0</v>
      </c>
      <c r="J122" s="21" t="n">
        <v>0</v>
      </c>
      <c r="K122" s="21" t="n">
        <f aca="false">J122+I122+H122+G122+F122+C122</f>
        <v>5000</v>
      </c>
      <c r="L122" s="49"/>
      <c r="M122" s="31"/>
      <c r="N122" s="50"/>
      <c r="O122" s="50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</row>
    <row r="123" s="2" customFormat="true" ht="26.45" hidden="false" customHeight="true" outlineLevel="0" collapsed="false">
      <c r="A123" s="22" t="s">
        <v>104</v>
      </c>
      <c r="B123" s="22" t="s">
        <v>105</v>
      </c>
      <c r="C123" s="21" t="n">
        <f aca="false">C124+C125</f>
        <v>0</v>
      </c>
      <c r="D123" s="21"/>
      <c r="E123" s="21" t="n">
        <f aca="false">C123-D123</f>
        <v>0</v>
      </c>
      <c r="F123" s="21" t="n">
        <f aca="false">F124+F125</f>
        <v>0</v>
      </c>
      <c r="G123" s="21" t="n">
        <f aca="false">G124+G125</f>
        <v>0</v>
      </c>
      <c r="H123" s="21" t="n">
        <f aca="false">H124+H125</f>
        <v>20555.6</v>
      </c>
      <c r="I123" s="21" t="n">
        <f aca="false">I124+I125</f>
        <v>24666.7</v>
      </c>
      <c r="J123" s="21" t="n">
        <f aca="false">J124+J125</f>
        <v>23333.3</v>
      </c>
      <c r="K123" s="21" t="n">
        <f aca="false">J123+I123+H123+G123+F123+C123</f>
        <v>68555.6</v>
      </c>
      <c r="L123" s="49"/>
      <c r="M123" s="31" t="s">
        <v>36</v>
      </c>
      <c r="N123" s="31" t="s">
        <v>96</v>
      </c>
      <c r="O123" s="31" t="s">
        <v>78</v>
      </c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</row>
    <row r="124" s="2" customFormat="true" ht="14.45" hidden="false" customHeight="true" outlineLevel="0" collapsed="false">
      <c r="A124" s="22"/>
      <c r="B124" s="22" t="s">
        <v>32</v>
      </c>
      <c r="C124" s="21" t="n">
        <v>0</v>
      </c>
      <c r="D124" s="21"/>
      <c r="E124" s="21" t="n">
        <f aca="false">C124-D124</f>
        <v>0</v>
      </c>
      <c r="F124" s="21" t="n">
        <v>0</v>
      </c>
      <c r="G124" s="21" t="n">
        <v>0</v>
      </c>
      <c r="H124" s="21" t="n">
        <f aca="false">H125*10/90</f>
        <v>2055.6</v>
      </c>
      <c r="I124" s="21" t="n">
        <f aca="false">I125*10/90</f>
        <v>2466.7</v>
      </c>
      <c r="J124" s="21" t="n">
        <f aca="false">J125*10/90</f>
        <v>2333.3</v>
      </c>
      <c r="K124" s="21" t="n">
        <f aca="false">J124+I124+H124+G124+F124+C124</f>
        <v>6855.6</v>
      </c>
      <c r="L124" s="49"/>
      <c r="M124" s="31"/>
      <c r="N124" s="50"/>
      <c r="O124" s="50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</row>
    <row r="125" s="2" customFormat="true" ht="16.9" hidden="false" customHeight="true" outlineLevel="0" collapsed="false">
      <c r="A125" s="22"/>
      <c r="B125" s="22" t="s">
        <v>21</v>
      </c>
      <c r="C125" s="21" t="n">
        <v>0</v>
      </c>
      <c r="D125" s="21"/>
      <c r="E125" s="21" t="n">
        <f aca="false">C125-D125</f>
        <v>0</v>
      </c>
      <c r="F125" s="21" t="n">
        <v>0</v>
      </c>
      <c r="G125" s="21" t="n">
        <v>0</v>
      </c>
      <c r="H125" s="21" t="n">
        <v>18500</v>
      </c>
      <c r="I125" s="21" t="n">
        <v>22200</v>
      </c>
      <c r="J125" s="21" t="n">
        <v>21000</v>
      </c>
      <c r="K125" s="21" t="n">
        <f aca="false">J125+I125+H125+G125+F125+C125</f>
        <v>61700</v>
      </c>
      <c r="L125" s="49"/>
      <c r="M125" s="31"/>
      <c r="N125" s="50"/>
      <c r="O125" s="50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</row>
    <row r="126" s="2" customFormat="true" ht="26.45" hidden="false" customHeight="true" outlineLevel="0" collapsed="false">
      <c r="A126" s="22" t="s">
        <v>106</v>
      </c>
      <c r="B126" s="22" t="s">
        <v>107</v>
      </c>
      <c r="C126" s="21" t="n">
        <f aca="false">C127+C128</f>
        <v>500</v>
      </c>
      <c r="D126" s="21" t="n">
        <v>-207.2</v>
      </c>
      <c r="E126" s="21" t="n">
        <f aca="false">C126-D126</f>
        <v>707.2</v>
      </c>
      <c r="F126" s="21" t="n">
        <f aca="false">F127+F128</f>
        <v>0</v>
      </c>
      <c r="G126" s="21" t="n">
        <f aca="false">G127+G128</f>
        <v>0</v>
      </c>
      <c r="H126" s="21" t="n">
        <f aca="false">H127+H128</f>
        <v>20555.6</v>
      </c>
      <c r="I126" s="21" t="n">
        <f aca="false">I127+I128</f>
        <v>24666.7</v>
      </c>
      <c r="J126" s="21" t="n">
        <f aca="false">J127+J128</f>
        <v>23333.3</v>
      </c>
      <c r="K126" s="21" t="n">
        <f aca="false">J126+I126+H126+G126+F126+C126</f>
        <v>69055.6</v>
      </c>
      <c r="L126" s="49"/>
      <c r="M126" s="31" t="s">
        <v>36</v>
      </c>
      <c r="N126" s="31" t="s">
        <v>96</v>
      </c>
      <c r="O126" s="31" t="s">
        <v>78</v>
      </c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</row>
    <row r="127" s="2" customFormat="true" ht="14.45" hidden="false" customHeight="true" outlineLevel="0" collapsed="false">
      <c r="A127" s="22"/>
      <c r="B127" s="22" t="s">
        <v>32</v>
      </c>
      <c r="C127" s="21" t="n">
        <v>500</v>
      </c>
      <c r="D127" s="21"/>
      <c r="E127" s="21" t="n">
        <f aca="false">C127-D127</f>
        <v>500</v>
      </c>
      <c r="F127" s="21" t="n">
        <v>0</v>
      </c>
      <c r="G127" s="21" t="n">
        <v>0</v>
      </c>
      <c r="H127" s="21" t="n">
        <f aca="false">H128*10/90</f>
        <v>2055.6</v>
      </c>
      <c r="I127" s="21" t="n">
        <f aca="false">I128*10/90</f>
        <v>2466.7</v>
      </c>
      <c r="J127" s="21" t="n">
        <f aca="false">J128*10/90</f>
        <v>2333.3</v>
      </c>
      <c r="K127" s="21" t="n">
        <f aca="false">J127+I127+H127+G127+F127+C127</f>
        <v>7355.6</v>
      </c>
      <c r="L127" s="49"/>
      <c r="M127" s="31"/>
      <c r="N127" s="50"/>
      <c r="O127" s="50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</row>
    <row r="128" s="2" customFormat="true" ht="16.9" hidden="false" customHeight="true" outlineLevel="0" collapsed="false">
      <c r="A128" s="22"/>
      <c r="B128" s="22" t="s">
        <v>21</v>
      </c>
      <c r="C128" s="21" t="n">
        <v>0</v>
      </c>
      <c r="D128" s="21"/>
      <c r="E128" s="21" t="n">
        <f aca="false">C128-D128</f>
        <v>0</v>
      </c>
      <c r="F128" s="21" t="n">
        <v>0</v>
      </c>
      <c r="G128" s="21" t="n">
        <v>0</v>
      </c>
      <c r="H128" s="21" t="n">
        <v>18500</v>
      </c>
      <c r="I128" s="21" t="n">
        <v>22200</v>
      </c>
      <c r="J128" s="21" t="n">
        <v>21000</v>
      </c>
      <c r="K128" s="21" t="n">
        <f aca="false">J128+I128+H128+G128+F128+C128</f>
        <v>61700</v>
      </c>
      <c r="L128" s="49"/>
      <c r="M128" s="31"/>
      <c r="N128" s="50"/>
      <c r="O128" s="50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</row>
    <row r="129" s="2" customFormat="true" ht="26.45" hidden="false" customHeight="true" outlineLevel="0" collapsed="false">
      <c r="A129" s="22" t="s">
        <v>108</v>
      </c>
      <c r="B129" s="22" t="s">
        <v>109</v>
      </c>
      <c r="C129" s="21" t="n">
        <f aca="false">C130+C131</f>
        <v>100</v>
      </c>
      <c r="D129" s="21"/>
      <c r="E129" s="21" t="n">
        <f aca="false">C129-D129</f>
        <v>100</v>
      </c>
      <c r="F129" s="21" t="n">
        <f aca="false">F130+F131</f>
        <v>0</v>
      </c>
      <c r="G129" s="21" t="n">
        <f aca="false">G130+G131</f>
        <v>0</v>
      </c>
      <c r="H129" s="21" t="n">
        <f aca="false">H130+H131</f>
        <v>20555.6</v>
      </c>
      <c r="I129" s="21" t="n">
        <f aca="false">I130+I131</f>
        <v>24666.7</v>
      </c>
      <c r="J129" s="21" t="n">
        <f aca="false">J130+J131</f>
        <v>23333.3</v>
      </c>
      <c r="K129" s="21" t="n">
        <f aca="false">J129+I129+H129+G129+F129+C129</f>
        <v>68655.6</v>
      </c>
      <c r="L129" s="49"/>
      <c r="M129" s="31" t="s">
        <v>36</v>
      </c>
      <c r="N129" s="31" t="s">
        <v>96</v>
      </c>
      <c r="O129" s="31" t="s">
        <v>78</v>
      </c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</row>
    <row r="130" s="2" customFormat="true" ht="14.45" hidden="false" customHeight="true" outlineLevel="0" collapsed="false">
      <c r="A130" s="22"/>
      <c r="B130" s="22" t="s">
        <v>32</v>
      </c>
      <c r="C130" s="21" t="n">
        <v>100</v>
      </c>
      <c r="D130" s="21"/>
      <c r="E130" s="21" t="n">
        <f aca="false">C130-D130</f>
        <v>100</v>
      </c>
      <c r="F130" s="21" t="n">
        <v>0</v>
      </c>
      <c r="G130" s="21" t="n">
        <v>0</v>
      </c>
      <c r="H130" s="21" t="n">
        <f aca="false">H131*10/90</f>
        <v>2055.6</v>
      </c>
      <c r="I130" s="21" t="n">
        <f aca="false">I131*10/90</f>
        <v>2466.7</v>
      </c>
      <c r="J130" s="21" t="n">
        <f aca="false">J131*10/90</f>
        <v>2333.3</v>
      </c>
      <c r="K130" s="21" t="n">
        <f aca="false">J130+I130+H130+G130+F130+C130</f>
        <v>6955.6</v>
      </c>
      <c r="L130" s="49"/>
      <c r="M130" s="31"/>
      <c r="N130" s="50"/>
      <c r="O130" s="50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</row>
    <row r="131" s="2" customFormat="true" ht="16.9" hidden="false" customHeight="true" outlineLevel="0" collapsed="false">
      <c r="A131" s="22"/>
      <c r="B131" s="22" t="s">
        <v>21</v>
      </c>
      <c r="C131" s="21" t="n">
        <v>0</v>
      </c>
      <c r="D131" s="21"/>
      <c r="E131" s="21" t="n">
        <f aca="false">C131-D131</f>
        <v>0</v>
      </c>
      <c r="F131" s="21" t="n">
        <v>0</v>
      </c>
      <c r="G131" s="21" t="n">
        <v>0</v>
      </c>
      <c r="H131" s="21" t="n">
        <v>18500</v>
      </c>
      <c r="I131" s="21" t="n">
        <v>22200</v>
      </c>
      <c r="J131" s="21" t="n">
        <v>21000</v>
      </c>
      <c r="K131" s="21" t="n">
        <f aca="false">J131+I131+H131+G131+F131+C131</f>
        <v>61700</v>
      </c>
      <c r="L131" s="49"/>
      <c r="M131" s="31"/>
      <c r="N131" s="50"/>
      <c r="O131" s="50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</row>
    <row r="132" s="2" customFormat="true" ht="46.9" hidden="false" customHeight="true" outlineLevel="0" collapsed="false">
      <c r="A132" s="21" t="s">
        <v>11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</row>
    <row r="133" s="2" customFormat="true" ht="28.15" hidden="false" customHeight="true" outlineLevel="0" collapsed="false">
      <c r="A133" s="21" t="s">
        <v>111</v>
      </c>
      <c r="B133" s="22" t="s">
        <v>112</v>
      </c>
      <c r="C133" s="21" t="n">
        <f aca="false">C134+C135</f>
        <v>90017.5</v>
      </c>
      <c r="D133" s="21"/>
      <c r="E133" s="21" t="n">
        <f aca="false">C133-D133</f>
        <v>90017.5</v>
      </c>
      <c r="F133" s="21" t="n">
        <f aca="false">F134+F135</f>
        <v>50132.5</v>
      </c>
      <c r="G133" s="21" t="n">
        <f aca="false">G134+G135</f>
        <v>1958.1</v>
      </c>
      <c r="H133" s="21" t="n">
        <f aca="false">H134+H135</f>
        <v>49573.7</v>
      </c>
      <c r="I133" s="21" t="n">
        <f aca="false">I134+I135</f>
        <v>49341.7</v>
      </c>
      <c r="J133" s="21" t="n">
        <f aca="false">J134+J135</f>
        <v>48821.8</v>
      </c>
      <c r="K133" s="21" t="n">
        <f aca="false">J133+I133+H133+G133+F133+C133</f>
        <v>289845.3</v>
      </c>
      <c r="L133" s="49"/>
      <c r="M133" s="31" t="s">
        <v>36</v>
      </c>
      <c r="N133" s="31" t="s">
        <v>30</v>
      </c>
      <c r="O133" s="31" t="s">
        <v>78</v>
      </c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</row>
    <row r="134" s="2" customFormat="true" ht="15" hidden="false" customHeight="true" outlineLevel="0" collapsed="false">
      <c r="A134" s="49"/>
      <c r="B134" s="22" t="s">
        <v>32</v>
      </c>
      <c r="C134" s="21" t="n">
        <v>1489.1</v>
      </c>
      <c r="D134" s="21" t="n">
        <v>-526.3</v>
      </c>
      <c r="E134" s="21" t="n">
        <f aca="false">C134-D134</f>
        <v>2015.4</v>
      </c>
      <c r="F134" s="21" t="n">
        <f aca="false">1481.8+F138-357.7-10.9+246.4</f>
        <v>1359.6</v>
      </c>
      <c r="G134" s="21" t="n">
        <v>1958.1</v>
      </c>
      <c r="H134" s="21" t="n">
        <v>2627.4</v>
      </c>
      <c r="I134" s="21" t="n">
        <v>2615.1</v>
      </c>
      <c r="J134" s="21" t="n">
        <v>2587.6</v>
      </c>
      <c r="K134" s="21" t="n">
        <f aca="false">J134+I134+H134+G134+F134+C134</f>
        <v>12636.9</v>
      </c>
      <c r="L134" s="49"/>
      <c r="M134" s="31"/>
      <c r="N134" s="50"/>
      <c r="O134" s="50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</row>
    <row r="135" s="2" customFormat="true" ht="16.15" hidden="false" customHeight="true" outlineLevel="0" collapsed="false">
      <c r="A135" s="49"/>
      <c r="B135" s="22" t="s">
        <v>21</v>
      </c>
      <c r="C135" s="21" t="n">
        <v>88528.4</v>
      </c>
      <c r="D135" s="21"/>
      <c r="E135" s="21" t="n">
        <f aca="false">C135-D135</f>
        <v>88528.4</v>
      </c>
      <c r="F135" s="21" t="n">
        <f aca="false">21176.1+F139+900.7</f>
        <v>48772.9</v>
      </c>
      <c r="G135" s="21" t="n">
        <v>0</v>
      </c>
      <c r="H135" s="21" t="n">
        <v>46946.3</v>
      </c>
      <c r="I135" s="21" t="n">
        <v>46726.6</v>
      </c>
      <c r="J135" s="21" t="n">
        <v>46234.2</v>
      </c>
      <c r="K135" s="21" t="n">
        <f aca="false">J135+I135+H135+G135+F135+C135</f>
        <v>277208.4</v>
      </c>
      <c r="L135" s="49"/>
      <c r="M135" s="31"/>
      <c r="N135" s="50"/>
      <c r="O135" s="50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</row>
    <row r="136" s="2" customFormat="true" ht="16.15" hidden="false" customHeight="true" outlineLevel="0" collapsed="false">
      <c r="A136" s="49"/>
      <c r="B136" s="22" t="s">
        <v>84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49"/>
      <c r="M136" s="31"/>
      <c r="N136" s="50"/>
      <c r="O136" s="50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</row>
    <row r="137" s="2" customFormat="true" ht="16.15" hidden="false" customHeight="true" outlineLevel="0" collapsed="false">
      <c r="A137" s="49"/>
      <c r="B137" s="22" t="s">
        <v>85</v>
      </c>
      <c r="C137" s="21" t="n">
        <f aca="false">C138+C139</f>
        <v>0</v>
      </c>
      <c r="D137" s="21" t="n">
        <f aca="false">D138+D139</f>
        <v>0</v>
      </c>
      <c r="E137" s="21" t="n">
        <f aca="false">E138+E139</f>
        <v>0</v>
      </c>
      <c r="F137" s="21" t="n">
        <f aca="false">F138+F139</f>
        <v>26696.1</v>
      </c>
      <c r="G137" s="21" t="n">
        <f aca="false">G138+G139</f>
        <v>0</v>
      </c>
      <c r="H137" s="21" t="n">
        <f aca="false">H138+H139</f>
        <v>0</v>
      </c>
      <c r="I137" s="21" t="n">
        <f aca="false">I138+I139</f>
        <v>0</v>
      </c>
      <c r="J137" s="21" t="n">
        <f aca="false">J138+J139</f>
        <v>0</v>
      </c>
      <c r="K137" s="21" t="n">
        <f aca="false">J137+I137+H137+G137+F137+C137</f>
        <v>26696.1</v>
      </c>
      <c r="L137" s="49"/>
      <c r="M137" s="31"/>
      <c r="N137" s="50"/>
      <c r="O137" s="50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</row>
    <row r="138" customFormat="false" ht="15" hidden="false" customHeight="false" outlineLevel="0" collapsed="false">
      <c r="A138" s="57"/>
      <c r="B138" s="22" t="s">
        <v>32</v>
      </c>
      <c r="C138" s="54" t="n">
        <v>0</v>
      </c>
      <c r="D138" s="55"/>
      <c r="E138" s="55"/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21" t="n">
        <f aca="false">J138+I138+H138+G138+F138+C138</f>
        <v>0</v>
      </c>
      <c r="L138" s="57"/>
      <c r="M138" s="57"/>
      <c r="N138" s="57"/>
      <c r="O138" s="57"/>
    </row>
    <row r="139" customFormat="false" ht="15" hidden="false" customHeight="false" outlineLevel="0" collapsed="false">
      <c r="A139" s="57"/>
      <c r="B139" s="22" t="s">
        <v>21</v>
      </c>
      <c r="C139" s="54" t="n">
        <v>0</v>
      </c>
      <c r="D139" s="55"/>
      <c r="E139" s="55"/>
      <c r="F139" s="56" t="n">
        <f aca="false">2346.70444+24349.3668</f>
        <v>26696.1</v>
      </c>
      <c r="G139" s="56" t="n">
        <v>0</v>
      </c>
      <c r="H139" s="56" t="n">
        <v>0</v>
      </c>
      <c r="I139" s="56" t="n">
        <v>0</v>
      </c>
      <c r="J139" s="56" t="n">
        <v>0</v>
      </c>
      <c r="K139" s="21" t="n">
        <f aca="false">J139+I139+H139+G139+F139+C139</f>
        <v>26696.1</v>
      </c>
      <c r="L139" s="57"/>
      <c r="M139" s="57"/>
      <c r="N139" s="57"/>
      <c r="O139" s="57"/>
    </row>
    <row r="140" s="2" customFormat="true" ht="28.15" hidden="false" customHeight="true" outlineLevel="0" collapsed="false">
      <c r="A140" s="21" t="s">
        <v>113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</row>
    <row r="141" s="2" customFormat="true" ht="35.45" hidden="false" customHeight="true" outlineLevel="0" collapsed="false">
      <c r="A141" s="22" t="s">
        <v>114</v>
      </c>
      <c r="B141" s="22" t="s">
        <v>115</v>
      </c>
      <c r="C141" s="21" t="n">
        <f aca="false">C142+C143</f>
        <v>57875.5</v>
      </c>
      <c r="D141" s="21"/>
      <c r="E141" s="21" t="n">
        <f aca="false">C141-D141</f>
        <v>57875.5</v>
      </c>
      <c r="F141" s="21" t="n">
        <f aca="false">F142+F143</f>
        <v>79401</v>
      </c>
      <c r="G141" s="21" t="n">
        <f aca="false">G142+G143</f>
        <v>404.2</v>
      </c>
      <c r="H141" s="21" t="n">
        <f aca="false">H142+H143</f>
        <v>0</v>
      </c>
      <c r="I141" s="21" t="n">
        <f aca="false">I142+I143</f>
        <v>0</v>
      </c>
      <c r="J141" s="21" t="n">
        <f aca="false">J142+J143</f>
        <v>0</v>
      </c>
      <c r="K141" s="21" t="n">
        <f aca="false">K142+K143</f>
        <v>137680.7</v>
      </c>
      <c r="L141" s="49"/>
      <c r="M141" s="31" t="s">
        <v>76</v>
      </c>
      <c r="N141" s="50"/>
      <c r="O141" s="50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</row>
    <row r="142" s="2" customFormat="true" ht="15" hidden="false" customHeight="true" outlineLevel="0" collapsed="false">
      <c r="A142" s="22"/>
      <c r="B142" s="22" t="s">
        <v>32</v>
      </c>
      <c r="C142" s="21" t="n">
        <f aca="false">C145+C148</f>
        <v>666.8</v>
      </c>
      <c r="D142" s="21"/>
      <c r="E142" s="21" t="n">
        <f aca="false">C142-D142</f>
        <v>666.8</v>
      </c>
      <c r="F142" s="21" t="n">
        <f aca="false">F145+F148+F151+F154</f>
        <v>2401</v>
      </c>
      <c r="G142" s="21" t="n">
        <f aca="false">G145+G148+G151+G154</f>
        <v>404.2</v>
      </c>
      <c r="H142" s="21" t="n">
        <f aca="false">H145+H148+H151+H154</f>
        <v>0</v>
      </c>
      <c r="I142" s="21" t="n">
        <f aca="false">I145+I148+I151+I154</f>
        <v>0</v>
      </c>
      <c r="J142" s="21" t="n">
        <f aca="false">J145+J148+J151+J154</f>
        <v>0</v>
      </c>
      <c r="K142" s="21" t="n">
        <f aca="false">K145+K148+K151+K154</f>
        <v>3472</v>
      </c>
      <c r="L142" s="49"/>
      <c r="M142" s="31"/>
      <c r="N142" s="50"/>
      <c r="O142" s="50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</row>
    <row r="143" s="2" customFormat="true" ht="16.15" hidden="false" customHeight="true" outlineLevel="0" collapsed="false">
      <c r="A143" s="22"/>
      <c r="B143" s="22" t="s">
        <v>21</v>
      </c>
      <c r="C143" s="21" t="n">
        <f aca="false">C146+C149</f>
        <v>57208.7</v>
      </c>
      <c r="D143" s="21"/>
      <c r="E143" s="21" t="n">
        <f aca="false">C143-D143</f>
        <v>57208.7</v>
      </c>
      <c r="F143" s="21" t="n">
        <f aca="false">F146+F149+F152+F155</f>
        <v>77000</v>
      </c>
      <c r="G143" s="21" t="n">
        <f aca="false">G146+G149+G152+G155</f>
        <v>0</v>
      </c>
      <c r="H143" s="21" t="n">
        <f aca="false">H146+H149+H152+H155</f>
        <v>0</v>
      </c>
      <c r="I143" s="21" t="n">
        <f aca="false">I146+I149+I152+I155</f>
        <v>0</v>
      </c>
      <c r="J143" s="21" t="n">
        <f aca="false">J146+J149+J152+J155</f>
        <v>0</v>
      </c>
      <c r="K143" s="21" t="n">
        <f aca="false">K146+K149+K152+K155</f>
        <v>134208.7</v>
      </c>
      <c r="L143" s="49"/>
      <c r="M143" s="31"/>
      <c r="N143" s="50"/>
      <c r="O143" s="50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</row>
    <row r="144" s="44" customFormat="true" ht="27.6" hidden="false" customHeight="true" outlineLevel="0" collapsed="false">
      <c r="A144" s="22" t="s">
        <v>116</v>
      </c>
      <c r="B144" s="22" t="s">
        <v>117</v>
      </c>
      <c r="C144" s="21" t="n">
        <f aca="false">C145+C146</f>
        <v>57786.6</v>
      </c>
      <c r="D144" s="21"/>
      <c r="E144" s="21" t="n">
        <f aca="false">C144-D144</f>
        <v>57786.6</v>
      </c>
      <c r="F144" s="21" t="n">
        <v>0</v>
      </c>
      <c r="G144" s="21" t="n">
        <f aca="false">G145+G146</f>
        <v>404.2</v>
      </c>
      <c r="H144" s="21" t="n">
        <f aca="false">H145+H146</f>
        <v>0</v>
      </c>
      <c r="I144" s="21" t="n">
        <f aca="false">I145+I146</f>
        <v>0</v>
      </c>
      <c r="J144" s="21" t="n">
        <f aca="false">J145+J146</f>
        <v>0</v>
      </c>
      <c r="K144" s="21" t="n">
        <f aca="false">J144+I144+H144+G144+F144+C144</f>
        <v>58190.8</v>
      </c>
      <c r="L144" s="49"/>
      <c r="M144" s="31" t="s">
        <v>76</v>
      </c>
      <c r="N144" s="31" t="s">
        <v>118</v>
      </c>
      <c r="O144" s="31" t="s">
        <v>78</v>
      </c>
    </row>
    <row r="145" s="44" customFormat="true" ht="16.15" hidden="false" customHeight="true" outlineLevel="0" collapsed="false">
      <c r="A145" s="22"/>
      <c r="B145" s="22" t="s">
        <v>32</v>
      </c>
      <c r="C145" s="21" t="n">
        <v>577.9</v>
      </c>
      <c r="D145" s="21" t="n">
        <v>-653.2</v>
      </c>
      <c r="E145" s="21" t="n">
        <f aca="false">C145-D145</f>
        <v>1231.1</v>
      </c>
      <c r="F145" s="21" t="n">
        <v>1492.2</v>
      </c>
      <c r="G145" s="21" t="n">
        <v>404.2</v>
      </c>
      <c r="H145" s="21" t="n">
        <v>0</v>
      </c>
      <c r="I145" s="21" t="n">
        <v>0</v>
      </c>
      <c r="J145" s="21" t="n">
        <v>0</v>
      </c>
      <c r="K145" s="21" t="n">
        <f aca="false">J145+I145+H145+G145+F145+C145</f>
        <v>2474.3</v>
      </c>
      <c r="L145" s="49"/>
      <c r="M145" s="31"/>
      <c r="N145" s="50"/>
      <c r="O145" s="50"/>
    </row>
    <row r="146" s="44" customFormat="true" ht="16.15" hidden="false" customHeight="true" outlineLevel="0" collapsed="false">
      <c r="A146" s="22"/>
      <c r="B146" s="22" t="s">
        <v>21</v>
      </c>
      <c r="C146" s="21" t="n">
        <v>57208.7</v>
      </c>
      <c r="D146" s="21"/>
      <c r="E146" s="21" t="n">
        <f aca="false">C146-D146</f>
        <v>57208.7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f aca="false">J146+I146+H146+G146+F146+C146</f>
        <v>57208.7</v>
      </c>
      <c r="L146" s="49"/>
      <c r="M146" s="31"/>
      <c r="N146" s="50"/>
      <c r="O146" s="50"/>
    </row>
    <row r="147" s="44" customFormat="true" ht="60" hidden="false" customHeight="true" outlineLevel="0" collapsed="false">
      <c r="A147" s="22" t="s">
        <v>119</v>
      </c>
      <c r="B147" s="22" t="s">
        <v>120</v>
      </c>
      <c r="C147" s="21" t="n">
        <f aca="false">C148+C149</f>
        <v>88.9</v>
      </c>
      <c r="D147" s="21"/>
      <c r="E147" s="21" t="n">
        <f aca="false">C147-D147</f>
        <v>88.9</v>
      </c>
      <c r="F147" s="21" t="n">
        <f aca="false">F148+F149</f>
        <v>0</v>
      </c>
      <c r="G147" s="21" t="n">
        <f aca="false">G148+G149</f>
        <v>0</v>
      </c>
      <c r="H147" s="21" t="n">
        <f aca="false">H148+H149</f>
        <v>0</v>
      </c>
      <c r="I147" s="21" t="n">
        <f aca="false">I148+I149</f>
        <v>0</v>
      </c>
      <c r="J147" s="21" t="n">
        <f aca="false">J148+J149</f>
        <v>0</v>
      </c>
      <c r="K147" s="21" t="n">
        <f aca="false">J147+I147+H147+G147+F147+C147</f>
        <v>88.9</v>
      </c>
      <c r="L147" s="49"/>
      <c r="M147" s="31" t="s">
        <v>76</v>
      </c>
      <c r="N147" s="31" t="s">
        <v>118</v>
      </c>
      <c r="O147" s="31" t="s">
        <v>78</v>
      </c>
    </row>
    <row r="148" s="44" customFormat="true" ht="17.45" hidden="false" customHeight="true" outlineLevel="0" collapsed="false">
      <c r="A148" s="22"/>
      <c r="B148" s="22" t="s">
        <v>32</v>
      </c>
      <c r="C148" s="21" t="n">
        <v>88.9</v>
      </c>
      <c r="D148" s="21" t="n">
        <v>-61.1</v>
      </c>
      <c r="E148" s="21" t="n">
        <f aca="false">C148-D148</f>
        <v>15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f aca="false">J148+I148+H148+G148+F148+C148</f>
        <v>88.9</v>
      </c>
      <c r="L148" s="49"/>
      <c r="M148" s="31"/>
      <c r="N148" s="50"/>
      <c r="O148" s="50"/>
    </row>
    <row r="149" s="44" customFormat="true" ht="15.6" hidden="false" customHeight="true" outlineLevel="0" collapsed="false">
      <c r="A149" s="22"/>
      <c r="B149" s="22" t="s">
        <v>21</v>
      </c>
      <c r="C149" s="21" t="n">
        <v>0</v>
      </c>
      <c r="D149" s="21"/>
      <c r="E149" s="21" t="n">
        <f aca="false">C149-D149</f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f aca="false">J149+I149+H149+G149+F149+C149</f>
        <v>0</v>
      </c>
      <c r="L149" s="49"/>
      <c r="M149" s="31"/>
      <c r="N149" s="50"/>
      <c r="O149" s="50"/>
    </row>
    <row r="150" s="44" customFormat="true" ht="29.45" hidden="false" customHeight="true" outlineLevel="0" collapsed="false">
      <c r="A150" s="22" t="s">
        <v>121</v>
      </c>
      <c r="B150" s="22" t="s">
        <v>75</v>
      </c>
      <c r="C150" s="21" t="n">
        <f aca="false">C151+C152</f>
        <v>0</v>
      </c>
      <c r="D150" s="21"/>
      <c r="E150" s="21" t="n">
        <f aca="false">C150-D150</f>
        <v>0</v>
      </c>
      <c r="F150" s="21" t="n">
        <f aca="false">F151+F152</f>
        <v>77777.8</v>
      </c>
      <c r="G150" s="21" t="n">
        <f aca="false">G151+G152</f>
        <v>0</v>
      </c>
      <c r="H150" s="21" t="n">
        <f aca="false">H151+H152</f>
        <v>0</v>
      </c>
      <c r="I150" s="21" t="n">
        <f aca="false">I151+I152</f>
        <v>0</v>
      </c>
      <c r="J150" s="21" t="n">
        <f aca="false">J151+J152</f>
        <v>0</v>
      </c>
      <c r="K150" s="21" t="n">
        <f aca="false">J150+I150+H150+G150+F150+C150</f>
        <v>77777.8</v>
      </c>
      <c r="L150" s="49"/>
      <c r="M150" s="31" t="s">
        <v>76</v>
      </c>
      <c r="N150" s="31" t="s">
        <v>77</v>
      </c>
      <c r="O150" s="31" t="s">
        <v>78</v>
      </c>
    </row>
    <row r="151" s="44" customFormat="true" ht="14.45" hidden="false" customHeight="true" outlineLevel="0" collapsed="false">
      <c r="A151" s="22"/>
      <c r="B151" s="22" t="s">
        <v>32</v>
      </c>
      <c r="C151" s="21" t="n">
        <v>0</v>
      </c>
      <c r="D151" s="21" t="n">
        <v>-529.7</v>
      </c>
      <c r="E151" s="21" t="n">
        <f aca="false">C151-D151</f>
        <v>529.7</v>
      </c>
      <c r="F151" s="21" t="n">
        <f aca="false">747.7+30.1</f>
        <v>777.8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f aca="false">J151+I151+H151+G151+F151+C151</f>
        <v>777.8</v>
      </c>
      <c r="L151" s="49"/>
      <c r="M151" s="31"/>
      <c r="N151" s="53"/>
      <c r="O151" s="31"/>
    </row>
    <row r="152" s="44" customFormat="true" ht="15.6" hidden="false" customHeight="true" outlineLevel="0" collapsed="false">
      <c r="A152" s="22"/>
      <c r="B152" s="22" t="s">
        <v>21</v>
      </c>
      <c r="C152" s="21" t="n">
        <v>0</v>
      </c>
      <c r="D152" s="21"/>
      <c r="E152" s="21" t="n">
        <f aca="false">C152-D152</f>
        <v>0</v>
      </c>
      <c r="F152" s="21" t="n">
        <v>7700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f aca="false">J152+I152+H152+G152+F152+C152</f>
        <v>77000</v>
      </c>
      <c r="L152" s="49"/>
      <c r="M152" s="31"/>
      <c r="N152" s="31"/>
      <c r="O152" s="31"/>
    </row>
    <row r="153" s="44" customFormat="true" ht="43.9" hidden="false" customHeight="true" outlineLevel="0" collapsed="false">
      <c r="A153" s="22" t="s">
        <v>122</v>
      </c>
      <c r="B153" s="22" t="s">
        <v>80</v>
      </c>
      <c r="C153" s="21" t="n">
        <f aca="false">C154+C155</f>
        <v>0</v>
      </c>
      <c r="D153" s="21"/>
      <c r="E153" s="21" t="n">
        <f aca="false">C153-D153</f>
        <v>0</v>
      </c>
      <c r="F153" s="21" t="n">
        <f aca="false">F154+F155</f>
        <v>131</v>
      </c>
      <c r="G153" s="21" t="n">
        <f aca="false">G154+G155</f>
        <v>0</v>
      </c>
      <c r="H153" s="21" t="n">
        <f aca="false">H154+H155</f>
        <v>0</v>
      </c>
      <c r="I153" s="21" t="n">
        <f aca="false">I154+I155</f>
        <v>0</v>
      </c>
      <c r="J153" s="21" t="n">
        <f aca="false">J154+J155</f>
        <v>0</v>
      </c>
      <c r="K153" s="21" t="n">
        <f aca="false">J153+I153+H153+G153+F153+C153</f>
        <v>131</v>
      </c>
      <c r="L153" s="49"/>
      <c r="M153" s="31" t="s">
        <v>76</v>
      </c>
      <c r="N153" s="31" t="s">
        <v>77</v>
      </c>
      <c r="O153" s="31" t="s">
        <v>78</v>
      </c>
    </row>
    <row r="154" s="44" customFormat="true" ht="16.15" hidden="false" customHeight="true" outlineLevel="0" collapsed="false">
      <c r="A154" s="22"/>
      <c r="B154" s="22" t="s">
        <v>32</v>
      </c>
      <c r="C154" s="21" t="n">
        <v>0</v>
      </c>
      <c r="D154" s="21"/>
      <c r="E154" s="21" t="n">
        <f aca="false">C154-D154</f>
        <v>0</v>
      </c>
      <c r="F154" s="21" t="n">
        <v>13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f aca="false">J154+I154+H154+G154+F154+C154</f>
        <v>131</v>
      </c>
      <c r="L154" s="49"/>
      <c r="M154" s="31"/>
      <c r="N154" s="31"/>
      <c r="O154" s="31"/>
    </row>
    <row r="155" s="44" customFormat="true" ht="16.15" hidden="false" customHeight="true" outlineLevel="0" collapsed="false">
      <c r="A155" s="22"/>
      <c r="B155" s="22" t="s">
        <v>21</v>
      </c>
      <c r="C155" s="21" t="n">
        <v>0</v>
      </c>
      <c r="D155" s="21"/>
      <c r="E155" s="21" t="n">
        <f aca="false">C155-D155</f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f aca="false">J155+I155+H155+G155+F155+C155</f>
        <v>0</v>
      </c>
      <c r="L155" s="49"/>
      <c r="M155" s="31"/>
      <c r="N155" s="31"/>
      <c r="O155" s="31"/>
    </row>
    <row r="156" s="44" customFormat="true" ht="82.15" hidden="false" customHeight="true" outlineLevel="0" collapsed="false">
      <c r="A156" s="21" t="s">
        <v>123</v>
      </c>
      <c r="B156" s="22" t="s">
        <v>124</v>
      </c>
      <c r="C156" s="21" t="n">
        <f aca="false">C157+C158</f>
        <v>52662</v>
      </c>
      <c r="D156" s="21" t="n">
        <f aca="false">D157+D158</f>
        <v>3946.5</v>
      </c>
      <c r="E156" s="21" t="n">
        <f aca="false">E157+E158</f>
        <v>48715.5</v>
      </c>
      <c r="F156" s="21" t="n">
        <f aca="false">F157+F158</f>
        <v>21926.6</v>
      </c>
      <c r="G156" s="21" t="n">
        <f aca="false">G157+G158</f>
        <v>16765.3</v>
      </c>
      <c r="H156" s="21" t="n">
        <f aca="false">H157+H158</f>
        <v>16200.6</v>
      </c>
      <c r="I156" s="21" t="n">
        <f aca="false">I157+I158</f>
        <v>15557</v>
      </c>
      <c r="J156" s="21" t="n">
        <f aca="false">J157+J158</f>
        <v>14819.3</v>
      </c>
      <c r="K156" s="21" t="n">
        <f aca="false">J156+I156+H156+G156+F156+C156</f>
        <v>137930.8</v>
      </c>
      <c r="L156" s="49"/>
      <c r="M156" s="31"/>
      <c r="N156" s="50"/>
      <c r="O156" s="50"/>
    </row>
    <row r="157" s="44" customFormat="true" ht="19.15" hidden="false" customHeight="true" outlineLevel="0" collapsed="false">
      <c r="A157" s="22"/>
      <c r="B157" s="22" t="s">
        <v>32</v>
      </c>
      <c r="C157" s="21" t="n">
        <f aca="false">C178+C184</f>
        <v>39908.6</v>
      </c>
      <c r="D157" s="21" t="n">
        <f aca="false">D160+D163+D166+D169+D172+D175</f>
        <v>3946.5</v>
      </c>
      <c r="E157" s="21" t="n">
        <f aca="false">C157-D157</f>
        <v>35962.1</v>
      </c>
      <c r="F157" s="21" t="n">
        <f aca="false">F178+F184</f>
        <v>21926.6</v>
      </c>
      <c r="G157" s="21" t="n">
        <f aca="false">G160+G163+G166+G169+G172</f>
        <v>16765.3</v>
      </c>
      <c r="H157" s="21" t="n">
        <f aca="false">H160+H163+H166+H169+H172</f>
        <v>16200.6</v>
      </c>
      <c r="I157" s="21" t="n">
        <f aca="false">I160+I163+I166+I169+I172</f>
        <v>15557</v>
      </c>
      <c r="J157" s="21" t="n">
        <f aca="false">J160+J163+J166+J169+J172</f>
        <v>14819.3</v>
      </c>
      <c r="K157" s="21" t="n">
        <f aca="false">J157+I157+H157+G157+F157+C157</f>
        <v>125177.4</v>
      </c>
      <c r="L157" s="49"/>
      <c r="M157" s="31"/>
      <c r="N157" s="50"/>
      <c r="O157" s="50"/>
    </row>
    <row r="158" s="44" customFormat="true" ht="19.15" hidden="false" customHeight="true" outlineLevel="0" collapsed="false">
      <c r="A158" s="22"/>
      <c r="B158" s="22" t="s">
        <v>21</v>
      </c>
      <c r="C158" s="21" t="n">
        <f aca="false">C161+C164+C167+C170+C173+C176</f>
        <v>12753.4</v>
      </c>
      <c r="D158" s="21"/>
      <c r="E158" s="21" t="n">
        <f aca="false">C158-D158</f>
        <v>12753.4</v>
      </c>
      <c r="F158" s="21" t="n">
        <f aca="false">F161+F164+F167+F170+F173</f>
        <v>0</v>
      </c>
      <c r="G158" s="21" t="n">
        <f aca="false">G161+G164+G167+G170+G173</f>
        <v>0</v>
      </c>
      <c r="H158" s="21" t="n">
        <f aca="false">H161+H164+H167+H170+H173</f>
        <v>0</v>
      </c>
      <c r="I158" s="21" t="n">
        <f aca="false">I161+I164+I167+I170+I173</f>
        <v>0</v>
      </c>
      <c r="J158" s="21" t="n">
        <f aca="false">J161+J164+J167+J170+J173</f>
        <v>0</v>
      </c>
      <c r="K158" s="21" t="n">
        <f aca="false">J158+I158+H158+G158+F158+C158</f>
        <v>12753.4</v>
      </c>
      <c r="L158" s="49"/>
      <c r="M158" s="31"/>
      <c r="N158" s="50"/>
      <c r="O158" s="50"/>
    </row>
    <row r="159" s="44" customFormat="true" ht="35.45" hidden="true" customHeight="true" outlineLevel="0" collapsed="false">
      <c r="A159" s="22" t="s">
        <v>125</v>
      </c>
      <c r="B159" s="22" t="s">
        <v>126</v>
      </c>
      <c r="C159" s="21" t="n">
        <f aca="false">C160+C161</f>
        <v>15820.4</v>
      </c>
      <c r="D159" s="21"/>
      <c r="E159" s="21" t="n">
        <f aca="false">C159-D159</f>
        <v>15820.4</v>
      </c>
      <c r="F159" s="21" t="n">
        <f aca="false">F160+F161</f>
        <v>8253</v>
      </c>
      <c r="G159" s="21" t="n">
        <f aca="false">G160+G161</f>
        <v>7898.6</v>
      </c>
      <c r="H159" s="21" t="n">
        <f aca="false">H160+H161</f>
        <v>7484.4</v>
      </c>
      <c r="I159" s="21" t="n">
        <f aca="false">I160+I161</f>
        <v>6993.7</v>
      </c>
      <c r="J159" s="21" t="n">
        <f aca="false">J160+J161</f>
        <v>6433.1</v>
      </c>
      <c r="K159" s="21" t="n">
        <f aca="false">J159+I159+H159+G159+F159+C159</f>
        <v>52883.2</v>
      </c>
      <c r="L159" s="49"/>
      <c r="M159" s="31" t="s">
        <v>36</v>
      </c>
      <c r="N159" s="31" t="s">
        <v>30</v>
      </c>
      <c r="O159" s="31" t="s">
        <v>78</v>
      </c>
    </row>
    <row r="160" s="44" customFormat="true" ht="16.15" hidden="true" customHeight="true" outlineLevel="0" collapsed="false">
      <c r="A160" s="22"/>
      <c r="B160" s="22" t="s">
        <v>32</v>
      </c>
      <c r="C160" s="21" t="n">
        <f aca="false">15007.69+2651.87+1206.04-3045.18</f>
        <v>15820.4</v>
      </c>
      <c r="D160" s="21" t="n">
        <f aca="false">4387.8-1125-1666-62-45-2.8-2.5</f>
        <v>1484.5</v>
      </c>
      <c r="E160" s="21" t="n">
        <f aca="false">C160-D160</f>
        <v>14335.9</v>
      </c>
      <c r="F160" s="21" t="n">
        <v>8253</v>
      </c>
      <c r="G160" s="21" t="n">
        <v>7898.6</v>
      </c>
      <c r="H160" s="21" t="n">
        <v>7484.4</v>
      </c>
      <c r="I160" s="21" t="n">
        <v>6993.7</v>
      </c>
      <c r="J160" s="21" t="n">
        <f aca="false">4738.4+1694.66</f>
        <v>6433.1</v>
      </c>
      <c r="K160" s="21" t="n">
        <f aca="false">J160+I160+H160+G160+F160+C160</f>
        <v>52883.2</v>
      </c>
      <c r="L160" s="49"/>
      <c r="M160" s="31"/>
      <c r="N160" s="50"/>
      <c r="O160" s="50"/>
    </row>
    <row r="161" s="44" customFormat="true" ht="16.15" hidden="true" customHeight="true" outlineLevel="0" collapsed="false">
      <c r="A161" s="22"/>
      <c r="B161" s="22" t="s">
        <v>21</v>
      </c>
      <c r="C161" s="21" t="n">
        <v>0</v>
      </c>
      <c r="D161" s="21"/>
      <c r="E161" s="21" t="n">
        <f aca="false">C161-D161</f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f aca="false">J161+I161+H161+G161+F161+C161</f>
        <v>0</v>
      </c>
      <c r="L161" s="49"/>
      <c r="M161" s="31"/>
      <c r="N161" s="50"/>
      <c r="O161" s="50"/>
    </row>
    <row r="162" s="44" customFormat="true" ht="29.45" hidden="true" customHeight="true" outlineLevel="0" collapsed="false">
      <c r="A162" s="22" t="s">
        <v>127</v>
      </c>
      <c r="B162" s="22" t="s">
        <v>128</v>
      </c>
      <c r="C162" s="21" t="n">
        <f aca="false">C163+C164</f>
        <v>1523.7</v>
      </c>
      <c r="D162" s="21"/>
      <c r="E162" s="21" t="n">
        <f aca="false">C162-D162</f>
        <v>1523.7</v>
      </c>
      <c r="F162" s="21" t="n">
        <f aca="false">F163+F164</f>
        <v>673</v>
      </c>
      <c r="G162" s="21" t="n">
        <f aca="false">G163+G164</f>
        <v>705.8</v>
      </c>
      <c r="H162" s="21" t="n">
        <f aca="false">H163+H164</f>
        <v>738.9</v>
      </c>
      <c r="I162" s="21" t="n">
        <f aca="false">I163+I164</f>
        <v>771.5</v>
      </c>
      <c r="J162" s="21" t="n">
        <f aca="false">J163+J164</f>
        <v>805</v>
      </c>
      <c r="K162" s="21" t="n">
        <f aca="false">J162+I162+H162+G162+F162+C162</f>
        <v>5217.9</v>
      </c>
      <c r="L162" s="49"/>
      <c r="M162" s="31" t="s">
        <v>67</v>
      </c>
      <c r="N162" s="31" t="s">
        <v>30</v>
      </c>
      <c r="O162" s="31" t="s">
        <v>78</v>
      </c>
    </row>
    <row r="163" s="44" customFormat="true" ht="15.6" hidden="true" customHeight="true" outlineLevel="0" collapsed="false">
      <c r="A163" s="22"/>
      <c r="B163" s="22" t="s">
        <v>32</v>
      </c>
      <c r="C163" s="21" t="n">
        <f aca="false">67.14229+208.61168</f>
        <v>275.8</v>
      </c>
      <c r="D163" s="21" t="n">
        <f aca="false">-493.3+45+2.8</f>
        <v>-445.5</v>
      </c>
      <c r="E163" s="21" t="n">
        <f aca="false">C163-D163</f>
        <v>721.3</v>
      </c>
      <c r="F163" s="21" t="n">
        <v>673</v>
      </c>
      <c r="G163" s="21" t="n">
        <v>705.8</v>
      </c>
      <c r="H163" s="21" t="n">
        <v>738.9</v>
      </c>
      <c r="I163" s="21" t="n">
        <v>771.5</v>
      </c>
      <c r="J163" s="21" t="n">
        <v>805</v>
      </c>
      <c r="K163" s="21" t="n">
        <f aca="false">J163+I163+H163+G163+F163+C163</f>
        <v>3970</v>
      </c>
      <c r="L163" s="49"/>
      <c r="M163" s="31"/>
      <c r="N163" s="50"/>
      <c r="O163" s="50"/>
    </row>
    <row r="164" s="44" customFormat="true" ht="16.9" hidden="true" customHeight="true" outlineLevel="0" collapsed="false">
      <c r="A164" s="22"/>
      <c r="B164" s="22" t="s">
        <v>21</v>
      </c>
      <c r="C164" s="21" t="n">
        <f aca="false">747.22778+500.63712</f>
        <v>1247.9</v>
      </c>
      <c r="D164" s="21"/>
      <c r="E164" s="21" t="n">
        <f aca="false">C164-D164</f>
        <v>1247.9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f aca="false">J164+I164+H164+G164+F164+C164</f>
        <v>1247.9</v>
      </c>
      <c r="L164" s="49"/>
      <c r="M164" s="31"/>
      <c r="N164" s="50"/>
      <c r="O164" s="50"/>
    </row>
    <row r="165" s="44" customFormat="true" ht="34.9" hidden="true" customHeight="true" outlineLevel="0" collapsed="false">
      <c r="A165" s="22" t="s">
        <v>129</v>
      </c>
      <c r="B165" s="22" t="s">
        <v>130</v>
      </c>
      <c r="C165" s="21" t="n">
        <f aca="false">C166+C167</f>
        <v>6953.7</v>
      </c>
      <c r="D165" s="21"/>
      <c r="E165" s="21" t="n">
        <f aca="false">C165-D165</f>
        <v>6953.7</v>
      </c>
      <c r="F165" s="21" t="n">
        <f aca="false">F166+F167</f>
        <v>262</v>
      </c>
      <c r="G165" s="21" t="n">
        <f aca="false">G166+G167</f>
        <v>274.5</v>
      </c>
      <c r="H165" s="21" t="n">
        <f aca="false">H166+H167</f>
        <v>287.4</v>
      </c>
      <c r="I165" s="21" t="n">
        <f aca="false">I166+I167</f>
        <v>300.1</v>
      </c>
      <c r="J165" s="21" t="n">
        <f aca="false">J166+J167</f>
        <v>312.7</v>
      </c>
      <c r="K165" s="21" t="n">
        <f aca="false">J165+I165+H165+G165+F165+C165</f>
        <v>8390.4</v>
      </c>
      <c r="L165" s="49"/>
      <c r="M165" s="31" t="s">
        <v>36</v>
      </c>
      <c r="N165" s="31" t="s">
        <v>30</v>
      </c>
      <c r="O165" s="31" t="s">
        <v>78</v>
      </c>
    </row>
    <row r="166" s="44" customFormat="true" ht="16.9" hidden="true" customHeight="true" outlineLevel="0" collapsed="false">
      <c r="A166" s="22"/>
      <c r="B166" s="22" t="s">
        <v>32</v>
      </c>
      <c r="C166" s="21" t="n">
        <f aca="false">7203.38-249.72</f>
        <v>6953.7</v>
      </c>
      <c r="D166" s="21"/>
      <c r="E166" s="21" t="n">
        <f aca="false">C166-D166</f>
        <v>6953.7</v>
      </c>
      <c r="F166" s="21" t="n">
        <v>262</v>
      </c>
      <c r="G166" s="21" t="n">
        <v>274.5</v>
      </c>
      <c r="H166" s="21" t="n">
        <v>287.4</v>
      </c>
      <c r="I166" s="21" t="n">
        <v>300.1</v>
      </c>
      <c r="J166" s="21" t="n">
        <v>312.7</v>
      </c>
      <c r="K166" s="21" t="n">
        <f aca="false">J166+I166+H166+G166+F166+C166</f>
        <v>8390.4</v>
      </c>
      <c r="L166" s="49"/>
      <c r="M166" s="31"/>
      <c r="N166" s="50"/>
      <c r="O166" s="50"/>
    </row>
    <row r="167" s="44" customFormat="true" ht="18.6" hidden="true" customHeight="true" outlineLevel="0" collapsed="false">
      <c r="A167" s="22"/>
      <c r="B167" s="22" t="s">
        <v>21</v>
      </c>
      <c r="C167" s="21" t="n">
        <v>0</v>
      </c>
      <c r="D167" s="21"/>
      <c r="E167" s="21" t="n">
        <f aca="false">C167-D167</f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f aca="false">J167+I167+H167+G167+F167+C167</f>
        <v>0</v>
      </c>
      <c r="L167" s="49"/>
      <c r="M167" s="31"/>
      <c r="N167" s="50"/>
      <c r="O167" s="50"/>
    </row>
    <row r="168" s="44" customFormat="true" ht="27.6" hidden="true" customHeight="true" outlineLevel="0" collapsed="false">
      <c r="A168" s="22" t="s">
        <v>131</v>
      </c>
      <c r="B168" s="22" t="s">
        <v>132</v>
      </c>
      <c r="C168" s="21" t="n">
        <f aca="false">C169+C170</f>
        <v>9590.7</v>
      </c>
      <c r="D168" s="58"/>
      <c r="E168" s="21" t="n">
        <f aca="false">C168-D168</f>
        <v>9590.7</v>
      </c>
      <c r="F168" s="21" t="n">
        <f aca="false">F169+F170</f>
        <v>6241</v>
      </c>
      <c r="G168" s="21" t="n">
        <f aca="false">G169+G170</f>
        <v>5946.4</v>
      </c>
      <c r="H168" s="21" t="n">
        <f aca="false">H169+H170</f>
        <v>5659.9</v>
      </c>
      <c r="I168" s="21" t="n">
        <f aca="false">I169+I170</f>
        <v>5371.7</v>
      </c>
      <c r="J168" s="21" t="n">
        <f aca="false">J169+J170</f>
        <v>5088.5</v>
      </c>
      <c r="K168" s="21" t="n">
        <f aca="false">J168+I168+H168+G168+F168+C168</f>
        <v>37898.2</v>
      </c>
      <c r="L168" s="49"/>
      <c r="M168" s="31" t="s">
        <v>36</v>
      </c>
      <c r="N168" s="31" t="s">
        <v>30</v>
      </c>
      <c r="O168" s="31" t="s">
        <v>78</v>
      </c>
    </row>
    <row r="169" s="44" customFormat="true" ht="16.9" hidden="true" customHeight="true" outlineLevel="0" collapsed="false">
      <c r="A169" s="22"/>
      <c r="B169" s="22" t="s">
        <v>32</v>
      </c>
      <c r="C169" s="21" t="n">
        <v>9590.7</v>
      </c>
      <c r="D169" s="21" t="n">
        <v>1666</v>
      </c>
      <c r="E169" s="21" t="n">
        <f aca="false">C169-D169</f>
        <v>7924.7</v>
      </c>
      <c r="F169" s="21" t="n">
        <v>6241</v>
      </c>
      <c r="G169" s="21" t="n">
        <v>5946.4</v>
      </c>
      <c r="H169" s="21" t="n">
        <v>5659.9</v>
      </c>
      <c r="I169" s="21" t="n">
        <v>5371.7</v>
      </c>
      <c r="J169" s="21" t="n">
        <v>5088.5</v>
      </c>
      <c r="K169" s="21" t="n">
        <f aca="false">J169+I169+H169+G169+F169+C169</f>
        <v>37898.2</v>
      </c>
      <c r="L169" s="49"/>
      <c r="M169" s="31"/>
      <c r="N169" s="50"/>
      <c r="O169" s="50"/>
    </row>
    <row r="170" s="44" customFormat="true" ht="15.6" hidden="true" customHeight="true" outlineLevel="0" collapsed="false">
      <c r="A170" s="22"/>
      <c r="B170" s="22" t="s">
        <v>21</v>
      </c>
      <c r="C170" s="21" t="n">
        <v>0</v>
      </c>
      <c r="D170" s="21"/>
      <c r="E170" s="21" t="n">
        <f aca="false">C170-D170</f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f aca="false">J170+I170+H170+G170+F170+C170</f>
        <v>0</v>
      </c>
      <c r="L170" s="49"/>
      <c r="M170" s="31"/>
      <c r="N170" s="50"/>
      <c r="O170" s="50"/>
    </row>
    <row r="171" s="44" customFormat="true" ht="42.6" hidden="true" customHeight="true" outlineLevel="0" collapsed="false">
      <c r="A171" s="22" t="s">
        <v>133</v>
      </c>
      <c r="B171" s="22" t="s">
        <v>134</v>
      </c>
      <c r="C171" s="21" t="n">
        <f aca="false">C172+C173</f>
        <v>2916.1</v>
      </c>
      <c r="D171" s="21" t="n">
        <f aca="false">D172+D173</f>
        <v>1125</v>
      </c>
      <c r="E171" s="21" t="n">
        <f aca="false">E172+E173</f>
        <v>1791.1</v>
      </c>
      <c r="F171" s="21" t="n">
        <f aca="false">F172+F173</f>
        <v>1860</v>
      </c>
      <c r="G171" s="21" t="n">
        <f aca="false">G172+G173</f>
        <v>1940</v>
      </c>
      <c r="H171" s="21" t="n">
        <f aca="false">H172+H173</f>
        <v>2030</v>
      </c>
      <c r="I171" s="21" t="n">
        <f aca="false">I172+I173</f>
        <v>2120</v>
      </c>
      <c r="J171" s="21" t="n">
        <f aca="false">J172+J173</f>
        <v>2180</v>
      </c>
      <c r="K171" s="21" t="n">
        <f aca="false">J171+I171+H171+G171+F171+C171</f>
        <v>13046.1</v>
      </c>
      <c r="L171" s="49"/>
      <c r="M171" s="31" t="s">
        <v>135</v>
      </c>
      <c r="N171" s="31" t="s">
        <v>30</v>
      </c>
      <c r="O171" s="31" t="s">
        <v>78</v>
      </c>
    </row>
    <row r="172" s="44" customFormat="true" ht="16.9" hidden="true" customHeight="true" outlineLevel="0" collapsed="false">
      <c r="A172" s="22"/>
      <c r="B172" s="22" t="s">
        <v>32</v>
      </c>
      <c r="C172" s="21" t="n">
        <v>2916.1</v>
      </c>
      <c r="D172" s="21" t="n">
        <v>1125</v>
      </c>
      <c r="E172" s="21" t="n">
        <f aca="false">C172-D172</f>
        <v>1791.1</v>
      </c>
      <c r="F172" s="21" t="n">
        <v>1860</v>
      </c>
      <c r="G172" s="21" t="n">
        <v>1940</v>
      </c>
      <c r="H172" s="21" t="n">
        <v>2030</v>
      </c>
      <c r="I172" s="21" t="n">
        <v>2120</v>
      </c>
      <c r="J172" s="21" t="n">
        <v>2180</v>
      </c>
      <c r="K172" s="21" t="n">
        <f aca="false">J172+I172+H172+G172+F172+C172</f>
        <v>13046.1</v>
      </c>
      <c r="L172" s="49"/>
      <c r="M172" s="31"/>
      <c r="N172" s="50"/>
      <c r="O172" s="50"/>
    </row>
    <row r="173" s="44" customFormat="true" ht="15.6" hidden="true" customHeight="true" outlineLevel="0" collapsed="false">
      <c r="A173" s="22"/>
      <c r="B173" s="22" t="s">
        <v>21</v>
      </c>
      <c r="C173" s="21" t="n">
        <v>0</v>
      </c>
      <c r="D173" s="21"/>
      <c r="E173" s="21" t="n">
        <f aca="false">C173-D173</f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f aca="false">J173+I173+H173+G173+F173+C173</f>
        <v>0</v>
      </c>
      <c r="L173" s="49"/>
      <c r="M173" s="31"/>
      <c r="N173" s="50"/>
      <c r="O173" s="50"/>
    </row>
    <row r="174" s="44" customFormat="true" ht="42" hidden="true" customHeight="true" outlineLevel="0" collapsed="false">
      <c r="A174" s="22" t="s">
        <v>136</v>
      </c>
      <c r="B174" s="22" t="s">
        <v>137</v>
      </c>
      <c r="C174" s="51" t="n">
        <f aca="false">C175+C176</f>
        <v>11625.91</v>
      </c>
      <c r="D174" s="21"/>
      <c r="E174" s="21" t="n">
        <f aca="false">C174-D174</f>
        <v>11625.9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f aca="false">J174+I174+H174+G174+F174+C174</f>
        <v>11625.9</v>
      </c>
      <c r="L174" s="49"/>
      <c r="M174" s="31" t="s">
        <v>36</v>
      </c>
      <c r="N174" s="31" t="s">
        <v>30</v>
      </c>
      <c r="O174" s="31" t="s">
        <v>78</v>
      </c>
    </row>
    <row r="175" s="44" customFormat="true" ht="15.6" hidden="true" customHeight="true" outlineLevel="0" collapsed="false">
      <c r="A175" s="22"/>
      <c r="B175" s="22" t="s">
        <v>32</v>
      </c>
      <c r="C175" s="51" t="n">
        <v>120.44</v>
      </c>
      <c r="D175" s="21" t="n">
        <v>116.5</v>
      </c>
      <c r="E175" s="21" t="n">
        <f aca="false">C175-D175</f>
        <v>3.9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f aca="false">J175+I175+H175+G175+F175+C175</f>
        <v>120.4</v>
      </c>
      <c r="L175" s="49"/>
      <c r="M175" s="31"/>
      <c r="N175" s="50"/>
      <c r="O175" s="50"/>
    </row>
    <row r="176" s="44" customFormat="true" ht="15.6" hidden="true" customHeight="true" outlineLevel="0" collapsed="false">
      <c r="A176" s="22"/>
      <c r="B176" s="22" t="s">
        <v>21</v>
      </c>
      <c r="C176" s="51" t="n">
        <v>11505.47</v>
      </c>
      <c r="D176" s="21"/>
      <c r="E176" s="21" t="n">
        <f aca="false">C176-D176</f>
        <v>11505.5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f aca="false">J176+I176+H176+G176+F176+C176</f>
        <v>11505.5</v>
      </c>
      <c r="L176" s="49"/>
      <c r="M176" s="31"/>
      <c r="N176" s="50"/>
      <c r="O176" s="50"/>
    </row>
    <row r="177" s="44" customFormat="true" ht="15.6" hidden="false" customHeight="true" outlineLevel="0" collapsed="false">
      <c r="A177" s="22" t="s">
        <v>138</v>
      </c>
      <c r="B177" s="22" t="s">
        <v>139</v>
      </c>
      <c r="C177" s="51" t="n">
        <f aca="false">C178+C179</f>
        <v>12894.1</v>
      </c>
      <c r="D177" s="51" t="n">
        <f aca="false">D178+D179</f>
        <v>0</v>
      </c>
      <c r="E177" s="51" t="n">
        <f aca="false">E178+E179</f>
        <v>0</v>
      </c>
      <c r="F177" s="59" t="n">
        <v>176.5</v>
      </c>
      <c r="G177" s="51" t="n">
        <v>185</v>
      </c>
      <c r="H177" s="51" t="n">
        <v>193.7</v>
      </c>
      <c r="I177" s="51" t="n">
        <v>202.2</v>
      </c>
      <c r="J177" s="51" t="n">
        <f aca="false">J178+J179</f>
        <v>210.7</v>
      </c>
      <c r="K177" s="21" t="n">
        <f aca="false">J177+I177+H177+G177+F177+C177</f>
        <v>13862.2</v>
      </c>
      <c r="L177" s="49"/>
      <c r="M177" s="31"/>
      <c r="N177" s="50"/>
      <c r="O177" s="50"/>
    </row>
    <row r="178" s="44" customFormat="true" ht="15.6" hidden="false" customHeight="true" outlineLevel="0" collapsed="false">
      <c r="A178" s="22"/>
      <c r="B178" s="22" t="s">
        <v>32</v>
      </c>
      <c r="C178" s="51" t="n">
        <v>12894.1</v>
      </c>
      <c r="D178" s="21"/>
      <c r="E178" s="21"/>
      <c r="F178" s="21" t="n">
        <v>176.5</v>
      </c>
      <c r="G178" s="21" t="n">
        <v>185</v>
      </c>
      <c r="H178" s="21" t="n">
        <v>193.7</v>
      </c>
      <c r="I178" s="21" t="n">
        <v>202.2</v>
      </c>
      <c r="J178" s="21" t="n">
        <v>210.7</v>
      </c>
      <c r="K178" s="21" t="n">
        <f aca="false">J178+I178+H178+G178+F178+C178</f>
        <v>13862.2</v>
      </c>
      <c r="L178" s="49"/>
      <c r="M178" s="31"/>
      <c r="N178" s="50"/>
      <c r="O178" s="50"/>
    </row>
    <row r="179" s="44" customFormat="true" ht="15.6" hidden="false" customHeight="true" outlineLevel="0" collapsed="false">
      <c r="A179" s="22"/>
      <c r="B179" s="22" t="s">
        <v>21</v>
      </c>
      <c r="C179" s="51" t="n">
        <v>0</v>
      </c>
      <c r="D179" s="21"/>
      <c r="E179" s="21"/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f aca="false">J179+I179+H179+G179+F179+C179</f>
        <v>0</v>
      </c>
      <c r="L179" s="49"/>
      <c r="M179" s="31"/>
      <c r="N179" s="50"/>
      <c r="O179" s="50"/>
    </row>
    <row r="180" s="44" customFormat="true" ht="29.45" hidden="false" customHeight="true" outlineLevel="0" collapsed="false">
      <c r="A180" s="22" t="s">
        <v>140</v>
      </c>
      <c r="B180" s="22" t="s">
        <v>128</v>
      </c>
      <c r="C180" s="51"/>
      <c r="D180" s="21"/>
      <c r="E180" s="21"/>
      <c r="F180" s="21" t="n">
        <v>176.5</v>
      </c>
      <c r="G180" s="21"/>
      <c r="H180" s="21"/>
      <c r="I180" s="21"/>
      <c r="J180" s="21"/>
      <c r="K180" s="21" t="n">
        <f aca="false">J180+I180+H180+G180+F180+C180</f>
        <v>176.5</v>
      </c>
      <c r="L180" s="49"/>
      <c r="M180" s="31"/>
      <c r="N180" s="50"/>
      <c r="O180" s="50"/>
    </row>
    <row r="181" s="44" customFormat="true" ht="15.6" hidden="false" customHeight="true" outlineLevel="0" collapsed="false">
      <c r="A181" s="22"/>
      <c r="B181" s="22" t="s">
        <v>32</v>
      </c>
      <c r="C181" s="51"/>
      <c r="D181" s="21"/>
      <c r="E181" s="21"/>
      <c r="F181" s="21" t="n">
        <v>176.5</v>
      </c>
      <c r="G181" s="21"/>
      <c r="H181" s="21"/>
      <c r="I181" s="21"/>
      <c r="J181" s="21"/>
      <c r="K181" s="21" t="n">
        <f aca="false">J181+I181+H181+G181+F181+C181</f>
        <v>176.5</v>
      </c>
      <c r="L181" s="49"/>
      <c r="M181" s="31"/>
      <c r="N181" s="50"/>
      <c r="O181" s="50"/>
    </row>
    <row r="182" s="44" customFormat="true" ht="15.6" hidden="false" customHeight="true" outlineLevel="0" collapsed="false">
      <c r="A182" s="22"/>
      <c r="B182" s="22" t="s">
        <v>21</v>
      </c>
      <c r="C182" s="51"/>
      <c r="D182" s="21"/>
      <c r="E182" s="21"/>
      <c r="F182" s="21" t="n">
        <v>0</v>
      </c>
      <c r="G182" s="21"/>
      <c r="H182" s="21"/>
      <c r="I182" s="21"/>
      <c r="J182" s="21"/>
      <c r="K182" s="21" t="n">
        <f aca="false">J182+I182+H182+G182+F182+C182</f>
        <v>0</v>
      </c>
      <c r="L182" s="49"/>
      <c r="M182" s="31"/>
      <c r="N182" s="50"/>
      <c r="O182" s="50"/>
    </row>
    <row r="183" s="44" customFormat="true" ht="15.6" hidden="false" customHeight="true" outlineLevel="0" collapsed="false">
      <c r="A183" s="22" t="s">
        <v>141</v>
      </c>
      <c r="B183" s="22" t="s">
        <v>142</v>
      </c>
      <c r="C183" s="51" t="n">
        <f aca="false">C184+C185</f>
        <v>39767.9</v>
      </c>
      <c r="D183" s="51" t="n">
        <f aca="false">D184+D185</f>
        <v>0</v>
      </c>
      <c r="E183" s="51" t="n">
        <f aca="false">E184+E185</f>
        <v>0</v>
      </c>
      <c r="F183" s="59" t="n">
        <f aca="false">F184+F185</f>
        <v>21750.1</v>
      </c>
      <c r="G183" s="51" t="n">
        <f aca="false">G184+G185</f>
        <v>16580.3</v>
      </c>
      <c r="H183" s="51" t="n">
        <f aca="false">H184+H185</f>
        <v>16006.9</v>
      </c>
      <c r="I183" s="51" t="n">
        <f aca="false">I184+I185</f>
        <v>15354.8</v>
      </c>
      <c r="J183" s="51" t="n">
        <f aca="false">J184+J185</f>
        <v>14608.6</v>
      </c>
      <c r="K183" s="21" t="n">
        <f aca="false">J183+I183+H183+G183+F183+C183</f>
        <v>124068.6</v>
      </c>
      <c r="L183" s="49"/>
      <c r="M183" s="31"/>
      <c r="N183" s="50"/>
      <c r="O183" s="50"/>
    </row>
    <row r="184" s="44" customFormat="true" ht="15.6" hidden="false" customHeight="true" outlineLevel="0" collapsed="false">
      <c r="A184" s="22"/>
      <c r="B184" s="22" t="s">
        <v>32</v>
      </c>
      <c r="C184" s="51" t="n">
        <v>27014.5</v>
      </c>
      <c r="D184" s="21"/>
      <c r="E184" s="21"/>
      <c r="F184" s="21" t="n">
        <v>21750.1</v>
      </c>
      <c r="G184" s="21" t="n">
        <f aca="false">16765.3-G178</f>
        <v>16580.3</v>
      </c>
      <c r="H184" s="21" t="n">
        <f aca="false">16200.6-193.7</f>
        <v>16006.9</v>
      </c>
      <c r="I184" s="21" t="n">
        <f aca="false">15557-202.2</f>
        <v>15354.8</v>
      </c>
      <c r="J184" s="21" t="n">
        <f aca="false">14819.3-210.7</f>
        <v>14608.6</v>
      </c>
      <c r="K184" s="21" t="n">
        <f aca="false">J184+I184+H184+G184+F184+C184</f>
        <v>111315.2</v>
      </c>
      <c r="L184" s="49"/>
      <c r="M184" s="31"/>
      <c r="N184" s="50"/>
      <c r="O184" s="50"/>
    </row>
    <row r="185" s="44" customFormat="true" ht="15.6" hidden="false" customHeight="true" outlineLevel="0" collapsed="false">
      <c r="A185" s="22"/>
      <c r="B185" s="22" t="s">
        <v>21</v>
      </c>
      <c r="C185" s="51" t="n">
        <v>12753.4</v>
      </c>
      <c r="D185" s="21"/>
      <c r="E185" s="21"/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f aca="false">J185+I185+H185+G185+F185+C185</f>
        <v>12753.4</v>
      </c>
      <c r="L185" s="49"/>
      <c r="M185" s="31"/>
      <c r="N185" s="50"/>
      <c r="O185" s="50"/>
    </row>
    <row r="186" s="44" customFormat="true" ht="15.6" hidden="false" customHeight="true" outlineLevel="0" collapsed="false">
      <c r="A186" s="22" t="s">
        <v>143</v>
      </c>
      <c r="B186" s="22" t="s">
        <v>126</v>
      </c>
      <c r="C186" s="51"/>
      <c r="D186" s="21"/>
      <c r="E186" s="21"/>
      <c r="F186" s="21" t="n">
        <v>8252.6</v>
      </c>
      <c r="G186" s="21"/>
      <c r="H186" s="21"/>
      <c r="I186" s="21"/>
      <c r="J186" s="21"/>
      <c r="K186" s="21" t="n">
        <f aca="false">J186+I186+H186+G186+F186+C186</f>
        <v>8252.6</v>
      </c>
      <c r="L186" s="49"/>
      <c r="M186" s="31"/>
      <c r="N186" s="50"/>
      <c r="O186" s="50"/>
    </row>
    <row r="187" s="44" customFormat="true" ht="15.6" hidden="false" customHeight="true" outlineLevel="0" collapsed="false">
      <c r="A187" s="22"/>
      <c r="B187" s="22" t="s">
        <v>32</v>
      </c>
      <c r="C187" s="51"/>
      <c r="D187" s="21"/>
      <c r="E187" s="21"/>
      <c r="F187" s="21" t="n">
        <v>8252.6</v>
      </c>
      <c r="G187" s="21"/>
      <c r="H187" s="21"/>
      <c r="I187" s="21"/>
      <c r="J187" s="21"/>
      <c r="K187" s="21" t="n">
        <f aca="false">J187+I187+H187+G187+F187+C187</f>
        <v>8252.6</v>
      </c>
      <c r="L187" s="49"/>
      <c r="M187" s="31"/>
      <c r="N187" s="50"/>
      <c r="O187" s="50"/>
    </row>
    <row r="188" s="44" customFormat="true" ht="15.6" hidden="false" customHeight="true" outlineLevel="0" collapsed="false">
      <c r="A188" s="22"/>
      <c r="B188" s="22" t="s">
        <v>21</v>
      </c>
      <c r="C188" s="51"/>
      <c r="D188" s="21"/>
      <c r="E188" s="21"/>
      <c r="F188" s="21" t="n">
        <v>0</v>
      </c>
      <c r="G188" s="21"/>
      <c r="H188" s="21"/>
      <c r="I188" s="21"/>
      <c r="J188" s="21"/>
      <c r="K188" s="21" t="n">
        <f aca="false">J188+I188+H188+G188+F188+C188</f>
        <v>0</v>
      </c>
      <c r="L188" s="49"/>
      <c r="M188" s="31"/>
      <c r="N188" s="50"/>
      <c r="O188" s="50"/>
    </row>
    <row r="189" s="44" customFormat="true" ht="28.9" hidden="false" customHeight="true" outlineLevel="0" collapsed="false">
      <c r="A189" s="22" t="s">
        <v>144</v>
      </c>
      <c r="B189" s="22" t="s">
        <v>128</v>
      </c>
      <c r="C189" s="51"/>
      <c r="D189" s="21"/>
      <c r="E189" s="21"/>
      <c r="F189" s="21" t="n">
        <v>496.9</v>
      </c>
      <c r="G189" s="21"/>
      <c r="H189" s="21"/>
      <c r="I189" s="21"/>
      <c r="J189" s="21"/>
      <c r="K189" s="21" t="n">
        <f aca="false">J189+I189+H189+G189+F189+C189</f>
        <v>496.9</v>
      </c>
      <c r="L189" s="49"/>
      <c r="M189" s="31"/>
      <c r="N189" s="50"/>
      <c r="O189" s="50"/>
    </row>
    <row r="190" s="44" customFormat="true" ht="15.6" hidden="false" customHeight="true" outlineLevel="0" collapsed="false">
      <c r="A190" s="22"/>
      <c r="B190" s="22" t="s">
        <v>32</v>
      </c>
      <c r="C190" s="51"/>
      <c r="D190" s="21"/>
      <c r="E190" s="21"/>
      <c r="F190" s="21" t="n">
        <v>496.9</v>
      </c>
      <c r="G190" s="21"/>
      <c r="H190" s="21"/>
      <c r="I190" s="21"/>
      <c r="J190" s="21"/>
      <c r="K190" s="21" t="n">
        <f aca="false">J190+I190+H190+G190+F190+C190</f>
        <v>496.9</v>
      </c>
      <c r="L190" s="49"/>
      <c r="M190" s="31"/>
      <c r="N190" s="50"/>
      <c r="O190" s="50"/>
    </row>
    <row r="191" s="44" customFormat="true" ht="15.6" hidden="false" customHeight="true" outlineLevel="0" collapsed="false">
      <c r="A191" s="22"/>
      <c r="B191" s="22" t="s">
        <v>21</v>
      </c>
      <c r="C191" s="51"/>
      <c r="D191" s="21"/>
      <c r="E191" s="21"/>
      <c r="F191" s="21" t="n">
        <v>0</v>
      </c>
      <c r="G191" s="21"/>
      <c r="H191" s="21"/>
      <c r="I191" s="21"/>
      <c r="J191" s="21"/>
      <c r="K191" s="21" t="n">
        <f aca="false">J191+I191+H191+G191+F191+C191</f>
        <v>0</v>
      </c>
      <c r="L191" s="49"/>
      <c r="M191" s="31"/>
      <c r="N191" s="50"/>
      <c r="O191" s="50"/>
    </row>
    <row r="192" s="44" customFormat="true" ht="30" hidden="false" customHeight="true" outlineLevel="0" collapsed="false">
      <c r="A192" s="22" t="s">
        <v>145</v>
      </c>
      <c r="B192" s="22" t="s">
        <v>130</v>
      </c>
      <c r="C192" s="51"/>
      <c r="D192" s="21"/>
      <c r="E192" s="21"/>
      <c r="F192" s="21" t="n">
        <v>262</v>
      </c>
      <c r="G192" s="21"/>
      <c r="H192" s="21"/>
      <c r="I192" s="21"/>
      <c r="J192" s="21"/>
      <c r="K192" s="21" t="n">
        <f aca="false">J192+I192+H192+G192+F192+C192</f>
        <v>262</v>
      </c>
      <c r="L192" s="49"/>
      <c r="M192" s="31"/>
      <c r="N192" s="50"/>
      <c r="O192" s="50"/>
    </row>
    <row r="193" s="44" customFormat="true" ht="15.6" hidden="false" customHeight="true" outlineLevel="0" collapsed="false">
      <c r="A193" s="22"/>
      <c r="B193" s="22" t="s">
        <v>32</v>
      </c>
      <c r="C193" s="51"/>
      <c r="D193" s="21"/>
      <c r="E193" s="21"/>
      <c r="F193" s="21" t="n">
        <v>262</v>
      </c>
      <c r="G193" s="21"/>
      <c r="H193" s="21"/>
      <c r="I193" s="21"/>
      <c r="J193" s="21"/>
      <c r="K193" s="21" t="n">
        <f aca="false">J193+I193+H193+G193+F193+C193</f>
        <v>262</v>
      </c>
      <c r="L193" s="49"/>
      <c r="M193" s="31"/>
      <c r="N193" s="50"/>
      <c r="O193" s="50"/>
    </row>
    <row r="194" s="44" customFormat="true" ht="15.6" hidden="false" customHeight="true" outlineLevel="0" collapsed="false">
      <c r="A194" s="22"/>
      <c r="B194" s="22" t="s">
        <v>21</v>
      </c>
      <c r="C194" s="51"/>
      <c r="D194" s="21"/>
      <c r="E194" s="21"/>
      <c r="F194" s="21" t="n">
        <v>0</v>
      </c>
      <c r="G194" s="21"/>
      <c r="H194" s="21"/>
      <c r="I194" s="21"/>
      <c r="J194" s="21"/>
      <c r="K194" s="21" t="n">
        <f aca="false">J194+I194+H194+G194+F194+C194</f>
        <v>0</v>
      </c>
      <c r="L194" s="49"/>
      <c r="M194" s="31"/>
      <c r="N194" s="50"/>
      <c r="O194" s="50"/>
    </row>
    <row r="195" s="44" customFormat="true" ht="47.45" hidden="false" customHeight="true" outlineLevel="0" collapsed="false">
      <c r="A195" s="50" t="s">
        <v>146</v>
      </c>
      <c r="B195" s="22" t="s">
        <v>147</v>
      </c>
      <c r="C195" s="51"/>
      <c r="D195" s="21"/>
      <c r="E195" s="21"/>
      <c r="F195" s="21" t="n">
        <v>9641.4</v>
      </c>
      <c r="G195" s="21"/>
      <c r="H195" s="21"/>
      <c r="I195" s="21"/>
      <c r="J195" s="21"/>
      <c r="K195" s="21" t="n">
        <f aca="false">J195+I195+H195+G195+F195+C195</f>
        <v>9641.4</v>
      </c>
      <c r="L195" s="49"/>
      <c r="M195" s="31"/>
      <c r="N195" s="50"/>
      <c r="O195" s="50"/>
    </row>
    <row r="196" s="44" customFormat="true" ht="15.6" hidden="false" customHeight="true" outlineLevel="0" collapsed="false">
      <c r="A196" s="50"/>
      <c r="B196" s="22" t="s">
        <v>32</v>
      </c>
      <c r="C196" s="50"/>
      <c r="D196" s="50"/>
      <c r="E196" s="50"/>
      <c r="F196" s="21" t="n">
        <v>9641.4</v>
      </c>
      <c r="G196" s="50"/>
      <c r="H196" s="50"/>
      <c r="I196" s="50"/>
      <c r="J196" s="50"/>
      <c r="K196" s="21" t="n">
        <f aca="false">J196+I196+H196+G196+F196+C196</f>
        <v>9641.4</v>
      </c>
      <c r="L196" s="50"/>
      <c r="M196" s="50"/>
      <c r="N196" s="50"/>
      <c r="O196" s="50"/>
    </row>
    <row r="197" s="44" customFormat="true" ht="15.6" hidden="false" customHeight="true" outlineLevel="0" collapsed="false">
      <c r="A197" s="50"/>
      <c r="B197" s="22" t="s">
        <v>21</v>
      </c>
      <c r="C197" s="50"/>
      <c r="D197" s="50"/>
      <c r="E197" s="50"/>
      <c r="F197" s="21" t="n">
        <v>0</v>
      </c>
      <c r="G197" s="50"/>
      <c r="H197" s="50"/>
      <c r="I197" s="50"/>
      <c r="J197" s="50"/>
      <c r="K197" s="21" t="n">
        <f aca="false">J197+I197+H197+G197+F197+C197</f>
        <v>0</v>
      </c>
      <c r="L197" s="50"/>
      <c r="M197" s="50"/>
      <c r="N197" s="50"/>
      <c r="O197" s="50"/>
    </row>
    <row r="198" s="44" customFormat="true" ht="50.45" hidden="false" customHeight="true" outlineLevel="0" collapsed="false">
      <c r="A198" s="44" t="s">
        <v>148</v>
      </c>
      <c r="B198" s="22" t="s">
        <v>134</v>
      </c>
      <c r="C198" s="50"/>
      <c r="D198" s="50"/>
      <c r="E198" s="50"/>
      <c r="F198" s="21" t="n">
        <v>3097.2</v>
      </c>
      <c r="G198" s="50"/>
      <c r="H198" s="50"/>
      <c r="I198" s="50"/>
      <c r="J198" s="50"/>
      <c r="K198" s="21" t="n">
        <f aca="false">J198+I198+H198+G198+F198+C198</f>
        <v>3097.2</v>
      </c>
      <c r="L198" s="50"/>
      <c r="M198" s="50"/>
      <c r="N198" s="50"/>
      <c r="O198" s="50"/>
    </row>
    <row r="199" s="44" customFormat="true" ht="15.6" hidden="false" customHeight="true" outlineLevel="0" collapsed="false">
      <c r="A199" s="50"/>
      <c r="B199" s="22" t="s">
        <v>32</v>
      </c>
      <c r="C199" s="50"/>
      <c r="D199" s="50"/>
      <c r="E199" s="50"/>
      <c r="F199" s="21" t="n">
        <v>3097.2</v>
      </c>
      <c r="G199" s="50"/>
      <c r="H199" s="50"/>
      <c r="I199" s="50"/>
      <c r="J199" s="50"/>
      <c r="K199" s="21" t="n">
        <f aca="false">J199+I199+H199+G199+F199+C199</f>
        <v>3097.2</v>
      </c>
      <c r="L199" s="50"/>
      <c r="M199" s="50"/>
      <c r="N199" s="50"/>
      <c r="O199" s="50"/>
    </row>
    <row r="200" s="44" customFormat="true" ht="15.6" hidden="false" customHeight="true" outlineLevel="0" collapsed="false">
      <c r="A200" s="50"/>
      <c r="B200" s="22" t="s">
        <v>21</v>
      </c>
      <c r="C200" s="50"/>
      <c r="D200" s="50"/>
      <c r="E200" s="50"/>
      <c r="F200" s="21" t="n">
        <v>0</v>
      </c>
      <c r="G200" s="50"/>
      <c r="H200" s="50"/>
      <c r="I200" s="50"/>
      <c r="J200" s="50"/>
      <c r="K200" s="21" t="n">
        <f aca="false">J200+I200+H200+G200+F200+C200</f>
        <v>0</v>
      </c>
      <c r="L200" s="50"/>
      <c r="M200" s="50"/>
      <c r="N200" s="50"/>
      <c r="O200" s="50"/>
    </row>
    <row r="201" s="44" customFormat="true" ht="30.6" hidden="false" customHeight="true" outlineLevel="0" collapsed="false">
      <c r="A201" s="21" t="s">
        <v>149</v>
      </c>
      <c r="B201" s="22" t="s">
        <v>150</v>
      </c>
      <c r="C201" s="21" t="n">
        <v>500</v>
      </c>
      <c r="D201" s="21"/>
      <c r="E201" s="21" t="n">
        <f aca="false">C201-D201</f>
        <v>500</v>
      </c>
      <c r="F201" s="21" t="n">
        <v>500</v>
      </c>
      <c r="G201" s="21" t="n">
        <v>500</v>
      </c>
      <c r="H201" s="21" t="n">
        <v>0</v>
      </c>
      <c r="I201" s="21" t="n">
        <v>0</v>
      </c>
      <c r="J201" s="21" t="n">
        <v>0</v>
      </c>
      <c r="K201" s="21" t="n">
        <f aca="false">J201+I201+H201+G201+F201+C201</f>
        <v>1500</v>
      </c>
      <c r="L201" s="49"/>
      <c r="M201" s="31"/>
      <c r="N201" s="50"/>
      <c r="O201" s="50"/>
    </row>
    <row r="202" s="44" customFormat="true" ht="17.45" hidden="false" customHeight="true" outlineLevel="0" collapsed="false">
      <c r="A202" s="22"/>
      <c r="B202" s="22" t="s">
        <v>32</v>
      </c>
      <c r="C202" s="21" t="n">
        <v>0</v>
      </c>
      <c r="D202" s="21"/>
      <c r="E202" s="21" t="n">
        <f aca="false">C202-D202</f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f aca="false">J202+I202+H202+G202+F202+C202</f>
        <v>0</v>
      </c>
      <c r="L202" s="49"/>
      <c r="M202" s="31"/>
      <c r="N202" s="50"/>
      <c r="O202" s="50"/>
    </row>
    <row r="203" s="44" customFormat="true" ht="16.15" hidden="false" customHeight="true" outlineLevel="0" collapsed="false">
      <c r="A203" s="22"/>
      <c r="B203" s="22" t="s">
        <v>21</v>
      </c>
      <c r="C203" s="21" t="n">
        <v>500</v>
      </c>
      <c r="D203" s="21"/>
      <c r="E203" s="21" t="n">
        <f aca="false">C203-D203</f>
        <v>500</v>
      </c>
      <c r="F203" s="21" t="n">
        <v>500</v>
      </c>
      <c r="G203" s="21" t="n">
        <v>500</v>
      </c>
      <c r="H203" s="21" t="n">
        <v>0</v>
      </c>
      <c r="I203" s="21" t="n">
        <v>0</v>
      </c>
      <c r="J203" s="21" t="n">
        <v>0</v>
      </c>
      <c r="K203" s="21" t="n">
        <f aca="false">J203+I203+H203+G203+F203+C203</f>
        <v>1500</v>
      </c>
      <c r="L203" s="49"/>
      <c r="M203" s="31"/>
      <c r="N203" s="50"/>
      <c r="O203" s="50"/>
    </row>
    <row r="204" s="44" customFormat="true" ht="37.15" hidden="false" customHeight="true" outlineLevel="0" collapsed="false">
      <c r="A204" s="22" t="s">
        <v>151</v>
      </c>
      <c r="B204" s="22" t="s">
        <v>152</v>
      </c>
      <c r="C204" s="21" t="n">
        <v>500</v>
      </c>
      <c r="D204" s="21"/>
      <c r="E204" s="21" t="n">
        <f aca="false">C204-D204</f>
        <v>500</v>
      </c>
      <c r="F204" s="21" t="n">
        <v>500</v>
      </c>
      <c r="G204" s="21" t="n">
        <v>500</v>
      </c>
      <c r="H204" s="21" t="n">
        <v>0</v>
      </c>
      <c r="I204" s="21" t="n">
        <v>0</v>
      </c>
      <c r="J204" s="21" t="n">
        <v>0</v>
      </c>
      <c r="K204" s="21" t="n">
        <f aca="false">J204+I204+H204+G204+F204+C204</f>
        <v>1500</v>
      </c>
      <c r="L204" s="49"/>
      <c r="M204" s="31" t="s">
        <v>36</v>
      </c>
      <c r="N204" s="31" t="s">
        <v>118</v>
      </c>
      <c r="O204" s="31" t="s">
        <v>78</v>
      </c>
    </row>
    <row r="205" s="44" customFormat="true" ht="15" hidden="false" customHeight="true" outlineLevel="0" collapsed="false">
      <c r="A205" s="22"/>
      <c r="B205" s="22" t="s">
        <v>32</v>
      </c>
      <c r="C205" s="21" t="n">
        <v>0</v>
      </c>
      <c r="D205" s="21"/>
      <c r="E205" s="21" t="n">
        <f aca="false">C205-D205</f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f aca="false">J205+I205+H205+G205+F205+C205</f>
        <v>0</v>
      </c>
      <c r="L205" s="49"/>
      <c r="M205" s="31"/>
      <c r="N205" s="50"/>
      <c r="O205" s="50"/>
    </row>
    <row r="206" s="44" customFormat="true" ht="15" hidden="false" customHeight="true" outlineLevel="0" collapsed="false">
      <c r="A206" s="22"/>
      <c r="B206" s="22" t="s">
        <v>21</v>
      </c>
      <c r="C206" s="21" t="n">
        <v>500</v>
      </c>
      <c r="D206" s="21"/>
      <c r="E206" s="21" t="n">
        <f aca="false">C206-D206</f>
        <v>500</v>
      </c>
      <c r="F206" s="21" t="n">
        <v>500</v>
      </c>
      <c r="G206" s="21" t="n">
        <v>500</v>
      </c>
      <c r="H206" s="21" t="n">
        <v>0</v>
      </c>
      <c r="I206" s="21" t="n">
        <v>0</v>
      </c>
      <c r="J206" s="21" t="n">
        <v>0</v>
      </c>
      <c r="K206" s="21" t="n">
        <f aca="false">J206+I206+H206+G206+F206+C206</f>
        <v>1500</v>
      </c>
      <c r="L206" s="49"/>
      <c r="M206" s="31"/>
      <c r="N206" s="50"/>
      <c r="O206" s="50"/>
    </row>
    <row r="207" s="4" customFormat="true" ht="16.5" hidden="false" customHeight="false" outlineLevel="0" collapsed="false">
      <c r="A207" s="60"/>
      <c r="B207" s="3"/>
      <c r="C207" s="61"/>
      <c r="D207" s="3"/>
      <c r="E207" s="3"/>
      <c r="F207" s="3"/>
      <c r="G207" s="3"/>
      <c r="H207" s="3"/>
      <c r="I207" s="3"/>
      <c r="J207" s="3"/>
      <c r="K207" s="3"/>
      <c r="L207" s="3"/>
      <c r="M207" s="3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</row>
    <row r="208" s="4" customFormat="true" ht="15" hidden="false" customHeight="false" outlineLevel="0" collapsed="false">
      <c r="A208" s="3"/>
      <c r="B208" s="3"/>
      <c r="C208" s="61"/>
      <c r="D208" s="3"/>
      <c r="E208" s="3"/>
      <c r="F208" s="3"/>
      <c r="G208" s="3"/>
      <c r="H208" s="3"/>
      <c r="I208" s="3"/>
      <c r="J208" s="3"/>
      <c r="K208" s="3"/>
      <c r="L208" s="3"/>
      <c r="M208" s="3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</row>
  </sheetData>
  <mergeCells count="16">
    <mergeCell ref="F10:O10"/>
    <mergeCell ref="A12:O12"/>
    <mergeCell ref="A13:O13"/>
    <mergeCell ref="A14:A15"/>
    <mergeCell ref="B14:B15"/>
    <mergeCell ref="C14:J14"/>
    <mergeCell ref="K14:K15"/>
    <mergeCell ref="M14:M15"/>
    <mergeCell ref="N14:N15"/>
    <mergeCell ref="O14:O15"/>
    <mergeCell ref="A23:O23"/>
    <mergeCell ref="A41:O41"/>
    <mergeCell ref="A74:M74"/>
    <mergeCell ref="A95:M95"/>
    <mergeCell ref="A132:O132"/>
    <mergeCell ref="A140:O140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6-06-03T03:30:31Z</cp:lastPrinted>
  <dcterms:modified xsi:type="dcterms:W3CDTF">2016-07-05T23:59:19Z</dcterms:modified>
  <cp:revision>0</cp:revision>
  <dc:subject/>
  <dc:title/>
</cp:coreProperties>
</file>