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8</definedName>
    <definedName function="false" hidden="false" localSheetId="0" name="_xlnm.Print_Titles" vbProcedure="false">Лист1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6">
  <si>
    <t xml:space="preserve">Приложение 3</t>
  </si>
  <si>
    <t xml:space="preserve">к муниципальной программе «Обеспечение безопасности жизнедеятельности населения</t>
  </si>
  <si>
    <t xml:space="preserve"> в муниципальном образовании «Городской округ Ногликский» на 2015 – 2020 годы»,</t>
  </si>
  <si>
    <t xml:space="preserve">утвержденной постановлением администрации</t>
  </si>
  <si>
    <t xml:space="preserve">от 09.10.2014 № 639 (в редакции от 08.05.2015 № 316, от 11.09.2015 № 663,</t>
  </si>
  <si>
    <t xml:space="preserve"> от 02.02.2016 № 110, от 28.04.2016 № 339,</t>
  </si>
  <si>
    <t xml:space="preserve"> от 25.05.2016 № 414, от 12.07.2016 № 549, от 11.10.2017 № 766, от 28.11.2017 № 969, от 17.04.2018 № 395,</t>
  </si>
  <si>
    <t xml:space="preserve">от 10.05.2018 № 454, от 03.07.2018 № 634)</t>
  </si>
  <si>
    <t xml:space="preserve">Перечень мероприятий муниципальной программы</t>
  </si>
  <si>
    <r>
      <rPr>
        <sz val="11"/>
        <rFont val="Times New Roman"/>
        <family val="1"/>
        <charset val="204"/>
      </rPr>
      <t xml:space="preserve">N п/п+A11:L47</t>
    </r>
    <r>
      <rPr>
        <b val="true"/>
        <sz val="11"/>
        <rFont val="Times New Roman"/>
        <family val="1"/>
        <charset val="204"/>
      </rPr>
      <t xml:space="preserve">+A11:L31</t>
    </r>
  </si>
  <si>
    <t xml:space="preserve">Наименование мероприятий</t>
  </si>
  <si>
    <t xml:space="preserve">Сумма затрат по годам, тыс,руб.</t>
  </si>
  <si>
    <t xml:space="preserve">Общая сумма затрат,  тыс.руб.</t>
  </si>
  <si>
    <t xml:space="preserve">Ответственный исполнитель</t>
  </si>
  <si>
    <t xml:space="preserve">Сроки реализации</t>
  </si>
  <si>
    <t xml:space="preserve">Ожидаемый результат от реализации мероприятий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Наименование мероприятий программы</t>
  </si>
  <si>
    <t xml:space="preserve">Подпрограмма 1 "Повышение безопасности дорожного движения в муниципальном образовании "Городской округ Ногликский" на 2015-2020 гг"</t>
  </si>
  <si>
    <t xml:space="preserve">Организация сети фото- и видеофиксации на автомобильных дорогах пгт. Ноглики</t>
  </si>
  <si>
    <t xml:space="preserve">ОЖКХ; ОМВД</t>
  </si>
  <si>
    <t xml:space="preserve">2015-2020</t>
  </si>
  <si>
    <t xml:space="preserve">Улучшение поведения водителей транспортных средств на дорогах</t>
  </si>
  <si>
    <t xml:space="preserve">Мероприятия по пропаганде соблюдения Правил дорожного движения</t>
  </si>
  <si>
    <t xml:space="preserve">УСП; ОМВД</t>
  </si>
  <si>
    <t xml:space="preserve">Повышение правосознания водителей (сокрвщение случаев нарушения ПДД)</t>
  </si>
  <si>
    <t xml:space="preserve">Итого по подпрограмме (местный бюджет)</t>
  </si>
  <si>
    <t xml:space="preserve">Мероприятие 1 «Профилактика правонарушений в муниципальном образовании»</t>
  </si>
  <si>
    <t xml:space="preserve">Осуществление работ по монтажу системы уличного видеонаблюдения в п. Ноглики</t>
  </si>
  <si>
    <t xml:space="preserve">Отдел  строительства и архитектуры</t>
  </si>
  <si>
    <t xml:space="preserve">2015-2016</t>
  </si>
  <si>
    <t xml:space="preserve">Снижение количества правонарушений, совершаемых на улицах и в других общественных местах</t>
  </si>
  <si>
    <t xml:space="preserve">Изготовление наглядных материалов (листовок, брошюр, календарей) по тематике профилактики преступлений и правонарушений</t>
  </si>
  <si>
    <t xml:space="preserve">Специалист по связям с общественностью и СМИ, КДНиЗП, ОМВД (по согласованию)</t>
  </si>
  <si>
    <t xml:space="preserve">Снижение количества зарегистрированных преступлений на территории муниципального образования</t>
  </si>
  <si>
    <t xml:space="preserve">Систематическое проведение анализа реального взыскания штрафов, наложенных административной комиссией. Организация взаимодействия со службой судебных приставов по принятию мер, направленных на полное взыскание штрафов, включая проведение межведомственных совещаний</t>
  </si>
  <si>
    <t xml:space="preserve">без затрат</t>
  </si>
  <si>
    <t xml:space="preserve">Административная комиссия, подразделение службы судебных приставов (по согласованию)</t>
  </si>
  <si>
    <t xml:space="preserve">Снижение количества правонарушений, совершаемых на улицах и в других общественных местах, увеличение количества субъектов профилактики правонарушений</t>
  </si>
  <si>
    <t xml:space="preserve">Размещение в СМИ материалов по правовой тематике, в том числе по результатам работы ОМВД за отчетный период</t>
  </si>
  <si>
    <t xml:space="preserve">ОМВД</t>
  </si>
  <si>
    <t xml:space="preserve">ОМВД (по согласованию)</t>
  </si>
  <si>
    <t xml:space="preserve">Проведение мероприятий по стимулированию добровольной сдачи гражданами за материальное вознаграждение незаконно хранящихся у них оружия и боеприпасов </t>
  </si>
  <si>
    <t xml:space="preserve"> Администрация; ОМВД (по согласованию); Межведомственная комиссия по профилактике правонарушений</t>
  </si>
  <si>
    <t xml:space="preserve">Приобретение расходных материалов для цветного принтера (в  комиссии по делам несовершеннолетних и защите их прав) в целях изготовления раздаточного материала профилактической направленности для детей и их родителей</t>
  </si>
  <si>
    <t xml:space="preserve">КДНиЗП, Администрация</t>
  </si>
  <si>
    <t xml:space="preserve">Приобретение и размещение баннеров о всероссийском «Телефоне доверия  8-800-2000-122»,  о профилактике употребления несовершеннолетними табака и алкоголя</t>
  </si>
  <si>
    <t xml:space="preserve">КДНиЗП, Отдел культуры, спорта, молодежной политики и развития туризма</t>
  </si>
  <si>
    <t xml:space="preserve">Организация и проведение военно-патриотической игры «Зарница» с обучающимися образовательных учреждений  с привлечением  детей,  состоящих на профилактических учетах в учреждениях профилактики</t>
  </si>
  <si>
    <t xml:space="preserve">Отдел образования, службы системы профилактики</t>
  </si>
  <si>
    <t xml:space="preserve">Организация и проведение  патриотической игры «Победа» с обучающимися образовательных учреждений с привлечением  детей,  состоящих на профилактических учетах в учреждениях профилактики</t>
  </si>
  <si>
    <t xml:space="preserve">Организация и проведение  спортивных мероприятий с учащимися  в   рамках акции «Полиция и дети»  </t>
  </si>
  <si>
    <t xml:space="preserve">Отдел образования, ОМВД (по согласованию)</t>
  </si>
  <si>
    <t xml:space="preserve">Проведение акции «Полицейский Дед Мороз»  с посещением семей и детей, находящихся  в социально опасном положении</t>
  </si>
  <si>
    <t xml:space="preserve">Отдел культуры, спорта, молодежной политикии развития туризма, ОМВД (по согласованию)</t>
  </si>
  <si>
    <t xml:space="preserve">Поддержка развития деятельности волонтёрских  школьных отрядов, и волонтерских отрядов учреждений дополнительного образования    </t>
  </si>
  <si>
    <t xml:space="preserve">Отдел образования</t>
  </si>
  <si>
    <t xml:space="preserve">Организация  смотров-конкурсов волонтерских отрядов  «Мы за здоровый образ жизни» и «Законопослушное поведение детей - это норма»  </t>
  </si>
  <si>
    <t xml:space="preserve">2015, 2017, 2019</t>
  </si>
  <si>
    <t xml:space="preserve">Организация и проведение мероприятий в рамках межведомственной комплексной операции «Подросток»</t>
  </si>
  <si>
    <t xml:space="preserve">Отдел образования, Отдел культуры, спорта, молодежной политики и развития туризма, ОМВД (по согласованию)</t>
  </si>
  <si>
    <t xml:space="preserve">Освещение деятельности административной комиссии и деятельности КДНиЗП в газете «Знамя труда» и на сайте МО «Городской округ Ногликский»</t>
  </si>
  <si>
    <t xml:space="preserve">Административная комиссия, КДНиЗП</t>
  </si>
  <si>
    <t xml:space="preserve">Материальное стимулирование деятельности добровольных народных дружин</t>
  </si>
  <si>
    <t xml:space="preserve">Администрация, ОМВД (по согласованию)</t>
  </si>
  <si>
    <t xml:space="preserve">2017-2020</t>
  </si>
  <si>
    <t xml:space="preserve">Итого по мероприятию 1 (только местный бюджет):      </t>
  </si>
  <si>
    <t xml:space="preserve">Мероприятие 2 «Профилактика терроризма и экстремизма»</t>
  </si>
  <si>
    <t xml:space="preserve">Проведение в учебных заведениях цикла тематических уроков, лекций и бесед, направленных на профилактику экстремизма, терроризма, преступлений против личности, общества и государства</t>
  </si>
  <si>
    <t xml:space="preserve">Увеличение количества проведенных мероприятий антитеррористической и антиэкстремистской направленности, снижение регистрируемых террористических и экстремистских  правонарушений</t>
  </si>
  <si>
    <t xml:space="preserve">Разъяснение гражданам через средства массовой информации содержание понятий «терроризм» и «экстремизм» и установленной ответственности за их совершение</t>
  </si>
  <si>
    <t xml:space="preserve">Администрация МО (юридический отдел, специалист по связям с общественностью и СМИ), ОМВД, МАУ «Редакция газеты «Знамя труда», МБУ «Ногликская телевизионная студия»</t>
  </si>
  <si>
    <t xml:space="preserve">Увеличение количества публикаций в СМИ антитеррористической и антиэкстремистской направленности, Снижение регистрируемых террористических и экстремистских  правонарушений</t>
  </si>
  <si>
    <t xml:space="preserve">Администрация МО (отдел правового обеспечения, связей с общественностью и средствами массовой информации), ОМВД (по согласованию), МАУ «Редакция газеты «Знамя труда», МБУ «Ногликская телевизионная студия»</t>
  </si>
  <si>
    <t xml:space="preserve">Осуществление проверок антитеррористической защищенности объектов  жизнеобеспечения населения, потенциально опасных объектов, объектов с массовым пребыванием людей</t>
  </si>
  <si>
    <t xml:space="preserve">ОМВД, Отделение УФСБ России по Сахалинской области в п. Ноглики, Отдел по делам ГО, ЧС и ПБ</t>
  </si>
  <si>
    <t xml:space="preserve">Увеличение количества проведенных мероприятий антитеррористической и антиэкстремистской направленности</t>
  </si>
  <si>
    <t xml:space="preserve">ОМВД (по согласованию), Отделение УФСБ России по Сахалинской области в п. Ноглики (по согласованию), МКУ "Служба ГО и ЧС"</t>
  </si>
  <si>
    <t xml:space="preserve">Проведение заседаний комиссии по профилактике межнационального и религиозного экстремизма</t>
  </si>
  <si>
    <t xml:space="preserve">Секретарь комиссии</t>
  </si>
  <si>
    <t xml:space="preserve">Изготовление буклетов «Памятка для въезжающих граждан»</t>
  </si>
  <si>
    <t xml:space="preserve">специалист по связям с общественностью и СМИ</t>
  </si>
  <si>
    <t xml:space="preserve">Проведение заседаний круглого стола «Стол дружбы народов»</t>
  </si>
  <si>
    <t xml:space="preserve">Специалист по связям с общественностью и СМИ, Ногликская районная центральная библиотека</t>
  </si>
  <si>
    <t xml:space="preserve">Проведение социологического исследования о национальном составе жителей муниципального образования и отношения к мигрантам</t>
  </si>
  <si>
    <t xml:space="preserve">специалист по связям с общественностью и СМИ </t>
  </si>
  <si>
    <t xml:space="preserve">Организация и проведение семинара с руководителями предприятий муниципального образования по трудоустройству иностранных граждан</t>
  </si>
  <si>
    <t xml:space="preserve">Специалист по связям с общественностью и СМИ, МРО УФМС</t>
  </si>
  <si>
    <t xml:space="preserve">Организация и проведение детского фестиваля народов, проживающих в муниципальном образовании</t>
  </si>
  <si>
    <t xml:space="preserve">Ногликская центральная районная библиотека, Центр детского творчества</t>
  </si>
  <si>
    <t xml:space="preserve">Организация и проведение выставки прикладного искусства народов, проживающих в муниципальном образовании</t>
  </si>
  <si>
    <t xml:space="preserve">Ногликский краеведческий музей</t>
  </si>
  <si>
    <t xml:space="preserve">Увеличение количества проведенных мероприятий антитеррористической и антиэкстремистской направленности, снижение регистрируемых террористических и экстремистских  правонарушенийснижение регистрируемых террористических и экстремистских  правонарушений</t>
  </si>
  <si>
    <t xml:space="preserve">Итого по мероприятию 2 (только местный бюджет):</t>
  </si>
  <si>
    <t xml:space="preserve">Мероприятие 3 «Противодействие коррупции» </t>
  </si>
  <si>
    <t xml:space="preserve">Проведение заседаний комиссии по соблюдению требований к служебному поведению муниципальных служащих и урегулированию интересов</t>
  </si>
  <si>
    <t xml:space="preserve">Снижение количества регистрируемых преступлений коррупционной направленности, совершенных муниципальными служащими</t>
  </si>
  <si>
    <t xml:space="preserve">Проведение экспертизы муниципальных нормативных правовых актов и проектов муниципальных нормативных правовых актов</t>
  </si>
  <si>
    <t xml:space="preserve">Юридический отдел, прокуратура Ногликского района</t>
  </si>
  <si>
    <t xml:space="preserve">Отдел правового обеспечения, связей с общественностью и средствами массовой информации, прокуратура Ногликского района</t>
  </si>
  <si>
    <t xml:space="preserve">Совершенствование предоставления муниципальных услуг в электронном виде на основании разработанных административных регламентов</t>
  </si>
  <si>
    <t xml:space="preserve">Управляющий делами администрации, руководители структурных подразделений администрации и органов местного самоуправления специальной компетенции</t>
  </si>
  <si>
    <t xml:space="preserve">Проведение анализа вспутивших в законную силу решений судов общей юрисдикции, арбитражных о признании недействительными муниципальных правовых актов, незаконными решений и действий (бездействий) органов местного самоуправления, должностных лиц органов местного самоуправления в целях выработки и принятия мер по предупреждению и устранению причин выявленных нарушений</t>
  </si>
  <si>
    <t xml:space="preserve">Юридический отдел</t>
  </si>
  <si>
    <t xml:space="preserve">Отдел правового обеспечения, связей с общественностью и средствами массовой информации</t>
  </si>
  <si>
    <t xml:space="preserve">Организация правового просвещения муниципальных служащих по вопросам соблюдения требований к служебному поведению путем проведения мероприятий по антиеоррупцилонной тематике, в том числе по заполнению сведений о доходах  (расходах)</t>
  </si>
  <si>
    <t xml:space="preserve">Юридические и кадровые службы органов местного самоуправления</t>
  </si>
  <si>
    <t xml:space="preserve">Разработка и приведение муниципальных правовых актов о муниципальной службе и противодействии коррупции в соответствии с законодательством Российской Федерации и Сахалинской области</t>
  </si>
  <si>
    <t xml:space="preserve">Размещение на сайте муницирального образования сведений о доходах муниципальных служащих, занимающих соответствующие должности муниципальной службы</t>
  </si>
  <si>
    <t xml:space="preserve">Кадровые службы органов местного самоуправления</t>
  </si>
  <si>
    <t xml:space="preserve">Проведение мониторинга СМИ с целью выявления информации о фактах коррупционного поведения муниципальных служащих с последующим предоставлением материалов мэру муниципальному образования</t>
  </si>
  <si>
    <t xml:space="preserve">Специалист по связям с общественностью и СМИ</t>
  </si>
  <si>
    <t xml:space="preserve">Анализ обращений граждан (поступвших, в том числе, через интернет-приемную) на предмет наличия в них информации о фактах коррупции со стороны муниципальных служащих; принятие по результатам анализа организационных мер, направленных на предупреждение подобных фактов</t>
  </si>
  <si>
    <t xml:space="preserve">Организационно-контрольный отдел администрации, управляющий делами администрации</t>
  </si>
  <si>
    <t xml:space="preserve">Организация и проведение мониторинга цен на товары, работы услуги в сфере размещения заказов для нужд муниципального образования</t>
  </si>
  <si>
    <t xml:space="preserve">Специалисты по муниципльным закупкам, муниципльные заказчики</t>
  </si>
  <si>
    <t xml:space="preserve">Проведение плановых  и внеплановых проверок размещения заказов для муниципальных нужд, анализ размещения заказов для муниципальных нужд, анализ результатов этих проверок и разработка предложений по устранению выявленных нарушений</t>
  </si>
  <si>
    <t xml:space="preserve">Органы внутренненго и внешнего контроля</t>
  </si>
  <si>
    <t xml:space="preserve">Органы внутреннего и внешнего контроля</t>
  </si>
  <si>
    <t xml:space="preserve">Анализ проведения торгов по продаже объектов муниципальной собственности</t>
  </si>
  <si>
    <t xml:space="preserve">Комитет по управлению муниципальным имуществом</t>
  </si>
  <si>
    <t xml:space="preserve">Подготовка и размещение в муниципальных средствамс массовой информации статей и иных материалов антикоррупционной направленности</t>
  </si>
  <si>
    <t xml:space="preserve">Специалист по связям с общественностью  и СМИ, МАУ "Редакция газеты "Знамя труда"; МБУ "Ногликская телевизионная студия"</t>
  </si>
  <si>
    <t xml:space="preserve">Увеличение количества публикаций в СМИ и подготовленных памяток антикоррупционного содержания</t>
  </si>
  <si>
    <t xml:space="preserve">Проведение конкурсов на замещшений вакантных должностей муниципальной службы соответствующих групп</t>
  </si>
  <si>
    <t xml:space="preserve">Кадровые службы органов местного самоуправления, конкурсная комиссия</t>
  </si>
  <si>
    <t xml:space="preserve">Итого по мероприятию 3:</t>
  </si>
  <si>
    <t xml:space="preserve">Мероприятие 4 «Охрана окружающей среды»</t>
  </si>
  <si>
    <t xml:space="preserve">Полигон ТБО в Ногликском районе, в том числе кадастровые работы, инженерные изыскания, разработка проектно-сметной документации, строительство I очереди</t>
  </si>
  <si>
    <t xml:space="preserve">Отдел строительства и архитектуры</t>
  </si>
  <si>
    <t xml:space="preserve">количество построенных объектов для размещения (обезвреживания) отходов</t>
  </si>
  <si>
    <t xml:space="preserve">МБ</t>
  </si>
  <si>
    <t xml:space="preserve">ОБ</t>
  </si>
  <si>
    <t xml:space="preserve">Выявление и ликвидация  мест несанкционированного размещения отходов*</t>
  </si>
  <si>
    <t xml:space="preserve">ОЖКиДХ</t>
  </si>
  <si>
    <t xml:space="preserve">снижение количества несанкционированных свалок</t>
  </si>
  <si>
    <t xml:space="preserve">Рекультивация свалки ТБО в  Ногликском районе*</t>
  </si>
  <si>
    <t xml:space="preserve">2018-2019</t>
  </si>
  <si>
    <t xml:space="preserve">площадь рекультивированных земель, нарушенных при размещении отходов</t>
  </si>
  <si>
    <t xml:space="preserve">Экологическое просвещение и формирование экологической культуры, обеспечение населения информацией о состоянии окружающей среды</t>
  </si>
  <si>
    <t xml:space="preserve">Отдел жилищно-коммунального хозяйства, Отдел культуры, спорта и молодежной политики, Отдел образования, специалист по связям с общественностью и СМИ</t>
  </si>
  <si>
    <t xml:space="preserve">Увеличение удельного веса населения, информируемого о состоянии окружающей среды</t>
  </si>
  <si>
    <t xml:space="preserve">ОЖКиДХ, Отдел культуры, спорта, молодежной политики и развития туризма, Отдел образования, специалист по связям с общественностью и СМИ</t>
  </si>
  <si>
    <t xml:space="preserve">Итого по мероприятию 4, </t>
  </si>
  <si>
    <t xml:space="preserve">из них: </t>
  </si>
  <si>
    <t xml:space="preserve">местный бюджет:</t>
  </si>
  <si>
    <t xml:space="preserve">областной бюджет:      </t>
  </si>
  <si>
    <t xml:space="preserve">Мероприятие 5 «Снижение рисков от чрезвычайных ситуаций, создание и поддержание готовности системы </t>
  </si>
  <si>
    <t xml:space="preserve">оповещения об угрозе ЧС в муниципальном образовании»</t>
  </si>
  <si>
    <t xml:space="preserve">Создание, содержание и использование муниципального резерва материальных ресурсов для ликвидации чрезвычайных ситуаций муниципального характера</t>
  </si>
  <si>
    <t xml:space="preserve">ГБУЗ «Ногликская ЦРБ»,                                  МКУ "Служба ГОиЧС", ОЭиРМБ, отдел бухгалтерского учета, отчетности и закупок, поставщики материальных ресурсов</t>
  </si>
  <si>
    <t xml:space="preserve">Снижение размера материального ущерба, причиненного чрезвычайными ситуациями; Снижение количества погибших людей в результате чрезвычайных ситуаций</t>
  </si>
  <si>
    <t xml:space="preserve">Пропаганда и информирование населения по вопросам предупреждения ЧС, действий во время ЧС и вопросам пожарной безопасности</t>
  </si>
  <si>
    <t xml:space="preserve">Отдел ГО, ЧС и ПБ</t>
  </si>
  <si>
    <t xml:space="preserve">Увеличение удельного веса населения, информируемого о чрезвычайных ситуациях, снижение размера материального ущерба, причиненного чрезвычайными ситуациями; снижение количества погибших людей в результате чрезвычайных ситуаций </t>
  </si>
  <si>
    <t xml:space="preserve">МКУ "Служба ГОиЧС"</t>
  </si>
  <si>
    <t xml:space="preserve">Организация взаимодействия со средствами массовой информации по размещению экстренных сообщений и оповещению населения о возможности возникновения ЧС природного и техногенного характера</t>
  </si>
  <si>
    <t xml:space="preserve">Отдел ГО, ЧС и ПБ,  МАУ «Редакция газеты «Знамя труда», МБУ «Ногликская телевизионная студия»</t>
  </si>
  <si>
    <t xml:space="preserve">Увеличение удельного веса населения, информируемого о чрезвычайных ситуациях, снижение размера материального ущерба, причиненного чрезвычайными ситуациями; снижение количества погибших людей в результате чрезвычайных ситуаций</t>
  </si>
  <si>
    <t xml:space="preserve">МКУ "Служба ГОиЧС",  МАУ «Редакция газеты «Знамя труда», МБУ «Ногликская телевизионная студия»</t>
  </si>
  <si>
    <t xml:space="preserve">2015-2021</t>
  </si>
  <si>
    <t xml:space="preserve">Организация деятельности в сфере первичных мер пожарной безопасности</t>
  </si>
  <si>
    <t xml:space="preserve">Строительство сооружений инженерной защиты на р. Тымь в с. Ныш, в т.ч.  разработка проектной документации*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016-2020</t>
  </si>
  <si>
    <t xml:space="preserve">Снижение доли населения, проживающего на подверженных негативному воздействию вод территориях, Строительство сооружений инженерной защиты и берегоукрепления</t>
  </si>
  <si>
    <t xml:space="preserve">Содержание МКУ "Служба гражданской обороны и чрезвычайных ситуаций"</t>
  </si>
  <si>
    <t xml:space="preserve">Отдел бухгалтерского учета, отчетности и закупок</t>
  </si>
  <si>
    <t xml:space="preserve">Итого по мероприятию 5, </t>
  </si>
  <si>
    <t xml:space="preserve">Итого по мероприятиям 1-5 программы, </t>
  </si>
  <si>
    <t xml:space="preserve">Всего по программе (подпрограмма и мероприятия)</t>
  </si>
  <si>
    <t xml:space="preserve">*при наличии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바탕"/>
      <family val="0"/>
    </font>
    <font>
      <b val="true"/>
      <i val="true"/>
      <sz val="11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9" activeCellId="0" sqref="I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0.84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9.14"/>
    <col collapsed="false" customWidth="true" hidden="false" outlineLevel="0" max="6" min="6" style="2" width="10.99"/>
    <col collapsed="false" customWidth="true" hidden="false" outlineLevel="0" max="8" min="7" style="2" width="9.14"/>
    <col collapsed="false" customWidth="true" hidden="false" outlineLevel="0" max="9" min="9" style="2" width="10.13"/>
    <col collapsed="false" customWidth="true" hidden="false" outlineLevel="0" max="10" min="10" style="1" width="22.7"/>
    <col collapsed="false" customWidth="true" hidden="false" outlineLevel="0" max="11" min="11" style="0" width="7.14"/>
    <col collapsed="false" customWidth="true" hidden="false" outlineLevel="0" max="12" min="12" style="1" width="37.14"/>
  </cols>
  <sheetData>
    <row r="1" customFormat="false" ht="12.75" hidden="false" customHeight="false" outlineLevel="0" collapsed="false">
      <c r="L1" s="3" t="s">
        <v>0</v>
      </c>
    </row>
    <row r="2" customFormat="false" ht="12.75" hidden="false" customHeight="false" outlineLevel="0" collapsed="false">
      <c r="L2" s="3" t="s">
        <v>1</v>
      </c>
    </row>
    <row r="3" customFormat="false" ht="12.75" hidden="false" customHeight="false" outlineLevel="0" collapsed="false">
      <c r="L3" s="3" t="s">
        <v>2</v>
      </c>
    </row>
    <row r="4" customFormat="false" ht="12.75" hidden="false" customHeight="false" outlineLevel="0" collapsed="false">
      <c r="L4" s="3" t="s">
        <v>3</v>
      </c>
    </row>
    <row r="5" customFormat="false" ht="15.75" hidden="false" customHeight="false" outlineLevel="0" collapsed="false">
      <c r="A5" s="4"/>
      <c r="L5" s="3" t="s">
        <v>4</v>
      </c>
    </row>
    <row r="6" customFormat="false" ht="12.75" hidden="false" customHeight="false" outlineLevel="0" collapsed="false">
      <c r="L6" s="3" t="s">
        <v>5</v>
      </c>
    </row>
    <row r="7" customFormat="false" ht="15.75" hidden="false" customHeight="false" outlineLevel="0" collapsed="false">
      <c r="A7" s="4"/>
      <c r="L7" s="3" t="s">
        <v>6</v>
      </c>
    </row>
    <row r="8" customFormat="false" ht="15.75" hidden="false" customHeight="false" outlineLevel="0" collapsed="false">
      <c r="A8" s="4"/>
      <c r="L8" s="3" t="s">
        <v>7</v>
      </c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9.75" hidden="false" customHeight="true" outlineLevel="0" collapsed="false">
      <c r="A10" s="6"/>
    </row>
    <row r="11" customFormat="false" ht="12.75" hidden="false" customHeight="true" outlineLevel="0" collapsed="false">
      <c r="A11" s="7" t="s">
        <v>9</v>
      </c>
      <c r="B11" s="8" t="s">
        <v>10</v>
      </c>
      <c r="C11" s="9" t="s">
        <v>11</v>
      </c>
      <c r="D11" s="9"/>
      <c r="E11" s="9"/>
      <c r="F11" s="9"/>
      <c r="G11" s="9"/>
      <c r="H11" s="9"/>
      <c r="I11" s="9" t="s">
        <v>12</v>
      </c>
      <c r="J11" s="7" t="s">
        <v>13</v>
      </c>
      <c r="K11" s="7" t="s">
        <v>14</v>
      </c>
      <c r="L11" s="7" t="s">
        <v>15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7"/>
      <c r="K12" s="7"/>
      <c r="L12" s="7"/>
    </row>
    <row r="13" customFormat="false" ht="15" hidden="false" customHeight="false" outlineLevel="0" collapsed="false">
      <c r="A13" s="7"/>
      <c r="B13" s="8"/>
      <c r="C13" s="9" t="s">
        <v>16</v>
      </c>
      <c r="D13" s="9" t="s">
        <v>17</v>
      </c>
      <c r="E13" s="9" t="s">
        <v>18</v>
      </c>
      <c r="F13" s="9" t="s">
        <v>19</v>
      </c>
      <c r="G13" s="9" t="s">
        <v>20</v>
      </c>
      <c r="H13" s="9" t="s">
        <v>21</v>
      </c>
      <c r="I13" s="9"/>
      <c r="J13" s="7"/>
      <c r="K13" s="7"/>
      <c r="L13" s="7"/>
    </row>
    <row r="14" customFormat="false" ht="15" hidden="fals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1" t="n">
        <v>10</v>
      </c>
      <c r="K14" s="10" t="n">
        <v>11</v>
      </c>
      <c r="L14" s="11" t="n">
        <v>12</v>
      </c>
    </row>
    <row r="15" customFormat="false" ht="15" hidden="false" customHeight="true" outlineLevel="0" collapsed="false">
      <c r="A15" s="13" t="s">
        <v>2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5" hidden="false" customHeight="tru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30" hidden="false" customHeight="false" outlineLevel="0" collapsed="false">
      <c r="A17" s="10" t="n">
        <v>1</v>
      </c>
      <c r="B17" s="15" t="s">
        <v>24</v>
      </c>
      <c r="C17" s="16" t="n">
        <v>100</v>
      </c>
      <c r="D17" s="16" t="n">
        <v>100</v>
      </c>
      <c r="E17" s="16" t="n">
        <v>100</v>
      </c>
      <c r="F17" s="16" t="n">
        <v>1116.2</v>
      </c>
      <c r="G17" s="16" t="n">
        <v>100</v>
      </c>
      <c r="H17" s="16" t="n">
        <v>0</v>
      </c>
      <c r="I17" s="16" t="n">
        <f aca="false">C17+D17+E17+F17+G17+H17</f>
        <v>1516.2</v>
      </c>
      <c r="J17" s="17" t="s">
        <v>25</v>
      </c>
      <c r="K17" s="18" t="s">
        <v>26</v>
      </c>
      <c r="L17" s="19" t="s">
        <v>27</v>
      </c>
    </row>
    <row r="18" customFormat="false" ht="30" hidden="false" customHeight="false" outlineLevel="0" collapsed="false">
      <c r="A18" s="10" t="n">
        <v>2</v>
      </c>
      <c r="B18" s="15" t="s">
        <v>28</v>
      </c>
      <c r="C18" s="16" t="n">
        <v>40</v>
      </c>
      <c r="D18" s="16" t="n">
        <v>40</v>
      </c>
      <c r="E18" s="16" t="n">
        <v>40</v>
      </c>
      <c r="F18" s="16" t="n">
        <v>40</v>
      </c>
      <c r="G18" s="16" t="n">
        <v>40</v>
      </c>
      <c r="H18" s="16" t="n">
        <v>0</v>
      </c>
      <c r="I18" s="16" t="n">
        <f aca="false">C18+D18+E18+F18+G18+H18</f>
        <v>200</v>
      </c>
      <c r="J18" s="17" t="s">
        <v>29</v>
      </c>
      <c r="K18" s="18" t="s">
        <v>26</v>
      </c>
      <c r="L18" s="19" t="s">
        <v>30</v>
      </c>
    </row>
    <row r="19" customFormat="false" ht="15" hidden="false" customHeight="true" outlineLevel="0" collapsed="false">
      <c r="A19" s="10" t="s">
        <v>31</v>
      </c>
      <c r="B19" s="10"/>
      <c r="C19" s="16" t="n">
        <f aca="false">C17+C18</f>
        <v>140</v>
      </c>
      <c r="D19" s="16" t="n">
        <f aca="false">D17+D18</f>
        <v>140</v>
      </c>
      <c r="E19" s="16" t="n">
        <f aca="false">E17+E18</f>
        <v>140</v>
      </c>
      <c r="F19" s="16" t="n">
        <f aca="false">F17+F18</f>
        <v>1156.2</v>
      </c>
      <c r="G19" s="16" t="n">
        <f aca="false">G17+G18</f>
        <v>140</v>
      </c>
      <c r="H19" s="16" t="n">
        <f aca="false">H17+H18</f>
        <v>0</v>
      </c>
      <c r="I19" s="16" t="n">
        <f aca="false">C19+D19+E19+F19+G19+H19</f>
        <v>1716.2</v>
      </c>
      <c r="J19" s="17"/>
      <c r="K19" s="20"/>
      <c r="L19" s="21"/>
    </row>
    <row r="20" customFormat="false" ht="15" hidden="false" customHeight="true" outlineLevel="0" collapsed="false">
      <c r="A20" s="13" t="s">
        <v>3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45" hidden="false" customHeight="false" outlineLevel="0" collapsed="false">
      <c r="A21" s="18" t="n">
        <v>1</v>
      </c>
      <c r="B21" s="22" t="s">
        <v>33</v>
      </c>
      <c r="C21" s="23" t="n">
        <v>300</v>
      </c>
      <c r="D21" s="23" t="n">
        <v>40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f aca="false">C21+D21+E21+F21+G21+H21</f>
        <v>700</v>
      </c>
      <c r="J21" s="18" t="s">
        <v>34</v>
      </c>
      <c r="K21" s="18" t="s">
        <v>35</v>
      </c>
      <c r="L21" s="18" t="s">
        <v>36</v>
      </c>
    </row>
    <row r="22" customFormat="false" ht="60" hidden="false" customHeight="false" outlineLevel="0" collapsed="false">
      <c r="A22" s="18" t="n">
        <v>2</v>
      </c>
      <c r="B22" s="18" t="s">
        <v>37</v>
      </c>
      <c r="C22" s="24" t="n">
        <v>40</v>
      </c>
      <c r="D22" s="24" t="n">
        <v>40</v>
      </c>
      <c r="E22" s="24" t="n">
        <v>40</v>
      </c>
      <c r="F22" s="24" t="n">
        <v>40</v>
      </c>
      <c r="G22" s="24" t="n">
        <v>40</v>
      </c>
      <c r="H22" s="24" t="n">
        <v>40</v>
      </c>
      <c r="I22" s="24" t="n">
        <f aca="false">C22+D22+E22+F22+G22+H22</f>
        <v>240</v>
      </c>
      <c r="J22" s="25" t="s">
        <v>38</v>
      </c>
      <c r="K22" s="18" t="s">
        <v>26</v>
      </c>
      <c r="L22" s="18" t="s">
        <v>39</v>
      </c>
    </row>
    <row r="23" customFormat="false" ht="16.5" hidden="true" customHeight="true" outlineLevel="0" collapsed="false">
      <c r="A23" s="26"/>
      <c r="B23" s="26"/>
      <c r="C23" s="27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9" t="n">
        <f aca="false">C23+D23+E23+F23+G23+H23</f>
        <v>0</v>
      </c>
      <c r="J23" s="26"/>
      <c r="K23" s="26"/>
      <c r="L23" s="26"/>
    </row>
    <row r="24" customFormat="false" ht="105" hidden="false" customHeight="true" outlineLevel="0" collapsed="false">
      <c r="A24" s="18" t="n">
        <v>3</v>
      </c>
      <c r="B24" s="18" t="s">
        <v>40</v>
      </c>
      <c r="C24" s="30" t="s">
        <v>41</v>
      </c>
      <c r="D24" s="30"/>
      <c r="E24" s="30"/>
      <c r="F24" s="30"/>
      <c r="G24" s="30"/>
      <c r="H24" s="30"/>
      <c r="I24" s="30"/>
      <c r="J24" s="18" t="s">
        <v>42</v>
      </c>
      <c r="K24" s="18" t="s">
        <v>26</v>
      </c>
      <c r="L24" s="18" t="s">
        <v>43</v>
      </c>
    </row>
    <row r="25" customFormat="false" ht="60" hidden="true" customHeight="false" outlineLevel="0" collapsed="false">
      <c r="A25" s="18" t="n">
        <v>4</v>
      </c>
      <c r="B25" s="18" t="s">
        <v>44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f aca="false">C25+D25+E25+F25+G25+H25</f>
        <v>0</v>
      </c>
      <c r="J25" s="25" t="s">
        <v>45</v>
      </c>
      <c r="K25" s="25" t="s">
        <v>26</v>
      </c>
      <c r="L25" s="25" t="s">
        <v>39</v>
      </c>
    </row>
    <row r="26" customFormat="false" ht="60" hidden="false" customHeight="true" outlineLevel="0" collapsed="false">
      <c r="A26" s="18" t="n">
        <v>4</v>
      </c>
      <c r="B26" s="18" t="s">
        <v>44</v>
      </c>
      <c r="C26" s="30" t="s">
        <v>41</v>
      </c>
      <c r="D26" s="30"/>
      <c r="E26" s="30"/>
      <c r="F26" s="30"/>
      <c r="G26" s="30"/>
      <c r="H26" s="30"/>
      <c r="I26" s="30"/>
      <c r="J26" s="25" t="s">
        <v>46</v>
      </c>
      <c r="K26" s="25" t="s">
        <v>26</v>
      </c>
      <c r="L26" s="25" t="s">
        <v>39</v>
      </c>
    </row>
    <row r="27" customFormat="false" ht="105" hidden="false" customHeight="false" outlineLevel="0" collapsed="false">
      <c r="A27" s="18" t="n">
        <v>5</v>
      </c>
      <c r="B27" s="18" t="s">
        <v>47</v>
      </c>
      <c r="C27" s="23" t="n">
        <v>60</v>
      </c>
      <c r="D27" s="23" t="n">
        <v>60</v>
      </c>
      <c r="E27" s="23" t="n">
        <v>10</v>
      </c>
      <c r="F27" s="23" t="n">
        <v>10</v>
      </c>
      <c r="G27" s="23" t="n">
        <v>0</v>
      </c>
      <c r="H27" s="23" t="n">
        <v>0</v>
      </c>
      <c r="I27" s="23" t="n">
        <f aca="false">C27+D27+E27+F27+G27+H27</f>
        <v>140</v>
      </c>
      <c r="J27" s="32" t="s">
        <v>48</v>
      </c>
      <c r="K27" s="33" t="s">
        <v>26</v>
      </c>
      <c r="L27" s="33" t="s">
        <v>39</v>
      </c>
    </row>
    <row r="28" customFormat="false" ht="90" hidden="false" customHeight="false" outlineLevel="0" collapsed="false">
      <c r="A28" s="18" t="n">
        <v>6</v>
      </c>
      <c r="B28" s="18" t="s">
        <v>49</v>
      </c>
      <c r="C28" s="23" t="n">
        <v>48</v>
      </c>
      <c r="D28" s="23" t="n">
        <v>50.4</v>
      </c>
      <c r="E28" s="23" t="n">
        <v>53</v>
      </c>
      <c r="F28" s="23" t="n">
        <v>55.6</v>
      </c>
      <c r="G28" s="23" t="n">
        <f aca="false">58.4+10+50</f>
        <v>118.4</v>
      </c>
      <c r="H28" s="23" t="n">
        <f aca="false">61.3+10+50</f>
        <v>121.3</v>
      </c>
      <c r="I28" s="23" t="n">
        <f aca="false">C28+D28+E28+F28+G28+H28</f>
        <v>446.7</v>
      </c>
      <c r="J28" s="18" t="s">
        <v>50</v>
      </c>
      <c r="K28" s="18" t="s">
        <v>26</v>
      </c>
      <c r="L28" s="18" t="s">
        <v>39</v>
      </c>
    </row>
    <row r="29" customFormat="false" ht="60" hidden="false" customHeight="false" outlineLevel="0" collapsed="false">
      <c r="A29" s="18" t="n">
        <v>7</v>
      </c>
      <c r="B29" s="18" t="s">
        <v>51</v>
      </c>
      <c r="C29" s="23" t="n">
        <v>15</v>
      </c>
      <c r="D29" s="23" t="n">
        <v>16</v>
      </c>
      <c r="E29" s="23" t="n">
        <v>17.1</v>
      </c>
      <c r="F29" s="23" t="n">
        <v>17.9</v>
      </c>
      <c r="G29" s="23" t="n">
        <v>18.8</v>
      </c>
      <c r="H29" s="23" t="n">
        <v>19.7</v>
      </c>
      <c r="I29" s="23" t="n">
        <f aca="false">C29+D29+E29+F29+G29+H29</f>
        <v>104.5</v>
      </c>
      <c r="J29" s="25" t="s">
        <v>52</v>
      </c>
      <c r="K29" s="18" t="s">
        <v>26</v>
      </c>
      <c r="L29" s="18" t="s">
        <v>39</v>
      </c>
    </row>
    <row r="30" customFormat="false" ht="90" hidden="false" customHeight="false" outlineLevel="0" collapsed="false">
      <c r="A30" s="18" t="n">
        <v>8</v>
      </c>
      <c r="B30" s="18" t="s">
        <v>53</v>
      </c>
      <c r="C30" s="23" t="n">
        <v>25</v>
      </c>
      <c r="D30" s="23" t="n">
        <v>26.2</v>
      </c>
      <c r="E30" s="23" t="n">
        <v>27.5</v>
      </c>
      <c r="F30" s="23" t="n">
        <v>28.5</v>
      </c>
      <c r="G30" s="23" t="n">
        <v>30</v>
      </c>
      <c r="H30" s="23" t="n">
        <v>31.5</v>
      </c>
      <c r="I30" s="23" t="n">
        <f aca="false">C30+D30+E30+F30+G30+H30</f>
        <v>168.7</v>
      </c>
      <c r="J30" s="25" t="s">
        <v>54</v>
      </c>
      <c r="K30" s="25" t="s">
        <v>26</v>
      </c>
      <c r="L30" s="25" t="s">
        <v>39</v>
      </c>
    </row>
    <row r="31" customFormat="false" ht="90" hidden="false" customHeight="false" outlineLevel="0" collapsed="false">
      <c r="A31" s="18" t="n">
        <v>9</v>
      </c>
      <c r="B31" s="18" t="s">
        <v>55</v>
      </c>
      <c r="C31" s="23" t="n">
        <v>25</v>
      </c>
      <c r="D31" s="23" t="n">
        <v>26.2</v>
      </c>
      <c r="E31" s="23" t="n">
        <v>27.5</v>
      </c>
      <c r="F31" s="23" t="n">
        <v>28.5</v>
      </c>
      <c r="G31" s="23" t="n">
        <v>30</v>
      </c>
      <c r="H31" s="23" t="n">
        <v>31.5</v>
      </c>
      <c r="I31" s="23" t="n">
        <f aca="false">C31+D31+E31+F31+G31+H31</f>
        <v>168.7</v>
      </c>
      <c r="J31" s="25" t="s">
        <v>54</v>
      </c>
      <c r="K31" s="25" t="s">
        <v>26</v>
      </c>
      <c r="L31" s="25" t="s">
        <v>39</v>
      </c>
    </row>
    <row r="32" customFormat="false" ht="60" hidden="false" customHeight="false" outlineLevel="0" collapsed="false">
      <c r="A32" s="18" t="n">
        <v>10</v>
      </c>
      <c r="B32" s="18" t="s">
        <v>56</v>
      </c>
      <c r="C32" s="23" t="n">
        <v>20</v>
      </c>
      <c r="D32" s="23" t="n">
        <v>21</v>
      </c>
      <c r="E32" s="23" t="n">
        <v>22</v>
      </c>
      <c r="F32" s="23" t="n">
        <v>23.1</v>
      </c>
      <c r="G32" s="23" t="n">
        <v>24.2</v>
      </c>
      <c r="H32" s="23" t="n">
        <v>25.4</v>
      </c>
      <c r="I32" s="23" t="n">
        <f aca="false">C32+D32+E32+F32+G32+H32</f>
        <v>135.7</v>
      </c>
      <c r="J32" s="25" t="s">
        <v>57</v>
      </c>
      <c r="K32" s="25" t="s">
        <v>26</v>
      </c>
      <c r="L32" s="25" t="s">
        <v>39</v>
      </c>
    </row>
    <row r="33" customFormat="false" ht="75" hidden="false" customHeight="false" outlineLevel="0" collapsed="false">
      <c r="A33" s="18" t="n">
        <v>11</v>
      </c>
      <c r="B33" s="18" t="s">
        <v>58</v>
      </c>
      <c r="C33" s="23" t="n">
        <v>15</v>
      </c>
      <c r="D33" s="23" t="n">
        <v>16</v>
      </c>
      <c r="E33" s="23" t="n">
        <v>17.1</v>
      </c>
      <c r="F33" s="23" t="n">
        <v>17.9</v>
      </c>
      <c r="G33" s="23" t="n">
        <v>18.8</v>
      </c>
      <c r="H33" s="23" t="n">
        <v>19.7</v>
      </c>
      <c r="I33" s="23" t="n">
        <f aca="false">C33+D33+E33+F33+G33+H33</f>
        <v>104.5</v>
      </c>
      <c r="J33" s="34" t="s">
        <v>59</v>
      </c>
      <c r="K33" s="18" t="s">
        <v>26</v>
      </c>
      <c r="L33" s="18" t="s">
        <v>39</v>
      </c>
    </row>
    <row r="34" customFormat="false" ht="60" hidden="false" customHeight="false" outlineLevel="0" collapsed="false">
      <c r="A34" s="18" t="n">
        <v>12</v>
      </c>
      <c r="B34" s="18" t="s">
        <v>60</v>
      </c>
      <c r="C34" s="23" t="n">
        <v>20</v>
      </c>
      <c r="D34" s="23" t="n">
        <v>21</v>
      </c>
      <c r="E34" s="23" t="n">
        <v>22</v>
      </c>
      <c r="F34" s="23" t="n">
        <v>23.1</v>
      </c>
      <c r="G34" s="23" t="n">
        <v>24.2</v>
      </c>
      <c r="H34" s="23" t="n">
        <v>25.4</v>
      </c>
      <c r="I34" s="23" t="n">
        <f aca="false">C34+D34+E34+F34+G34+H34</f>
        <v>135.7</v>
      </c>
      <c r="J34" s="25" t="s">
        <v>61</v>
      </c>
      <c r="K34" s="25" t="s">
        <v>26</v>
      </c>
      <c r="L34" s="25" t="s">
        <v>39</v>
      </c>
    </row>
    <row r="35" customFormat="false" ht="60" hidden="false" customHeight="false" outlineLevel="0" collapsed="false">
      <c r="A35" s="18" t="n">
        <v>13</v>
      </c>
      <c r="B35" s="18" t="s">
        <v>62</v>
      </c>
      <c r="C35" s="23" t="n">
        <v>15</v>
      </c>
      <c r="D35" s="23" t="n">
        <v>0</v>
      </c>
      <c r="E35" s="23" t="n">
        <v>17.1</v>
      </c>
      <c r="F35" s="23" t="n">
        <v>0</v>
      </c>
      <c r="G35" s="23" t="n">
        <v>18.8</v>
      </c>
      <c r="H35" s="23" t="n">
        <v>0</v>
      </c>
      <c r="I35" s="23" t="n">
        <f aca="false">C35+D35+E35+F35+G35+H35</f>
        <v>50.9</v>
      </c>
      <c r="J35" s="25" t="s">
        <v>61</v>
      </c>
      <c r="K35" s="25" t="s">
        <v>63</v>
      </c>
      <c r="L35" s="25" t="s">
        <v>39</v>
      </c>
    </row>
    <row r="36" customFormat="false" ht="90" hidden="false" customHeight="false" outlineLevel="0" collapsed="false">
      <c r="A36" s="18" t="n">
        <v>14</v>
      </c>
      <c r="B36" s="18" t="s">
        <v>64</v>
      </c>
      <c r="C36" s="23" t="n">
        <v>25</v>
      </c>
      <c r="D36" s="23" t="n">
        <v>26.2</v>
      </c>
      <c r="E36" s="23" t="n">
        <v>27.5</v>
      </c>
      <c r="F36" s="23" t="n">
        <v>28.5</v>
      </c>
      <c r="G36" s="23" t="n">
        <v>30</v>
      </c>
      <c r="H36" s="23" t="n">
        <v>31.5</v>
      </c>
      <c r="I36" s="23" t="n">
        <f aca="false">C36+D36+E36+F36+G36+H36</f>
        <v>168.7</v>
      </c>
      <c r="J36" s="25" t="s">
        <v>65</v>
      </c>
      <c r="K36" s="18" t="s">
        <v>26</v>
      </c>
      <c r="L36" s="18" t="s">
        <v>39</v>
      </c>
    </row>
    <row r="37" customFormat="false" ht="75" hidden="true" customHeight="false" outlineLevel="0" collapsed="false">
      <c r="A37" s="18" t="n">
        <v>15</v>
      </c>
      <c r="B37" s="18" t="s">
        <v>66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f aca="false">C37+D37+E37+F37+G37+H37</f>
        <v>0</v>
      </c>
      <c r="J37" s="25" t="s">
        <v>67</v>
      </c>
      <c r="K37" s="25" t="s">
        <v>26</v>
      </c>
      <c r="L37" s="25" t="s">
        <v>39</v>
      </c>
    </row>
    <row r="38" customFormat="false" ht="75" hidden="false" customHeight="true" outlineLevel="0" collapsed="false">
      <c r="A38" s="18" t="n">
        <v>15</v>
      </c>
      <c r="B38" s="18" t="s">
        <v>66</v>
      </c>
      <c r="C38" s="30" t="s">
        <v>41</v>
      </c>
      <c r="D38" s="30"/>
      <c r="E38" s="30"/>
      <c r="F38" s="30"/>
      <c r="G38" s="30"/>
      <c r="H38" s="30"/>
      <c r="I38" s="30"/>
      <c r="J38" s="25" t="s">
        <v>67</v>
      </c>
      <c r="K38" s="25" t="s">
        <v>26</v>
      </c>
      <c r="L38" s="25" t="s">
        <v>39</v>
      </c>
    </row>
    <row r="39" customFormat="false" ht="45" hidden="false" customHeight="false" outlineLevel="0" collapsed="false">
      <c r="A39" s="18" t="n">
        <v>16</v>
      </c>
      <c r="B39" s="18" t="s">
        <v>68</v>
      </c>
      <c r="C39" s="23" t="n">
        <v>0</v>
      </c>
      <c r="D39" s="23" t="n">
        <v>0</v>
      </c>
      <c r="E39" s="23" t="n">
        <v>50</v>
      </c>
      <c r="F39" s="23" t="n">
        <v>50</v>
      </c>
      <c r="G39" s="23" t="n">
        <v>0</v>
      </c>
      <c r="H39" s="23" t="n">
        <v>0</v>
      </c>
      <c r="I39" s="23" t="n">
        <f aca="false">C39+D39+E39+F39+G39+H39</f>
        <v>100</v>
      </c>
      <c r="J39" s="25" t="s">
        <v>69</v>
      </c>
      <c r="K39" s="25" t="s">
        <v>70</v>
      </c>
      <c r="L39" s="25" t="s">
        <v>36</v>
      </c>
    </row>
    <row r="40" customFormat="false" ht="30" hidden="false" customHeight="false" outlineLevel="0" collapsed="false">
      <c r="A40" s="18"/>
      <c r="B40" s="18" t="s">
        <v>71</v>
      </c>
      <c r="C40" s="23" t="n">
        <f aca="false">C21+C22+C23+C25+C27+C28+C29+C30+C31+C32+C33+C34+C35+C36+C37+C39</f>
        <v>608</v>
      </c>
      <c r="D40" s="23" t="n">
        <f aca="false">D21+D22+D23+D25+D27+D28+D29+D30+D31+D32+D33+D34+D35+D36+D37+D39</f>
        <v>703</v>
      </c>
      <c r="E40" s="23" t="n">
        <f aca="false">E21+E22+E23+E25+E27+E28+E29+E30+E31+E32+E33+E34+E35+E36+E37+E39</f>
        <v>330.8</v>
      </c>
      <c r="F40" s="23" t="n">
        <f aca="false">F21+F22+F23+F25+F27+F28+F29+F30+F31+F32+F33+F34+F35+F36+F37+F39</f>
        <v>323.1</v>
      </c>
      <c r="G40" s="23" t="n">
        <f aca="false">G21+G22+G23+G25+G27+G28+G29+G30+G31+G32+G33+G34+G35+G36+G37+G39</f>
        <v>353.2</v>
      </c>
      <c r="H40" s="23" t="n">
        <f aca="false">H21+H22+H23+H25+H27+H28+H29+H30+H31+H32+H33+H34+H35+H36+H37+H39</f>
        <v>346</v>
      </c>
      <c r="I40" s="23" t="n">
        <f aca="false">I21+I22+I23+I25+I27+I28+I29+I30+I31+I32+I33+I34+I35+I36+I37+I39</f>
        <v>2664.1</v>
      </c>
      <c r="J40" s="20"/>
      <c r="K40" s="20"/>
      <c r="L40" s="20"/>
    </row>
    <row r="41" customFormat="false" ht="15" hidden="false" customHeight="true" outlineLevel="0" collapsed="false">
      <c r="A41" s="13" t="s">
        <v>72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90" hidden="true" customHeight="false" outlineLevel="0" collapsed="false">
      <c r="A42" s="18" t="n">
        <v>1</v>
      </c>
      <c r="B42" s="18" t="s">
        <v>73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f aca="false">C42+D42+E42+F42+G42+H42</f>
        <v>0</v>
      </c>
      <c r="J42" s="18" t="s">
        <v>61</v>
      </c>
      <c r="K42" s="18" t="s">
        <v>26</v>
      </c>
      <c r="L42" s="25" t="s">
        <v>74</v>
      </c>
    </row>
    <row r="43" customFormat="false" ht="90" hidden="false" customHeight="true" outlineLevel="0" collapsed="false">
      <c r="A43" s="18" t="n">
        <v>1</v>
      </c>
      <c r="B43" s="18" t="s">
        <v>73</v>
      </c>
      <c r="C43" s="30" t="s">
        <v>41</v>
      </c>
      <c r="D43" s="30"/>
      <c r="E43" s="30"/>
      <c r="F43" s="30"/>
      <c r="G43" s="30"/>
      <c r="H43" s="30"/>
      <c r="I43" s="30"/>
      <c r="J43" s="18" t="s">
        <v>61</v>
      </c>
      <c r="K43" s="18" t="s">
        <v>26</v>
      </c>
      <c r="L43" s="25" t="s">
        <v>74</v>
      </c>
    </row>
    <row r="44" customFormat="false" ht="135" hidden="true" customHeight="false" outlineLevel="0" collapsed="false">
      <c r="A44" s="18" t="n">
        <v>2</v>
      </c>
      <c r="B44" s="18" t="s">
        <v>75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f aca="false">C44+D44+E44+F44+G44+H44</f>
        <v>0</v>
      </c>
      <c r="J44" s="25" t="s">
        <v>76</v>
      </c>
      <c r="K44" s="18" t="s">
        <v>26</v>
      </c>
      <c r="L44" s="18" t="s">
        <v>77</v>
      </c>
    </row>
    <row r="45" customFormat="false" ht="165" hidden="false" customHeight="true" outlineLevel="0" collapsed="false">
      <c r="A45" s="18" t="n">
        <v>2</v>
      </c>
      <c r="B45" s="18" t="s">
        <v>75</v>
      </c>
      <c r="C45" s="30" t="s">
        <v>41</v>
      </c>
      <c r="D45" s="30"/>
      <c r="E45" s="30"/>
      <c r="F45" s="30"/>
      <c r="G45" s="30"/>
      <c r="H45" s="30"/>
      <c r="I45" s="30"/>
      <c r="J45" s="25" t="s">
        <v>78</v>
      </c>
      <c r="K45" s="18" t="s">
        <v>26</v>
      </c>
      <c r="L45" s="18" t="s">
        <v>77</v>
      </c>
    </row>
    <row r="46" customFormat="false" ht="75" hidden="true" customHeight="false" outlineLevel="0" collapsed="false">
      <c r="A46" s="18" t="n">
        <v>3</v>
      </c>
      <c r="B46" s="18" t="s">
        <v>79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f aca="false">C46+D46+E46+F46+G46+H46</f>
        <v>0</v>
      </c>
      <c r="J46" s="25" t="s">
        <v>80</v>
      </c>
      <c r="K46" s="18" t="s">
        <v>26</v>
      </c>
      <c r="L46" s="18" t="s">
        <v>81</v>
      </c>
    </row>
    <row r="47" customFormat="false" ht="120" hidden="false" customHeight="true" outlineLevel="0" collapsed="false">
      <c r="A47" s="18" t="n">
        <v>3</v>
      </c>
      <c r="B47" s="18" t="s">
        <v>79</v>
      </c>
      <c r="C47" s="30" t="s">
        <v>41</v>
      </c>
      <c r="D47" s="30"/>
      <c r="E47" s="30"/>
      <c r="F47" s="30"/>
      <c r="G47" s="30"/>
      <c r="H47" s="30"/>
      <c r="I47" s="30"/>
      <c r="J47" s="25" t="s">
        <v>82</v>
      </c>
      <c r="K47" s="18" t="s">
        <v>26</v>
      </c>
      <c r="L47" s="18" t="s">
        <v>81</v>
      </c>
    </row>
    <row r="48" customFormat="false" ht="45" hidden="true" customHeight="false" outlineLevel="0" collapsed="false">
      <c r="A48" s="18" t="n">
        <v>4</v>
      </c>
      <c r="B48" s="18" t="s">
        <v>83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f aca="false">C48+D48+E48+F48+G48+H48</f>
        <v>0</v>
      </c>
      <c r="J48" s="25" t="s">
        <v>84</v>
      </c>
      <c r="K48" s="25" t="s">
        <v>26</v>
      </c>
      <c r="L48" s="25" t="s">
        <v>81</v>
      </c>
    </row>
    <row r="49" customFormat="false" ht="45" hidden="false" customHeight="true" outlineLevel="0" collapsed="false">
      <c r="A49" s="18" t="n">
        <v>4</v>
      </c>
      <c r="B49" s="18" t="s">
        <v>83</v>
      </c>
      <c r="C49" s="30" t="s">
        <v>41</v>
      </c>
      <c r="D49" s="30"/>
      <c r="E49" s="30"/>
      <c r="F49" s="30"/>
      <c r="G49" s="30"/>
      <c r="H49" s="30"/>
      <c r="I49" s="30"/>
      <c r="J49" s="25" t="s">
        <v>84</v>
      </c>
      <c r="K49" s="25" t="s">
        <v>26</v>
      </c>
      <c r="L49" s="25" t="s">
        <v>81</v>
      </c>
    </row>
    <row r="50" customFormat="false" ht="45" hidden="false" customHeight="false" outlineLevel="0" collapsed="false">
      <c r="A50" s="18" t="n">
        <v>5</v>
      </c>
      <c r="B50" s="18" t="s">
        <v>85</v>
      </c>
      <c r="C50" s="23" t="n">
        <v>21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f aca="false">C50+D50+E50+F50+G50+H50</f>
        <v>21</v>
      </c>
      <c r="J50" s="18" t="s">
        <v>86</v>
      </c>
      <c r="K50" s="34" t="n">
        <v>2015</v>
      </c>
      <c r="L50" s="18" t="s">
        <v>81</v>
      </c>
    </row>
    <row r="51" customFormat="false" ht="75" hidden="false" customHeight="false" outlineLevel="0" collapsed="false">
      <c r="A51" s="18" t="n">
        <v>6</v>
      </c>
      <c r="B51" s="18" t="s">
        <v>87</v>
      </c>
      <c r="C51" s="23" t="n">
        <v>16</v>
      </c>
      <c r="D51" s="23" t="n">
        <v>17</v>
      </c>
      <c r="E51" s="23" t="n">
        <v>18</v>
      </c>
      <c r="F51" s="23" t="n">
        <v>19</v>
      </c>
      <c r="G51" s="23" t="n">
        <v>20</v>
      </c>
      <c r="H51" s="23" t="n">
        <v>21</v>
      </c>
      <c r="I51" s="23" t="n">
        <f aca="false">C51+D51+E51+F51+G51+H51</f>
        <v>111</v>
      </c>
      <c r="J51" s="25" t="s">
        <v>88</v>
      </c>
      <c r="K51" s="18" t="s">
        <v>26</v>
      </c>
      <c r="L51" s="18" t="s">
        <v>81</v>
      </c>
    </row>
    <row r="52" customFormat="false" ht="90" hidden="false" customHeight="false" outlineLevel="0" collapsed="false">
      <c r="A52" s="18" t="n">
        <v>7</v>
      </c>
      <c r="B52" s="18" t="s">
        <v>89</v>
      </c>
      <c r="C52" s="23" t="n">
        <v>0</v>
      </c>
      <c r="D52" s="23" t="n">
        <v>0</v>
      </c>
      <c r="E52" s="23" t="n">
        <v>66</v>
      </c>
      <c r="F52" s="23" t="n">
        <v>0</v>
      </c>
      <c r="G52" s="23" t="n">
        <v>0</v>
      </c>
      <c r="H52" s="23" t="n">
        <v>0</v>
      </c>
      <c r="I52" s="23" t="n">
        <f aca="false">C52+D52+E52+F52+G52+H52</f>
        <v>66</v>
      </c>
      <c r="J52" s="18" t="s">
        <v>90</v>
      </c>
      <c r="K52" s="18" t="n">
        <v>2017</v>
      </c>
      <c r="L52" s="25" t="s">
        <v>74</v>
      </c>
    </row>
    <row r="53" customFormat="false" ht="90" hidden="false" customHeight="false" outlineLevel="0" collapsed="false">
      <c r="A53" s="18" t="n">
        <v>8</v>
      </c>
      <c r="B53" s="18" t="s">
        <v>91</v>
      </c>
      <c r="C53" s="23" t="n">
        <v>0</v>
      </c>
      <c r="D53" s="23" t="n">
        <v>0</v>
      </c>
      <c r="E53" s="23" t="n">
        <v>0</v>
      </c>
      <c r="F53" s="23" t="n">
        <v>18</v>
      </c>
      <c r="G53" s="23" t="n">
        <v>0</v>
      </c>
      <c r="H53" s="23" t="n">
        <v>0</v>
      </c>
      <c r="I53" s="23" t="n">
        <f aca="false">C53+D53+E53+F53+G53+H53</f>
        <v>18</v>
      </c>
      <c r="J53" s="25" t="s">
        <v>92</v>
      </c>
      <c r="K53" s="18" t="n">
        <v>2018</v>
      </c>
      <c r="L53" s="25" t="s">
        <v>74</v>
      </c>
    </row>
    <row r="54" customFormat="false" ht="90" hidden="false" customHeight="false" outlineLevel="0" collapsed="false">
      <c r="A54" s="18" t="n">
        <v>9</v>
      </c>
      <c r="B54" s="18" t="s">
        <v>93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37</v>
      </c>
      <c r="H54" s="23" t="n">
        <v>0</v>
      </c>
      <c r="I54" s="23" t="n">
        <f aca="false">C54+D54+E54+F54+G54+H54</f>
        <v>37</v>
      </c>
      <c r="J54" s="25" t="s">
        <v>94</v>
      </c>
      <c r="K54" s="18" t="n">
        <v>2019</v>
      </c>
      <c r="L54" s="25" t="s">
        <v>74</v>
      </c>
    </row>
    <row r="55" customFormat="false" ht="120" hidden="false" customHeight="false" outlineLevel="0" collapsed="false">
      <c r="A55" s="18" t="n">
        <v>10</v>
      </c>
      <c r="B55" s="18" t="s">
        <v>95</v>
      </c>
      <c r="C55" s="23" t="n">
        <v>0</v>
      </c>
      <c r="D55" s="23" t="n">
        <v>55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f aca="false">C55+D55+E55+F55+G55+H55</f>
        <v>55</v>
      </c>
      <c r="J55" s="18" t="s">
        <v>96</v>
      </c>
      <c r="K55" s="18" t="n">
        <v>2016</v>
      </c>
      <c r="L55" s="25" t="s">
        <v>97</v>
      </c>
    </row>
    <row r="56" customFormat="false" ht="28.5" hidden="false" customHeight="false" outlineLevel="0" collapsed="false">
      <c r="A56" s="20"/>
      <c r="B56" s="20" t="s">
        <v>98</v>
      </c>
      <c r="C56" s="35" t="n">
        <f aca="false">C42+C44+C46+C48+C50+C51+C52+C53+C54+C55</f>
        <v>37</v>
      </c>
      <c r="D56" s="35" t="n">
        <f aca="false">D42+D44+D46+D48+D50+D51+D52+D53+D54+D55</f>
        <v>72</v>
      </c>
      <c r="E56" s="35" t="n">
        <f aca="false">E42+E44+E46+E48+E50+E51+E52+E53+E54+E55</f>
        <v>84</v>
      </c>
      <c r="F56" s="35" t="n">
        <f aca="false">F42+F44+F46+F48+F50+F51+F52+F53+F54+F55</f>
        <v>37</v>
      </c>
      <c r="G56" s="35" t="n">
        <f aca="false">G42+G44+G46+G48+G50+G51+G52+G53+G54+G55</f>
        <v>57</v>
      </c>
      <c r="H56" s="35" t="n">
        <f aca="false">H42+H44+H46+H48+H50+H51+H52+H53+H54+H55</f>
        <v>21</v>
      </c>
      <c r="I56" s="35" t="n">
        <f aca="false">I42+I44+I46+I48+I50+I51+I52+I53+I54+I55</f>
        <v>308</v>
      </c>
      <c r="J56" s="36"/>
      <c r="K56" s="20"/>
      <c r="L56" s="20"/>
    </row>
    <row r="57" customFormat="false" ht="1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7"/>
      <c r="K57" s="37"/>
      <c r="L57" s="37"/>
    </row>
    <row r="58" customFormat="false" ht="15" hidden="false" customHeight="true" outlineLevel="0" collapsed="false">
      <c r="A58" s="13" t="s">
        <v>99</v>
      </c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60" hidden="true" customHeight="false" outlineLevel="0" collapsed="false">
      <c r="A59" s="10" t="n">
        <v>1</v>
      </c>
      <c r="B59" s="34" t="s">
        <v>100</v>
      </c>
      <c r="C59" s="39" t="n">
        <v>0</v>
      </c>
      <c r="D59" s="39" t="n">
        <v>0</v>
      </c>
      <c r="E59" s="16" t="n">
        <v>0</v>
      </c>
      <c r="F59" s="16" t="n">
        <v>0</v>
      </c>
      <c r="G59" s="16" t="n">
        <v>0</v>
      </c>
      <c r="H59" s="39" t="n">
        <v>0</v>
      </c>
      <c r="I59" s="39" t="n">
        <v>0</v>
      </c>
      <c r="J59" s="34" t="s">
        <v>84</v>
      </c>
      <c r="K59" s="34" t="s">
        <v>26</v>
      </c>
      <c r="L59" s="34" t="s">
        <v>101</v>
      </c>
    </row>
    <row r="60" customFormat="false" ht="60" hidden="false" customHeight="true" outlineLevel="0" collapsed="false">
      <c r="A60" s="10" t="n">
        <v>1</v>
      </c>
      <c r="B60" s="34" t="s">
        <v>100</v>
      </c>
      <c r="C60" s="40" t="s">
        <v>41</v>
      </c>
      <c r="D60" s="40"/>
      <c r="E60" s="40"/>
      <c r="F60" s="40"/>
      <c r="G60" s="40"/>
      <c r="H60" s="40"/>
      <c r="I60" s="40"/>
      <c r="J60" s="34" t="s">
        <v>84</v>
      </c>
      <c r="K60" s="34" t="s">
        <v>26</v>
      </c>
      <c r="L60" s="34" t="s">
        <v>101</v>
      </c>
    </row>
    <row r="61" customFormat="false" ht="60" hidden="true" customHeight="false" outlineLevel="0" collapsed="false">
      <c r="A61" s="10" t="n">
        <v>2</v>
      </c>
      <c r="B61" s="34" t="s">
        <v>102</v>
      </c>
      <c r="C61" s="39" t="n">
        <v>0</v>
      </c>
      <c r="D61" s="39" t="n">
        <v>0</v>
      </c>
      <c r="E61" s="16" t="n">
        <v>0</v>
      </c>
      <c r="F61" s="16" t="n">
        <v>0</v>
      </c>
      <c r="G61" s="16" t="n">
        <v>0</v>
      </c>
      <c r="H61" s="39" t="n">
        <v>0</v>
      </c>
      <c r="I61" s="39" t="n">
        <v>0</v>
      </c>
      <c r="J61" s="34" t="s">
        <v>103</v>
      </c>
      <c r="K61" s="34" t="s">
        <v>26</v>
      </c>
      <c r="L61" s="34" t="s">
        <v>101</v>
      </c>
    </row>
    <row r="62" customFormat="false" ht="105" hidden="false" customHeight="true" outlineLevel="0" collapsed="false">
      <c r="A62" s="10" t="n">
        <v>2</v>
      </c>
      <c r="B62" s="34" t="s">
        <v>102</v>
      </c>
      <c r="C62" s="40" t="s">
        <v>41</v>
      </c>
      <c r="D62" s="40"/>
      <c r="E62" s="40"/>
      <c r="F62" s="40"/>
      <c r="G62" s="40"/>
      <c r="H62" s="40"/>
      <c r="I62" s="40"/>
      <c r="J62" s="34" t="s">
        <v>104</v>
      </c>
      <c r="K62" s="34" t="s">
        <v>26</v>
      </c>
      <c r="L62" s="34" t="s">
        <v>101</v>
      </c>
    </row>
    <row r="63" customFormat="false" ht="150" hidden="true" customHeight="false" outlineLevel="0" collapsed="false">
      <c r="A63" s="10" t="n">
        <v>3</v>
      </c>
      <c r="B63" s="34" t="s">
        <v>105</v>
      </c>
      <c r="C63" s="39" t="n">
        <v>0</v>
      </c>
      <c r="D63" s="39" t="n">
        <v>0</v>
      </c>
      <c r="E63" s="16" t="n">
        <v>0</v>
      </c>
      <c r="F63" s="16" t="n">
        <v>0</v>
      </c>
      <c r="G63" s="16" t="n">
        <v>0</v>
      </c>
      <c r="H63" s="39" t="n">
        <v>0</v>
      </c>
      <c r="I63" s="39" t="n">
        <v>0</v>
      </c>
      <c r="J63" s="34" t="s">
        <v>106</v>
      </c>
      <c r="K63" s="34" t="s">
        <v>26</v>
      </c>
      <c r="L63" s="34" t="s">
        <v>101</v>
      </c>
    </row>
    <row r="64" customFormat="false" ht="150" hidden="false" customHeight="true" outlineLevel="0" collapsed="false">
      <c r="A64" s="10" t="n">
        <v>3</v>
      </c>
      <c r="B64" s="34" t="s">
        <v>105</v>
      </c>
      <c r="C64" s="40" t="s">
        <v>41</v>
      </c>
      <c r="D64" s="40"/>
      <c r="E64" s="40"/>
      <c r="F64" s="40"/>
      <c r="G64" s="40"/>
      <c r="H64" s="40"/>
      <c r="I64" s="40"/>
      <c r="J64" s="34" t="s">
        <v>106</v>
      </c>
      <c r="K64" s="34" t="s">
        <v>26</v>
      </c>
      <c r="L64" s="34" t="s">
        <v>101</v>
      </c>
    </row>
    <row r="65" customFormat="false" ht="165" hidden="true" customHeight="false" outlineLevel="0" collapsed="false">
      <c r="A65" s="10" t="n">
        <v>4</v>
      </c>
      <c r="B65" s="34" t="s">
        <v>107</v>
      </c>
      <c r="C65" s="39" t="n">
        <v>0</v>
      </c>
      <c r="D65" s="39" t="n">
        <v>0</v>
      </c>
      <c r="E65" s="16" t="n">
        <v>0</v>
      </c>
      <c r="F65" s="16" t="n">
        <v>0</v>
      </c>
      <c r="G65" s="16" t="n">
        <v>0</v>
      </c>
      <c r="H65" s="39" t="n">
        <v>0</v>
      </c>
      <c r="I65" s="39" t="n">
        <v>0</v>
      </c>
      <c r="J65" s="34" t="s">
        <v>108</v>
      </c>
      <c r="K65" s="34" t="s">
        <v>26</v>
      </c>
      <c r="L65" s="34" t="s">
        <v>101</v>
      </c>
    </row>
    <row r="66" customFormat="false" ht="165" hidden="false" customHeight="true" outlineLevel="0" collapsed="false">
      <c r="A66" s="10" t="n">
        <v>4</v>
      </c>
      <c r="B66" s="34" t="s">
        <v>107</v>
      </c>
      <c r="C66" s="40" t="s">
        <v>41</v>
      </c>
      <c r="D66" s="40"/>
      <c r="E66" s="40"/>
      <c r="F66" s="40"/>
      <c r="G66" s="40"/>
      <c r="H66" s="40"/>
      <c r="I66" s="40"/>
      <c r="J66" s="34" t="s">
        <v>109</v>
      </c>
      <c r="K66" s="34" t="s">
        <v>26</v>
      </c>
      <c r="L66" s="34" t="s">
        <v>101</v>
      </c>
    </row>
    <row r="67" customFormat="false" ht="105" hidden="true" customHeight="false" outlineLevel="0" collapsed="false">
      <c r="A67" s="10" t="n">
        <v>5</v>
      </c>
      <c r="B67" s="34" t="s">
        <v>110</v>
      </c>
      <c r="C67" s="39" t="n">
        <v>0</v>
      </c>
      <c r="D67" s="39" t="n">
        <v>0</v>
      </c>
      <c r="E67" s="16" t="n">
        <v>0</v>
      </c>
      <c r="F67" s="16" t="n">
        <v>0</v>
      </c>
      <c r="G67" s="16" t="n">
        <v>0</v>
      </c>
      <c r="H67" s="39" t="n">
        <v>0</v>
      </c>
      <c r="I67" s="39" t="n">
        <v>0</v>
      </c>
      <c r="J67" s="34" t="s">
        <v>111</v>
      </c>
      <c r="K67" s="34" t="s">
        <v>26</v>
      </c>
      <c r="L67" s="34" t="s">
        <v>101</v>
      </c>
    </row>
    <row r="68" customFormat="false" ht="105" hidden="false" customHeight="true" outlineLevel="0" collapsed="false">
      <c r="A68" s="10" t="n">
        <v>5</v>
      </c>
      <c r="B68" s="34" t="s">
        <v>110</v>
      </c>
      <c r="C68" s="40" t="s">
        <v>41</v>
      </c>
      <c r="D68" s="40"/>
      <c r="E68" s="40"/>
      <c r="F68" s="40"/>
      <c r="G68" s="40"/>
      <c r="H68" s="40"/>
      <c r="I68" s="40"/>
      <c r="J68" s="34" t="s">
        <v>111</v>
      </c>
      <c r="K68" s="34" t="s">
        <v>26</v>
      </c>
      <c r="L68" s="34" t="s">
        <v>101</v>
      </c>
    </row>
    <row r="69" customFormat="false" ht="75" hidden="true" customHeight="false" outlineLevel="0" collapsed="false">
      <c r="A69" s="10" t="n">
        <v>6</v>
      </c>
      <c r="B69" s="34" t="s">
        <v>112</v>
      </c>
      <c r="C69" s="39" t="n">
        <v>0</v>
      </c>
      <c r="D69" s="39" t="n">
        <v>0</v>
      </c>
      <c r="E69" s="16" t="n">
        <v>0</v>
      </c>
      <c r="F69" s="16" t="n">
        <v>0</v>
      </c>
      <c r="G69" s="16" t="n">
        <v>0</v>
      </c>
      <c r="H69" s="39" t="n">
        <v>0</v>
      </c>
      <c r="I69" s="39" t="n">
        <v>0</v>
      </c>
      <c r="J69" s="34" t="s">
        <v>108</v>
      </c>
      <c r="K69" s="34" t="s">
        <v>26</v>
      </c>
      <c r="L69" s="34" t="s">
        <v>101</v>
      </c>
    </row>
    <row r="70" customFormat="false" ht="75" hidden="false" customHeight="true" outlineLevel="0" collapsed="false">
      <c r="A70" s="10" t="n">
        <v>6</v>
      </c>
      <c r="B70" s="34" t="s">
        <v>112</v>
      </c>
      <c r="C70" s="40" t="s">
        <v>41</v>
      </c>
      <c r="D70" s="40"/>
      <c r="E70" s="40"/>
      <c r="F70" s="40"/>
      <c r="G70" s="40"/>
      <c r="H70" s="40"/>
      <c r="I70" s="40"/>
      <c r="J70" s="34" t="s">
        <v>109</v>
      </c>
      <c r="K70" s="34" t="s">
        <v>26</v>
      </c>
      <c r="L70" s="34" t="s">
        <v>101</v>
      </c>
    </row>
    <row r="71" customFormat="false" ht="75" hidden="true" customHeight="false" outlineLevel="0" collapsed="false">
      <c r="A71" s="10" t="n">
        <v>7</v>
      </c>
      <c r="B71" s="34" t="s">
        <v>113</v>
      </c>
      <c r="C71" s="39" t="n">
        <v>0</v>
      </c>
      <c r="D71" s="39" t="n">
        <v>0</v>
      </c>
      <c r="E71" s="16" t="n">
        <v>0</v>
      </c>
      <c r="F71" s="16" t="n">
        <v>0</v>
      </c>
      <c r="G71" s="16" t="n">
        <v>0</v>
      </c>
      <c r="H71" s="39" t="n">
        <v>0</v>
      </c>
      <c r="I71" s="39" t="n">
        <v>0</v>
      </c>
      <c r="J71" s="34" t="s">
        <v>114</v>
      </c>
      <c r="K71" s="34" t="s">
        <v>26</v>
      </c>
      <c r="L71" s="34" t="s">
        <v>101</v>
      </c>
    </row>
    <row r="72" customFormat="false" ht="75" hidden="false" customHeight="true" outlineLevel="0" collapsed="false">
      <c r="A72" s="10" t="n">
        <v>7</v>
      </c>
      <c r="B72" s="34" t="s">
        <v>113</v>
      </c>
      <c r="C72" s="40" t="s">
        <v>41</v>
      </c>
      <c r="D72" s="40"/>
      <c r="E72" s="40"/>
      <c r="F72" s="40"/>
      <c r="G72" s="40"/>
      <c r="H72" s="40"/>
      <c r="I72" s="40"/>
      <c r="J72" s="34" t="s">
        <v>114</v>
      </c>
      <c r="K72" s="34" t="s">
        <v>26</v>
      </c>
      <c r="L72" s="34" t="s">
        <v>101</v>
      </c>
    </row>
    <row r="73" customFormat="false" ht="90" hidden="true" customHeight="false" outlineLevel="0" collapsed="false">
      <c r="A73" s="10" t="n">
        <v>8</v>
      </c>
      <c r="B73" s="34" t="s">
        <v>115</v>
      </c>
      <c r="C73" s="39" t="n">
        <v>0</v>
      </c>
      <c r="D73" s="39" t="n">
        <v>0</v>
      </c>
      <c r="E73" s="16" t="n">
        <v>0</v>
      </c>
      <c r="F73" s="16" t="n">
        <v>0</v>
      </c>
      <c r="G73" s="16" t="n">
        <v>0</v>
      </c>
      <c r="H73" s="39" t="n">
        <v>0</v>
      </c>
      <c r="I73" s="39" t="n">
        <v>0</v>
      </c>
      <c r="J73" s="34" t="s">
        <v>116</v>
      </c>
      <c r="K73" s="34" t="s">
        <v>26</v>
      </c>
      <c r="L73" s="34" t="s">
        <v>101</v>
      </c>
    </row>
    <row r="74" customFormat="false" ht="90" hidden="false" customHeight="true" outlineLevel="0" collapsed="false">
      <c r="A74" s="10" t="n">
        <v>8</v>
      </c>
      <c r="B74" s="34" t="s">
        <v>115</v>
      </c>
      <c r="C74" s="40" t="s">
        <v>41</v>
      </c>
      <c r="D74" s="40"/>
      <c r="E74" s="40"/>
      <c r="F74" s="40"/>
      <c r="G74" s="40"/>
      <c r="H74" s="40"/>
      <c r="I74" s="40"/>
      <c r="J74" s="34" t="s">
        <v>116</v>
      </c>
      <c r="K74" s="34" t="s">
        <v>26</v>
      </c>
      <c r="L74" s="34" t="s">
        <v>101</v>
      </c>
    </row>
    <row r="75" customFormat="false" ht="120" hidden="true" customHeight="false" outlineLevel="0" collapsed="false">
      <c r="A75" s="10" t="n">
        <v>9</v>
      </c>
      <c r="B75" s="34" t="s">
        <v>117</v>
      </c>
      <c r="C75" s="39" t="n">
        <v>0</v>
      </c>
      <c r="D75" s="39" t="n">
        <v>0</v>
      </c>
      <c r="E75" s="16" t="n">
        <v>0</v>
      </c>
      <c r="F75" s="16" t="n">
        <v>0</v>
      </c>
      <c r="G75" s="16" t="n">
        <v>0</v>
      </c>
      <c r="H75" s="39" t="n">
        <v>0</v>
      </c>
      <c r="I75" s="39" t="n">
        <v>0</v>
      </c>
      <c r="J75" s="34" t="s">
        <v>118</v>
      </c>
      <c r="K75" s="34" t="s">
        <v>26</v>
      </c>
      <c r="L75" s="34" t="s">
        <v>101</v>
      </c>
    </row>
    <row r="76" customFormat="false" ht="120" hidden="false" customHeight="true" outlineLevel="0" collapsed="false">
      <c r="A76" s="10" t="n">
        <v>9</v>
      </c>
      <c r="B76" s="34" t="s">
        <v>117</v>
      </c>
      <c r="C76" s="40" t="s">
        <v>41</v>
      </c>
      <c r="D76" s="40"/>
      <c r="E76" s="40"/>
      <c r="F76" s="40"/>
      <c r="G76" s="40"/>
      <c r="H76" s="40"/>
      <c r="I76" s="40"/>
      <c r="J76" s="34" t="s">
        <v>118</v>
      </c>
      <c r="K76" s="34" t="s">
        <v>26</v>
      </c>
      <c r="L76" s="34" t="s">
        <v>101</v>
      </c>
    </row>
    <row r="77" customFormat="false" ht="75" hidden="true" customHeight="false" outlineLevel="0" collapsed="false">
      <c r="A77" s="10" t="n">
        <v>10</v>
      </c>
      <c r="B77" s="34" t="s">
        <v>119</v>
      </c>
      <c r="C77" s="39" t="n">
        <v>0</v>
      </c>
      <c r="D77" s="39" t="n">
        <v>0</v>
      </c>
      <c r="E77" s="16" t="n">
        <v>0</v>
      </c>
      <c r="F77" s="16" t="n">
        <v>0</v>
      </c>
      <c r="G77" s="16" t="n">
        <v>0</v>
      </c>
      <c r="H77" s="39" t="n">
        <v>0</v>
      </c>
      <c r="I77" s="39" t="n">
        <v>0</v>
      </c>
      <c r="J77" s="34" t="s">
        <v>120</v>
      </c>
      <c r="K77" s="34" t="s">
        <v>26</v>
      </c>
      <c r="L77" s="34" t="s">
        <v>101</v>
      </c>
    </row>
    <row r="78" customFormat="false" ht="75" hidden="false" customHeight="true" outlineLevel="0" collapsed="false">
      <c r="A78" s="10" t="n">
        <v>10</v>
      </c>
      <c r="B78" s="34" t="s">
        <v>119</v>
      </c>
      <c r="C78" s="40" t="s">
        <v>41</v>
      </c>
      <c r="D78" s="40"/>
      <c r="E78" s="40"/>
      <c r="F78" s="40"/>
      <c r="G78" s="40"/>
      <c r="H78" s="40"/>
      <c r="I78" s="40"/>
      <c r="J78" s="34" t="s">
        <v>120</v>
      </c>
      <c r="K78" s="34" t="s">
        <v>26</v>
      </c>
      <c r="L78" s="34" t="s">
        <v>101</v>
      </c>
    </row>
    <row r="79" customFormat="false" ht="105" hidden="true" customHeight="false" outlineLevel="0" collapsed="false">
      <c r="A79" s="10" t="n">
        <v>11</v>
      </c>
      <c r="B79" s="34" t="s">
        <v>121</v>
      </c>
      <c r="C79" s="39" t="n">
        <v>0</v>
      </c>
      <c r="D79" s="39" t="n">
        <v>0</v>
      </c>
      <c r="E79" s="16" t="n">
        <v>0</v>
      </c>
      <c r="F79" s="16" t="n">
        <v>0</v>
      </c>
      <c r="G79" s="16" t="n">
        <v>0</v>
      </c>
      <c r="H79" s="39" t="n">
        <v>0</v>
      </c>
      <c r="I79" s="39" t="n">
        <v>0</v>
      </c>
      <c r="J79" s="34" t="s">
        <v>122</v>
      </c>
      <c r="K79" s="34" t="s">
        <v>26</v>
      </c>
      <c r="L79" s="34" t="s">
        <v>101</v>
      </c>
    </row>
    <row r="80" customFormat="false" ht="105" hidden="false" customHeight="true" outlineLevel="0" collapsed="false">
      <c r="A80" s="10" t="n">
        <v>11</v>
      </c>
      <c r="B80" s="34" t="s">
        <v>121</v>
      </c>
      <c r="C80" s="40" t="s">
        <v>41</v>
      </c>
      <c r="D80" s="40"/>
      <c r="E80" s="40"/>
      <c r="F80" s="40"/>
      <c r="G80" s="40"/>
      <c r="H80" s="40"/>
      <c r="I80" s="40"/>
      <c r="J80" s="34" t="s">
        <v>123</v>
      </c>
      <c r="K80" s="34" t="s">
        <v>26</v>
      </c>
      <c r="L80" s="34" t="s">
        <v>101</v>
      </c>
    </row>
    <row r="81" customFormat="false" ht="60" hidden="true" customHeight="false" outlineLevel="0" collapsed="false">
      <c r="A81" s="10" t="n">
        <v>12</v>
      </c>
      <c r="B81" s="34" t="s">
        <v>124</v>
      </c>
      <c r="C81" s="39" t="n">
        <v>0</v>
      </c>
      <c r="D81" s="39" t="n">
        <v>0</v>
      </c>
      <c r="E81" s="16" t="n">
        <v>0</v>
      </c>
      <c r="F81" s="16" t="n">
        <v>0</v>
      </c>
      <c r="G81" s="16" t="n">
        <v>0</v>
      </c>
      <c r="H81" s="39" t="n">
        <v>0</v>
      </c>
      <c r="I81" s="39" t="n">
        <v>0</v>
      </c>
      <c r="J81" s="34" t="s">
        <v>125</v>
      </c>
      <c r="K81" s="34" t="s">
        <v>26</v>
      </c>
      <c r="L81" s="34" t="s">
        <v>101</v>
      </c>
    </row>
    <row r="82" customFormat="false" ht="60" hidden="false" customHeight="true" outlineLevel="0" collapsed="false">
      <c r="A82" s="10" t="n">
        <v>12</v>
      </c>
      <c r="B82" s="34" t="s">
        <v>124</v>
      </c>
      <c r="C82" s="40" t="s">
        <v>41</v>
      </c>
      <c r="D82" s="40"/>
      <c r="E82" s="40"/>
      <c r="F82" s="40"/>
      <c r="G82" s="40"/>
      <c r="H82" s="40"/>
      <c r="I82" s="40"/>
      <c r="J82" s="34" t="s">
        <v>125</v>
      </c>
      <c r="K82" s="34" t="s">
        <v>26</v>
      </c>
      <c r="L82" s="34" t="s">
        <v>101</v>
      </c>
    </row>
    <row r="83" customFormat="false" ht="90" hidden="true" customHeight="false" outlineLevel="0" collapsed="false">
      <c r="A83" s="10" t="n">
        <v>13</v>
      </c>
      <c r="B83" s="34" t="s">
        <v>126</v>
      </c>
      <c r="C83" s="39" t="n">
        <v>0</v>
      </c>
      <c r="D83" s="39" t="n">
        <v>0</v>
      </c>
      <c r="E83" s="16" t="n">
        <v>0</v>
      </c>
      <c r="F83" s="16" t="n">
        <v>0</v>
      </c>
      <c r="G83" s="16" t="n">
        <v>0</v>
      </c>
      <c r="H83" s="39" t="n">
        <v>0</v>
      </c>
      <c r="I83" s="39" t="n">
        <v>0</v>
      </c>
      <c r="J83" s="34" t="s">
        <v>127</v>
      </c>
      <c r="K83" s="34" t="s">
        <v>26</v>
      </c>
      <c r="L83" s="34" t="s">
        <v>128</v>
      </c>
    </row>
    <row r="84" customFormat="false" ht="90" hidden="false" customHeight="true" outlineLevel="0" collapsed="false">
      <c r="A84" s="10" t="n">
        <v>13</v>
      </c>
      <c r="B84" s="34" t="s">
        <v>126</v>
      </c>
      <c r="C84" s="40" t="s">
        <v>41</v>
      </c>
      <c r="D84" s="40"/>
      <c r="E84" s="40"/>
      <c r="F84" s="40"/>
      <c r="G84" s="40"/>
      <c r="H84" s="40"/>
      <c r="I84" s="40"/>
      <c r="J84" s="34" t="s">
        <v>127</v>
      </c>
      <c r="K84" s="34" t="s">
        <v>26</v>
      </c>
      <c r="L84" s="34" t="s">
        <v>128</v>
      </c>
    </row>
    <row r="85" customFormat="false" ht="60" hidden="true" customHeight="false" outlineLevel="0" collapsed="false">
      <c r="A85" s="10" t="n">
        <v>14</v>
      </c>
      <c r="B85" s="34" t="s">
        <v>129</v>
      </c>
      <c r="C85" s="39" t="n">
        <v>0</v>
      </c>
      <c r="D85" s="39" t="n">
        <v>0</v>
      </c>
      <c r="E85" s="16" t="n">
        <v>0</v>
      </c>
      <c r="F85" s="16" t="n">
        <v>0</v>
      </c>
      <c r="G85" s="16" t="n">
        <v>0</v>
      </c>
      <c r="H85" s="39" t="n">
        <v>0</v>
      </c>
      <c r="I85" s="39" t="n">
        <v>0</v>
      </c>
      <c r="J85" s="34" t="s">
        <v>130</v>
      </c>
      <c r="K85" s="34" t="s">
        <v>26</v>
      </c>
      <c r="L85" s="34" t="s">
        <v>101</v>
      </c>
    </row>
    <row r="86" customFormat="false" ht="60" hidden="false" customHeight="true" outlineLevel="0" collapsed="false">
      <c r="A86" s="10" t="n">
        <v>14</v>
      </c>
      <c r="B86" s="34" t="s">
        <v>129</v>
      </c>
      <c r="C86" s="40" t="s">
        <v>41</v>
      </c>
      <c r="D86" s="40"/>
      <c r="E86" s="40"/>
      <c r="F86" s="40"/>
      <c r="G86" s="40"/>
      <c r="H86" s="40"/>
      <c r="I86" s="40"/>
      <c r="J86" s="34" t="s">
        <v>130</v>
      </c>
      <c r="K86" s="34" t="s">
        <v>26</v>
      </c>
      <c r="L86" s="34" t="s">
        <v>101</v>
      </c>
    </row>
    <row r="87" customFormat="false" ht="15" hidden="false" customHeight="false" outlineLevel="0" collapsed="false">
      <c r="A87" s="18"/>
      <c r="B87" s="18" t="s">
        <v>131</v>
      </c>
      <c r="C87" s="23" t="n">
        <f aca="false">C67+C69+C71+C73+C75+C77+C79+C81+C83+C85</f>
        <v>0</v>
      </c>
      <c r="D87" s="23" t="n">
        <f aca="false">D67+D69+D71+D73+D75+D77+D79+D81+D83+D85</f>
        <v>0</v>
      </c>
      <c r="E87" s="23" t="n">
        <f aca="false">E67+E69+E71+E73+E75+E77+E79+E81+E83+E85</f>
        <v>0</v>
      </c>
      <c r="F87" s="23" t="n">
        <f aca="false">F67+F69+F71+F73+F75+F77+F79+F81+F83+F85</f>
        <v>0</v>
      </c>
      <c r="G87" s="23" t="n">
        <f aca="false">G67+G69+G71+G73+G75+G77+G79+G81+G83+G85</f>
        <v>0</v>
      </c>
      <c r="H87" s="23" t="n">
        <f aca="false">H67+H69+H71+H73+H75+H77+H79+H81+H83+H85</f>
        <v>0</v>
      </c>
      <c r="I87" s="23" t="n">
        <f aca="false">I67+I69+I71+I73+I75+I77+I79+I81+I83+I85</f>
        <v>0</v>
      </c>
      <c r="J87" s="10"/>
      <c r="K87" s="10"/>
      <c r="L87" s="10"/>
    </row>
    <row r="88" customFormat="false" ht="15" hidden="false" customHeight="false" outlineLevel="0" collapsed="false">
      <c r="A88" s="13"/>
      <c r="B88" s="13"/>
      <c r="C88" s="13"/>
      <c r="D88" s="13"/>
      <c r="E88" s="41"/>
      <c r="F88" s="41"/>
      <c r="G88" s="41"/>
      <c r="H88" s="41"/>
      <c r="I88" s="41"/>
      <c r="J88" s="13"/>
      <c r="K88" s="13"/>
      <c r="L88" s="13"/>
    </row>
    <row r="89" customFormat="false" ht="15" hidden="false" customHeight="true" outlineLevel="0" collapsed="false">
      <c r="A89" s="13" t="s">
        <v>132</v>
      </c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60" hidden="false" customHeight="false" outlineLevel="0" collapsed="false">
      <c r="A90" s="18" t="n">
        <v>1</v>
      </c>
      <c r="B90" s="25" t="s">
        <v>133</v>
      </c>
      <c r="C90" s="16" t="n">
        <f aca="false">C91+C92</f>
        <v>16011.7</v>
      </c>
      <c r="D90" s="16" t="n">
        <f aca="false">D91+D92</f>
        <v>15171.4</v>
      </c>
      <c r="E90" s="16" t="n">
        <f aca="false">E91+E92</f>
        <v>0</v>
      </c>
      <c r="F90" s="16" t="n">
        <f aca="false">F91+F92</f>
        <v>0</v>
      </c>
      <c r="G90" s="16" t="n">
        <f aca="false">G91+G92</f>
        <v>0</v>
      </c>
      <c r="H90" s="16" t="n">
        <f aca="false">H91+H92</f>
        <v>0</v>
      </c>
      <c r="I90" s="16" t="n">
        <f aca="false">I91+I92</f>
        <v>31183.1</v>
      </c>
      <c r="J90" s="25" t="s">
        <v>134</v>
      </c>
      <c r="K90" s="25" t="s">
        <v>35</v>
      </c>
      <c r="L90" s="25" t="s">
        <v>135</v>
      </c>
    </row>
    <row r="91" customFormat="false" ht="15" hidden="false" customHeight="false" outlineLevel="0" collapsed="false">
      <c r="A91" s="18"/>
      <c r="B91" s="42" t="s">
        <v>136</v>
      </c>
      <c r="C91" s="16" t="n">
        <v>171.7</v>
      </c>
      <c r="D91" s="16" t="n">
        <v>288.4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f aca="false">C91+D91+E91+F91+G91+H91</f>
        <v>460.1</v>
      </c>
      <c r="J91" s="25"/>
      <c r="K91" s="25"/>
      <c r="L91" s="25"/>
    </row>
    <row r="92" customFormat="false" ht="15" hidden="false" customHeight="false" outlineLevel="0" collapsed="false">
      <c r="A92" s="18"/>
      <c r="B92" s="42" t="s">
        <v>137</v>
      </c>
      <c r="C92" s="16" t="n">
        <v>15840</v>
      </c>
      <c r="D92" s="16" t="n">
        <v>14883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f aca="false">C92+D92+E92+F92+G92+H92</f>
        <v>30723</v>
      </c>
      <c r="J92" s="25"/>
      <c r="K92" s="25"/>
      <c r="L92" s="25"/>
    </row>
    <row r="93" customFormat="false" ht="45" hidden="false" customHeight="false" outlineLevel="0" collapsed="false">
      <c r="A93" s="18" t="n">
        <v>2</v>
      </c>
      <c r="B93" s="25" t="s">
        <v>138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f aca="false">C93+D93+E93+F93+G93+H93</f>
        <v>0</v>
      </c>
      <c r="J93" s="25" t="s">
        <v>139</v>
      </c>
      <c r="K93" s="25" t="s">
        <v>26</v>
      </c>
      <c r="L93" s="25" t="s">
        <v>140</v>
      </c>
    </row>
    <row r="94" customFormat="false" ht="30" hidden="false" customHeight="false" outlineLevel="0" collapsed="false">
      <c r="A94" s="18" t="n">
        <v>3</v>
      </c>
      <c r="B94" s="25" t="s">
        <v>141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f aca="false">C94+D94+E94+F94+G94+H94</f>
        <v>0</v>
      </c>
      <c r="J94" s="25" t="s">
        <v>139</v>
      </c>
      <c r="K94" s="25" t="s">
        <v>142</v>
      </c>
      <c r="L94" s="25" t="s">
        <v>143</v>
      </c>
    </row>
    <row r="95" customFormat="false" ht="135" hidden="true" customHeight="false" outlineLevel="0" collapsed="false">
      <c r="A95" s="18" t="n">
        <v>4</v>
      </c>
      <c r="B95" s="18" t="s">
        <v>144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f aca="false">C95+D95+E95+F95+G95+H95</f>
        <v>0</v>
      </c>
      <c r="J95" s="25" t="s">
        <v>145</v>
      </c>
      <c r="K95" s="18" t="s">
        <v>26</v>
      </c>
      <c r="L95" s="18" t="s">
        <v>146</v>
      </c>
    </row>
    <row r="96" customFormat="false" ht="120" hidden="false" customHeight="true" outlineLevel="0" collapsed="false">
      <c r="A96" s="43" t="n">
        <v>4</v>
      </c>
      <c r="B96" s="18" t="s">
        <v>144</v>
      </c>
      <c r="C96" s="40" t="s">
        <v>41</v>
      </c>
      <c r="D96" s="40"/>
      <c r="E96" s="40"/>
      <c r="F96" s="40"/>
      <c r="G96" s="40"/>
      <c r="H96" s="40"/>
      <c r="I96" s="40"/>
      <c r="J96" s="25" t="s">
        <v>147</v>
      </c>
      <c r="K96" s="18" t="s">
        <v>26</v>
      </c>
      <c r="L96" s="18" t="s">
        <v>146</v>
      </c>
    </row>
    <row r="97" customFormat="false" ht="15" hidden="false" customHeight="true" outlineLevel="0" collapsed="false">
      <c r="A97" s="44" t="s">
        <v>148</v>
      </c>
      <c r="B97" s="44"/>
      <c r="C97" s="45" t="n">
        <f aca="false">C99+C100</f>
        <v>16011.7</v>
      </c>
      <c r="D97" s="45" t="n">
        <f aca="false">D99+D100</f>
        <v>15171.4</v>
      </c>
      <c r="E97" s="45" t="n">
        <f aca="false">E99+E100</f>
        <v>0</v>
      </c>
      <c r="F97" s="45" t="n">
        <f aca="false">F99+F100</f>
        <v>0</v>
      </c>
      <c r="G97" s="45" t="n">
        <f aca="false">G99+G100</f>
        <v>0</v>
      </c>
      <c r="H97" s="45" t="n">
        <f aca="false">H99+H100</f>
        <v>0</v>
      </c>
      <c r="I97" s="45" t="n">
        <f aca="false">I99+I100</f>
        <v>31183.1</v>
      </c>
      <c r="J97" s="46"/>
      <c r="K97" s="20"/>
      <c r="L97" s="47"/>
    </row>
    <row r="98" customFormat="false" ht="15" hidden="false" customHeight="true" outlineLevel="0" collapsed="false">
      <c r="A98" s="48" t="s">
        <v>149</v>
      </c>
      <c r="B98" s="48"/>
      <c r="C98" s="49"/>
      <c r="D98" s="49"/>
      <c r="E98" s="49"/>
      <c r="F98" s="49"/>
      <c r="G98" s="49"/>
      <c r="H98" s="50"/>
      <c r="I98" s="51"/>
      <c r="J98" s="46"/>
      <c r="K98" s="20"/>
      <c r="L98" s="47"/>
    </row>
    <row r="99" customFormat="false" ht="15" hidden="false" customHeight="true" outlineLevel="0" collapsed="false">
      <c r="A99" s="48" t="s">
        <v>150</v>
      </c>
      <c r="B99" s="48"/>
      <c r="C99" s="49" t="n">
        <f aca="false">C91+C93+C94+C95</f>
        <v>171.7</v>
      </c>
      <c r="D99" s="49" t="n">
        <f aca="false">D91+D93+D94+D95</f>
        <v>288.4</v>
      </c>
      <c r="E99" s="49" t="n">
        <f aca="false">E91+E93+E94+E95</f>
        <v>0</v>
      </c>
      <c r="F99" s="49" t="n">
        <f aca="false">F91+F93+F94+F95</f>
        <v>0</v>
      </c>
      <c r="G99" s="49" t="n">
        <f aca="false">G91+G93+G94+G95</f>
        <v>0</v>
      </c>
      <c r="H99" s="49" t="n">
        <f aca="false">H91+H93+H94+H95</f>
        <v>0</v>
      </c>
      <c r="I99" s="49" t="n">
        <f aca="false">I91+I93+I94+I95</f>
        <v>460.1</v>
      </c>
      <c r="J99" s="46"/>
      <c r="K99" s="20"/>
      <c r="L99" s="47"/>
    </row>
    <row r="100" customFormat="false" ht="15" hidden="false" customHeight="true" outlineLevel="0" collapsed="false">
      <c r="A100" s="52" t="s">
        <v>151</v>
      </c>
      <c r="B100" s="52"/>
      <c r="C100" s="53" t="n">
        <f aca="false">C92</f>
        <v>15840</v>
      </c>
      <c r="D100" s="53" t="n">
        <f aca="false">D92</f>
        <v>14883</v>
      </c>
      <c r="E100" s="53" t="n">
        <f aca="false">E92</f>
        <v>0</v>
      </c>
      <c r="F100" s="53" t="n">
        <f aca="false">F92</f>
        <v>0</v>
      </c>
      <c r="G100" s="53" t="n">
        <f aca="false">G92</f>
        <v>0</v>
      </c>
      <c r="H100" s="53" t="n">
        <f aca="false">H92</f>
        <v>0</v>
      </c>
      <c r="I100" s="53" t="n">
        <f aca="false">I92</f>
        <v>30723</v>
      </c>
      <c r="J100" s="46"/>
      <c r="K100" s="20"/>
      <c r="L100" s="47"/>
    </row>
    <row r="101" customFormat="false" ht="15" hidden="false" customHeight="false" outlineLevel="0" collapsed="false">
      <c r="A101" s="13"/>
      <c r="B101" s="13"/>
      <c r="C101" s="13"/>
      <c r="D101" s="13"/>
      <c r="E101" s="41"/>
      <c r="F101" s="41"/>
      <c r="G101" s="41"/>
      <c r="H101" s="41"/>
      <c r="I101" s="41"/>
      <c r="J101" s="13"/>
      <c r="K101" s="13"/>
      <c r="L101" s="13"/>
    </row>
    <row r="102" customFormat="false" ht="15" hidden="false" customHeight="true" outlineLevel="0" collapsed="false">
      <c r="A102" s="13" t="s">
        <v>152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5" hidden="false" customHeight="true" outlineLevel="0" collapsed="false">
      <c r="A103" s="13" t="s">
        <v>153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35" hidden="false" customHeight="false" outlineLevel="0" collapsed="false">
      <c r="A104" s="18" t="n">
        <v>1</v>
      </c>
      <c r="B104" s="18" t="s">
        <v>154</v>
      </c>
      <c r="C104" s="16" t="n">
        <v>559.5</v>
      </c>
      <c r="D104" s="16" t="n">
        <v>602.3</v>
      </c>
      <c r="E104" s="16" t="n">
        <f aca="false">584.4+45.5+811</f>
        <v>1440.9</v>
      </c>
      <c r="F104" s="16" t="n">
        <v>0</v>
      </c>
      <c r="G104" s="16" t="n">
        <v>0</v>
      </c>
      <c r="H104" s="16" t="n">
        <v>0</v>
      </c>
      <c r="I104" s="16" t="n">
        <f aca="false">C104+D104+E104+F104+G104+H104</f>
        <v>2602.7</v>
      </c>
      <c r="J104" s="25" t="s">
        <v>155</v>
      </c>
      <c r="K104" s="18" t="s">
        <v>26</v>
      </c>
      <c r="L104" s="25" t="s">
        <v>156</v>
      </c>
    </row>
    <row r="105" customFormat="false" ht="105" hidden="true" customHeight="false" outlineLevel="0" collapsed="false">
      <c r="A105" s="18" t="n">
        <v>2</v>
      </c>
      <c r="B105" s="18" t="s">
        <v>157</v>
      </c>
      <c r="C105" s="16" t="n">
        <v>0</v>
      </c>
      <c r="D105" s="16" t="n">
        <v>0</v>
      </c>
      <c r="E105" s="16" t="n">
        <v>0</v>
      </c>
      <c r="F105" s="16" t="n">
        <v>0</v>
      </c>
      <c r="G105" s="16" t="n">
        <v>0</v>
      </c>
      <c r="H105" s="16" t="n">
        <v>0</v>
      </c>
      <c r="I105" s="16" t="n">
        <f aca="false">C105+D105+E105+F105+G105+H105</f>
        <v>0</v>
      </c>
      <c r="J105" s="18" t="s">
        <v>158</v>
      </c>
      <c r="K105" s="18" t="s">
        <v>26</v>
      </c>
      <c r="L105" s="25" t="s">
        <v>159</v>
      </c>
    </row>
    <row r="106" customFormat="false" ht="105" hidden="false" customHeight="true" outlineLevel="0" collapsed="false">
      <c r="A106" s="18" t="n">
        <v>2</v>
      </c>
      <c r="B106" s="18" t="s">
        <v>157</v>
      </c>
      <c r="C106" s="40" t="s">
        <v>41</v>
      </c>
      <c r="D106" s="40"/>
      <c r="E106" s="40"/>
      <c r="F106" s="40"/>
      <c r="G106" s="40"/>
      <c r="H106" s="40"/>
      <c r="I106" s="40"/>
      <c r="J106" s="18" t="s">
        <v>160</v>
      </c>
      <c r="K106" s="18" t="s">
        <v>26</v>
      </c>
      <c r="L106" s="25" t="s">
        <v>159</v>
      </c>
    </row>
    <row r="107" customFormat="false" ht="105" hidden="true" customHeight="false" outlineLevel="0" collapsed="false">
      <c r="A107" s="18" t="n">
        <v>3</v>
      </c>
      <c r="B107" s="18" t="s">
        <v>161</v>
      </c>
      <c r="C107" s="16" t="n">
        <v>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f aca="false">C107+D107+E107+F107+G107+H107</f>
        <v>0</v>
      </c>
      <c r="J107" s="25" t="s">
        <v>162</v>
      </c>
      <c r="K107" s="18" t="s">
        <v>26</v>
      </c>
      <c r="L107" s="25" t="s">
        <v>163</v>
      </c>
    </row>
    <row r="108" customFormat="false" ht="105" hidden="false" customHeight="true" outlineLevel="0" collapsed="false">
      <c r="A108" s="18" t="n">
        <v>3</v>
      </c>
      <c r="B108" s="18" t="s">
        <v>161</v>
      </c>
      <c r="C108" s="40" t="s">
        <v>41</v>
      </c>
      <c r="D108" s="40"/>
      <c r="E108" s="40"/>
      <c r="F108" s="40"/>
      <c r="G108" s="40"/>
      <c r="H108" s="40"/>
      <c r="I108" s="40"/>
      <c r="J108" s="25" t="s">
        <v>164</v>
      </c>
      <c r="K108" s="18" t="s">
        <v>165</v>
      </c>
      <c r="L108" s="25" t="s">
        <v>163</v>
      </c>
    </row>
    <row r="109" customFormat="false" ht="105" hidden="false" customHeight="false" outlineLevel="0" collapsed="false">
      <c r="A109" s="18" t="n">
        <v>4</v>
      </c>
      <c r="B109" s="18" t="s">
        <v>166</v>
      </c>
      <c r="C109" s="16" t="n">
        <v>0</v>
      </c>
      <c r="D109" s="16" t="n">
        <v>97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f aca="false">C109+D109+E109+F109+G109+H109</f>
        <v>97</v>
      </c>
      <c r="J109" s="18" t="s">
        <v>160</v>
      </c>
      <c r="K109" s="18" t="s">
        <v>26</v>
      </c>
      <c r="L109" s="25" t="s">
        <v>163</v>
      </c>
    </row>
    <row r="110" customFormat="false" ht="90" hidden="false" customHeight="false" outlineLevel="0" collapsed="false">
      <c r="A110" s="26" t="n">
        <v>5</v>
      </c>
      <c r="B110" s="54" t="s">
        <v>167</v>
      </c>
      <c r="C110" s="16" t="n">
        <f aca="false">C111+C112</f>
        <v>0</v>
      </c>
      <c r="D110" s="16" t="n">
        <f aca="false">D111+D112</f>
        <v>0</v>
      </c>
      <c r="E110" s="16" t="n">
        <f aca="false">E111+E112</f>
        <v>0</v>
      </c>
      <c r="F110" s="16" t="n">
        <v>0</v>
      </c>
      <c r="G110" s="16" t="n">
        <f aca="false">G111+G112</f>
        <v>0</v>
      </c>
      <c r="H110" s="16" t="n">
        <f aca="false">H111+H112</f>
        <v>0</v>
      </c>
      <c r="I110" s="16" t="n">
        <f aca="false">C110+D110+E110+F110+G110+H110</f>
        <v>0</v>
      </c>
      <c r="J110" s="18" t="s">
        <v>134</v>
      </c>
      <c r="K110" s="18" t="s">
        <v>168</v>
      </c>
      <c r="L110" s="25" t="s">
        <v>169</v>
      </c>
    </row>
    <row r="111" customFormat="false" ht="15" hidden="false" customHeight="false" outlineLevel="0" collapsed="false">
      <c r="A111" s="55"/>
      <c r="B111" s="56" t="s">
        <v>136</v>
      </c>
      <c r="C111" s="45" t="n">
        <v>0</v>
      </c>
      <c r="D111" s="45" t="n">
        <v>0</v>
      </c>
      <c r="E111" s="45" t="n">
        <v>0</v>
      </c>
      <c r="F111" s="45" t="n">
        <v>0</v>
      </c>
      <c r="G111" s="45" t="n">
        <v>0</v>
      </c>
      <c r="H111" s="45" t="n">
        <v>0</v>
      </c>
      <c r="I111" s="16" t="n">
        <f aca="false">C111+D111+E111+F111+G111+H111</f>
        <v>0</v>
      </c>
      <c r="J111" s="26"/>
      <c r="K111" s="26"/>
      <c r="L111" s="57"/>
    </row>
    <row r="112" customFormat="false" ht="15" hidden="false" customHeight="false" outlineLevel="0" collapsed="false">
      <c r="A112" s="58"/>
      <c r="B112" s="56" t="s">
        <v>137</v>
      </c>
      <c r="C112" s="45" t="n">
        <v>0</v>
      </c>
      <c r="D112" s="45" t="n">
        <v>0</v>
      </c>
      <c r="E112" s="45" t="n">
        <v>0</v>
      </c>
      <c r="F112" s="45" t="n">
        <v>0</v>
      </c>
      <c r="G112" s="45" t="n">
        <v>0</v>
      </c>
      <c r="H112" s="45" t="n">
        <v>0</v>
      </c>
      <c r="I112" s="16" t="n">
        <f aca="false">C112+D112+E112+F112+G112+H112</f>
        <v>0</v>
      </c>
      <c r="J112" s="26"/>
      <c r="K112" s="26"/>
      <c r="L112" s="57"/>
    </row>
    <row r="113" customFormat="false" ht="48.75" hidden="false" customHeight="true" outlineLevel="0" collapsed="false">
      <c r="A113" s="18" t="n">
        <v>6</v>
      </c>
      <c r="B113" s="59" t="s">
        <v>170</v>
      </c>
      <c r="C113" s="45" t="n">
        <v>0</v>
      </c>
      <c r="D113" s="45" t="n">
        <v>0</v>
      </c>
      <c r="E113" s="45" t="n">
        <v>2374.9</v>
      </c>
      <c r="F113" s="45" t="n">
        <v>10683</v>
      </c>
      <c r="G113" s="45" t="n">
        <f aca="false">7895.1+214.5+2288.7</f>
        <v>10398.3</v>
      </c>
      <c r="H113" s="45" t="n">
        <f aca="false">7895.1+224.1+2288.7</f>
        <v>10407.9</v>
      </c>
      <c r="I113" s="16" t="n">
        <f aca="false">C113+D113+E113+F113+G113+H113</f>
        <v>33864.1</v>
      </c>
      <c r="J113" s="26" t="s">
        <v>171</v>
      </c>
      <c r="K113" s="26" t="s">
        <v>70</v>
      </c>
      <c r="L113" s="57" t="s">
        <v>156</v>
      </c>
    </row>
    <row r="114" customFormat="false" ht="15" hidden="false" customHeight="true" outlineLevel="0" collapsed="false">
      <c r="A114" s="44" t="s">
        <v>172</v>
      </c>
      <c r="B114" s="44"/>
      <c r="C114" s="45" t="n">
        <f aca="false">C116+C117</f>
        <v>559.5</v>
      </c>
      <c r="D114" s="45" t="n">
        <f aca="false">D116+D117</f>
        <v>699.3</v>
      </c>
      <c r="E114" s="45" t="n">
        <f aca="false">E116+E117</f>
        <v>3815.8</v>
      </c>
      <c r="F114" s="45" t="n">
        <f aca="false">F116+F117</f>
        <v>10683</v>
      </c>
      <c r="G114" s="45" t="n">
        <f aca="false">G116+G117</f>
        <v>10398.3</v>
      </c>
      <c r="H114" s="45" t="n">
        <f aca="false">H116+H117</f>
        <v>10407.9</v>
      </c>
      <c r="I114" s="45" t="n">
        <f aca="false">I116+I117</f>
        <v>36563.8</v>
      </c>
      <c r="J114" s="60"/>
      <c r="K114" s="60"/>
      <c r="L114" s="60"/>
    </row>
    <row r="115" customFormat="false" ht="15" hidden="false" customHeight="true" outlineLevel="0" collapsed="false">
      <c r="A115" s="48" t="s">
        <v>149</v>
      </c>
      <c r="B115" s="48"/>
      <c r="C115" s="49"/>
      <c r="D115" s="49"/>
      <c r="E115" s="49"/>
      <c r="F115" s="49"/>
      <c r="G115" s="49"/>
      <c r="H115" s="49"/>
      <c r="I115" s="49"/>
      <c r="J115" s="61"/>
      <c r="K115" s="61"/>
      <c r="L115" s="61"/>
    </row>
    <row r="116" customFormat="false" ht="15" hidden="false" customHeight="true" outlineLevel="0" collapsed="false">
      <c r="A116" s="48" t="s">
        <v>150</v>
      </c>
      <c r="B116" s="48"/>
      <c r="C116" s="49" t="n">
        <f aca="false">C104+C105+C107+C109+C111+C113</f>
        <v>559.5</v>
      </c>
      <c r="D116" s="49" t="n">
        <f aca="false">D104+D105+D107+D109+D111+D113</f>
        <v>699.3</v>
      </c>
      <c r="E116" s="49" t="n">
        <f aca="false">E104+E105+E107+E109+E111+E113</f>
        <v>3815.8</v>
      </c>
      <c r="F116" s="49" t="n">
        <f aca="false">F104+F105+F107+F109+F111+F113</f>
        <v>10683</v>
      </c>
      <c r="G116" s="49" t="n">
        <f aca="false">G104+G105+G107+G109+G111+G113</f>
        <v>10398.3</v>
      </c>
      <c r="H116" s="49" t="n">
        <f aca="false">H104+H105+H107+H109+H111+H113</f>
        <v>10407.9</v>
      </c>
      <c r="I116" s="49" t="n">
        <f aca="false">I104+I105+I107+I109+I111+I113</f>
        <v>36563.8</v>
      </c>
      <c r="J116" s="61"/>
      <c r="K116" s="61"/>
      <c r="L116" s="61"/>
    </row>
    <row r="117" customFormat="false" ht="15" hidden="false" customHeight="true" outlineLevel="0" collapsed="false">
      <c r="A117" s="52" t="s">
        <v>151</v>
      </c>
      <c r="B117" s="52"/>
      <c r="C117" s="53" t="n">
        <f aca="false">C112</f>
        <v>0</v>
      </c>
      <c r="D117" s="53" t="n">
        <f aca="false">D112</f>
        <v>0</v>
      </c>
      <c r="E117" s="53" t="n">
        <f aca="false">E112</f>
        <v>0</v>
      </c>
      <c r="F117" s="53" t="n">
        <f aca="false">F112</f>
        <v>0</v>
      </c>
      <c r="G117" s="53" t="n">
        <f aca="false">G112</f>
        <v>0</v>
      </c>
      <c r="H117" s="53" t="n">
        <f aca="false">H112</f>
        <v>0</v>
      </c>
      <c r="I117" s="53" t="n">
        <f aca="false">I112</f>
        <v>0</v>
      </c>
      <c r="J117" s="62"/>
      <c r="K117" s="62"/>
      <c r="L117" s="62"/>
    </row>
    <row r="118" customFormat="false" ht="15" hidden="false" customHeight="true" outlineLevel="0" collapsed="false">
      <c r="A118" s="44" t="s">
        <v>173</v>
      </c>
      <c r="B118" s="44"/>
      <c r="C118" s="45" t="n">
        <f aca="false">C120+C121</f>
        <v>17216.2</v>
      </c>
      <c r="D118" s="45" t="n">
        <f aca="false">D120+D121</f>
        <v>16645.7</v>
      </c>
      <c r="E118" s="45" t="n">
        <f aca="false">E120+E121</f>
        <v>4230.6</v>
      </c>
      <c r="F118" s="45" t="n">
        <f aca="false">F120+F121</f>
        <v>11043.1</v>
      </c>
      <c r="G118" s="45" t="n">
        <f aca="false">G120+G121</f>
        <v>10808.5</v>
      </c>
      <c r="H118" s="45" t="n">
        <f aca="false">H120+H121</f>
        <v>10774.9</v>
      </c>
      <c r="I118" s="45" t="n">
        <f aca="false">I120+I121</f>
        <v>70719</v>
      </c>
      <c r="J118" s="63"/>
      <c r="K118" s="64"/>
      <c r="L118" s="54"/>
    </row>
    <row r="119" customFormat="false" ht="15" hidden="false" customHeight="true" outlineLevel="0" collapsed="false">
      <c r="A119" s="48" t="s">
        <v>149</v>
      </c>
      <c r="B119" s="48"/>
      <c r="C119" s="49"/>
      <c r="D119" s="50"/>
      <c r="E119" s="49"/>
      <c r="F119" s="50"/>
      <c r="G119" s="49"/>
      <c r="H119" s="50"/>
      <c r="I119" s="49"/>
      <c r="J119" s="63"/>
      <c r="K119" s="64"/>
      <c r="L119" s="54"/>
    </row>
    <row r="120" customFormat="false" ht="15" hidden="false" customHeight="true" outlineLevel="0" collapsed="false">
      <c r="A120" s="48" t="s">
        <v>150</v>
      </c>
      <c r="B120" s="48"/>
      <c r="C120" s="49" t="n">
        <f aca="false">C40+C56+C116+C99</f>
        <v>1376.2</v>
      </c>
      <c r="D120" s="49" t="n">
        <f aca="false">D40+D56+D116+D99</f>
        <v>1762.7</v>
      </c>
      <c r="E120" s="49" t="n">
        <f aca="false">E40+E56+E116+E99</f>
        <v>4230.6</v>
      </c>
      <c r="F120" s="49" t="n">
        <f aca="false">F40+F56+F116+F99</f>
        <v>11043.1</v>
      </c>
      <c r="G120" s="49" t="n">
        <f aca="false">G40+G56+G116+G99</f>
        <v>10808.5</v>
      </c>
      <c r="H120" s="49" t="n">
        <f aca="false">H40+H56+H116+H99</f>
        <v>10774.9</v>
      </c>
      <c r="I120" s="49" t="n">
        <f aca="false">I40+I56+I116+I99</f>
        <v>39996</v>
      </c>
      <c r="J120" s="63"/>
      <c r="K120" s="64"/>
      <c r="L120" s="54"/>
    </row>
    <row r="121" customFormat="false" ht="15" hidden="false" customHeight="true" outlineLevel="0" collapsed="false">
      <c r="A121" s="52" t="s">
        <v>151</v>
      </c>
      <c r="B121" s="52"/>
      <c r="C121" s="53" t="n">
        <f aca="false">C117+C100</f>
        <v>15840</v>
      </c>
      <c r="D121" s="53" t="n">
        <f aca="false">D117+D100</f>
        <v>14883</v>
      </c>
      <c r="E121" s="53" t="n">
        <f aca="false">E117+E100</f>
        <v>0</v>
      </c>
      <c r="F121" s="53" t="n">
        <f aca="false">F117+F100</f>
        <v>0</v>
      </c>
      <c r="G121" s="53" t="n">
        <f aca="false">G117+G100</f>
        <v>0</v>
      </c>
      <c r="H121" s="53" t="n">
        <f aca="false">H117+H100</f>
        <v>0</v>
      </c>
      <c r="I121" s="53" t="n">
        <f aca="false">I117+I100</f>
        <v>30723</v>
      </c>
      <c r="J121" s="63"/>
      <c r="K121" s="64"/>
      <c r="L121" s="54"/>
    </row>
    <row r="122" customFormat="false" ht="30.75" hidden="false" customHeight="true" outlineLevel="0" collapsed="false">
      <c r="A122" s="44" t="s">
        <v>174</v>
      </c>
      <c r="B122" s="44"/>
      <c r="C122" s="45" t="n">
        <f aca="false">C124+C125</f>
        <v>17356.2</v>
      </c>
      <c r="D122" s="45" t="n">
        <f aca="false">D124+D125</f>
        <v>16785.7</v>
      </c>
      <c r="E122" s="45" t="n">
        <f aca="false">E124+E125</f>
        <v>4370.6</v>
      </c>
      <c r="F122" s="45" t="n">
        <f aca="false">F124+F125</f>
        <v>12199.3</v>
      </c>
      <c r="G122" s="45" t="n">
        <f aca="false">G124+G125</f>
        <v>10948.5</v>
      </c>
      <c r="H122" s="45" t="n">
        <f aca="false">H124+H125</f>
        <v>10774.9</v>
      </c>
      <c r="I122" s="45" t="n">
        <f aca="false">I124+I125</f>
        <v>72435.2</v>
      </c>
      <c r="J122" s="63"/>
      <c r="K122" s="64"/>
      <c r="L122" s="54"/>
    </row>
    <row r="123" customFormat="false" ht="15" hidden="false" customHeight="true" outlineLevel="0" collapsed="false">
      <c r="A123" s="48" t="s">
        <v>149</v>
      </c>
      <c r="B123" s="48"/>
      <c r="C123" s="49"/>
      <c r="D123" s="50"/>
      <c r="E123" s="49"/>
      <c r="F123" s="50"/>
      <c r="G123" s="49"/>
      <c r="H123" s="50"/>
      <c r="I123" s="49"/>
      <c r="J123" s="63"/>
      <c r="K123" s="64"/>
      <c r="L123" s="54"/>
    </row>
    <row r="124" customFormat="false" ht="15" hidden="false" customHeight="true" outlineLevel="0" collapsed="false">
      <c r="A124" s="48" t="s">
        <v>150</v>
      </c>
      <c r="B124" s="48"/>
      <c r="C124" s="49" t="n">
        <f aca="false">C120+C19</f>
        <v>1516.2</v>
      </c>
      <c r="D124" s="49" t="n">
        <f aca="false">D120+D19</f>
        <v>1902.7</v>
      </c>
      <c r="E124" s="49" t="n">
        <f aca="false">E120+E19</f>
        <v>4370.6</v>
      </c>
      <c r="F124" s="49" t="n">
        <f aca="false">F120+F19</f>
        <v>12199.3</v>
      </c>
      <c r="G124" s="49" t="n">
        <f aca="false">G120+G19</f>
        <v>10948.5</v>
      </c>
      <c r="H124" s="49" t="n">
        <f aca="false">H120+H19</f>
        <v>10774.9</v>
      </c>
      <c r="I124" s="49" t="n">
        <f aca="false">I120+I19</f>
        <v>41712.2</v>
      </c>
      <c r="J124" s="63"/>
      <c r="K124" s="64"/>
      <c r="L124" s="54"/>
    </row>
    <row r="125" customFormat="false" ht="15" hidden="false" customHeight="true" outlineLevel="0" collapsed="false">
      <c r="A125" s="52" t="s">
        <v>151</v>
      </c>
      <c r="B125" s="52"/>
      <c r="C125" s="53" t="n">
        <f aca="false">C121</f>
        <v>15840</v>
      </c>
      <c r="D125" s="53" t="n">
        <f aca="false">D121</f>
        <v>14883</v>
      </c>
      <c r="E125" s="53" t="n">
        <f aca="false">E121</f>
        <v>0</v>
      </c>
      <c r="F125" s="53" t="n">
        <f aca="false">F121</f>
        <v>0</v>
      </c>
      <c r="G125" s="53" t="n">
        <f aca="false">G121</f>
        <v>0</v>
      </c>
      <c r="H125" s="53" t="n">
        <f aca="false">H121</f>
        <v>0</v>
      </c>
      <c r="I125" s="53" t="n">
        <f aca="false">I121</f>
        <v>30723</v>
      </c>
      <c r="J125" s="63"/>
      <c r="K125" s="64"/>
      <c r="L125" s="54"/>
    </row>
    <row r="126" customFormat="false" ht="15" hidden="false" customHeight="false" outlineLevel="0" collapsed="false">
      <c r="A126" s="13"/>
      <c r="B126" s="13"/>
      <c r="C126" s="50"/>
      <c r="D126" s="50"/>
      <c r="E126" s="50"/>
      <c r="F126" s="50"/>
      <c r="G126" s="50"/>
      <c r="H126" s="50"/>
      <c r="I126" s="50"/>
      <c r="J126" s="65"/>
      <c r="K126" s="65"/>
      <c r="L126" s="37"/>
    </row>
    <row r="127" customFormat="false" ht="15" hidden="false" customHeight="false" outlineLevel="0" collapsed="false">
      <c r="A127" s="13"/>
      <c r="B127" s="13"/>
      <c r="C127" s="50"/>
      <c r="D127" s="50"/>
      <c r="E127" s="50"/>
      <c r="F127" s="50"/>
      <c r="G127" s="50"/>
      <c r="H127" s="50"/>
      <c r="I127" s="50"/>
      <c r="J127" s="65"/>
      <c r="K127" s="65"/>
      <c r="L127" s="37"/>
    </row>
    <row r="128" customFormat="false" ht="12.75" hidden="false" customHeight="false" outlineLevel="0" collapsed="false">
      <c r="A128" s="66" t="s">
        <v>175</v>
      </c>
    </row>
  </sheetData>
  <mergeCells count="66">
    <mergeCell ref="A9:L9"/>
    <mergeCell ref="A11:A13"/>
    <mergeCell ref="B11:B13"/>
    <mergeCell ref="C11:H12"/>
    <mergeCell ref="I11:I13"/>
    <mergeCell ref="J11:J13"/>
    <mergeCell ref="K11:K13"/>
    <mergeCell ref="L11:L13"/>
    <mergeCell ref="A15:L15"/>
    <mergeCell ref="A16:L16"/>
    <mergeCell ref="A19:B19"/>
    <mergeCell ref="A20:L20"/>
    <mergeCell ref="C24:I24"/>
    <mergeCell ref="C26:I26"/>
    <mergeCell ref="C38:I38"/>
    <mergeCell ref="A41:L41"/>
    <mergeCell ref="C43:I43"/>
    <mergeCell ref="C45:I45"/>
    <mergeCell ref="C47:I47"/>
    <mergeCell ref="C49:I49"/>
    <mergeCell ref="A58:L58"/>
    <mergeCell ref="C60:I60"/>
    <mergeCell ref="C62:I62"/>
    <mergeCell ref="C64:I64"/>
    <mergeCell ref="C66:I66"/>
    <mergeCell ref="C68:I68"/>
    <mergeCell ref="C70:I70"/>
    <mergeCell ref="C72:I72"/>
    <mergeCell ref="C74:I74"/>
    <mergeCell ref="C76:I76"/>
    <mergeCell ref="C78:I78"/>
    <mergeCell ref="C80:I80"/>
    <mergeCell ref="C82:I82"/>
    <mergeCell ref="C84:I84"/>
    <mergeCell ref="C86:I86"/>
    <mergeCell ref="A89:L89"/>
    <mergeCell ref="C96:I96"/>
    <mergeCell ref="A97:B97"/>
    <mergeCell ref="J97:J100"/>
    <mergeCell ref="K97:K100"/>
    <mergeCell ref="L97:L100"/>
    <mergeCell ref="A98:B98"/>
    <mergeCell ref="A99:B99"/>
    <mergeCell ref="A100:B100"/>
    <mergeCell ref="A102:L102"/>
    <mergeCell ref="A103:L103"/>
    <mergeCell ref="C106:I106"/>
    <mergeCell ref="C108:I108"/>
    <mergeCell ref="A114:B114"/>
    <mergeCell ref="A115:B115"/>
    <mergeCell ref="A116:B116"/>
    <mergeCell ref="A117:B117"/>
    <mergeCell ref="A118:B118"/>
    <mergeCell ref="J118:J121"/>
    <mergeCell ref="K118:K121"/>
    <mergeCell ref="L118:L121"/>
    <mergeCell ref="A119:B119"/>
    <mergeCell ref="A120:B120"/>
    <mergeCell ref="A121:B121"/>
    <mergeCell ref="A122:B122"/>
    <mergeCell ref="J122:J125"/>
    <mergeCell ref="K122:K125"/>
    <mergeCell ref="L122:L125"/>
    <mergeCell ref="A123:B123"/>
    <mergeCell ref="A124:B124"/>
    <mergeCell ref="A125:B125"/>
  </mergeCells>
  <printOptions headings="false" gridLines="false" gridLinesSet="true" horizontalCentered="false" verticalCentered="false"/>
  <pageMargins left="0.196527777777778" right="0.275694444444444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8" man="true" max="16383" min="0"/>
    <brk id="40" man="true" max="16383" min="0"/>
    <brk id="53" man="true" max="16383" min="0"/>
    <brk id="65" man="true" max="16383" min="0"/>
    <brk id="79" man="true" max="16383" min="0"/>
    <brk id="100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4:59:44Z</dcterms:created>
  <dc:creator>antuhina</dc:creator>
  <dc:description/>
  <dc:language>en-US</dc:language>
  <cp:lastModifiedBy>Елена П. Низова</cp:lastModifiedBy>
  <cp:lastPrinted>2018-07-03T04:15:04Z</cp:lastPrinted>
  <dcterms:modified xsi:type="dcterms:W3CDTF">2018-07-03T04:20:16Z</dcterms:modified>
  <cp:revision>0</cp:revision>
  <dc:subject/>
  <dc:title/>
</cp:coreProperties>
</file>