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1:$L$251</definedName>
    <definedName function="false" hidden="false" localSheetId="0" name="_xlnm.Print_Titles" vbProcedure="false">Лист6!$9:$13</definedName>
    <definedName function="false" hidden="false" localSheetId="0" name="Z_5B0FE5BF_4160_48C2_BACF_8EBF986F29E1__wvu_PrintTitles" vbProcedure="false">Лист6!$9:$13</definedName>
    <definedName function="false" hidden="false" localSheetId="0" name="Z_5B0FE5BF_4160_48C2_BACF_8EBF986F29E1__wvu_Rows" vbProcedure="false">#REF!,Лист6!$44:$44,Лист6!$46:$46,Лист6!$198: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охрана д/с-500,0, вент.фасад,ПСД-213,0, противоп.двери-156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3</xdr:row>
                <xdr:rowOff>21</xdr:rowOff>
              </xdr:from>
              <xdr:to>
                <xdr:col>3</xdr:col>
                <xdr:colOff>41</xdr:colOff>
                <xdr:row>166</xdr:row>
                <xdr:rowOff>61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1.05-снимаем с От.обр. на СОШ 2команд.Дюднев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3</xdr:rowOff>
              </xdr:from>
              <xdr:to>
                <xdr:col>5</xdr:col>
                <xdr:colOff>56</xdr:colOff>
                <xdr:row>40</xdr:row>
                <xdr:rowOff>39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поставила начальные суммы= 145,9+19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2</xdr:rowOff>
              </xdr:from>
              <xdr:to>
                <xdr:col>5</xdr:col>
                <xdr:colOff>56</xdr:colOff>
                <xdr:row>83</xdr:row>
                <xdr:rowOff>-42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поставила начальные суммы попрпавками ппереношу  на Р.3.1 мероп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92</xdr:rowOff>
              </xdr:from>
              <xdr:to>
                <xdr:col>5</xdr:col>
                <xdr:colOff>56</xdr:colOff>
                <xdr:row>9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597">
  <si>
    <t xml:space="preserve">Приложение  2  к  муниципальной программе</t>
  </si>
  <si>
    <t xml:space="preserve"> "Развитие  образования  в муниципальном образовании </t>
  </si>
  <si>
    <t xml:space="preserve">"Городской округ Ногликский"  на период  2015-2020 годы" </t>
  </si>
  <si>
    <t xml:space="preserve">в новой редакции"  (в редакции от 31.08.2016 № 665 )  </t>
  </si>
  <si>
    <t xml:space="preserve">ПЕРЕЧЕНЬ ПРОГРАММНЫХ МЕРОПРИЯТИЙ МУНИЦИПАЛЬНОЙ ПРОГРАММЫ</t>
  </si>
  <si>
    <t xml:space="preserve">N п/п</t>
  </si>
  <si>
    <t xml:space="preserve">Наименование мероприятий</t>
  </si>
  <si>
    <t xml:space="preserve">Сумма затрат по годам</t>
  </si>
  <si>
    <t xml:space="preserve">Общая сумма затарат тыс. руб.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2015 г.</t>
  </si>
  <si>
    <t xml:space="preserve">2016г.</t>
  </si>
  <si>
    <t xml:space="preserve">2018 г.</t>
  </si>
  <si>
    <t xml:space="preserve">2019г.</t>
  </si>
  <si>
    <t xml:space="preserve">2020г.</t>
  </si>
  <si>
    <r>
      <rPr>
        <sz val="12"/>
        <rFont val="Times New Roman"/>
        <family val="1"/>
        <charset val="204"/>
      </rPr>
      <t xml:space="preserve">1. Обеспечение качества и доступности дошкольного образования.</t>
    </r>
    <r>
      <rPr>
        <b val="true"/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1.1 Обеспечение качества и доступности дошкольного образования.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Обеспечение качества и доступности дошкольного образования  </t>
  </si>
  <si>
    <t xml:space="preserve">Руководители МБДОУ</t>
  </si>
  <si>
    <t xml:space="preserve">Ежемесячно</t>
  </si>
  <si>
    <t xml:space="preserve">Создание условий для качественного провеения образовательного процесса</t>
  </si>
  <si>
    <t xml:space="preserve">ОБ</t>
  </si>
  <si>
    <t xml:space="preserve">МБ</t>
  </si>
  <si>
    <t xml:space="preserve">2</t>
  </si>
  <si>
    <t xml:space="preserve">Районные мероприятия для воспитанников дошкольных образовательных учреждений</t>
  </si>
  <si>
    <t xml:space="preserve">МБ 670,0</t>
  </si>
  <si>
    <t xml:space="preserve">Отдел образования</t>
  </si>
  <si>
    <t xml:space="preserve">Ежегодно</t>
  </si>
  <si>
    <t xml:space="preserve">3</t>
  </si>
  <si>
    <t xml:space="preserve">МБ 128,0</t>
  </si>
  <si>
    <t xml:space="preserve">Итого по разделу 1 , в том числе </t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естный бюджет</t>
    </r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</t>
  </si>
  <si>
    <t xml:space="preserve">Создание системы учета детей, подлежащих обучению в школах</t>
  </si>
  <si>
    <t xml:space="preserve">Без затрат</t>
  </si>
  <si>
    <t xml:space="preserve">Отдел образования,КДН и ЗП</t>
  </si>
  <si>
    <t xml:space="preserve">постоянно</t>
  </si>
  <si>
    <t xml:space="preserve">Создание  банка данных  детей подлежащих обучению</t>
  </si>
  <si>
    <t xml:space="preserve">Реформирование норматив-но-правовой базы для  внедрения независимой системеы оценки качества работы  общеобразователь-ных учреждений</t>
  </si>
  <si>
    <r>
      <rPr>
        <sz val="11"/>
        <rFont val="Times New Roman"/>
        <family val="1"/>
        <charset val="204"/>
      </rPr>
      <t xml:space="preserve">Снижение отсева  обучающихся  из общеобразовательных  учреждений</t>
    </r>
    <r>
      <rPr>
        <sz val="12"/>
        <rFont val="Times New Roman"/>
        <family val="1"/>
        <charset val="204"/>
      </rPr>
      <t xml:space="preserve">.</t>
    </r>
  </si>
  <si>
    <t xml:space="preserve">Выявление и учет   подростков группы риска и семей, оказавшихся в трудной жизненной ситуации </t>
  </si>
  <si>
    <t xml:space="preserve">Администрация ОУ,  органы профилактики,Отдел образова- ния, КПД и ЗП </t>
  </si>
  <si>
    <t xml:space="preserve">Банк данных детей и подростков  группы риска  и семей, оказавшихся в ТЖС</t>
  </si>
  <si>
    <t xml:space="preserve">Организация  работы муниципальной комиссии по охране прав несовершеннолетних на получение общего образования </t>
  </si>
  <si>
    <t xml:space="preserve">Без затрат </t>
  </si>
  <si>
    <t xml:space="preserve">Отдел образования </t>
  </si>
  <si>
    <t xml:space="preserve">По мере необходимости</t>
  </si>
  <si>
    <t xml:space="preserve">Отсутствие  случаев нарушений прав ребенка на получения образования 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-тельных организациях</t>
  </si>
  <si>
    <t xml:space="preserve">МБ 578970,3</t>
  </si>
  <si>
    <t xml:space="preserve">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-тельных организациях. </t>
  </si>
  <si>
    <t xml:space="preserve">ОБ1585829,2</t>
  </si>
  <si>
    <t xml:space="preserve">Проведение социологичесческого опроса по изучению  мнения  родителей выпускников МБДОУ и начальной школы, о достижениях и затруднениях при переходе на новую ступень образования</t>
  </si>
  <si>
    <t xml:space="preserve">Администрация ОУ, психологи, Координационный кабинет  начальных классов</t>
  </si>
  <si>
    <t xml:space="preserve"> По полугодиям </t>
  </si>
  <si>
    <t xml:space="preserve">Адаптация   первоклассников </t>
  </si>
  <si>
    <t xml:space="preserve">Проведение мониторингов по предоставлению ОУ качественных образовательных услуг</t>
  </si>
  <si>
    <t xml:space="preserve">Отдел образования,МКУ «УСП»</t>
  </si>
  <si>
    <t xml:space="preserve">Ежеквартально</t>
  </si>
  <si>
    <t xml:space="preserve">Информирование населения о предоставляемых услугах</t>
  </si>
  <si>
    <t xml:space="preserve">Организация подвоза обучающихся к месту учебы и обратно</t>
  </si>
  <si>
    <t xml:space="preserve">Текущее финансирование</t>
  </si>
  <si>
    <t xml:space="preserve">Руководители ОУ</t>
  </si>
  <si>
    <t xml:space="preserve">Постоянно</t>
  </si>
  <si>
    <t xml:space="preserve">Осуществление организованной перевозки обучающихся </t>
  </si>
  <si>
    <t xml:space="preserve">2.2. Обновление содержания образования</t>
  </si>
  <si>
    <t xml:space="preserve">Ведение  элективных курсов, новых вариативных программ</t>
  </si>
  <si>
    <t xml:space="preserve">Администрация ОУ</t>
  </si>
  <si>
    <t xml:space="preserve">Предпрофильная подготовка  обучающихся, удовлетво рение спроса  населения</t>
  </si>
  <si>
    <t xml:space="preserve">Мониторинг результатов государственной  итоговой аттестации  выпускников  начального общего, основного общего, среднего  общего образования</t>
  </si>
  <si>
    <t xml:space="preserve"> Ежегодно </t>
  </si>
  <si>
    <t xml:space="preserve"> Определение рейтинга образовательных учреждений  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37,7 МБ</t>
  </si>
  <si>
    <t xml:space="preserve"> Отдел образования</t>
  </si>
  <si>
    <t xml:space="preserve">ежегодно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-вательных стандартов (при -обретение УМК, электронных учебников, диагностических  средств ) </t>
  </si>
  <si>
    <t xml:space="preserve">209,9 МБ</t>
  </si>
  <si>
    <t xml:space="preserve">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183,7 МБ</t>
  </si>
  <si>
    <t xml:space="preserve">Ежегодно в период под готовки и поведения ГИА</t>
  </si>
  <si>
    <t xml:space="preserve">Обеспечение проведения ЕГЭ и ГИА-9</t>
  </si>
  <si>
    <t xml:space="preserve">8,2 МБ</t>
  </si>
  <si>
    <t xml:space="preserve">Организация и предоставление   образовательных  услуг, в том числе и в электронном виде. Мониторинг предоставл ения услуг населению </t>
  </si>
  <si>
    <t xml:space="preserve">Отдел образования, руководите ли ОУ </t>
  </si>
  <si>
    <t xml:space="preserve">Информирование населения о предоставлении образовательных услуг </t>
  </si>
  <si>
    <t xml:space="preserve">Создание и пополнение банка данных по всем ОУ, реализующим образователь ные программы,  проекты и технологии</t>
  </si>
  <si>
    <t xml:space="preserve"> Отдела образования</t>
  </si>
  <si>
    <t xml:space="preserve">2015-2020 </t>
  </si>
  <si>
    <t xml:space="preserve">Создание единой образовательной среды</t>
  </si>
  <si>
    <t xml:space="preserve">Разработка и утверждение  порядка формирования независимой системы оценки качества работы образовательных организаций</t>
  </si>
  <si>
    <t xml:space="preserve">Отдел образования, администрация ОУ </t>
  </si>
  <si>
    <t xml:space="preserve">Независимая оценка качества образования  в учреждениях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 дарственно – общественного управления  образованием</t>
  </si>
  <si>
    <t xml:space="preserve">Руководители ОУ </t>
  </si>
  <si>
    <t xml:space="preserve">2015-2018</t>
  </si>
  <si>
    <t xml:space="preserve">Прозрачность и открытость обра зования, участие общественности в управлении  ОУ</t>
  </si>
  <si>
    <t xml:space="preserve">Учет мнения родителей, педагогов при разработке  и реализации образовательных программ  учреждений всех типов</t>
  </si>
  <si>
    <t xml:space="preserve">При разра -ботке и ут -верждении образовательных программ</t>
  </si>
  <si>
    <t xml:space="preserve">Участие общест -венности в управлении  образовательными учреждениями </t>
  </si>
  <si>
    <t xml:space="preserve">Организация работы «телефона доверия» как средства обратной связи  с родителями воспитанников и  обучающихся</t>
  </si>
  <si>
    <t xml:space="preserve">Отдел образования  КДН и ЗП</t>
  </si>
  <si>
    <t xml:space="preserve">Информированность населения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операции «Подросток», «Внимание –дети»</t>
  </si>
  <si>
    <t xml:space="preserve">Руководители ОУ, КДН и ЗП, о/ обр.</t>
  </si>
  <si>
    <t xml:space="preserve">Уменьшение числа подростков из группы риска стоящих на учете   </t>
  </si>
  <si>
    <t xml:space="preserve">Организация деятельности общеобразовательных учреждений по выявлению безнадзорных,  несовершеннолетних и семей, находящихся в СОП</t>
  </si>
  <si>
    <t xml:space="preserve">Администрация ОУ, классные руководители </t>
  </si>
  <si>
    <t xml:space="preserve">Уменьшение числа безнадзорных под ростков  и семей, находящихся в социально-опасном положении</t>
  </si>
  <si>
    <t xml:space="preserve">Координация деятельности  ОУ по созданию условий  для сдачи академической задолженности для учащихся, переведенных в следую- щий  класс условно</t>
  </si>
  <si>
    <t xml:space="preserve">Отдел образования,Руководители ОУ </t>
  </si>
  <si>
    <t xml:space="preserve">1 четверть учебного года</t>
  </si>
  <si>
    <t xml:space="preserve">Отсутствие обучающихся,  имеющих академическую задолженность </t>
  </si>
  <si>
    <t xml:space="preserve">Проведение конкурсов,  семинаров, совещаний, круглых столов по  организация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149,6 МБ</t>
  </si>
  <si>
    <t xml:space="preserve">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300,8 МБ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113,5 МБ</t>
  </si>
  <si>
    <t xml:space="preserve">Отдел образования, руководители ОУ</t>
  </si>
  <si>
    <t xml:space="preserve">2016, 2018,2020</t>
  </si>
  <si>
    <t xml:space="preserve">Престиж  педагогической профессии</t>
  </si>
  <si>
    <t xml:space="preserve">Проведение районного конкурса учебных кабинетов  </t>
  </si>
  <si>
    <t xml:space="preserve">109,6 МБ</t>
  </si>
  <si>
    <t xml:space="preserve">2015,2017,2019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56,1 МБ</t>
  </si>
  <si>
    <t xml:space="preserve">Отдел образования,  руководители 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45,3 МБ</t>
  </si>
  <si>
    <t xml:space="preserve">Руководители  ОУ</t>
  </si>
  <si>
    <t xml:space="preserve">Пополнение библиотек  электронными носителями</t>
  </si>
  <si>
    <t xml:space="preserve">Организация и  проведение  семинаров по использованию  информационных технологий, интернет-ресурсов в образовательном процессе</t>
  </si>
  <si>
    <t xml:space="preserve">Руководители РМО</t>
  </si>
  <si>
    <t xml:space="preserve">Ежегодно </t>
  </si>
  <si>
    <t xml:space="preserve">Внедрение в образовательный процесс инновационных технологий</t>
  </si>
  <si>
    <t xml:space="preserve">Внедрение системы электронных журналов и дневников в общеобразовательных учреждениях</t>
  </si>
  <si>
    <t xml:space="preserve">Администрация ОУ  </t>
  </si>
  <si>
    <t xml:space="preserve">2015-2017</t>
  </si>
  <si>
    <t xml:space="preserve">Создание единого информационно-образовательного пространства  </t>
  </si>
  <si>
    <t xml:space="preserve">8.</t>
  </si>
  <si>
    <t xml:space="preserve">Внедрение системы электронного документооборота в образовательных учреждениях</t>
  </si>
  <si>
    <t xml:space="preserve">2017 -2018 гг</t>
  </si>
  <si>
    <t xml:space="preserve">Систематизация  и хранение документов ОУ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Организация работы  терри-ториальной психолого-меди-ко-педагогической комиссии</t>
  </si>
  <si>
    <t xml:space="preserve">Обследование детей с ограничен -ными возможнос- тями здоровья</t>
  </si>
  <si>
    <t xml:space="preserve">Приобретение методической литературы для организации работы территориальной ПМПК   </t>
  </si>
  <si>
    <t xml:space="preserve">74,1 МБ</t>
  </si>
  <si>
    <t xml:space="preserve"> ежегодно</t>
  </si>
  <si>
    <t xml:space="preserve">Улучшение  качества обследования детей с ОВЗ </t>
  </si>
  <si>
    <t xml:space="preserve">Обучение  членов  территориальной  ПМПК  </t>
  </si>
  <si>
    <t xml:space="preserve">67,6 МБ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50,3 МБ</t>
  </si>
  <si>
    <t xml:space="preserve">По мере необходимости </t>
  </si>
  <si>
    <t xml:space="preserve">Повышение квалификации  педагогов,  работающих с детьми -  инвалидами</t>
  </si>
  <si>
    <t xml:space="preserve">Организация  государственной итоговой аттестации  детей-инвалидов и  детей с ОВЗ   с учетом    состояния  их здоровья</t>
  </si>
  <si>
    <t xml:space="preserve">Постоянно в период ГИА </t>
  </si>
  <si>
    <t xml:space="preserve">Освоение  образо- вательных прог -рамм за курс основного общего и среднего  общего образования </t>
  </si>
  <si>
    <t xml:space="preserve">Итого по разделу 2, в том числе </t>
  </si>
  <si>
    <t xml:space="preserve">264868.8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Нормативно – правовое, программное и методическое сопровождение деятель ности  учреждений  по программам дополнительного образования  Предоставление дополнительного образования</t>
  </si>
  <si>
    <t xml:space="preserve">МБ 78049,1</t>
  </si>
  <si>
    <t xml:space="preserve">Приведение нормативно-правовой базы в соответствие с законодательством</t>
  </si>
  <si>
    <t xml:space="preserve">Создание районной воспитательной системы и паспортизация воспитательных систем образовательных  учреждений</t>
  </si>
  <si>
    <t xml:space="preserve"> Паспортизация воспитательных систем, создание банка данных</t>
  </si>
  <si>
    <t xml:space="preserve">Систематизация работы по интеграции основного и дополнительного образова ния детей в рамках реализации ФГОС</t>
  </si>
  <si>
    <t xml:space="preserve">Интеграция   образовательных программ</t>
  </si>
  <si>
    <t xml:space="preserve">Разработка  и внедрение  «социального портрета образовательного учреждения»</t>
  </si>
  <si>
    <t xml:space="preserve">Внедрение современных моделей  социализации детей</t>
  </si>
  <si>
    <t xml:space="preserve">Развитие сети волонтерских отрядов и их  поддержка </t>
  </si>
  <si>
    <t xml:space="preserve">163,2 МБ</t>
  </si>
  <si>
    <t xml:space="preserve">Привлечение молодежи   к участию в общественной деятельности</t>
  </si>
  <si>
    <t xml:space="preserve">Развитие  сети школьной службы примирения.  </t>
  </si>
  <si>
    <t xml:space="preserve">Внедрение современных моделей социализации детей </t>
  </si>
  <si>
    <t xml:space="preserve">Разработка и реализация программ и проектов по сопровождению и успешной социализации:            детей с трудностями в обучении способных и одаренных детей находящихся в социально-опасном положении</t>
  </si>
  <si>
    <t xml:space="preserve">Грантовые проекты</t>
  </si>
  <si>
    <t xml:space="preserve">Самореализация  и социализация детей и подростков </t>
  </si>
  <si>
    <t xml:space="preserve">8</t>
  </si>
  <si>
    <t xml:space="preserve">Развитие  сети кружков  различной направленности и обучение детей по программам дополнительного образования</t>
  </si>
  <si>
    <t xml:space="preserve">Охват разных категорий детей дополнительным образованием</t>
  </si>
  <si>
    <t xml:space="preserve">9</t>
  </si>
  <si>
    <t xml:space="preserve">Развитие детского  и молодежного движения, органов   ученического самоуправления  </t>
  </si>
  <si>
    <t xml:space="preserve">2015 </t>
  </si>
  <si>
    <t xml:space="preserve">Вовлечение детей в общественные организации и объединения </t>
  </si>
  <si>
    <t xml:space="preserve">10</t>
  </si>
  <si>
    <t xml:space="preserve">Проведение районных мероприятий для обучающихся образовательных учреждений </t>
  </si>
  <si>
    <t xml:space="preserve">963,4 МБ</t>
  </si>
  <si>
    <t xml:space="preserve">Руководители ОУ, отдел образования 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t xml:space="preserve">11</t>
  </si>
  <si>
    <t xml:space="preserve">Участие в областных мероприятиях  для обучающихся образовательных учреждений 0702</t>
  </si>
  <si>
    <t xml:space="preserve">788,7 МБ</t>
  </si>
  <si>
    <t xml:space="preserve">12</t>
  </si>
  <si>
    <t xml:space="preserve">Внедрение в образовательный процесс  программ формирования здорового образа жизни.</t>
  </si>
  <si>
    <t xml:space="preserve">Пропаганда здорового образа жизни.</t>
  </si>
  <si>
    <t xml:space="preserve">Развитие сети кружков и  секций  спортивной направленности.</t>
  </si>
  <si>
    <t xml:space="preserve">Увеличение численности детей, занимающихся в спортивных секциях.</t>
  </si>
  <si>
    <t xml:space="preserve">Проведение   районных акций  и мероприятий,  направленных на пропаганду здорового образа жизни.</t>
  </si>
  <si>
    <t xml:space="preserve">Пропаганда здорового образа жзни.</t>
  </si>
  <si>
    <t xml:space="preserve">15</t>
  </si>
  <si>
    <t xml:space="preserve">Организация деятельности круглогодичного лектория для родителей обучающихся «Родительский университет»</t>
  </si>
  <si>
    <t xml:space="preserve">Информированность  и обучение родителей </t>
  </si>
  <si>
    <t xml:space="preserve">Создание информационно- методической страницы «Школа  родителей» на сайте отдела образования</t>
  </si>
  <si>
    <t xml:space="preserve">Без затрат.</t>
  </si>
  <si>
    <t xml:space="preserve">2015 Февраль</t>
  </si>
  <si>
    <r>
      <rPr>
        <sz val="11"/>
        <rFont val="Times New Roman"/>
        <family val="1"/>
        <charset val="204"/>
      </rPr>
      <t xml:space="preserve">Оказание помощи родителям  в вопросах воспитания</t>
    </r>
    <r>
      <rPr>
        <sz val="11"/>
        <color rgb="FFFF0000"/>
        <rFont val="Times New Roman"/>
        <family val="1"/>
        <charset val="204"/>
      </rPr>
      <t xml:space="preserve">.</t>
    </r>
  </si>
  <si>
    <t xml:space="preserve">17</t>
  </si>
  <si>
    <t xml:space="preserve">Повышение  профессиональной компетенции  руководителей  и педагогических  работников по вопросам  воспитания</t>
  </si>
  <si>
    <t xml:space="preserve">Улучшение качества воспитательной работы в ОУ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186,8 МБ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148,8 МБ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167,8 МБ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122,2 МБ</t>
  </si>
  <si>
    <t xml:space="preserve">Отдел образования, Руководители ОУ</t>
  </si>
  <si>
    <t xml:space="preserve">Создание системы стимулов для участия обучающих в общественной  деятельности </t>
  </si>
  <si>
    <t xml:space="preserve">5</t>
  </si>
  <si>
    <t xml:space="preserve">Формирование и пополнение  базы данных   о творческих  достижениях детских коллективов и талантливых детей и подростков</t>
  </si>
  <si>
    <t xml:space="preserve">Учет способных и  талантливых детей</t>
  </si>
  <si>
    <t xml:space="preserve">6</t>
  </si>
  <si>
    <t xml:space="preserve">Психолого-педагогическое сопровождение   способной и талантливой молодежи</t>
  </si>
  <si>
    <t xml:space="preserve"> Сопровождение  детей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</t>
  </si>
  <si>
    <t xml:space="preserve">43,2 МБ</t>
  </si>
  <si>
    <t xml:space="preserve">ежегодно, май</t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6,0 МБ</t>
  </si>
  <si>
    <t xml:space="preserve">Поощрение  способной и талантливой молодежи, в том числе выплата  премии выпускникам   </t>
  </si>
  <si>
    <t xml:space="preserve">142,0 МБ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347,0 МБ</t>
  </si>
  <si>
    <t xml:space="preserve">Ежегодно май</t>
  </si>
  <si>
    <t xml:space="preserve">Увеличение числа отличников учебы</t>
  </si>
  <si>
    <t xml:space="preserve">Отбор кандидатов  и присуждение именной стипендии Сахалинской области</t>
  </si>
  <si>
    <t xml:space="preserve">Отдел образования, руководители ОУ </t>
  </si>
  <si>
    <t xml:space="preserve">Ежегодно, июнь</t>
  </si>
  <si>
    <t xml:space="preserve">Поощрение  молодежи</t>
  </si>
  <si>
    <t xml:space="preserve">Направление     способной и талантливой молодежи в ВДЦ «Океан», «Орленок»</t>
  </si>
  <si>
    <t xml:space="preserve">Отдел образования, руководители ОУ  </t>
  </si>
  <si>
    <t xml:space="preserve">Поощрение   обучающихся </t>
  </si>
  <si>
    <r>
      <rPr>
        <sz val="11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204,5 МБ</t>
  </si>
  <si>
    <t xml:space="preserve">Отдел по социальным вопросам и КМНС</t>
  </si>
  <si>
    <t xml:space="preserve">Поддержка  семей 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34,5 МБ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t xml:space="preserve">Осуществление прочих переданных полномочий Сахалинской области в сфере образования (компенсация части родительской платы)</t>
  </si>
  <si>
    <t xml:space="preserve">ОБ  11179,0</t>
  </si>
  <si>
    <t xml:space="preserve">Создание условий по сохранению здоровья обучающихся</t>
  </si>
  <si>
    <t xml:space="preserve">Организация присмотра и ухода за детьми в группах продленного дня</t>
  </si>
  <si>
    <t xml:space="preserve">МБ  377,0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ОБ 21351,0</t>
  </si>
  <si>
    <t xml:space="preserve">Ежемесячная денежная выплата на содержание ребенка, находящегося под опекой (попечительством)</t>
  </si>
  <si>
    <t xml:space="preserve">ОБ 11096,6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ОБ  19800,0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ОБ 200,0</t>
  </si>
  <si>
    <t xml:space="preserve">Проезд приемных детей и родителей в отпуск</t>
  </si>
  <si>
    <t xml:space="preserve">ОБ 240,0</t>
  </si>
  <si>
    <t xml:space="preserve">Проведение  горячих линий по вопросам защиты прав детей</t>
  </si>
  <si>
    <t xml:space="preserve">1 раз в квартал</t>
  </si>
  <si>
    <t xml:space="preserve">Информирование и консультирование населения 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ОБ  9746,7</t>
  </si>
  <si>
    <t xml:space="preserve">4436,8 местный бюджет</t>
  </si>
  <si>
    <t xml:space="preserve">Итого по разделу 3 , в том числе</t>
  </si>
  <si>
    <t xml:space="preserve">0,0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Мониторинг оснащения учреждений   учебным  оборудованием, наглядными пособиями,  школьной мебелью и т.д</t>
  </si>
  <si>
    <t xml:space="preserve">Администрация ОУ </t>
  </si>
  <si>
    <t xml:space="preserve">Создание условий для получения образования </t>
  </si>
  <si>
    <t xml:space="preserve">Приобретение сенсорного оборудования для МБДОУ детский сад № 9 "Березка"  </t>
  </si>
  <si>
    <r>
      <rPr>
        <sz val="12"/>
        <rFont val="Times New Roman"/>
        <family val="1"/>
        <charset val="204"/>
      </rPr>
      <t xml:space="preserve">182,9 </t>
    </r>
    <r>
      <rPr>
        <sz val="11"/>
        <rFont val="Times New Roman"/>
        <family val="1"/>
        <charset val="204"/>
      </rPr>
      <t xml:space="preserve">МБ</t>
    </r>
  </si>
  <si>
    <t xml:space="preserve">Заведующие МБДОУ</t>
  </si>
  <si>
    <t xml:space="preserve">2016</t>
  </si>
  <si>
    <t xml:space="preserve">Создание условий для  психолого-педагогического сопровождения воспитанников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106,0 МБ</t>
  </si>
  <si>
    <t xml:space="preserve">Создание условий для получения образования</t>
  </si>
  <si>
    <t xml:space="preserve">Обеспечение  функционирования информационного сайта  отдела  образования </t>
  </si>
  <si>
    <t xml:space="preserve">97,6 МБ</t>
  </si>
  <si>
    <t xml:space="preserve">Информационная прозрачность и открытость образования</t>
  </si>
  <si>
    <t xml:space="preserve">Оснащение медицинских кабинетов ДОУ </t>
  </si>
  <si>
    <t xml:space="preserve">185,6 МБ</t>
  </si>
  <si>
    <t xml:space="preserve">2018-2020</t>
  </si>
  <si>
    <t xml:space="preserve">Приведение МБДОУ в соответствие с требованиями Госпожнадзора  </t>
  </si>
  <si>
    <t xml:space="preserve">4000,0 МБ</t>
  </si>
  <si>
    <t xml:space="preserve">Руководитель ОУ</t>
  </si>
  <si>
    <t xml:space="preserve">2015</t>
  </si>
  <si>
    <t xml:space="preserve">Выполнение  предписаний Госпожнадзора</t>
  </si>
  <si>
    <t xml:space="preserve">7</t>
  </si>
  <si>
    <t xml:space="preserve">Монтаж и  установка противо- пожарной системы  с выводом на пульт   в детском саду № 2 «Ромашка» пгт. Ноглики  0702</t>
  </si>
  <si>
    <t xml:space="preserve">93,0 МБ</t>
  </si>
  <si>
    <t xml:space="preserve">Руководитель ОУ </t>
  </si>
  <si>
    <t xml:space="preserve">Исполнение технического регламента  требований пожарной безопасности</t>
  </si>
  <si>
    <t xml:space="preserve">Капитальный ремонт МБДОУ детского сада № 1 «Светлячок» пгт. Ноглики</t>
  </si>
  <si>
    <t xml:space="preserve">МБ 184,2</t>
  </si>
  <si>
    <t xml:space="preserve">2018</t>
  </si>
  <si>
    <t xml:space="preserve">Создание благоприятных условий  пребывания воспитанников </t>
  </si>
  <si>
    <t xml:space="preserve">ОБ 3000,0</t>
  </si>
  <si>
    <t xml:space="preserve">Капитальный ремонт МБОУ СОШ № 1 в пгт. Ноглики (в том числе разработка ПСД)  </t>
  </si>
  <si>
    <t xml:space="preserve">МБ 1722,2</t>
  </si>
  <si>
    <t xml:space="preserve"> Руководители ОУ</t>
  </si>
  <si>
    <t xml:space="preserve">2016-2019 </t>
  </si>
  <si>
    <t xml:space="preserve">Создание условий для безопасного функционирования  учреждения</t>
  </si>
  <si>
    <t xml:space="preserve">ОБ 14500,0</t>
  </si>
  <si>
    <t xml:space="preserve">Капитальный ремонт МБОУ СОШ в  с. Ныш, в  том числе: разработка ПСД и проектно-изыскательские  работы  </t>
  </si>
  <si>
    <t xml:space="preserve">МБ 2533,4</t>
  </si>
  <si>
    <t xml:space="preserve">2015,2016, 2017,2020</t>
  </si>
  <si>
    <t xml:space="preserve">ОБ 17207,0</t>
  </si>
  <si>
    <t xml:space="preserve">Благоустройство территории дошкольных групп при МБОУ СОШ с. Вал, в  том числе: разработка ПСД   </t>
  </si>
  <si>
    <t xml:space="preserve">МБ 222,2</t>
  </si>
  <si>
    <t xml:space="preserve">Обеспечение безопасности </t>
  </si>
  <si>
    <t xml:space="preserve">ОБ 0</t>
  </si>
  <si>
    <t xml:space="preserve">Приобретение спортивного оборудования для спортивной площадки МБДОУ детский сад № 1 «Светлячок»</t>
  </si>
  <si>
    <t xml:space="preserve">МБ  30,9</t>
  </si>
  <si>
    <t xml:space="preserve">Создание условий для занятий физической культурой  и  спортом </t>
  </si>
  <si>
    <t xml:space="preserve">ОБ 742,0</t>
  </si>
  <si>
    <t xml:space="preserve">Приобретение спортивного оборудования для спортивной площадки МБДОУ детский сад № 9 «Березка»</t>
  </si>
  <si>
    <t xml:space="preserve">МБ 30,0</t>
  </si>
  <si>
    <t xml:space="preserve">ОБ 350,0</t>
  </si>
  <si>
    <t xml:space="preserve">Приобретение спортивного оборудования для спортивной площадки МБДОУ детский сад № 11 «Сказка»</t>
  </si>
  <si>
    <t xml:space="preserve">МБ 75,0</t>
  </si>
  <si>
    <t xml:space="preserve">Создание  безопасных условий  функ ционирования </t>
  </si>
  <si>
    <t xml:space="preserve">ОБ 700,0</t>
  </si>
  <si>
    <t xml:space="preserve">13</t>
  </si>
  <si>
    <t xml:space="preserve">Приобретение спортивного оборудования для спортивных площадок дошкольных групп при СОШ</t>
  </si>
  <si>
    <t xml:space="preserve">МБ 25,0</t>
  </si>
  <si>
    <t xml:space="preserve">14</t>
  </si>
  <si>
    <t xml:space="preserve">Благоустройство территории  МБОУ СОШ с. Ныш, в том числе разработка ПСД </t>
  </si>
  <si>
    <t xml:space="preserve">МБ  411,9</t>
  </si>
  <si>
    <t xml:space="preserve">ОБ  0</t>
  </si>
  <si>
    <t xml:space="preserve">Приобретение оборудования для общеобразовательных учреждений  </t>
  </si>
  <si>
    <t xml:space="preserve">МБ 3006,3</t>
  </si>
  <si>
    <t xml:space="preserve">2015-2019</t>
  </si>
  <si>
    <t xml:space="preserve">Оснащение  обще образовательных учреждений  в связи с   введением ФГОС в основном звене.</t>
  </si>
  <si>
    <t xml:space="preserve">ОБ 24000,0</t>
  </si>
  <si>
    <t xml:space="preserve">16</t>
  </si>
  <si>
    <t xml:space="preserve">Приобретение  оборудования и оргтехники для дошкольных учреждений  </t>
  </si>
  <si>
    <t xml:space="preserve">МБ 893,3</t>
  </si>
  <si>
    <t xml:space="preserve">2015,2017-2020</t>
  </si>
  <si>
    <t xml:space="preserve">Оснащение  общеобразовательных учреждений  в связи с   введением ФГОС </t>
  </si>
  <si>
    <t xml:space="preserve">ОБ  7600,0</t>
  </si>
  <si>
    <t xml:space="preserve">Приобретение спортивного оборудования и спортивного  инвентаря для общебразовательных учреждений  0702</t>
  </si>
  <si>
    <t xml:space="preserve">МБ  322,2</t>
  </si>
  <si>
    <t xml:space="preserve">2017-2018, 2020</t>
  </si>
  <si>
    <t xml:space="preserve">Оснащение обра зовательных учреждений для ведения занятий  по физической культуре </t>
  </si>
  <si>
    <t xml:space="preserve">ОБ 3900,0</t>
  </si>
  <si>
    <t xml:space="preserve">18</t>
  </si>
  <si>
    <t xml:space="preserve">Приобретение технологического оборудования для общеобразовательных учреждений</t>
  </si>
  <si>
    <t xml:space="preserve">МБ  423,5</t>
  </si>
  <si>
    <t xml:space="preserve">2015-2020</t>
  </si>
  <si>
    <t xml:space="preserve">Оснащение  пищеблоков  современным оборудованием </t>
  </si>
  <si>
    <t xml:space="preserve">ОБ 3200,0</t>
  </si>
  <si>
    <t xml:space="preserve">19</t>
  </si>
  <si>
    <t xml:space="preserve">Капитальный ремонт  системы холодного  и горячего водоснабжения и  отопления МБОУ СОШ с. Вал</t>
  </si>
  <si>
    <t xml:space="preserve">800,0</t>
  </si>
  <si>
    <t xml:space="preserve">МБ 800,0</t>
  </si>
  <si>
    <t xml:space="preserve">2020</t>
  </si>
  <si>
    <t xml:space="preserve">Создание комфортных условий пребывания обучающихся </t>
  </si>
  <si>
    <t xml:space="preserve">7200,0</t>
  </si>
  <si>
    <t xml:space="preserve">ОБ  7200,0</t>
  </si>
  <si>
    <t xml:space="preserve">20</t>
  </si>
  <si>
    <t xml:space="preserve">Капитальный ремонт  внутренних сетей  МБДОУ  д/с № 7 "Островок"</t>
  </si>
  <si>
    <t xml:space="preserve">466,7</t>
  </si>
  <si>
    <t xml:space="preserve">МБ 466,7</t>
  </si>
  <si>
    <t xml:space="preserve">Создание комфортных условий пребывания воспитанников</t>
  </si>
  <si>
    <t xml:space="preserve">4200,0</t>
  </si>
  <si>
    <t xml:space="preserve">ОБ 4200,0</t>
  </si>
  <si>
    <t xml:space="preserve">21</t>
  </si>
  <si>
    <t xml:space="preserve">Капитальный  ремонт МБОУ Гимназии п. Ноглики</t>
  </si>
  <si>
    <t xml:space="preserve">МБ 644,4</t>
  </si>
  <si>
    <t xml:space="preserve">2017, 2019</t>
  </si>
  <si>
    <t xml:space="preserve">ОБ 5800,0</t>
  </si>
  <si>
    <t xml:space="preserve">22</t>
  </si>
  <si>
    <t xml:space="preserve">Капитальный ремонт внутренних сетей МБДОУ д/с № 11 "Сказка"</t>
  </si>
  <si>
    <t xml:space="preserve">455,6</t>
  </si>
  <si>
    <t xml:space="preserve">Местный 455,6</t>
  </si>
  <si>
    <t xml:space="preserve">Создание ком фортных условий пребывания воспитанников</t>
  </si>
  <si>
    <t xml:space="preserve">4100,0</t>
  </si>
  <si>
    <t xml:space="preserve">Областной 4100,0</t>
  </si>
  <si>
    <t xml:space="preserve">23</t>
  </si>
  <si>
    <t xml:space="preserve">Благоустройство территории МБОУ ДОД ЦДТ в пгт. Ноглики  </t>
  </si>
  <si>
    <t xml:space="preserve">МБ  7,1</t>
  </si>
  <si>
    <t xml:space="preserve">Оснащение  учреждения дополнительного образования детей</t>
  </si>
  <si>
    <t xml:space="preserve">24</t>
  </si>
  <si>
    <t xml:space="preserve">Приобретение спортивного оборудования и спортивного  инвентаря для МБОУ ДОД ЦДТ пгт. Ноглики</t>
  </si>
  <si>
    <t xml:space="preserve">МБ  114,6</t>
  </si>
  <si>
    <t xml:space="preserve">2017, 2020</t>
  </si>
  <si>
    <t xml:space="preserve">ОБ 1300,0</t>
  </si>
  <si>
    <t xml:space="preserve">25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МБ 1242,8</t>
  </si>
  <si>
    <t xml:space="preserve">2016-2017, 2019</t>
  </si>
  <si>
    <t xml:space="preserve">ОБ  9500,0</t>
  </si>
  <si>
    <t xml:space="preserve">26</t>
  </si>
  <si>
    <t xml:space="preserve">Оснащение дополнительно созданных мест в дошкольных учреждениях </t>
  </si>
  <si>
    <t xml:space="preserve">МБ  750,0</t>
  </si>
  <si>
    <t xml:space="preserve">Руководитель МБДОУ</t>
  </si>
  <si>
    <t xml:space="preserve">Оснащение дошкольных образовательных учреждений</t>
  </si>
  <si>
    <t xml:space="preserve">4.2 Софинансирование объектов капитального строительства муниципальной собственности</t>
  </si>
  <si>
    <t xml:space="preserve">Реконструкция школьного стадиона  при МБОУ СОШ № 1 пгт. Ноглики</t>
  </si>
  <si>
    <t xml:space="preserve">МБ 0,0</t>
  </si>
  <si>
    <t xml:space="preserve"> 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ОБ 0,0</t>
  </si>
  <si>
    <t xml:space="preserve"> Строительство Центра Детского творчества  в пгт.Ноглики (кадастровые, изыскательские, проектные, экспертные работы строительство)</t>
  </si>
  <si>
    <t xml:space="preserve">13333,2 МБ</t>
  </si>
  <si>
    <t xml:space="preserve">Доступность дополнительного образования, создание условий отвечающих современным требованиям </t>
  </si>
  <si>
    <t xml:space="preserve">120000, 0 ОБ</t>
  </si>
  <si>
    <t xml:space="preserve">Строительство  школы на 300 мест</t>
  </si>
  <si>
    <t xml:space="preserve">МБ 136760,0</t>
  </si>
  <si>
    <t xml:space="preserve">2018-2019</t>
  </si>
  <si>
    <t xml:space="preserve">Строительство нового здания школы, отвечающего современным требованиям</t>
  </si>
  <si>
    <t xml:space="preserve">ОБ  1230770,0</t>
  </si>
  <si>
    <t xml:space="preserve">Детский   сад на 110 мест в пгт.Ноглики                                                 </t>
  </si>
  <si>
    <t xml:space="preserve">МБ  3121,2 </t>
  </si>
  <si>
    <t xml:space="preserve">Отдел строительства и архитектуры</t>
  </si>
  <si>
    <t xml:space="preserve">2015-2016</t>
  </si>
  <si>
    <t xml:space="preserve">Доступность  дошкольного образования, удовлетворение спроса населения</t>
  </si>
  <si>
    <t xml:space="preserve">ОБ 52691,5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етский сад на 110 мест в пгт.Ноглики  микрорайон Ноглики-2</t>
    </r>
  </si>
  <si>
    <t xml:space="preserve">МБ 2630,8</t>
  </si>
  <si>
    <t xml:space="preserve">Отдел строительства и архитектуры </t>
  </si>
  <si>
    <t xml:space="preserve">Доступность  дошкольного образования, удовлетворение спроса населения </t>
  </si>
  <si>
    <t xml:space="preserve">ОБ               260455,0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МБ 138,2</t>
  </si>
  <si>
    <t xml:space="preserve">Оборудование МБОУ СОШ № 2 пгт. Ноглики системами видеонаблюдения </t>
  </si>
  <si>
    <t xml:space="preserve">МБ 33,3</t>
  </si>
  <si>
    <t xml:space="preserve">ОБ  800,0</t>
  </si>
  <si>
    <t xml:space="preserve">4.4 Модернизация учебно-воспитательного процесса в организациях дополнительного образования сферы "Образование"</t>
  </si>
  <si>
    <t xml:space="preserve">МБОУ ДОД ЦДТ в пгт. Ноглики</t>
  </si>
  <si>
    <t xml:space="preserve">МБ  483,1</t>
  </si>
  <si>
    <t xml:space="preserve">2015-2017, 2020</t>
  </si>
  <si>
    <t xml:space="preserve">ОБ  5000,0</t>
  </si>
  <si>
    <t xml:space="preserve">Итого по разделу 4,  вом числе</t>
  </si>
  <si>
    <t xml:space="preserve">5. Летний отдых и  оздоровление  детей</t>
  </si>
  <si>
    <t xml:space="preserve">Сбор прогнозных показателей по организации летнего отдыха детей и подростков</t>
  </si>
  <si>
    <t xml:space="preserve">Ежегодно февраль</t>
  </si>
  <si>
    <t xml:space="preserve">Подготовка к проведению летнего отдыха детей</t>
  </si>
  <si>
    <t xml:space="preserve">Проведение совещаний, семинаров по организации оздоровительной кампании:</t>
  </si>
  <si>
    <t xml:space="preserve">Ежегодно апрель- май</t>
  </si>
  <si>
    <t xml:space="preserve">Подготовка документации и проведение конкурсных процедур на поставку продуктов питания для лагерей </t>
  </si>
  <si>
    <t xml:space="preserve">МКУ УСП, Руководители ОУ</t>
  </si>
  <si>
    <t xml:space="preserve">Ежегодно, февраль </t>
  </si>
  <si>
    <t xml:space="preserve">Закупка продуктов питания для организации летнего отдыха</t>
  </si>
  <si>
    <t xml:space="preserve">Оформление документации необходимой для открытия профильных лагерей и лагерей дневного пребывания детей </t>
  </si>
  <si>
    <t xml:space="preserve">Ежегодно. май</t>
  </si>
  <si>
    <t xml:space="preserve">Создание нормативно-правовой базы для функционирования лагерей</t>
  </si>
  <si>
    <t xml:space="preserve">Комплектование лагерей  дневного пребывания и профильных лагерей квалифицированными кадрами   </t>
  </si>
  <si>
    <t xml:space="preserve">Без  затрат</t>
  </si>
  <si>
    <t xml:space="preserve">Организация летнего отдыха детей </t>
  </si>
  <si>
    <t xml:space="preserve">Комплектование лагерей воспитанниками</t>
  </si>
  <si>
    <t xml:space="preserve">Ежегодно  май-июль </t>
  </si>
  <si>
    <t xml:space="preserve">Организация летнего отдыха  детей и подростков</t>
  </si>
  <si>
    <t xml:space="preserve">Организация работы районной межведомственной комиссии по организации летнего отдыха, оздоровления и занятости детей и подростков</t>
  </si>
  <si>
    <t xml:space="preserve">Отдел образования, отдел по социальным вопросам и КМНС</t>
  </si>
  <si>
    <t xml:space="preserve">Ежегодно май-август</t>
  </si>
  <si>
    <t xml:space="preserve">Контроль за организацией  летнего отдыха</t>
  </si>
  <si>
    <t xml:space="preserve">Обеспечение  функционирования лагерей всех типов  </t>
  </si>
  <si>
    <t xml:space="preserve">4479,8</t>
  </si>
  <si>
    <t xml:space="preserve">4955,8</t>
  </si>
  <si>
    <t xml:space="preserve">5189,4</t>
  </si>
  <si>
    <t xml:space="preserve">МБ 17006,8 </t>
  </si>
  <si>
    <t xml:space="preserve">Руководители учереждений</t>
  </si>
  <si>
    <t xml:space="preserve">Ежегодно  в период летнего отдыха</t>
  </si>
  <si>
    <t xml:space="preserve">Оздоровление детей в период летней компании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Создание единой  информационной системы  кадрового потенциала</t>
  </si>
  <si>
    <t xml:space="preserve">Руководители ОУ,  отдел образования</t>
  </si>
  <si>
    <t xml:space="preserve">Постоянно </t>
  </si>
  <si>
    <t xml:space="preserve">Создание банка данных педагогических кадров </t>
  </si>
  <si>
    <t xml:space="preserve">Прогнозирование потребности  образовательных учреждений  в педагогических кадрах с учетом демографиической ситуации</t>
  </si>
  <si>
    <t xml:space="preserve">Анализ  кадрового потенциала</t>
  </si>
  <si>
    <t xml:space="preserve">Обеспечение образовательных учреждений   педагогическими кадрами:</t>
  </si>
  <si>
    <t xml:space="preserve">отдел образования, руководители ОУ </t>
  </si>
  <si>
    <t xml:space="preserve">Комплектование   образовательных учреждений педагогическими кадрами, привлечение </t>
  </si>
  <si>
    <t xml:space="preserve">- привлечение молодых специалистов и педагогов из других  районов и регионов </t>
  </si>
  <si>
    <t xml:space="preserve">- обеспечение  педагогов служебным жильем, в том числе и его приобретение</t>
  </si>
  <si>
    <t xml:space="preserve">МБ 5800,0 </t>
  </si>
  <si>
    <t xml:space="preserve">КУМИ</t>
  </si>
  <si>
    <t xml:space="preserve">Внедрение  профессиональ ного  стандарта  педагогов </t>
  </si>
  <si>
    <t xml:space="preserve">Администрация ОУ, отдел образования</t>
  </si>
  <si>
    <t xml:space="preserve">Повышение престижа педагогичес кой профессии  </t>
  </si>
  <si>
    <t xml:space="preserve">Внедрение  механизмов эффективного контракта  с педагогическими работни ками</t>
  </si>
  <si>
    <t xml:space="preserve">Отдел образования, Руководители ОУ </t>
  </si>
  <si>
    <t xml:space="preserve">Улучшение работы педагогов, стимулирование  труда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0701-113,0+48,0; 0702-410</t>
  </si>
  <si>
    <t xml:space="preserve">ОБ 2636,7</t>
  </si>
  <si>
    <t xml:space="preserve">Ежемесячная денежная выплата на оплату коммунальных услуг</t>
  </si>
  <si>
    <t xml:space="preserve">МБ 883,1</t>
  </si>
  <si>
    <t xml:space="preserve">Учереждения</t>
  </si>
  <si>
    <t xml:space="preserve">Меры социальной поддержки педработников </t>
  </si>
  <si>
    <t xml:space="preserve">ОБ  100237,7</t>
  </si>
  <si>
    <t xml:space="preserve"> Меры поддержки педагогических работников, имеющих   государственные награды и  почетные звания </t>
  </si>
  <si>
    <t xml:space="preserve">ОБ 4788,8</t>
  </si>
  <si>
    <t xml:space="preserve">Меры социальной поддержки педагогических работников</t>
  </si>
  <si>
    <t xml:space="preserve">Выявление и поддержка  молодежи, заинтересованной  в получении педагогической профессии. Внедрение активных  форм и методов профориентационной работы во внеурочную деятельность</t>
  </si>
  <si>
    <t xml:space="preserve">Повышение престижа профессии  педагога.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МБ  151,0 </t>
  </si>
  <si>
    <t xml:space="preserve">Повышение качества образования </t>
  </si>
  <si>
    <t xml:space="preserve">Изучение потребности  в проведении  курсовой переподготовки   педагогических кадров</t>
  </si>
  <si>
    <t xml:space="preserve">Составление плана курсовой переподготовки</t>
  </si>
  <si>
    <t xml:space="preserve">Организация работы  школьных  экспертных и аттестационных комиссий </t>
  </si>
  <si>
    <t xml:space="preserve">Аттестация  педагогов</t>
  </si>
  <si>
    <t xml:space="preserve">Проведение аттестации руководящих кадров</t>
  </si>
  <si>
    <t xml:space="preserve">Повышение уровня квалификации руководителей </t>
  </si>
  <si>
    <t xml:space="preserve">Организация работы постоянно-действующих семинаров для всех категорий  педагогических работников </t>
  </si>
  <si>
    <t xml:space="preserve">Формирование  педагогических компетенций и повышение  квалификации </t>
  </si>
  <si>
    <t xml:space="preserve">Организация работы районных методических объединений  учителей-предметников, педагогов ДОУ</t>
  </si>
  <si>
    <t xml:space="preserve"> Отдел образования, Руководители учреждений</t>
  </si>
  <si>
    <t xml:space="preserve">Создание  методических советов в ОУ </t>
  </si>
  <si>
    <t xml:space="preserve">6.3.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МБ 134,5</t>
  </si>
  <si>
    <t xml:space="preserve">отдел образования</t>
  </si>
  <si>
    <t xml:space="preserve">215, 1016, 2018, 2020</t>
  </si>
  <si>
    <t xml:space="preserve">Определение  лидеров в образовании</t>
  </si>
  <si>
    <t xml:space="preserve">Участие в областном конкурсе "Учитель года" </t>
  </si>
  <si>
    <t xml:space="preserve">МБ 139,0</t>
  </si>
  <si>
    <t xml:space="preserve">Обобщение и распространение опыта работы</t>
  </si>
  <si>
    <t xml:space="preserve">Проведение профессиональных педагогических конкурсов</t>
  </si>
  <si>
    <t xml:space="preserve">МБ 402,4</t>
  </si>
  <si>
    <t xml:space="preserve"> постоянно</t>
  </si>
  <si>
    <t xml:space="preserve">Поощрение  работников системы  образования</t>
  </si>
  <si>
    <t xml:space="preserve">МБ 402,9 </t>
  </si>
  <si>
    <t xml:space="preserve">Улучшение качества работы педагогов</t>
  </si>
  <si>
    <t xml:space="preserve">Участие педагогов  в  районных,  областных научно-исследовательских конференциях, педагогических   совещаниях и чтениях   и т.д.  </t>
  </si>
  <si>
    <t xml:space="preserve">МБ 20,5</t>
  </si>
  <si>
    <t xml:space="preserve"> Руководители ОУ </t>
  </si>
  <si>
    <t xml:space="preserve">Обмен 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МБ 326,2        </t>
  </si>
  <si>
    <t xml:space="preserve">    Отдел образования</t>
  </si>
  <si>
    <t xml:space="preserve">ежемесячно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МБ 33,8 </t>
  </si>
  <si>
    <t xml:space="preserve"> Постоянно</t>
  </si>
  <si>
    <t xml:space="preserve">Закрепление молодых специалистов в ОУ </t>
  </si>
  <si>
    <t xml:space="preserve">Организация наставничества молодых педагогов</t>
  </si>
  <si>
    <t xml:space="preserve">Обучение молодых специалистов.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95" activeCellId="0" sqref="G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6.56"/>
    <col collapsed="false" customWidth="true" hidden="false" outlineLevel="0" max="10" min="10" style="1" width="11.42"/>
    <col collapsed="false" customWidth="true" hidden="false" outlineLevel="0" max="11" min="11" style="1" width="12.28"/>
    <col collapsed="false" customWidth="true" hidden="false" outlineLevel="0" max="12" min="12" style="1" width="14.99"/>
  </cols>
  <sheetData>
    <row r="1" s="1" customFormat="true" ht="15.75" hidden="false" customHeight="false" outlineLevel="0" collapsed="false">
      <c r="A1" s="2"/>
    </row>
    <row r="2" s="1" customFormat="tru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0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20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" customFormat="true" ht="20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20.2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1" customFormat="true" ht="41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" customFormat="true" ht="15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" customFormat="true" ht="30" hidden="false" customHeight="true" outlineLevel="0" collapsed="false">
      <c r="A9" s="10" t="s">
        <v>5</v>
      </c>
      <c r="B9" s="10" t="s">
        <v>6</v>
      </c>
      <c r="C9" s="10" t="s">
        <v>7</v>
      </c>
      <c r="D9" s="10"/>
      <c r="E9" s="10"/>
      <c r="F9" s="10"/>
      <c r="G9" s="10"/>
      <c r="H9" s="10"/>
      <c r="I9" s="10" t="s">
        <v>8</v>
      </c>
      <c r="J9" s="10" t="s">
        <v>9</v>
      </c>
      <c r="K9" s="10" t="s">
        <v>10</v>
      </c>
      <c r="L9" s="10" t="s">
        <v>11</v>
      </c>
    </row>
    <row r="10" s="1" customFormat="tru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" customFormat="true" ht="16.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" customFormat="true" ht="15" hidden="false" customHeight="false" outlineLevel="0" collapsed="false">
      <c r="A12" s="10"/>
      <c r="B12" s="10"/>
      <c r="C12" s="10" t="s">
        <v>12</v>
      </c>
      <c r="D12" s="10" t="s">
        <v>13</v>
      </c>
      <c r="E12" s="10" t="n">
        <v>2017</v>
      </c>
      <c r="F12" s="10" t="s">
        <v>14</v>
      </c>
      <c r="G12" s="10" t="s">
        <v>15</v>
      </c>
      <c r="H12" s="10" t="s">
        <v>16</v>
      </c>
      <c r="I12" s="10"/>
      <c r="J12" s="10"/>
      <c r="K12" s="10"/>
      <c r="L12" s="10"/>
    </row>
    <row r="13" s="1" customFormat="tru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</row>
    <row r="14" s="1" customFormat="true" ht="15.75" hidden="false" customHeight="tru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" customFormat="true" ht="15.7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" customFormat="true" ht="21" hidden="false" customHeight="true" outlineLevel="0" collapsed="false">
      <c r="A16" s="10" t="n">
        <v>1</v>
      </c>
      <c r="B16" s="13" t="s">
        <v>19</v>
      </c>
      <c r="C16" s="14" t="n">
        <f aca="false">116883.2-33396.5</f>
        <v>83486.7</v>
      </c>
      <c r="D16" s="15" t="n">
        <f aca="false">124221.5-19962.4-449.9</f>
        <v>103809.2</v>
      </c>
      <c r="E16" s="14" t="n">
        <v>153716.7</v>
      </c>
      <c r="F16" s="14" t="n">
        <v>154000</v>
      </c>
      <c r="G16" s="14" t="n">
        <v>154000</v>
      </c>
      <c r="H16" s="16" t="n">
        <v>154000</v>
      </c>
      <c r="I16" s="10" t="n">
        <f aca="false">C16+D16+E16+F16+G16+H16</f>
        <v>803012.6</v>
      </c>
      <c r="J16" s="17" t="s">
        <v>20</v>
      </c>
      <c r="K16" s="10" t="s">
        <v>21</v>
      </c>
      <c r="L16" s="10" t="s">
        <v>22</v>
      </c>
    </row>
    <row r="17" s="1" customFormat="true" ht="34.5" hidden="false" customHeight="true" outlineLevel="0" collapsed="false">
      <c r="A17" s="10"/>
      <c r="B17" s="13"/>
      <c r="C17" s="14"/>
      <c r="D17" s="15"/>
      <c r="E17" s="14"/>
      <c r="F17" s="14"/>
      <c r="G17" s="14"/>
      <c r="H17" s="16"/>
      <c r="I17" s="10" t="s">
        <v>23</v>
      </c>
      <c r="J17" s="17"/>
      <c r="K17" s="10"/>
      <c r="L17" s="10"/>
    </row>
    <row r="18" s="1" customFormat="true" ht="15.75" hidden="false" customHeight="true" outlineLevel="0" collapsed="false">
      <c r="A18" s="10"/>
      <c r="B18" s="13"/>
      <c r="C18" s="14" t="n">
        <f aca="false">35785.9-2253</f>
        <v>33532.9</v>
      </c>
      <c r="D18" s="18" t="n">
        <v>35675.4</v>
      </c>
      <c r="E18" s="18" t="n">
        <v>41798.8</v>
      </c>
      <c r="F18" s="14" t="n">
        <v>41800</v>
      </c>
      <c r="G18" s="14" t="n">
        <v>41800</v>
      </c>
      <c r="H18" s="16" t="n">
        <v>41800</v>
      </c>
      <c r="I18" s="18" t="n">
        <f aca="false">C18+D18+E18+F18+G18+H18</f>
        <v>236407.1</v>
      </c>
      <c r="J18" s="17"/>
      <c r="K18" s="10"/>
      <c r="L18" s="10"/>
    </row>
    <row r="19" s="1" customFormat="true" ht="32.25" hidden="false" customHeight="true" outlineLevel="0" collapsed="false">
      <c r="A19" s="10"/>
      <c r="B19" s="13"/>
      <c r="C19" s="14"/>
      <c r="D19" s="18"/>
      <c r="E19" s="18"/>
      <c r="F19" s="14"/>
      <c r="G19" s="14"/>
      <c r="H19" s="16"/>
      <c r="I19" s="18" t="s">
        <v>24</v>
      </c>
      <c r="J19" s="17"/>
      <c r="K19" s="10"/>
      <c r="L19" s="10"/>
    </row>
    <row r="20" s="25" customFormat="true" ht="53.25" hidden="false" customHeight="true" outlineLevel="0" collapsed="false">
      <c r="A20" s="19" t="s">
        <v>25</v>
      </c>
      <c r="B20" s="20" t="s">
        <v>26</v>
      </c>
      <c r="C20" s="21" t="n">
        <v>0</v>
      </c>
      <c r="D20" s="21" t="n">
        <v>130</v>
      </c>
      <c r="E20" s="21" t="n">
        <v>132</v>
      </c>
      <c r="F20" s="21" t="n">
        <v>134</v>
      </c>
      <c r="G20" s="21" t="n">
        <v>136</v>
      </c>
      <c r="H20" s="21" t="n">
        <v>138</v>
      </c>
      <c r="I20" s="22" t="s">
        <v>27</v>
      </c>
      <c r="J20" s="23" t="s">
        <v>28</v>
      </c>
      <c r="K20" s="23" t="s">
        <v>29</v>
      </c>
      <c r="L20" s="24"/>
    </row>
    <row r="21" s="25" customFormat="true" ht="53.25" hidden="false" customHeight="true" outlineLevel="0" collapsed="false">
      <c r="A21" s="19" t="s">
        <v>30</v>
      </c>
      <c r="B21" s="20" t="s">
        <v>26</v>
      </c>
      <c r="C21" s="21" t="n">
        <v>128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s">
        <v>31</v>
      </c>
      <c r="J21" s="23" t="s">
        <v>20</v>
      </c>
      <c r="K21" s="23" t="n">
        <v>2015</v>
      </c>
      <c r="L21" s="24"/>
    </row>
    <row r="22" s="1" customFormat="true" ht="17.25" hidden="false" customHeight="true" outlineLevel="0" collapsed="false">
      <c r="A22" s="14"/>
      <c r="B22" s="26" t="s">
        <v>32</v>
      </c>
      <c r="C22" s="27" t="n">
        <f aca="false">C23+C24</f>
        <v>117147.6</v>
      </c>
      <c r="D22" s="27" t="n">
        <f aca="false">D16+D18+D20+D21</f>
        <v>139614.6</v>
      </c>
      <c r="E22" s="27" t="n">
        <f aca="false">E16+E18+E20+E21</f>
        <v>195647.5</v>
      </c>
      <c r="F22" s="27" t="n">
        <f aca="false">F16+F18+F20+F21</f>
        <v>195934</v>
      </c>
      <c r="G22" s="27" t="n">
        <f aca="false">G16+G18+G20+G21</f>
        <v>195936</v>
      </c>
      <c r="H22" s="27" t="n">
        <f aca="false">H16+H18+H20+H21</f>
        <v>195938</v>
      </c>
      <c r="I22" s="27" t="n">
        <f aca="false">SUM(C22:H22)</f>
        <v>1040217.7</v>
      </c>
      <c r="J22" s="10"/>
      <c r="K22" s="10"/>
      <c r="L22" s="10"/>
    </row>
    <row r="23" s="1" customFormat="true" ht="17.45" hidden="false" customHeight="true" outlineLevel="0" collapsed="false">
      <c r="A23" s="14"/>
      <c r="B23" s="28" t="s">
        <v>33</v>
      </c>
      <c r="C23" s="27" t="n">
        <f aca="false">C18++C20+C21</f>
        <v>33660.9</v>
      </c>
      <c r="D23" s="27" t="n">
        <f aca="false">D18++D20+D21</f>
        <v>35805.4</v>
      </c>
      <c r="E23" s="27" t="n">
        <f aca="false">E18++E20+E21</f>
        <v>41930.8</v>
      </c>
      <c r="F23" s="27" t="n">
        <f aca="false">F18++F20+F21</f>
        <v>41934</v>
      </c>
      <c r="G23" s="27" t="n">
        <f aca="false">G18++G20+G21</f>
        <v>41936</v>
      </c>
      <c r="H23" s="27" t="n">
        <f aca="false">H18++H20+H21</f>
        <v>41938</v>
      </c>
      <c r="I23" s="29" t="n">
        <f aca="false">SUM(C23:H23)</f>
        <v>237205.1</v>
      </c>
      <c r="J23" s="10"/>
      <c r="K23" s="10"/>
      <c r="L23" s="10"/>
    </row>
    <row r="24" s="1" customFormat="true" ht="21.75" hidden="false" customHeight="true" outlineLevel="0" collapsed="false">
      <c r="A24" s="10"/>
      <c r="B24" s="28" t="s">
        <v>34</v>
      </c>
      <c r="C24" s="29" t="n">
        <f aca="false">C16</f>
        <v>83486.7</v>
      </c>
      <c r="D24" s="29" t="n">
        <f aca="false">D16</f>
        <v>103809.2</v>
      </c>
      <c r="E24" s="29" t="n">
        <f aca="false">E16</f>
        <v>153716.7</v>
      </c>
      <c r="F24" s="29" t="n">
        <f aca="false">F16</f>
        <v>154000</v>
      </c>
      <c r="G24" s="29" t="n">
        <f aca="false">G16</f>
        <v>154000</v>
      </c>
      <c r="H24" s="29" t="n">
        <f aca="false">H16</f>
        <v>154000</v>
      </c>
      <c r="I24" s="29" t="n">
        <f aca="false">SUM(C24:H24)</f>
        <v>803012.6</v>
      </c>
      <c r="J24" s="10"/>
      <c r="K24" s="10"/>
      <c r="L24" s="10"/>
    </row>
    <row r="25" s="1" customFormat="true" ht="21.75" hidden="false" customHeight="true" outlineLevel="0" collapsed="false">
      <c r="A25" s="12" t="s">
        <v>3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s="1" customFormat="true" ht="24.75" hidden="false" customHeight="true" outlineLevel="0" collapsed="false">
      <c r="A26" s="30" t="s">
        <v>3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s="1" customFormat="true" ht="78.75" hidden="false" customHeight="true" outlineLevel="0" collapsed="false">
      <c r="A27" s="10" t="n">
        <v>1</v>
      </c>
      <c r="B27" s="30" t="s">
        <v>37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s">
        <v>38</v>
      </c>
      <c r="J27" s="10" t="s">
        <v>39</v>
      </c>
      <c r="K27" s="10" t="s">
        <v>40</v>
      </c>
      <c r="L27" s="10" t="s">
        <v>41</v>
      </c>
    </row>
    <row r="28" s="1" customFormat="true" ht="108.75" hidden="false" customHeight="true" outlineLevel="0" collapsed="false">
      <c r="A28" s="10" t="n">
        <v>2</v>
      </c>
      <c r="B28" s="12" t="s">
        <v>42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s">
        <v>38</v>
      </c>
      <c r="J28" s="10" t="s">
        <v>28</v>
      </c>
      <c r="K28" s="10" t="n">
        <v>2015</v>
      </c>
      <c r="L28" s="10" t="s">
        <v>43</v>
      </c>
    </row>
    <row r="29" s="1" customFormat="true" ht="124.5" hidden="false" customHeight="true" outlineLevel="0" collapsed="false">
      <c r="A29" s="10" t="n">
        <v>3</v>
      </c>
      <c r="B29" s="30" t="s">
        <v>44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s">
        <v>38</v>
      </c>
      <c r="J29" s="10" t="s">
        <v>45</v>
      </c>
      <c r="K29" s="10" t="s">
        <v>40</v>
      </c>
      <c r="L29" s="10" t="s">
        <v>46</v>
      </c>
    </row>
    <row r="30" s="1" customFormat="true" ht="94.5" hidden="false" customHeight="true" outlineLevel="0" collapsed="false">
      <c r="A30" s="10" t="n">
        <v>4</v>
      </c>
      <c r="B30" s="30" t="s">
        <v>4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s">
        <v>48</v>
      </c>
      <c r="J30" s="10" t="s">
        <v>49</v>
      </c>
      <c r="K30" s="10" t="s">
        <v>50</v>
      </c>
      <c r="L30" s="10" t="s">
        <v>51</v>
      </c>
    </row>
    <row r="31" s="1" customFormat="true" ht="48.75" hidden="false" customHeight="true" outlineLevel="0" collapsed="false">
      <c r="A31" s="14" t="n">
        <v>5</v>
      </c>
      <c r="B31" s="12" t="s">
        <v>52</v>
      </c>
      <c r="C31" s="21" t="n">
        <f aca="false">98975-2638.2</f>
        <v>96336.8</v>
      </c>
      <c r="D31" s="21" t="n">
        <v>31890</v>
      </c>
      <c r="E31" s="21" t="n">
        <v>112643.5</v>
      </c>
      <c r="F31" s="21" t="n">
        <v>112700</v>
      </c>
      <c r="G31" s="21" t="n">
        <v>112700</v>
      </c>
      <c r="H31" s="21" t="n">
        <v>112700</v>
      </c>
      <c r="I31" s="23" t="s">
        <v>53</v>
      </c>
      <c r="J31" s="14" t="s">
        <v>54</v>
      </c>
      <c r="K31" s="14" t="s">
        <v>21</v>
      </c>
      <c r="L31" s="14" t="s">
        <v>55</v>
      </c>
    </row>
    <row r="32" s="1" customFormat="true" ht="225.75" hidden="false" customHeight="true" outlineLevel="0" collapsed="false">
      <c r="A32" s="14"/>
      <c r="B32" s="12"/>
      <c r="C32" s="21" t="n">
        <f aca="false">234119.1-13785.8+12853</f>
        <v>233186.3</v>
      </c>
      <c r="D32" s="21" t="n">
        <f aca="false">255776.3-21284.6+125.6-1896.7+24.6</f>
        <v>232745.2</v>
      </c>
      <c r="E32" s="21" t="n">
        <v>279897.7</v>
      </c>
      <c r="F32" s="21" t="n">
        <v>280000</v>
      </c>
      <c r="G32" s="21" t="n">
        <v>280000</v>
      </c>
      <c r="H32" s="21" t="n">
        <v>280000</v>
      </c>
      <c r="I32" s="23" t="s">
        <v>56</v>
      </c>
      <c r="J32" s="14"/>
      <c r="K32" s="14"/>
      <c r="L32" s="14"/>
    </row>
    <row r="33" s="1" customFormat="true" ht="125.25" hidden="false" customHeight="true" outlineLevel="0" collapsed="false">
      <c r="A33" s="10" t="n">
        <v>6</v>
      </c>
      <c r="B33" s="30" t="s">
        <v>57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s">
        <v>48</v>
      </c>
      <c r="J33" s="10" t="s">
        <v>58</v>
      </c>
      <c r="K33" s="10" t="s">
        <v>59</v>
      </c>
      <c r="L33" s="10" t="s">
        <v>60</v>
      </c>
    </row>
    <row r="34" s="1" customFormat="true" ht="76.5" hidden="false" customHeight="true" outlineLevel="0" collapsed="false">
      <c r="A34" s="10" t="n">
        <v>7</v>
      </c>
      <c r="B34" s="12" t="s">
        <v>61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/>
      <c r="I34" s="10" t="s">
        <v>48</v>
      </c>
      <c r="J34" s="10" t="s">
        <v>62</v>
      </c>
      <c r="K34" s="10" t="s">
        <v>63</v>
      </c>
      <c r="L34" s="10" t="s">
        <v>64</v>
      </c>
    </row>
    <row r="35" s="1" customFormat="true" ht="66" hidden="false" customHeight="true" outlineLevel="0" collapsed="false">
      <c r="A35" s="10" t="n">
        <v>8</v>
      </c>
      <c r="B35" s="12" t="s">
        <v>65</v>
      </c>
      <c r="C35" s="10" t="s">
        <v>66</v>
      </c>
      <c r="D35" s="10"/>
      <c r="E35" s="10"/>
      <c r="F35" s="10"/>
      <c r="G35" s="10"/>
      <c r="H35" s="10"/>
      <c r="I35" s="10"/>
      <c r="J35" s="10" t="s">
        <v>67</v>
      </c>
      <c r="K35" s="10" t="s">
        <v>68</v>
      </c>
      <c r="L35" s="10" t="s">
        <v>69</v>
      </c>
    </row>
    <row r="36" s="1" customFormat="true" ht="20.25" hidden="false" customHeight="true" outlineLevel="0" collapsed="false">
      <c r="A36" s="10"/>
      <c r="B36" s="31" t="s">
        <v>70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s="1" customFormat="true" ht="97.5" hidden="false" customHeight="true" outlineLevel="0" collapsed="false">
      <c r="A37" s="10" t="n">
        <v>1</v>
      </c>
      <c r="B37" s="30" t="s">
        <v>71</v>
      </c>
      <c r="C37" s="10" t="s">
        <v>66</v>
      </c>
      <c r="D37" s="10"/>
      <c r="E37" s="10"/>
      <c r="F37" s="10"/>
      <c r="G37" s="10"/>
      <c r="H37" s="10"/>
      <c r="I37" s="10"/>
      <c r="J37" s="10" t="s">
        <v>72</v>
      </c>
      <c r="K37" s="10" t="s">
        <v>29</v>
      </c>
      <c r="L37" s="10" t="s">
        <v>73</v>
      </c>
    </row>
    <row r="38" s="1" customFormat="true" ht="65.25" hidden="false" customHeight="true" outlineLevel="0" collapsed="false">
      <c r="A38" s="10" t="n">
        <v>2</v>
      </c>
      <c r="B38" s="30" t="s">
        <v>74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s">
        <v>48</v>
      </c>
      <c r="J38" s="10" t="s">
        <v>49</v>
      </c>
      <c r="K38" s="10" t="s">
        <v>75</v>
      </c>
      <c r="L38" s="10" t="s">
        <v>76</v>
      </c>
    </row>
    <row r="39" s="1" customFormat="true" ht="79.5" hidden="false" customHeight="true" outlineLevel="0" collapsed="false">
      <c r="A39" s="10" t="n">
        <v>3</v>
      </c>
      <c r="B39" s="30" t="s">
        <v>77</v>
      </c>
      <c r="C39" s="10" t="n">
        <v>5.4</v>
      </c>
      <c r="D39" s="10" t="n">
        <v>5.6</v>
      </c>
      <c r="E39" s="10" t="n">
        <v>6.2</v>
      </c>
      <c r="F39" s="10" t="n">
        <v>6.5</v>
      </c>
      <c r="G39" s="10" t="n">
        <v>6.8</v>
      </c>
      <c r="H39" s="10" t="n">
        <v>7.2</v>
      </c>
      <c r="I39" s="10" t="s">
        <v>78</v>
      </c>
      <c r="J39" s="10" t="s">
        <v>79</v>
      </c>
      <c r="K39" s="10" t="s">
        <v>80</v>
      </c>
      <c r="L39" s="10" t="s">
        <v>81</v>
      </c>
    </row>
    <row r="40" s="1" customFormat="true" ht="117" hidden="false" customHeight="true" outlineLevel="0" collapsed="false">
      <c r="A40" s="10" t="n">
        <v>4</v>
      </c>
      <c r="B40" s="30" t="s">
        <v>82</v>
      </c>
      <c r="C40" s="10" t="n">
        <v>30.9</v>
      </c>
      <c r="D40" s="10" t="n">
        <f aca="false">32.4</f>
        <v>32.4</v>
      </c>
      <c r="E40" s="10" t="n">
        <v>34</v>
      </c>
      <c r="F40" s="10" t="n">
        <v>35.7</v>
      </c>
      <c r="G40" s="10" t="n">
        <v>37.5</v>
      </c>
      <c r="H40" s="10" t="n">
        <v>39.4</v>
      </c>
      <c r="I40" s="10" t="s">
        <v>83</v>
      </c>
      <c r="J40" s="10" t="s">
        <v>84</v>
      </c>
      <c r="K40" s="10" t="s">
        <v>40</v>
      </c>
      <c r="L40" s="10" t="s">
        <v>85</v>
      </c>
    </row>
    <row r="41" s="1" customFormat="true" ht="80.25" hidden="false" customHeight="true" outlineLevel="0" collapsed="false">
      <c r="A41" s="14" t="n">
        <v>5</v>
      </c>
      <c r="B41" s="30" t="s">
        <v>86</v>
      </c>
      <c r="C41" s="32" t="n">
        <v>27.6</v>
      </c>
      <c r="D41" s="32" t="n">
        <v>21.6</v>
      </c>
      <c r="E41" s="32" t="n">
        <v>31.2</v>
      </c>
      <c r="F41" s="32" t="n">
        <v>32.8</v>
      </c>
      <c r="G41" s="32" t="n">
        <v>34.4</v>
      </c>
      <c r="H41" s="32" t="n">
        <v>36.1</v>
      </c>
      <c r="I41" s="32" t="s">
        <v>87</v>
      </c>
      <c r="J41" s="10" t="s">
        <v>28</v>
      </c>
      <c r="K41" s="14" t="s">
        <v>88</v>
      </c>
      <c r="L41" s="14" t="s">
        <v>89</v>
      </c>
    </row>
    <row r="42" s="1" customFormat="true" ht="46.5" hidden="false" customHeight="true" outlineLevel="0" collapsed="false">
      <c r="A42" s="14"/>
      <c r="B42" s="30"/>
      <c r="C42" s="10"/>
      <c r="D42" s="18" t="n">
        <v>8.163</v>
      </c>
      <c r="E42" s="10"/>
      <c r="F42" s="10"/>
      <c r="G42" s="10"/>
      <c r="H42" s="10"/>
      <c r="I42" s="10" t="s">
        <v>90</v>
      </c>
      <c r="J42" s="10" t="s">
        <v>84</v>
      </c>
      <c r="K42" s="14"/>
      <c r="L42" s="14"/>
    </row>
    <row r="43" s="1" customFormat="true" ht="92.25" hidden="false" customHeight="true" outlineLevel="0" collapsed="false">
      <c r="A43" s="10" t="n">
        <v>6</v>
      </c>
      <c r="B43" s="30" t="s">
        <v>91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s">
        <v>48</v>
      </c>
      <c r="J43" s="10" t="s">
        <v>92</v>
      </c>
      <c r="K43" s="10" t="s">
        <v>68</v>
      </c>
      <c r="L43" s="10" t="s">
        <v>93</v>
      </c>
    </row>
    <row r="44" s="1" customFormat="true" ht="12" hidden="true" customHeight="true" outlineLevel="0" collapsed="false">
      <c r="A44" s="10" t="n">
        <v>7</v>
      </c>
      <c r="B44" s="30" t="s">
        <v>94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s">
        <v>48</v>
      </c>
      <c r="J44" s="10" t="s">
        <v>95</v>
      </c>
      <c r="K44" s="10" t="s">
        <v>96</v>
      </c>
      <c r="L44" s="10" t="s">
        <v>97</v>
      </c>
    </row>
    <row r="45" s="1" customFormat="true" ht="87" hidden="false" customHeight="true" outlineLevel="0" collapsed="false">
      <c r="A45" s="10" t="n">
        <v>8</v>
      </c>
      <c r="B45" s="30" t="s">
        <v>98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s">
        <v>48</v>
      </c>
      <c r="J45" s="10" t="s">
        <v>99</v>
      </c>
      <c r="K45" s="10" t="n">
        <v>2015</v>
      </c>
      <c r="L45" s="10" t="s">
        <v>100</v>
      </c>
    </row>
    <row r="46" s="1" customFormat="true" ht="23.25" hidden="false" customHeight="true" outlineLevel="0" collapsed="false">
      <c r="A46" s="10"/>
      <c r="B46" s="33" t="s">
        <v>101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05" hidden="false" customHeight="false" outlineLevel="0" collapsed="false">
      <c r="A47" s="10" t="n">
        <v>1</v>
      </c>
      <c r="B47" s="30" t="s">
        <v>102</v>
      </c>
      <c r="C47" s="10"/>
      <c r="D47" s="10"/>
      <c r="E47" s="10"/>
      <c r="F47" s="10"/>
      <c r="G47" s="10"/>
      <c r="H47" s="10"/>
      <c r="I47" s="10" t="s">
        <v>38</v>
      </c>
      <c r="J47" s="10" t="s">
        <v>103</v>
      </c>
      <c r="K47" s="10" t="s">
        <v>104</v>
      </c>
      <c r="L47" s="10" t="s">
        <v>105</v>
      </c>
    </row>
    <row r="48" customFormat="false" ht="92.25" hidden="false" customHeight="true" outlineLevel="0" collapsed="false">
      <c r="A48" s="14" t="n">
        <v>2</v>
      </c>
      <c r="B48" s="30" t="s">
        <v>106</v>
      </c>
      <c r="C48" s="14"/>
      <c r="D48" s="14"/>
      <c r="E48" s="14"/>
      <c r="F48" s="14"/>
      <c r="G48" s="14"/>
      <c r="H48" s="14"/>
      <c r="I48" s="14" t="s">
        <v>48</v>
      </c>
      <c r="J48" s="14" t="s">
        <v>67</v>
      </c>
      <c r="K48" s="14" t="s">
        <v>107</v>
      </c>
      <c r="L48" s="14" t="s">
        <v>108</v>
      </c>
    </row>
    <row r="49" customFormat="false" ht="18.75" hidden="false" customHeight="true" outlineLevel="0" collapsed="false">
      <c r="A49" s="14"/>
      <c r="B49" s="30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69.75" hidden="false" customHeight="true" outlineLevel="0" collapsed="false">
      <c r="A50" s="14" t="n">
        <v>3</v>
      </c>
      <c r="B50" s="30" t="s">
        <v>109</v>
      </c>
      <c r="C50" s="14"/>
      <c r="D50" s="14"/>
      <c r="E50" s="14"/>
      <c r="F50" s="14"/>
      <c r="G50" s="14"/>
      <c r="H50" s="14"/>
      <c r="I50" s="14" t="s">
        <v>48</v>
      </c>
      <c r="J50" s="14" t="s">
        <v>110</v>
      </c>
      <c r="K50" s="14" t="s">
        <v>40</v>
      </c>
      <c r="L50" s="14" t="s">
        <v>111</v>
      </c>
    </row>
    <row r="51" customFormat="false" ht="141.75" hidden="true" customHeight="true" outlineLevel="0" collapsed="false">
      <c r="A51" s="14"/>
      <c r="B51" s="30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" customFormat="true" ht="0.75" hidden="false" customHeight="true" outlineLevel="0" collapsed="false">
      <c r="A52" s="34"/>
      <c r="B52" s="35"/>
      <c r="C52" s="36"/>
      <c r="D52" s="36"/>
      <c r="E52" s="36"/>
      <c r="F52" s="36"/>
      <c r="G52" s="36"/>
      <c r="H52" s="36"/>
      <c r="I52" s="36"/>
      <c r="J52" s="37"/>
      <c r="K52" s="36"/>
      <c r="L52" s="37"/>
    </row>
    <row r="53" customFormat="false" ht="15.75" hidden="false" customHeight="true" outlineLevel="0" collapsed="false">
      <c r="A53" s="38" t="s">
        <v>112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90.75" hidden="false" customHeight="true" outlineLevel="0" collapsed="false">
      <c r="A54" s="36" t="n">
        <v>1</v>
      </c>
      <c r="B54" s="39" t="s">
        <v>113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6" t="s">
        <v>48</v>
      </c>
      <c r="J54" s="36" t="s">
        <v>114</v>
      </c>
      <c r="K54" s="36" t="s">
        <v>29</v>
      </c>
      <c r="L54" s="36" t="s">
        <v>115</v>
      </c>
    </row>
    <row r="55" customFormat="false" ht="141" hidden="false" customHeight="true" outlineLevel="0" collapsed="false">
      <c r="A55" s="36" t="n">
        <v>2</v>
      </c>
      <c r="B55" s="39" t="s">
        <v>116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6" t="s">
        <v>48</v>
      </c>
      <c r="J55" s="36" t="s">
        <v>117</v>
      </c>
      <c r="K55" s="36" t="s">
        <v>40</v>
      </c>
      <c r="L55" s="36" t="s">
        <v>118</v>
      </c>
    </row>
    <row r="56" customFormat="false" ht="84.75" hidden="false" customHeight="true" outlineLevel="0" collapsed="false">
      <c r="A56" s="36" t="n">
        <v>3</v>
      </c>
      <c r="B56" s="39" t="s">
        <v>119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6" t="s">
        <v>48</v>
      </c>
      <c r="J56" s="36" t="s">
        <v>120</v>
      </c>
      <c r="K56" s="36" t="s">
        <v>121</v>
      </c>
      <c r="L56" s="36" t="s">
        <v>122</v>
      </c>
    </row>
    <row r="57" customFormat="false" ht="149.25" hidden="false" customHeight="true" outlineLevel="0" collapsed="false">
      <c r="A57" s="36" t="n">
        <v>4</v>
      </c>
      <c r="B57" s="39" t="s">
        <v>123</v>
      </c>
      <c r="C57" s="40" t="n">
        <v>22</v>
      </c>
      <c r="D57" s="40" t="n">
        <v>23.1</v>
      </c>
      <c r="E57" s="40" t="n">
        <v>24.3</v>
      </c>
      <c r="F57" s="40" t="n">
        <v>25.5</v>
      </c>
      <c r="G57" s="40" t="n">
        <v>26.7</v>
      </c>
      <c r="H57" s="40" t="n">
        <v>28</v>
      </c>
      <c r="I57" s="36" t="s">
        <v>124</v>
      </c>
      <c r="J57" s="36" t="s">
        <v>125</v>
      </c>
      <c r="K57" s="36" t="s">
        <v>68</v>
      </c>
      <c r="L57" s="36" t="s">
        <v>126</v>
      </c>
    </row>
    <row r="58" customFormat="false" ht="21" hidden="false" customHeight="true" outlineLevel="0" collapsed="false">
      <c r="A58" s="33" t="s">
        <v>127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95.25" hidden="false" customHeight="true" outlineLevel="0" collapsed="false">
      <c r="A59" s="36" t="n">
        <v>1</v>
      </c>
      <c r="B59" s="35" t="s">
        <v>128</v>
      </c>
      <c r="C59" s="37" t="n">
        <v>44.3</v>
      </c>
      <c r="D59" s="41" t="n">
        <v>46.5</v>
      </c>
      <c r="E59" s="41" t="n">
        <v>48.8</v>
      </c>
      <c r="F59" s="41" t="n">
        <v>51.2</v>
      </c>
      <c r="G59" s="41" t="n">
        <v>53.7</v>
      </c>
      <c r="H59" s="41" t="n">
        <v>56.3</v>
      </c>
      <c r="I59" s="42" t="s">
        <v>129</v>
      </c>
      <c r="J59" s="36" t="s">
        <v>79</v>
      </c>
      <c r="K59" s="36" t="s">
        <v>29</v>
      </c>
      <c r="L59" s="36" t="s">
        <v>130</v>
      </c>
    </row>
    <row r="60" customFormat="false" ht="79.5" hidden="false" customHeight="true" outlineLevel="0" collapsed="false">
      <c r="A60" s="36" t="n">
        <v>2</v>
      </c>
      <c r="B60" s="35" t="s">
        <v>131</v>
      </c>
      <c r="C60" s="37" t="n">
        <v>0</v>
      </c>
      <c r="D60" s="37" t="n">
        <v>34.2</v>
      </c>
      <c r="E60" s="37" t="n">
        <v>0</v>
      </c>
      <c r="F60" s="37" t="n">
        <v>37.7</v>
      </c>
      <c r="G60" s="37" t="n">
        <v>0</v>
      </c>
      <c r="H60" s="37" t="n">
        <v>41.6</v>
      </c>
      <c r="I60" s="36" t="s">
        <v>132</v>
      </c>
      <c r="J60" s="36" t="s">
        <v>133</v>
      </c>
      <c r="K60" s="36" t="s">
        <v>134</v>
      </c>
      <c r="L60" s="36" t="s">
        <v>135</v>
      </c>
    </row>
    <row r="61" customFormat="false" ht="63" hidden="false" customHeight="true" outlineLevel="0" collapsed="false">
      <c r="A61" s="36" t="n">
        <v>3</v>
      </c>
      <c r="B61" s="35" t="s">
        <v>136</v>
      </c>
      <c r="C61" s="37" t="n">
        <v>33.1</v>
      </c>
      <c r="D61" s="37" t="n">
        <v>0</v>
      </c>
      <c r="E61" s="37" t="n">
        <v>36.4</v>
      </c>
      <c r="F61" s="37" t="n">
        <v>0</v>
      </c>
      <c r="G61" s="37" t="n">
        <v>40.1</v>
      </c>
      <c r="H61" s="37" t="n">
        <v>0</v>
      </c>
      <c r="I61" s="36" t="s">
        <v>137</v>
      </c>
      <c r="J61" s="36" t="s">
        <v>28</v>
      </c>
      <c r="K61" s="36" t="s">
        <v>138</v>
      </c>
      <c r="L61" s="36" t="s">
        <v>139</v>
      </c>
    </row>
    <row r="62" customFormat="false" ht="78.75" hidden="false" customHeight="true" outlineLevel="0" collapsed="false">
      <c r="A62" s="36" t="n">
        <v>4</v>
      </c>
      <c r="B62" s="43" t="s">
        <v>140</v>
      </c>
      <c r="C62" s="37" t="n">
        <v>0</v>
      </c>
      <c r="D62" s="37" t="n">
        <v>16.8</v>
      </c>
      <c r="E62" s="37" t="n">
        <v>0</v>
      </c>
      <c r="F62" s="37" t="n">
        <v>18.7</v>
      </c>
      <c r="G62" s="37" t="n">
        <v>0</v>
      </c>
      <c r="H62" s="37" t="n">
        <v>20.6</v>
      </c>
      <c r="I62" s="44" t="s">
        <v>141</v>
      </c>
      <c r="J62" s="36" t="s">
        <v>142</v>
      </c>
      <c r="K62" s="44"/>
      <c r="L62" s="44" t="s">
        <v>143</v>
      </c>
    </row>
    <row r="63" customFormat="false" ht="65.25" hidden="false" customHeight="true" outlineLevel="0" collapsed="false">
      <c r="A63" s="36" t="n">
        <v>5</v>
      </c>
      <c r="B63" s="35" t="s">
        <v>144</v>
      </c>
      <c r="C63" s="45" t="n">
        <v>22.1</v>
      </c>
      <c r="D63" s="40" t="n">
        <v>23.22</v>
      </c>
      <c r="E63" s="37" t="n">
        <v>0</v>
      </c>
      <c r="F63" s="37" t="n">
        <v>0</v>
      </c>
      <c r="G63" s="37" t="n">
        <v>0</v>
      </c>
      <c r="H63" s="37" t="n">
        <v>0</v>
      </c>
      <c r="I63" s="36" t="s">
        <v>145</v>
      </c>
      <c r="J63" s="36" t="s">
        <v>146</v>
      </c>
      <c r="K63" s="36" t="n">
        <v>2015.2016</v>
      </c>
      <c r="L63" s="36" t="s">
        <v>147</v>
      </c>
    </row>
    <row r="64" customFormat="false" ht="82.5" hidden="false" customHeight="true" outlineLevel="0" collapsed="false">
      <c r="A64" s="36" t="n">
        <v>6</v>
      </c>
      <c r="B64" s="35" t="s">
        <v>148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6" t="s">
        <v>38</v>
      </c>
      <c r="J64" s="36" t="s">
        <v>149</v>
      </c>
      <c r="K64" s="36" t="s">
        <v>150</v>
      </c>
      <c r="L64" s="36" t="s">
        <v>151</v>
      </c>
    </row>
    <row r="65" customFormat="false" ht="106.5" hidden="false" customHeight="true" outlineLevel="0" collapsed="false">
      <c r="A65" s="36" t="n">
        <v>7</v>
      </c>
      <c r="B65" s="39" t="s">
        <v>152</v>
      </c>
      <c r="C65" s="36" t="s">
        <v>66</v>
      </c>
      <c r="D65" s="36"/>
      <c r="E65" s="36"/>
      <c r="F65" s="36"/>
      <c r="G65" s="36"/>
      <c r="H65" s="36"/>
      <c r="I65" s="36"/>
      <c r="J65" s="36" t="s">
        <v>153</v>
      </c>
      <c r="K65" s="36" t="s">
        <v>154</v>
      </c>
      <c r="L65" s="36" t="s">
        <v>155</v>
      </c>
    </row>
    <row r="66" customFormat="false" ht="55.5" hidden="false" customHeight="true" outlineLevel="0" collapsed="false">
      <c r="A66" s="36" t="s">
        <v>156</v>
      </c>
      <c r="B66" s="39" t="s">
        <v>157</v>
      </c>
      <c r="C66" s="36" t="s">
        <v>66</v>
      </c>
      <c r="D66" s="36"/>
      <c r="E66" s="36"/>
      <c r="F66" s="36"/>
      <c r="G66" s="36"/>
      <c r="H66" s="36"/>
      <c r="I66" s="36"/>
      <c r="J66" s="36" t="s">
        <v>103</v>
      </c>
      <c r="K66" s="36" t="s">
        <v>158</v>
      </c>
      <c r="L66" s="36" t="s">
        <v>159</v>
      </c>
    </row>
    <row r="67" customFormat="false" ht="21" hidden="false" customHeight="true" outlineLevel="0" collapsed="false">
      <c r="A67" s="31" t="s">
        <v>16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96" hidden="false" customHeight="true" outlineLevel="0" collapsed="false">
      <c r="A68" s="36" t="n">
        <v>1</v>
      </c>
      <c r="B68" s="35" t="s">
        <v>161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6" t="s">
        <v>48</v>
      </c>
      <c r="J68" s="36" t="s">
        <v>28</v>
      </c>
      <c r="K68" s="36" t="s">
        <v>40</v>
      </c>
      <c r="L68" s="36" t="s">
        <v>162</v>
      </c>
    </row>
    <row r="69" customFormat="false" ht="68.25" hidden="false" customHeight="true" outlineLevel="0" collapsed="false">
      <c r="A69" s="36" t="n">
        <v>2</v>
      </c>
      <c r="B69" s="35" t="s">
        <v>163</v>
      </c>
      <c r="C69" s="40" t="n">
        <v>11</v>
      </c>
      <c r="D69" s="40" t="n">
        <v>11.5</v>
      </c>
      <c r="E69" s="40" t="n">
        <v>12</v>
      </c>
      <c r="F69" s="40" t="n">
        <v>12.6</v>
      </c>
      <c r="G69" s="40" t="n">
        <v>13.2</v>
      </c>
      <c r="H69" s="40" t="n">
        <v>13.8</v>
      </c>
      <c r="I69" s="36" t="s">
        <v>164</v>
      </c>
      <c r="J69" s="36" t="s">
        <v>49</v>
      </c>
      <c r="K69" s="36" t="s">
        <v>165</v>
      </c>
      <c r="L69" s="36" t="s">
        <v>166</v>
      </c>
    </row>
    <row r="70" customFormat="false" ht="71.25" hidden="false" customHeight="true" outlineLevel="0" collapsed="false">
      <c r="A70" s="36" t="n">
        <v>3</v>
      </c>
      <c r="B70" s="35" t="s">
        <v>167</v>
      </c>
      <c r="C70" s="40" t="n">
        <v>10</v>
      </c>
      <c r="D70" s="40" t="n">
        <v>10.5</v>
      </c>
      <c r="E70" s="40" t="n">
        <v>11</v>
      </c>
      <c r="F70" s="40" t="n">
        <v>11.6</v>
      </c>
      <c r="G70" s="40" t="n">
        <v>12</v>
      </c>
      <c r="H70" s="40" t="n">
        <v>12.5</v>
      </c>
      <c r="I70" s="36" t="s">
        <v>168</v>
      </c>
      <c r="J70" s="36" t="s">
        <v>103</v>
      </c>
      <c r="K70" s="36"/>
      <c r="L70" s="36" t="s">
        <v>169</v>
      </c>
    </row>
    <row r="71" customFormat="false" ht="99" hidden="false" customHeight="true" outlineLevel="0" collapsed="false">
      <c r="A71" s="36" t="n">
        <v>4</v>
      </c>
      <c r="B71" s="39" t="s">
        <v>170</v>
      </c>
      <c r="C71" s="40" t="n">
        <v>15</v>
      </c>
      <c r="D71" s="37" t="n">
        <v>0</v>
      </c>
      <c r="E71" s="37" t="n">
        <v>16.8</v>
      </c>
      <c r="F71" s="37" t="n">
        <v>0</v>
      </c>
      <c r="G71" s="37" t="n">
        <v>18.5</v>
      </c>
      <c r="H71" s="37" t="n">
        <v>0</v>
      </c>
      <c r="I71" s="36" t="s">
        <v>171</v>
      </c>
      <c r="J71" s="36" t="s">
        <v>67</v>
      </c>
      <c r="K71" s="36" t="s">
        <v>172</v>
      </c>
      <c r="L71" s="36" t="s">
        <v>173</v>
      </c>
    </row>
    <row r="72" customFormat="false" ht="143.25" hidden="false" customHeight="true" outlineLevel="0" collapsed="false">
      <c r="A72" s="36" t="n">
        <v>5</v>
      </c>
      <c r="B72" s="35" t="s">
        <v>174</v>
      </c>
      <c r="C72" s="37" t="n"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6" t="s">
        <v>48</v>
      </c>
      <c r="J72" s="36" t="s">
        <v>49</v>
      </c>
      <c r="K72" s="36" t="s">
        <v>175</v>
      </c>
      <c r="L72" s="36" t="s">
        <v>176</v>
      </c>
    </row>
    <row r="73" customFormat="false" ht="22.5" hidden="false" customHeight="true" outlineLevel="0" collapsed="false">
      <c r="A73" s="36"/>
      <c r="B73" s="46" t="s">
        <v>177</v>
      </c>
      <c r="C73" s="47" t="n">
        <f aca="false">C74+C75</f>
        <v>329744.5</v>
      </c>
      <c r="D73" s="47" t="s">
        <v>178</v>
      </c>
      <c r="E73" s="47" t="n">
        <v>392761.9</v>
      </c>
      <c r="F73" s="47" t="n">
        <v>392932.3</v>
      </c>
      <c r="G73" s="47" t="n">
        <v>392942.9</v>
      </c>
      <c r="H73" s="47" t="n">
        <v>392955.5</v>
      </c>
      <c r="I73" s="47" t="n">
        <f aca="false">SUM(C73:H73)</f>
        <v>1901337.1</v>
      </c>
      <c r="J73" s="36"/>
      <c r="K73" s="36"/>
      <c r="L73" s="36"/>
    </row>
    <row r="74" customFormat="false" ht="21.75" hidden="false" customHeight="true" outlineLevel="0" collapsed="false">
      <c r="A74" s="36"/>
      <c r="B74" s="46" t="s">
        <v>179</v>
      </c>
      <c r="C74" s="47" t="n">
        <f aca="false">C31+C39+C40+C41+C57+C59+C61+C63+C69+C70+C71</f>
        <v>96558.2</v>
      </c>
      <c r="D74" s="47" t="n">
        <v>32123.6</v>
      </c>
      <c r="E74" s="47" t="n">
        <v>112864.2</v>
      </c>
      <c r="F74" s="47" t="n">
        <v>112932.3</v>
      </c>
      <c r="G74" s="47" t="n">
        <v>112942.9</v>
      </c>
      <c r="H74" s="47" t="n">
        <v>112955.5</v>
      </c>
      <c r="I74" s="47" t="n">
        <f aca="false">SUM(C74:H74)</f>
        <v>580376.7</v>
      </c>
      <c r="J74" s="36"/>
      <c r="K74" s="36"/>
      <c r="L74" s="36"/>
    </row>
    <row r="75" customFormat="false" ht="21.75" hidden="false" customHeight="true" outlineLevel="0" collapsed="false">
      <c r="A75" s="36"/>
      <c r="B75" s="48" t="s">
        <v>180</v>
      </c>
      <c r="C75" s="47" t="n">
        <f aca="false">C32</f>
        <v>233186.3</v>
      </c>
      <c r="D75" s="47" t="n">
        <f aca="false">D32</f>
        <v>232745.2</v>
      </c>
      <c r="E75" s="47" t="n">
        <v>279897.7</v>
      </c>
      <c r="F75" s="47" t="n">
        <v>280000</v>
      </c>
      <c r="G75" s="47" t="n">
        <v>280000</v>
      </c>
      <c r="H75" s="47" t="n">
        <v>280000</v>
      </c>
      <c r="I75" s="47" t="n">
        <f aca="false">SUM(C75:H75)</f>
        <v>1585829.2</v>
      </c>
      <c r="J75" s="36"/>
      <c r="K75" s="36"/>
      <c r="L75" s="36"/>
    </row>
    <row r="76" customFormat="false" ht="20.25" hidden="false" customHeight="true" outlineLevel="0" collapsed="false">
      <c r="A76" s="33" t="s">
        <v>181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22.5" hidden="false" customHeight="true" outlineLevel="0" collapsed="false">
      <c r="A77" s="31" t="s">
        <v>18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14" hidden="false" customHeight="true" outlineLevel="0" collapsed="false">
      <c r="A78" s="36" t="n">
        <v>1</v>
      </c>
      <c r="B78" s="39" t="s">
        <v>183</v>
      </c>
      <c r="C78" s="37" t="n">
        <v>0</v>
      </c>
      <c r="D78" s="49" t="n">
        <v>78049.1</v>
      </c>
      <c r="E78" s="37" t="n">
        <v>0</v>
      </c>
      <c r="F78" s="37" t="n">
        <v>0</v>
      </c>
      <c r="G78" s="37" t="n">
        <v>0</v>
      </c>
      <c r="H78" s="37" t="n">
        <v>0</v>
      </c>
      <c r="I78" s="44" t="s">
        <v>184</v>
      </c>
      <c r="J78" s="44" t="s">
        <v>28</v>
      </c>
      <c r="K78" s="44" t="s">
        <v>172</v>
      </c>
      <c r="L78" s="44" t="s">
        <v>185</v>
      </c>
    </row>
    <row r="79" customFormat="false" ht="96.75" hidden="false" customHeight="true" outlineLevel="0" collapsed="false">
      <c r="A79" s="36" t="n">
        <v>2</v>
      </c>
      <c r="B79" s="39" t="s">
        <v>186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44" t="s">
        <v>38</v>
      </c>
      <c r="J79" s="44" t="s">
        <v>79</v>
      </c>
      <c r="K79" s="44" t="n">
        <v>2015</v>
      </c>
      <c r="L79" s="44" t="s">
        <v>187</v>
      </c>
    </row>
    <row r="80" customFormat="false" ht="66" hidden="false" customHeight="true" outlineLevel="0" collapsed="false">
      <c r="A80" s="36" t="n">
        <v>3</v>
      </c>
      <c r="B80" s="39" t="s">
        <v>188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44" t="s">
        <v>38</v>
      </c>
      <c r="J80" s="44" t="s">
        <v>79</v>
      </c>
      <c r="K80" s="44" t="s">
        <v>68</v>
      </c>
      <c r="L80" s="44" t="s">
        <v>189</v>
      </c>
    </row>
    <row r="81" customFormat="false" ht="78.75" hidden="false" customHeight="true" outlineLevel="0" collapsed="false">
      <c r="A81" s="36" t="n">
        <v>4</v>
      </c>
      <c r="B81" s="39" t="s">
        <v>190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44" t="s">
        <v>38</v>
      </c>
      <c r="J81" s="44" t="s">
        <v>103</v>
      </c>
      <c r="K81" s="44" t="n">
        <v>2015</v>
      </c>
      <c r="L81" s="10" t="s">
        <v>191</v>
      </c>
    </row>
    <row r="82" customFormat="false" ht="78.75" hidden="false" customHeight="true" outlineLevel="0" collapsed="false">
      <c r="A82" s="36" t="n">
        <v>5</v>
      </c>
      <c r="B82" s="39" t="s">
        <v>192</v>
      </c>
      <c r="C82" s="37" t="n">
        <v>24</v>
      </c>
      <c r="D82" s="37" t="n">
        <v>25.2</v>
      </c>
      <c r="E82" s="37" t="n">
        <v>26.4</v>
      </c>
      <c r="F82" s="37" t="n">
        <v>27.8</v>
      </c>
      <c r="G82" s="37" t="n">
        <v>29.2</v>
      </c>
      <c r="H82" s="37" t="n">
        <v>30.6</v>
      </c>
      <c r="I82" s="44" t="s">
        <v>193</v>
      </c>
      <c r="J82" s="44" t="s">
        <v>67</v>
      </c>
      <c r="K82" s="44" t="s">
        <v>68</v>
      </c>
      <c r="L82" s="10" t="s">
        <v>194</v>
      </c>
    </row>
    <row r="83" customFormat="false" ht="80.25" hidden="false" customHeight="true" outlineLevel="0" collapsed="false">
      <c r="A83" s="36" t="n">
        <v>6</v>
      </c>
      <c r="B83" s="12" t="s">
        <v>195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44" t="s">
        <v>38</v>
      </c>
      <c r="J83" s="44" t="s">
        <v>103</v>
      </c>
      <c r="K83" s="36" t="n">
        <v>2015.2016</v>
      </c>
      <c r="L83" s="10" t="s">
        <v>196</v>
      </c>
    </row>
    <row r="84" customFormat="false" ht="112.5" hidden="false" customHeight="true" outlineLevel="0" collapsed="false">
      <c r="A84" s="36" t="n">
        <v>7</v>
      </c>
      <c r="B84" s="39" t="s">
        <v>197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44" t="s">
        <v>198</v>
      </c>
      <c r="J84" s="44" t="s">
        <v>103</v>
      </c>
      <c r="K84" s="44" t="s">
        <v>68</v>
      </c>
      <c r="L84" s="36" t="s">
        <v>199</v>
      </c>
    </row>
    <row r="85" customFormat="false" ht="93.75" hidden="false" customHeight="true" outlineLevel="0" collapsed="false">
      <c r="A85" s="36" t="s">
        <v>200</v>
      </c>
      <c r="B85" s="12" t="s">
        <v>201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44" t="s">
        <v>48</v>
      </c>
      <c r="J85" s="44" t="s">
        <v>103</v>
      </c>
      <c r="K85" s="44" t="s">
        <v>68</v>
      </c>
      <c r="L85" s="44" t="s">
        <v>202</v>
      </c>
    </row>
    <row r="86" customFormat="false" ht="81" hidden="false" customHeight="true" outlineLevel="0" collapsed="false">
      <c r="A86" s="36" t="s">
        <v>203</v>
      </c>
      <c r="B86" s="12" t="s">
        <v>204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44" t="s">
        <v>38</v>
      </c>
      <c r="J86" s="44" t="s">
        <v>103</v>
      </c>
      <c r="K86" s="44" t="s">
        <v>205</v>
      </c>
      <c r="L86" s="44" t="s">
        <v>206</v>
      </c>
    </row>
    <row r="87" customFormat="false" ht="84.75" hidden="false" customHeight="true" outlineLevel="0" collapsed="false">
      <c r="A87" s="36" t="s">
        <v>207</v>
      </c>
      <c r="B87" s="20" t="s">
        <v>208</v>
      </c>
      <c r="C87" s="37" t="n">
        <v>139</v>
      </c>
      <c r="D87" s="41" t="n">
        <f aca="false">165.2</f>
        <v>165.2</v>
      </c>
      <c r="E87" s="37" t="n">
        <v>153</v>
      </c>
      <c r="F87" s="37" t="n">
        <v>160.6</v>
      </c>
      <c r="G87" s="37" t="n">
        <v>168.6</v>
      </c>
      <c r="H87" s="37" t="n">
        <v>177</v>
      </c>
      <c r="I87" s="50" t="s">
        <v>209</v>
      </c>
      <c r="J87" s="44" t="s">
        <v>210</v>
      </c>
      <c r="K87" s="44" t="s">
        <v>68</v>
      </c>
      <c r="L87" s="14" t="s">
        <v>211</v>
      </c>
      <c r="Q87" s="51"/>
    </row>
    <row r="88" customFormat="false" ht="117" hidden="false" customHeight="true" outlineLevel="0" collapsed="false">
      <c r="A88" s="36" t="s">
        <v>212</v>
      </c>
      <c r="B88" s="12" t="s">
        <v>213</v>
      </c>
      <c r="C88" s="37" t="n">
        <v>116</v>
      </c>
      <c r="D88" s="37" t="n">
        <v>121.8</v>
      </c>
      <c r="E88" s="37" t="n">
        <v>127.9</v>
      </c>
      <c r="F88" s="37" t="n">
        <v>134.2</v>
      </c>
      <c r="G88" s="37" t="n">
        <v>140.9</v>
      </c>
      <c r="H88" s="37" t="n">
        <v>147.9</v>
      </c>
      <c r="I88" s="44" t="s">
        <v>214</v>
      </c>
      <c r="J88" s="44" t="s">
        <v>28</v>
      </c>
      <c r="K88" s="44" t="s">
        <v>68</v>
      </c>
      <c r="L88" s="14"/>
    </row>
    <row r="89" customFormat="false" ht="53.25" hidden="false" customHeight="true" outlineLevel="0" collapsed="false">
      <c r="A89" s="36" t="s">
        <v>215</v>
      </c>
      <c r="B89" s="12" t="s">
        <v>216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44" t="s">
        <v>48</v>
      </c>
      <c r="J89" s="44" t="s">
        <v>103</v>
      </c>
      <c r="K89" s="44" t="s">
        <v>68</v>
      </c>
      <c r="L89" s="10" t="s">
        <v>217</v>
      </c>
    </row>
    <row r="90" customFormat="false" ht="93.75" hidden="false" customHeight="true" outlineLevel="0" collapsed="false">
      <c r="A90" s="36" t="n">
        <v>13</v>
      </c>
      <c r="B90" s="12" t="s">
        <v>218</v>
      </c>
      <c r="C90" s="37" t="s">
        <v>66</v>
      </c>
      <c r="D90" s="37"/>
      <c r="E90" s="37"/>
      <c r="F90" s="37"/>
      <c r="G90" s="37"/>
      <c r="H90" s="37"/>
      <c r="I90" s="37"/>
      <c r="J90" s="44" t="s">
        <v>103</v>
      </c>
      <c r="K90" s="44" t="s">
        <v>68</v>
      </c>
      <c r="L90" s="10" t="s">
        <v>219</v>
      </c>
    </row>
    <row r="91" customFormat="false" ht="63.75" hidden="false" customHeight="true" outlineLevel="0" collapsed="false">
      <c r="A91" s="36" t="n">
        <v>14</v>
      </c>
      <c r="B91" s="12" t="s">
        <v>22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44" t="s">
        <v>38</v>
      </c>
      <c r="J91" s="44" t="s">
        <v>103</v>
      </c>
      <c r="K91" s="44" t="s">
        <v>68</v>
      </c>
      <c r="L91" s="10" t="s">
        <v>221</v>
      </c>
    </row>
    <row r="92" customFormat="false" ht="70.5" hidden="false" customHeight="true" outlineLevel="0" collapsed="false">
      <c r="A92" s="36" t="s">
        <v>222</v>
      </c>
      <c r="B92" s="39" t="s">
        <v>223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44" t="s">
        <v>48</v>
      </c>
      <c r="J92" s="44" t="s">
        <v>103</v>
      </c>
      <c r="K92" s="44" t="s">
        <v>68</v>
      </c>
      <c r="L92" s="36" t="s">
        <v>224</v>
      </c>
    </row>
    <row r="93" customFormat="false" ht="80.25" hidden="false" customHeight="true" outlineLevel="0" collapsed="false">
      <c r="A93" s="36" t="n">
        <v>16</v>
      </c>
      <c r="B93" s="39" t="s">
        <v>225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44" t="s">
        <v>226</v>
      </c>
      <c r="J93" s="44" t="s">
        <v>28</v>
      </c>
      <c r="K93" s="44" t="s">
        <v>227</v>
      </c>
      <c r="L93" s="36" t="s">
        <v>228</v>
      </c>
    </row>
    <row r="94" customFormat="false" ht="84.75" hidden="false" customHeight="true" outlineLevel="0" collapsed="false">
      <c r="A94" s="36" t="s">
        <v>229</v>
      </c>
      <c r="B94" s="12" t="s">
        <v>230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44" t="s">
        <v>66</v>
      </c>
      <c r="J94" s="44" t="s">
        <v>133</v>
      </c>
      <c r="K94" s="44" t="s">
        <v>68</v>
      </c>
      <c r="L94" s="10" t="s">
        <v>231</v>
      </c>
    </row>
    <row r="95" customFormat="false" ht="24" hidden="false" customHeight="true" outlineLevel="0" collapsed="false">
      <c r="A95" s="31" t="s">
        <v>232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65.25" hidden="false" customHeight="true" outlineLevel="0" collapsed="false">
      <c r="A96" s="52" t="s">
        <v>233</v>
      </c>
      <c r="B96" s="12" t="s">
        <v>234</v>
      </c>
      <c r="C96" s="33" t="n">
        <v>27.7</v>
      </c>
      <c r="D96" s="33" t="n">
        <v>28.9</v>
      </c>
      <c r="E96" s="37" t="n">
        <v>30</v>
      </c>
      <c r="F96" s="37" t="n">
        <v>31.8</v>
      </c>
      <c r="G96" s="37" t="n">
        <v>33.4</v>
      </c>
      <c r="H96" s="37" t="n">
        <v>35</v>
      </c>
      <c r="I96" s="44" t="s">
        <v>235</v>
      </c>
      <c r="J96" s="44" t="s">
        <v>28</v>
      </c>
      <c r="K96" s="44" t="s">
        <v>29</v>
      </c>
      <c r="L96" s="44" t="s">
        <v>236</v>
      </c>
    </row>
    <row r="97" customFormat="false" ht="60" hidden="false" customHeight="true" outlineLevel="0" collapsed="false">
      <c r="A97" s="36" t="s">
        <v>25</v>
      </c>
      <c r="B97" s="35" t="s">
        <v>237</v>
      </c>
      <c r="C97" s="31" t="n">
        <v>22.1</v>
      </c>
      <c r="D97" s="53" t="n">
        <v>23</v>
      </c>
      <c r="E97" s="37" t="n">
        <v>24.1</v>
      </c>
      <c r="F97" s="37" t="n">
        <v>25.3</v>
      </c>
      <c r="G97" s="37" t="n">
        <v>26.5</v>
      </c>
      <c r="H97" s="37" t="n">
        <v>27.8</v>
      </c>
      <c r="I97" s="44" t="s">
        <v>238</v>
      </c>
      <c r="J97" s="44" t="s">
        <v>28</v>
      </c>
      <c r="K97" s="44" t="s">
        <v>29</v>
      </c>
      <c r="L97" s="44" t="s">
        <v>239</v>
      </c>
    </row>
    <row r="98" customFormat="false" ht="57" hidden="false" customHeight="true" outlineLevel="0" collapsed="false">
      <c r="A98" s="36" t="s">
        <v>30</v>
      </c>
      <c r="B98" s="54" t="s">
        <v>240</v>
      </c>
      <c r="C98" s="31" t="n">
        <v>27.7</v>
      </c>
      <c r="D98" s="55" t="n">
        <f aca="false">9.6+19.3-19.3</f>
        <v>9.6</v>
      </c>
      <c r="E98" s="37" t="n">
        <v>30.3</v>
      </c>
      <c r="F98" s="37" t="n">
        <v>31.8</v>
      </c>
      <c r="G98" s="37" t="n">
        <v>33.4</v>
      </c>
      <c r="H98" s="37" t="n">
        <v>35</v>
      </c>
      <c r="I98" s="50" t="s">
        <v>241</v>
      </c>
      <c r="J98" s="44" t="s">
        <v>28</v>
      </c>
      <c r="K98" s="44" t="s">
        <v>29</v>
      </c>
      <c r="L98" s="44"/>
    </row>
    <row r="99" customFormat="false" ht="111.75" hidden="false" customHeight="true" outlineLevel="0" collapsed="false">
      <c r="A99" s="36" t="s">
        <v>242</v>
      </c>
      <c r="B99" s="30" t="s">
        <v>243</v>
      </c>
      <c r="C99" s="37" t="n">
        <v>18</v>
      </c>
      <c r="D99" s="37" t="n">
        <v>18.9</v>
      </c>
      <c r="E99" s="37" t="n">
        <v>19.8</v>
      </c>
      <c r="F99" s="37" t="n">
        <v>20.8</v>
      </c>
      <c r="G99" s="37" t="n">
        <v>21.8</v>
      </c>
      <c r="H99" s="37" t="n">
        <v>22.9</v>
      </c>
      <c r="I99" s="44" t="s">
        <v>244</v>
      </c>
      <c r="J99" s="44" t="s">
        <v>245</v>
      </c>
      <c r="K99" s="44" t="s">
        <v>68</v>
      </c>
      <c r="L99" s="44" t="s">
        <v>246</v>
      </c>
    </row>
    <row r="100" customFormat="false" ht="69" hidden="false" customHeight="true" outlineLevel="0" collapsed="false">
      <c r="A100" s="36" t="s">
        <v>247</v>
      </c>
      <c r="B100" s="30" t="s">
        <v>248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44" t="s">
        <v>48</v>
      </c>
      <c r="J100" s="44" t="s">
        <v>49</v>
      </c>
      <c r="K100" s="44" t="s">
        <v>68</v>
      </c>
      <c r="L100" s="44" t="s">
        <v>249</v>
      </c>
    </row>
    <row r="101" customFormat="false" ht="62.25" hidden="false" customHeight="true" outlineLevel="0" collapsed="false">
      <c r="A101" s="36" t="s">
        <v>250</v>
      </c>
      <c r="B101" s="12" t="s">
        <v>251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44" t="s">
        <v>48</v>
      </c>
      <c r="J101" s="44" t="s">
        <v>103</v>
      </c>
      <c r="K101" s="44" t="s">
        <v>68</v>
      </c>
      <c r="L101" s="44" t="s">
        <v>252</v>
      </c>
    </row>
    <row r="102" customFormat="false" ht="19.5" hidden="false" customHeight="true" outlineLevel="0" collapsed="false">
      <c r="A102" s="31" t="s">
        <v>253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55.5" hidden="false" customHeight="true" outlineLevel="0" collapsed="false">
      <c r="A103" s="36" t="s">
        <v>233</v>
      </c>
      <c r="B103" s="30" t="s">
        <v>254</v>
      </c>
      <c r="C103" s="37" t="n">
        <v>6.3</v>
      </c>
      <c r="D103" s="37" t="n">
        <v>6.3</v>
      </c>
      <c r="E103" s="37" t="n">
        <v>6.3</v>
      </c>
      <c r="F103" s="37" t="n">
        <v>8.1</v>
      </c>
      <c r="G103" s="37" t="n">
        <v>8.1</v>
      </c>
      <c r="H103" s="37" t="n">
        <v>8.1</v>
      </c>
      <c r="I103" s="44" t="s">
        <v>255</v>
      </c>
      <c r="J103" s="44" t="s">
        <v>28</v>
      </c>
      <c r="K103" s="44" t="s">
        <v>256</v>
      </c>
      <c r="L103" s="44" t="s">
        <v>257</v>
      </c>
    </row>
    <row r="104" customFormat="false" ht="51.75" hidden="false" customHeight="true" outlineLevel="0" collapsed="false">
      <c r="A104" s="36" t="s">
        <v>25</v>
      </c>
      <c r="B104" s="30" t="s">
        <v>258</v>
      </c>
      <c r="C104" s="37" t="n">
        <v>0.8</v>
      </c>
      <c r="D104" s="37" t="n">
        <v>0.8</v>
      </c>
      <c r="E104" s="40" t="n">
        <v>1</v>
      </c>
      <c r="F104" s="40" t="n">
        <v>1</v>
      </c>
      <c r="G104" s="40" t="n">
        <v>1.2</v>
      </c>
      <c r="H104" s="40" t="n">
        <v>1.2</v>
      </c>
      <c r="I104" s="44" t="s">
        <v>259</v>
      </c>
      <c r="J104" s="44" t="s">
        <v>28</v>
      </c>
      <c r="K104" s="44" t="s">
        <v>256</v>
      </c>
      <c r="L104" s="44" t="s">
        <v>257</v>
      </c>
    </row>
    <row r="105" customFormat="false" ht="84" hidden="false" customHeight="true" outlineLevel="0" collapsed="false">
      <c r="A105" s="36" t="s">
        <v>30</v>
      </c>
      <c r="B105" s="35" t="s">
        <v>260</v>
      </c>
      <c r="C105" s="37" t="n">
        <v>26</v>
      </c>
      <c r="D105" s="40" t="n">
        <v>22</v>
      </c>
      <c r="E105" s="40" t="n">
        <v>22</v>
      </c>
      <c r="F105" s="40" t="n">
        <v>24</v>
      </c>
      <c r="G105" s="40" t="n">
        <v>24</v>
      </c>
      <c r="H105" s="40" t="n">
        <v>24</v>
      </c>
      <c r="I105" s="44" t="s">
        <v>261</v>
      </c>
      <c r="J105" s="44" t="s">
        <v>28</v>
      </c>
      <c r="K105" s="44" t="s">
        <v>80</v>
      </c>
      <c r="L105" s="44" t="s">
        <v>262</v>
      </c>
    </row>
    <row r="106" customFormat="false" ht="58.5" hidden="false" customHeight="true" outlineLevel="0" collapsed="false">
      <c r="A106" s="36" t="s">
        <v>242</v>
      </c>
      <c r="B106" s="39" t="s">
        <v>263</v>
      </c>
      <c r="C106" s="40" t="n">
        <v>54</v>
      </c>
      <c r="D106" s="40" t="n">
        <v>56</v>
      </c>
      <c r="E106" s="40" t="n">
        <v>58</v>
      </c>
      <c r="F106" s="40" t="n">
        <v>59</v>
      </c>
      <c r="G106" s="40" t="n">
        <v>60</v>
      </c>
      <c r="H106" s="40" t="n">
        <v>60</v>
      </c>
      <c r="I106" s="44" t="s">
        <v>264</v>
      </c>
      <c r="J106" s="44" t="s">
        <v>28</v>
      </c>
      <c r="K106" s="44" t="s">
        <v>265</v>
      </c>
      <c r="L106" s="44" t="s">
        <v>266</v>
      </c>
    </row>
    <row r="107" customFormat="false" ht="80.25" hidden="false" customHeight="true" outlineLevel="0" collapsed="false">
      <c r="A107" s="36" t="s">
        <v>247</v>
      </c>
      <c r="B107" s="35" t="s">
        <v>267</v>
      </c>
      <c r="C107" s="40" t="n">
        <v>0</v>
      </c>
      <c r="D107" s="37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4" t="s">
        <v>38</v>
      </c>
      <c r="J107" s="44" t="s">
        <v>268</v>
      </c>
      <c r="K107" s="44" t="s">
        <v>269</v>
      </c>
      <c r="L107" s="44" t="s">
        <v>270</v>
      </c>
    </row>
    <row r="108" customFormat="false" ht="75" hidden="false" customHeight="true" outlineLevel="0" collapsed="false">
      <c r="A108" s="36" t="s">
        <v>250</v>
      </c>
      <c r="B108" s="35" t="s">
        <v>271</v>
      </c>
      <c r="C108" s="40" t="n">
        <v>0</v>
      </c>
      <c r="D108" s="37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4" t="s">
        <v>38</v>
      </c>
      <c r="J108" s="44" t="s">
        <v>272</v>
      </c>
      <c r="K108" s="44" t="s">
        <v>29</v>
      </c>
      <c r="L108" s="44" t="s">
        <v>273</v>
      </c>
    </row>
    <row r="109" customFormat="false" ht="15" hidden="false" customHeight="true" outlineLevel="0" collapsed="false">
      <c r="A109" s="37" t="s">
        <v>274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</row>
    <row r="110" customFormat="false" ht="82.5" hidden="false" customHeight="true" outlineLevel="0" collapsed="false">
      <c r="A110" s="36" t="n">
        <v>1</v>
      </c>
      <c r="B110" s="30" t="s">
        <v>275</v>
      </c>
      <c r="C110" s="37" t="n">
        <v>30</v>
      </c>
      <c r="D110" s="37" t="n">
        <v>31.5</v>
      </c>
      <c r="E110" s="37" t="n">
        <v>33.1</v>
      </c>
      <c r="F110" s="37" t="n">
        <v>34.8</v>
      </c>
      <c r="G110" s="37" t="n">
        <v>36.6</v>
      </c>
      <c r="H110" s="37" t="n">
        <v>38.5</v>
      </c>
      <c r="I110" s="44" t="s">
        <v>276</v>
      </c>
      <c r="J110" s="44" t="s">
        <v>277</v>
      </c>
      <c r="K110" s="44" t="s">
        <v>80</v>
      </c>
      <c r="L110" s="44" t="s">
        <v>278</v>
      </c>
    </row>
    <row r="111" customFormat="false" ht="87.75" hidden="false" customHeight="true" outlineLevel="0" collapsed="false">
      <c r="A111" s="36" t="n">
        <v>2</v>
      </c>
      <c r="B111" s="30" t="s">
        <v>279</v>
      </c>
      <c r="C111" s="37" t="n">
        <v>5</v>
      </c>
      <c r="D111" s="37" t="n">
        <v>5.3</v>
      </c>
      <c r="E111" s="37" t="n">
        <v>5.6</v>
      </c>
      <c r="F111" s="37" t="n">
        <v>5.9</v>
      </c>
      <c r="G111" s="37" t="n">
        <v>6.2</v>
      </c>
      <c r="H111" s="37" t="n">
        <v>6.5</v>
      </c>
      <c r="I111" s="44" t="s">
        <v>280</v>
      </c>
      <c r="J111" s="44" t="s">
        <v>277</v>
      </c>
      <c r="K111" s="44" t="s">
        <v>80</v>
      </c>
      <c r="L111" s="44" t="s">
        <v>281</v>
      </c>
    </row>
    <row r="112" customFormat="false" ht="90" hidden="false" customHeight="false" outlineLevel="0" collapsed="false">
      <c r="A112" s="36" t="n">
        <v>3</v>
      </c>
      <c r="B112" s="12" t="s">
        <v>282</v>
      </c>
      <c r="C112" s="40" t="n">
        <v>5</v>
      </c>
      <c r="D112" s="37" t="n">
        <v>5.3</v>
      </c>
      <c r="E112" s="37" t="n">
        <v>5.6</v>
      </c>
      <c r="F112" s="37" t="n">
        <v>5.9</v>
      </c>
      <c r="G112" s="37" t="n">
        <v>6.2</v>
      </c>
      <c r="H112" s="37" t="n">
        <v>6.5</v>
      </c>
      <c r="I112" s="44" t="s">
        <v>280</v>
      </c>
      <c r="J112" s="44" t="s">
        <v>277</v>
      </c>
      <c r="K112" s="44" t="s">
        <v>80</v>
      </c>
      <c r="L112" s="36" t="s">
        <v>283</v>
      </c>
    </row>
    <row r="113" customFormat="false" ht="77.25" hidden="false" customHeight="true" outlineLevel="0" collapsed="false">
      <c r="A113" s="36" t="n">
        <v>4</v>
      </c>
      <c r="B113" s="12" t="s">
        <v>284</v>
      </c>
      <c r="C113" s="40"/>
      <c r="D113" s="40" t="n">
        <v>11179</v>
      </c>
      <c r="E113" s="37"/>
      <c r="F113" s="37"/>
      <c r="G113" s="37"/>
      <c r="H113" s="37"/>
      <c r="I113" s="44" t="s">
        <v>285</v>
      </c>
      <c r="J113" s="56" t="s">
        <v>67</v>
      </c>
      <c r="K113" s="50" t="s">
        <v>80</v>
      </c>
      <c r="L113" s="24" t="s">
        <v>286</v>
      </c>
    </row>
    <row r="114" customFormat="false" ht="81" hidden="false" customHeight="true" outlineLevel="0" collapsed="false">
      <c r="A114" s="36" t="n">
        <v>5</v>
      </c>
      <c r="B114" s="12" t="s">
        <v>287</v>
      </c>
      <c r="C114" s="40"/>
      <c r="D114" s="40" t="n">
        <v>377</v>
      </c>
      <c r="E114" s="37"/>
      <c r="F114" s="37"/>
      <c r="G114" s="37"/>
      <c r="H114" s="37"/>
      <c r="I114" s="44" t="s">
        <v>288</v>
      </c>
      <c r="J114" s="56" t="s">
        <v>67</v>
      </c>
      <c r="K114" s="50" t="s">
        <v>80</v>
      </c>
      <c r="L114" s="24" t="s">
        <v>286</v>
      </c>
    </row>
    <row r="115" customFormat="false" ht="99" hidden="false" customHeight="true" outlineLevel="0" collapsed="false">
      <c r="A115" s="36" t="n">
        <v>6</v>
      </c>
      <c r="B115" s="12" t="s">
        <v>289</v>
      </c>
      <c r="C115" s="40"/>
      <c r="D115" s="40" t="n">
        <v>21351</v>
      </c>
      <c r="E115" s="37"/>
      <c r="F115" s="37"/>
      <c r="G115" s="37"/>
      <c r="H115" s="37"/>
      <c r="I115" s="44" t="s">
        <v>290</v>
      </c>
      <c r="J115" s="50" t="s">
        <v>277</v>
      </c>
      <c r="K115" s="50" t="s">
        <v>80</v>
      </c>
      <c r="L115" s="50" t="s">
        <v>278</v>
      </c>
    </row>
    <row r="116" customFormat="false" ht="79.5" hidden="false" customHeight="true" outlineLevel="0" collapsed="false">
      <c r="A116" s="36" t="n">
        <v>7</v>
      </c>
      <c r="B116" s="12" t="s">
        <v>291</v>
      </c>
      <c r="C116" s="40"/>
      <c r="D116" s="40" t="n">
        <v>11096.6</v>
      </c>
      <c r="E116" s="37"/>
      <c r="F116" s="37"/>
      <c r="G116" s="37"/>
      <c r="H116" s="37"/>
      <c r="I116" s="44" t="s">
        <v>292</v>
      </c>
      <c r="J116" s="50" t="s">
        <v>277</v>
      </c>
      <c r="K116" s="50" t="s">
        <v>80</v>
      </c>
      <c r="L116" s="50" t="s">
        <v>278</v>
      </c>
    </row>
    <row r="117" customFormat="false" ht="92.25" hidden="false" customHeight="true" outlineLevel="0" collapsed="false">
      <c r="A117" s="36" t="n">
        <v>8</v>
      </c>
      <c r="B117" s="12" t="s">
        <v>293</v>
      </c>
      <c r="C117" s="40"/>
      <c r="D117" s="40" t="n">
        <v>19800</v>
      </c>
      <c r="E117" s="37"/>
      <c r="F117" s="37"/>
      <c r="G117" s="37"/>
      <c r="H117" s="37"/>
      <c r="I117" s="44" t="s">
        <v>294</v>
      </c>
      <c r="J117" s="50" t="s">
        <v>295</v>
      </c>
      <c r="K117" s="50" t="s">
        <v>80</v>
      </c>
      <c r="L117" s="50" t="s">
        <v>296</v>
      </c>
    </row>
    <row r="118" customFormat="false" ht="75" hidden="false" customHeight="true" outlineLevel="0" collapsed="false">
      <c r="A118" s="36" t="n">
        <v>9</v>
      </c>
      <c r="B118" s="12" t="s">
        <v>297</v>
      </c>
      <c r="C118" s="40"/>
      <c r="D118" s="40" t="n">
        <f aca="false">1000-800</f>
        <v>200</v>
      </c>
      <c r="E118" s="37"/>
      <c r="F118" s="37"/>
      <c r="G118" s="37"/>
      <c r="H118" s="37"/>
      <c r="I118" s="44" t="s">
        <v>298</v>
      </c>
      <c r="J118" s="50" t="s">
        <v>277</v>
      </c>
      <c r="K118" s="50" t="s">
        <v>80</v>
      </c>
      <c r="L118" s="50" t="s">
        <v>278</v>
      </c>
    </row>
    <row r="119" customFormat="false" ht="75.75" hidden="false" customHeight="true" outlineLevel="0" collapsed="false">
      <c r="A119" s="36" t="n">
        <v>10</v>
      </c>
      <c r="B119" s="12" t="s">
        <v>299</v>
      </c>
      <c r="C119" s="40"/>
      <c r="D119" s="40" t="n">
        <v>240</v>
      </c>
      <c r="E119" s="37"/>
      <c r="F119" s="37"/>
      <c r="G119" s="37"/>
      <c r="H119" s="37"/>
      <c r="I119" s="44" t="s">
        <v>300</v>
      </c>
      <c r="J119" s="50" t="s">
        <v>277</v>
      </c>
      <c r="K119" s="50" t="s">
        <v>80</v>
      </c>
      <c r="L119" s="50" t="s">
        <v>278</v>
      </c>
    </row>
    <row r="120" customFormat="false" ht="65.25" hidden="false" customHeight="true" outlineLevel="0" collapsed="false">
      <c r="A120" s="36" t="n">
        <v>11</v>
      </c>
      <c r="B120" s="12" t="s">
        <v>301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44" t="s">
        <v>48</v>
      </c>
      <c r="J120" s="44" t="s">
        <v>28</v>
      </c>
      <c r="K120" s="44" t="s">
        <v>302</v>
      </c>
      <c r="L120" s="36" t="s">
        <v>303</v>
      </c>
    </row>
    <row r="121" s="61" customFormat="true" ht="83.25" hidden="false" customHeight="true" outlineLevel="0" collapsed="false">
      <c r="A121" s="42" t="n">
        <v>12</v>
      </c>
      <c r="B121" s="57" t="s">
        <v>304</v>
      </c>
      <c r="C121" s="58"/>
      <c r="D121" s="59" t="n">
        <v>9746.7</v>
      </c>
      <c r="E121" s="58"/>
      <c r="F121" s="58"/>
      <c r="G121" s="58"/>
      <c r="H121" s="58"/>
      <c r="I121" s="58" t="s">
        <v>305</v>
      </c>
      <c r="J121" s="56" t="s">
        <v>67</v>
      </c>
      <c r="K121" s="50" t="s">
        <v>80</v>
      </c>
      <c r="L121" s="24" t="s">
        <v>286</v>
      </c>
      <c r="M121" s="60"/>
      <c r="N121" s="60"/>
      <c r="O121" s="60"/>
      <c r="P121" s="60"/>
    </row>
    <row r="122" customFormat="false" ht="78" hidden="false" customHeight="true" outlineLevel="0" collapsed="false">
      <c r="A122" s="42"/>
      <c r="B122" s="57"/>
      <c r="C122" s="59" t="n">
        <v>1600</v>
      </c>
      <c r="D122" s="59" t="n">
        <v>2836.8</v>
      </c>
      <c r="E122" s="59" t="n">
        <v>0</v>
      </c>
      <c r="F122" s="59" t="n">
        <v>0</v>
      </c>
      <c r="G122" s="59" t="n">
        <v>0</v>
      </c>
      <c r="H122" s="59" t="n">
        <v>0</v>
      </c>
      <c r="I122" s="56" t="s">
        <v>306</v>
      </c>
      <c r="J122" s="56" t="s">
        <v>67</v>
      </c>
      <c r="K122" s="50" t="s">
        <v>80</v>
      </c>
      <c r="L122" s="24" t="s">
        <v>286</v>
      </c>
    </row>
    <row r="123" customFormat="false" ht="21" hidden="false" customHeight="true" outlineLevel="0" collapsed="false">
      <c r="A123" s="42"/>
      <c r="B123" s="62" t="s">
        <v>307</v>
      </c>
      <c r="C123" s="47" t="n">
        <f aca="false">C124+C125</f>
        <v>2101.6</v>
      </c>
      <c r="D123" s="47" t="n">
        <f aca="false">D124+D125</f>
        <v>155396</v>
      </c>
      <c r="E123" s="47" t="n">
        <v>543.1</v>
      </c>
      <c r="F123" s="47" t="n">
        <v>571</v>
      </c>
      <c r="G123" s="47" t="n">
        <v>596.1</v>
      </c>
      <c r="H123" s="47" t="n">
        <v>621</v>
      </c>
      <c r="I123" s="47" t="n">
        <f aca="false">SUM(C123:H123)</f>
        <v>159828.8</v>
      </c>
      <c r="J123" s="50"/>
      <c r="K123" s="50"/>
      <c r="L123" s="50"/>
    </row>
    <row r="124" customFormat="false" ht="16.5" hidden="false" customHeight="true" outlineLevel="0" collapsed="false">
      <c r="A124" s="42"/>
      <c r="B124" s="62" t="s">
        <v>179</v>
      </c>
      <c r="C124" s="47" t="n">
        <f aca="false">C82+C87+C88+C96+C97+C98+C99+C103+C104+C105+C106+C110+C111+C112+C122</f>
        <v>2101.6</v>
      </c>
      <c r="D124" s="47" t="n">
        <f aca="false">D78+D82+D87+D88+D96+D97+D98+D99+D103+D104+D105+D106+D110+D111+D112+D114+D122</f>
        <v>81782.7</v>
      </c>
      <c r="E124" s="47" t="n">
        <v>543.1</v>
      </c>
      <c r="F124" s="47" t="n">
        <v>571</v>
      </c>
      <c r="G124" s="47" t="n">
        <v>596.1</v>
      </c>
      <c r="H124" s="47" t="n">
        <v>621</v>
      </c>
      <c r="I124" s="47" t="n">
        <f aca="false">SUM(C124:H124)</f>
        <v>86215.5</v>
      </c>
      <c r="J124" s="50"/>
      <c r="K124" s="50"/>
      <c r="L124" s="50"/>
    </row>
    <row r="125" customFormat="false" ht="21.75" hidden="false" customHeight="true" outlineLevel="0" collapsed="false">
      <c r="A125" s="42"/>
      <c r="B125" s="62" t="s">
        <v>34</v>
      </c>
      <c r="C125" s="47" t="n">
        <v>0</v>
      </c>
      <c r="D125" s="47" t="n">
        <f aca="false">D113+D115+D116+D121+D117+D118+D119</f>
        <v>73613.3</v>
      </c>
      <c r="E125" s="47" t="n">
        <v>0</v>
      </c>
      <c r="F125" s="63" t="s">
        <v>308</v>
      </c>
      <c r="G125" s="63" t="s">
        <v>308</v>
      </c>
      <c r="H125" s="63" t="s">
        <v>308</v>
      </c>
      <c r="I125" s="47" t="n">
        <f aca="false">SUM(C125:H125)</f>
        <v>73613.3</v>
      </c>
      <c r="J125" s="50"/>
      <c r="K125" s="50"/>
      <c r="L125" s="50"/>
    </row>
    <row r="126" customFormat="false" ht="19.5" hidden="false" customHeight="true" outlineLevel="0" collapsed="false">
      <c r="A126" s="33" t="s">
        <v>309</v>
      </c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30.75" hidden="false" customHeight="true" outlineLevel="0" collapsed="false">
      <c r="A127" s="64" t="s">
        <v>310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</row>
    <row r="128" customFormat="false" ht="83.25" hidden="false" customHeight="true" outlineLevel="0" collapsed="false">
      <c r="A128" s="65" t="s">
        <v>233</v>
      </c>
      <c r="B128" s="35" t="s">
        <v>311</v>
      </c>
      <c r="C128" s="37" t="n">
        <v>0</v>
      </c>
      <c r="D128" s="37" t="n">
        <v>0</v>
      </c>
      <c r="E128" s="37" t="n">
        <v>0</v>
      </c>
      <c r="F128" s="37" t="n">
        <v>0</v>
      </c>
      <c r="G128" s="37" t="n">
        <v>0</v>
      </c>
      <c r="H128" s="37" t="n">
        <v>0</v>
      </c>
      <c r="I128" s="36" t="s">
        <v>38</v>
      </c>
      <c r="J128" s="36" t="s">
        <v>312</v>
      </c>
      <c r="K128" s="36" t="s">
        <v>29</v>
      </c>
      <c r="L128" s="44" t="s">
        <v>313</v>
      </c>
    </row>
    <row r="129" customFormat="false" ht="111" hidden="false" customHeight="true" outlineLevel="0" collapsed="false">
      <c r="A129" s="65" t="s">
        <v>25</v>
      </c>
      <c r="B129" s="66" t="s">
        <v>314</v>
      </c>
      <c r="C129" s="33" t="n">
        <v>0</v>
      </c>
      <c r="D129" s="33" t="n">
        <v>182.9</v>
      </c>
      <c r="E129" s="33" t="n">
        <v>0</v>
      </c>
      <c r="F129" s="33" t="n">
        <v>0</v>
      </c>
      <c r="G129" s="33" t="n">
        <v>0</v>
      </c>
      <c r="H129" s="33" t="n">
        <v>0</v>
      </c>
      <c r="I129" s="39" t="s">
        <v>315</v>
      </c>
      <c r="J129" s="36" t="s">
        <v>316</v>
      </c>
      <c r="K129" s="36" t="s">
        <v>317</v>
      </c>
      <c r="L129" s="44" t="s">
        <v>318</v>
      </c>
    </row>
    <row r="130" customFormat="false" ht="85.5" hidden="false" customHeight="true" outlineLevel="0" collapsed="false">
      <c r="A130" s="65" t="s">
        <v>30</v>
      </c>
      <c r="B130" s="57" t="s">
        <v>319</v>
      </c>
      <c r="C130" s="37" t="n">
        <v>106</v>
      </c>
      <c r="D130" s="37" t="n">
        <v>0</v>
      </c>
      <c r="E130" s="37" t="n">
        <v>0</v>
      </c>
      <c r="F130" s="37" t="n">
        <v>0</v>
      </c>
      <c r="G130" s="37" t="n">
        <v>0</v>
      </c>
      <c r="H130" s="37" t="n">
        <v>0</v>
      </c>
      <c r="I130" s="36" t="s">
        <v>320</v>
      </c>
      <c r="J130" s="36" t="s">
        <v>67</v>
      </c>
      <c r="K130" s="36" t="n">
        <v>2015</v>
      </c>
      <c r="L130" s="44" t="s">
        <v>321</v>
      </c>
    </row>
    <row r="131" s="51" customFormat="true" ht="77.25" hidden="false" customHeight="true" outlineLevel="0" collapsed="false">
      <c r="A131" s="67" t="s">
        <v>242</v>
      </c>
      <c r="B131" s="68" t="s">
        <v>322</v>
      </c>
      <c r="C131" s="41" t="n">
        <v>15</v>
      </c>
      <c r="D131" s="41" t="n">
        <v>15</v>
      </c>
      <c r="E131" s="41" t="n">
        <v>15.7</v>
      </c>
      <c r="F131" s="41" t="n">
        <v>16.5</v>
      </c>
      <c r="G131" s="41" t="n">
        <v>17.3</v>
      </c>
      <c r="H131" s="41" t="n">
        <v>18.1</v>
      </c>
      <c r="I131" s="42" t="s">
        <v>323</v>
      </c>
      <c r="J131" s="42" t="s">
        <v>28</v>
      </c>
      <c r="K131" s="42" t="s">
        <v>40</v>
      </c>
      <c r="L131" s="50" t="s">
        <v>324</v>
      </c>
    </row>
    <row r="132" customFormat="false" ht="66.75" hidden="false" customHeight="true" outlineLevel="0" collapsed="false">
      <c r="A132" s="65" t="s">
        <v>247</v>
      </c>
      <c r="B132" s="35" t="s">
        <v>325</v>
      </c>
      <c r="C132" s="37" t="n">
        <v>20</v>
      </c>
      <c r="D132" s="37" t="n">
        <v>25</v>
      </c>
      <c r="E132" s="37" t="n">
        <v>30</v>
      </c>
      <c r="F132" s="37" t="n">
        <v>30</v>
      </c>
      <c r="G132" s="37" t="n">
        <v>50.6</v>
      </c>
      <c r="H132" s="37" t="n">
        <v>30</v>
      </c>
      <c r="I132" s="36" t="s">
        <v>326</v>
      </c>
      <c r="J132" s="36" t="s">
        <v>67</v>
      </c>
      <c r="K132" s="36" t="s">
        <v>327</v>
      </c>
      <c r="L132" s="44" t="s">
        <v>321</v>
      </c>
    </row>
    <row r="133" customFormat="false" ht="49.5" hidden="false" customHeight="true" outlineLevel="0" collapsed="false">
      <c r="A133" s="65" t="s">
        <v>250</v>
      </c>
      <c r="B133" s="35" t="s">
        <v>328</v>
      </c>
      <c r="C133" s="37" t="n">
        <v>4000</v>
      </c>
      <c r="D133" s="37" t="n"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36" t="s">
        <v>329</v>
      </c>
      <c r="J133" s="36" t="s">
        <v>330</v>
      </c>
      <c r="K133" s="36" t="s">
        <v>331</v>
      </c>
      <c r="L133" s="44" t="s">
        <v>332</v>
      </c>
    </row>
    <row r="134" customFormat="false" ht="95.25" hidden="false" customHeight="true" outlineLevel="0" collapsed="false">
      <c r="A134" s="65" t="s">
        <v>333</v>
      </c>
      <c r="B134" s="35" t="s">
        <v>334</v>
      </c>
      <c r="C134" s="37" t="n">
        <v>93</v>
      </c>
      <c r="D134" s="37" t="n"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36" t="s">
        <v>335</v>
      </c>
      <c r="J134" s="36" t="s">
        <v>336</v>
      </c>
      <c r="K134" s="36" t="s">
        <v>205</v>
      </c>
      <c r="L134" s="44" t="s">
        <v>337</v>
      </c>
    </row>
    <row r="135" customFormat="false" ht="33" hidden="false" customHeight="true" outlineLevel="0" collapsed="false">
      <c r="A135" s="65" t="s">
        <v>200</v>
      </c>
      <c r="B135" s="35" t="s">
        <v>338</v>
      </c>
      <c r="C135" s="37" t="n">
        <v>0</v>
      </c>
      <c r="D135" s="37" t="n">
        <v>0</v>
      </c>
      <c r="E135" s="37" t="n">
        <v>0</v>
      </c>
      <c r="F135" s="37" t="n">
        <v>184.2</v>
      </c>
      <c r="G135" s="37" t="n">
        <v>0</v>
      </c>
      <c r="H135" s="37" t="n">
        <v>0</v>
      </c>
      <c r="I135" s="36" t="s">
        <v>339</v>
      </c>
      <c r="J135" s="36" t="s">
        <v>330</v>
      </c>
      <c r="K135" s="36" t="s">
        <v>340</v>
      </c>
      <c r="L135" s="44" t="s">
        <v>341</v>
      </c>
    </row>
    <row r="136" customFormat="false" ht="48.75" hidden="false" customHeight="true" outlineLevel="0" collapsed="false">
      <c r="A136" s="65"/>
      <c r="B136" s="35"/>
      <c r="C136" s="37" t="n">
        <v>0</v>
      </c>
      <c r="D136" s="37" t="n">
        <v>0</v>
      </c>
      <c r="E136" s="37" t="n">
        <v>0</v>
      </c>
      <c r="F136" s="40" t="n">
        <v>3000</v>
      </c>
      <c r="G136" s="37" t="n">
        <v>0</v>
      </c>
      <c r="H136" s="37" t="n">
        <v>0</v>
      </c>
      <c r="I136" s="36" t="s">
        <v>342</v>
      </c>
      <c r="J136" s="36"/>
      <c r="K136" s="36"/>
      <c r="L136" s="44"/>
    </row>
    <row r="137" customFormat="false" ht="27.75" hidden="false" customHeight="true" outlineLevel="0" collapsed="false">
      <c r="A137" s="65" t="s">
        <v>203</v>
      </c>
      <c r="B137" s="57" t="s">
        <v>343</v>
      </c>
      <c r="C137" s="37" t="n">
        <v>0</v>
      </c>
      <c r="D137" s="37" t="n">
        <v>222.2</v>
      </c>
      <c r="E137" s="37" t="n">
        <v>444.4</v>
      </c>
      <c r="F137" s="37" t="n">
        <v>555.6</v>
      </c>
      <c r="G137" s="37" t="n">
        <v>500</v>
      </c>
      <c r="H137" s="37" t="n">
        <v>0</v>
      </c>
      <c r="I137" s="36" t="s">
        <v>344</v>
      </c>
      <c r="J137" s="36" t="s">
        <v>345</v>
      </c>
      <c r="K137" s="37" t="s">
        <v>346</v>
      </c>
      <c r="L137" s="44" t="s">
        <v>347</v>
      </c>
    </row>
    <row r="138" customFormat="false" ht="53.25" hidden="false" customHeight="true" outlineLevel="0" collapsed="false">
      <c r="A138" s="65"/>
      <c r="B138" s="57"/>
      <c r="C138" s="37" t="n">
        <v>0</v>
      </c>
      <c r="D138" s="41" t="n">
        <v>0</v>
      </c>
      <c r="E138" s="69" t="n">
        <v>4000</v>
      </c>
      <c r="F138" s="37" t="n">
        <v>5000</v>
      </c>
      <c r="G138" s="40" t="n">
        <v>5500</v>
      </c>
      <c r="H138" s="37" t="n">
        <v>0</v>
      </c>
      <c r="I138" s="42" t="s">
        <v>348</v>
      </c>
      <c r="J138" s="36"/>
      <c r="K138" s="37"/>
      <c r="L138" s="44"/>
    </row>
    <row r="139" customFormat="false" ht="33.75" hidden="false" customHeight="true" outlineLevel="0" collapsed="false">
      <c r="A139" s="65" t="s">
        <v>207</v>
      </c>
      <c r="B139" s="57" t="s">
        <v>349</v>
      </c>
      <c r="C139" s="37" t="n">
        <v>1323.1</v>
      </c>
      <c r="D139" s="41" t="n">
        <v>399.2</v>
      </c>
      <c r="E139" s="37" t="n">
        <v>388.9</v>
      </c>
      <c r="F139" s="37" t="n">
        <v>0</v>
      </c>
      <c r="G139" s="37" t="n">
        <v>0</v>
      </c>
      <c r="H139" s="37" t="n">
        <v>422.2</v>
      </c>
      <c r="I139" s="42" t="s">
        <v>350</v>
      </c>
      <c r="J139" s="36" t="s">
        <v>345</v>
      </c>
      <c r="K139" s="37" t="s">
        <v>351</v>
      </c>
      <c r="L139" s="44" t="s">
        <v>347</v>
      </c>
    </row>
    <row r="140" customFormat="false" ht="41.25" hidden="false" customHeight="true" outlineLevel="0" collapsed="false">
      <c r="A140" s="65"/>
      <c r="B140" s="57"/>
      <c r="C140" s="69" t="n">
        <v>9907</v>
      </c>
      <c r="D140" s="69" t="n">
        <v>0</v>
      </c>
      <c r="E140" s="41" t="n">
        <v>3500</v>
      </c>
      <c r="F140" s="41" t="n">
        <v>0</v>
      </c>
      <c r="G140" s="41" t="n">
        <v>0</v>
      </c>
      <c r="H140" s="41" t="n">
        <v>3800</v>
      </c>
      <c r="I140" s="42" t="s">
        <v>352</v>
      </c>
      <c r="J140" s="36"/>
      <c r="K140" s="37"/>
      <c r="L140" s="44"/>
    </row>
    <row r="141" customFormat="false" ht="30.75" hidden="false" customHeight="true" outlineLevel="0" collapsed="false">
      <c r="A141" s="65" t="s">
        <v>212</v>
      </c>
      <c r="B141" s="57" t="s">
        <v>353</v>
      </c>
      <c r="C141" s="37" t="n">
        <v>0</v>
      </c>
      <c r="D141" s="37" t="n">
        <v>222.2</v>
      </c>
      <c r="E141" s="37" t="n">
        <v>0</v>
      </c>
      <c r="F141" s="37" t="n">
        <v>0</v>
      </c>
      <c r="G141" s="37" t="n">
        <v>0</v>
      </c>
      <c r="H141" s="37" t="n">
        <v>0</v>
      </c>
      <c r="I141" s="36" t="s">
        <v>354</v>
      </c>
      <c r="J141" s="36" t="s">
        <v>345</v>
      </c>
      <c r="K141" s="37" t="n">
        <v>2016</v>
      </c>
      <c r="L141" s="44" t="s">
        <v>355</v>
      </c>
    </row>
    <row r="142" customFormat="false" ht="33.75" hidden="false" customHeight="true" outlineLevel="0" collapsed="false">
      <c r="A142" s="65"/>
      <c r="B142" s="57"/>
      <c r="C142" s="37" t="n">
        <v>0</v>
      </c>
      <c r="D142" s="69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42" t="s">
        <v>356</v>
      </c>
      <c r="J142" s="36"/>
      <c r="K142" s="37"/>
      <c r="L142" s="44"/>
    </row>
    <row r="143" customFormat="false" ht="18.75" hidden="false" customHeight="true" outlineLevel="0" collapsed="false">
      <c r="A143" s="70" t="s">
        <v>215</v>
      </c>
      <c r="B143" s="57" t="s">
        <v>357</v>
      </c>
      <c r="C143" s="69" t="n">
        <v>30.9</v>
      </c>
      <c r="D143" s="41" t="n">
        <v>0</v>
      </c>
      <c r="E143" s="41" t="n">
        <v>0</v>
      </c>
      <c r="F143" s="41" t="n">
        <v>0</v>
      </c>
      <c r="G143" s="41" t="n">
        <v>0</v>
      </c>
      <c r="H143" s="41" t="n">
        <v>0</v>
      </c>
      <c r="I143" s="42" t="s">
        <v>358</v>
      </c>
      <c r="J143" s="41" t="s">
        <v>103</v>
      </c>
      <c r="K143" s="41" t="n">
        <v>2015</v>
      </c>
      <c r="L143" s="50" t="s">
        <v>359</v>
      </c>
    </row>
    <row r="144" customFormat="false" ht="48.75" hidden="false" customHeight="true" outlineLevel="0" collapsed="false">
      <c r="A144" s="70"/>
      <c r="B144" s="57"/>
      <c r="C144" s="69" t="n">
        <v>742</v>
      </c>
      <c r="D144" s="41" t="n">
        <v>0</v>
      </c>
      <c r="E144" s="41" t="n">
        <v>0</v>
      </c>
      <c r="F144" s="41" t="n">
        <v>0</v>
      </c>
      <c r="G144" s="41" t="n">
        <v>0</v>
      </c>
      <c r="H144" s="41" t="n">
        <v>0</v>
      </c>
      <c r="I144" s="42" t="s">
        <v>360</v>
      </c>
      <c r="J144" s="41"/>
      <c r="K144" s="41"/>
      <c r="L144" s="50"/>
    </row>
    <row r="145" customFormat="false" ht="21.75" hidden="false" customHeight="true" outlineLevel="0" collapsed="false">
      <c r="A145" s="70"/>
      <c r="B145" s="57" t="s">
        <v>361</v>
      </c>
      <c r="C145" s="69" t="n">
        <v>30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2" t="s">
        <v>362</v>
      </c>
      <c r="J145" s="41"/>
      <c r="K145" s="41"/>
      <c r="L145" s="50"/>
    </row>
    <row r="146" customFormat="false" ht="48" hidden="false" customHeight="true" outlineLevel="0" collapsed="false">
      <c r="A146" s="70"/>
      <c r="B146" s="57"/>
      <c r="C146" s="69" t="n">
        <v>350</v>
      </c>
      <c r="D146" s="41" t="n">
        <v>0</v>
      </c>
      <c r="E146" s="41" t="n">
        <v>0</v>
      </c>
      <c r="F146" s="41" t="n">
        <v>0</v>
      </c>
      <c r="G146" s="41" t="n">
        <v>0</v>
      </c>
      <c r="H146" s="41" t="n">
        <v>0</v>
      </c>
      <c r="I146" s="42" t="s">
        <v>363</v>
      </c>
      <c r="J146" s="41"/>
      <c r="K146" s="41"/>
      <c r="L146" s="50"/>
    </row>
    <row r="147" customFormat="false" ht="33.75" hidden="false" customHeight="true" outlineLevel="0" collapsed="false">
      <c r="A147" s="70"/>
      <c r="B147" s="57" t="s">
        <v>364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40" t="n">
        <v>75</v>
      </c>
      <c r="I147" s="36" t="s">
        <v>365</v>
      </c>
      <c r="J147" s="36" t="s">
        <v>67</v>
      </c>
      <c r="K147" s="37" t="n">
        <v>2020</v>
      </c>
      <c r="L147" s="44" t="s">
        <v>366</v>
      </c>
    </row>
    <row r="148" customFormat="false" ht="30" hidden="false" customHeight="true" outlineLevel="0" collapsed="false">
      <c r="A148" s="70"/>
      <c r="B148" s="57"/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40" t="n">
        <v>700</v>
      </c>
      <c r="I148" s="36" t="s">
        <v>367</v>
      </c>
      <c r="J148" s="36"/>
      <c r="K148" s="37"/>
      <c r="L148" s="44"/>
    </row>
    <row r="149" customFormat="false" ht="33.75" hidden="false" customHeight="true" outlineLevel="0" collapsed="false">
      <c r="A149" s="65" t="s">
        <v>368</v>
      </c>
      <c r="B149" s="57" t="s">
        <v>369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40" t="n">
        <v>25</v>
      </c>
      <c r="I149" s="36" t="s">
        <v>370</v>
      </c>
      <c r="J149" s="36" t="s">
        <v>67</v>
      </c>
      <c r="K149" s="37" t="n">
        <v>2020</v>
      </c>
      <c r="L149" s="44" t="s">
        <v>366</v>
      </c>
    </row>
    <row r="150" customFormat="false" ht="31.5" hidden="false" customHeight="true" outlineLevel="0" collapsed="false">
      <c r="A150" s="65"/>
      <c r="B150" s="57"/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40" t="n">
        <v>200</v>
      </c>
      <c r="I150" s="36" t="s">
        <v>298</v>
      </c>
      <c r="J150" s="36"/>
      <c r="K150" s="37"/>
      <c r="L150" s="44"/>
    </row>
    <row r="151" customFormat="false" ht="33.75" hidden="false" customHeight="true" outlineLevel="0" collapsed="false">
      <c r="A151" s="65" t="s">
        <v>371</v>
      </c>
      <c r="B151" s="57" t="s">
        <v>372</v>
      </c>
      <c r="C151" s="37" t="n">
        <v>0</v>
      </c>
      <c r="D151" s="41" t="n">
        <v>411.9</v>
      </c>
      <c r="E151" s="37" t="n">
        <v>0</v>
      </c>
      <c r="F151" s="37" t="n">
        <v>0</v>
      </c>
      <c r="G151" s="37" t="n">
        <v>0</v>
      </c>
      <c r="H151" s="37" t="n">
        <v>0</v>
      </c>
      <c r="I151" s="42" t="s">
        <v>373</v>
      </c>
      <c r="J151" s="36" t="s">
        <v>67</v>
      </c>
      <c r="K151" s="37" t="s">
        <v>317</v>
      </c>
      <c r="L151" s="44" t="s">
        <v>366</v>
      </c>
    </row>
    <row r="152" customFormat="false" ht="26.25" hidden="false" customHeight="true" outlineLevel="0" collapsed="false">
      <c r="A152" s="65"/>
      <c r="B152" s="57"/>
      <c r="C152" s="37" t="n">
        <v>0</v>
      </c>
      <c r="D152" s="41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42" t="s">
        <v>374</v>
      </c>
      <c r="J152" s="36"/>
      <c r="K152" s="37"/>
      <c r="L152" s="44"/>
    </row>
    <row r="153" customFormat="false" ht="36.75" hidden="false" customHeight="true" outlineLevel="0" collapsed="false">
      <c r="A153" s="65" t="s">
        <v>222</v>
      </c>
      <c r="B153" s="39" t="s">
        <v>375</v>
      </c>
      <c r="C153" s="37" t="n">
        <v>84</v>
      </c>
      <c r="D153" s="41" t="n">
        <v>255.6</v>
      </c>
      <c r="E153" s="37" t="n">
        <v>555.6</v>
      </c>
      <c r="F153" s="37" t="n">
        <v>1000</v>
      </c>
      <c r="G153" s="37" t="n">
        <v>1111.1</v>
      </c>
      <c r="H153" s="37" t="n">
        <v>0</v>
      </c>
      <c r="I153" s="42" t="s">
        <v>376</v>
      </c>
      <c r="J153" s="36" t="s">
        <v>67</v>
      </c>
      <c r="K153" s="36" t="s">
        <v>377</v>
      </c>
      <c r="L153" s="44" t="s">
        <v>378</v>
      </c>
    </row>
    <row r="154" customFormat="false" ht="102" hidden="false" customHeight="true" outlineLevel="0" collapsed="false">
      <c r="A154" s="65"/>
      <c r="B154" s="39"/>
      <c r="C154" s="41" t="n">
        <v>0</v>
      </c>
      <c r="D154" s="69" t="n">
        <v>0</v>
      </c>
      <c r="E154" s="69" t="n">
        <v>5000</v>
      </c>
      <c r="F154" s="69" t="n">
        <v>9000</v>
      </c>
      <c r="G154" s="69" t="n">
        <v>10000</v>
      </c>
      <c r="H154" s="41" t="n">
        <v>0</v>
      </c>
      <c r="I154" s="42" t="s">
        <v>379</v>
      </c>
      <c r="J154" s="36"/>
      <c r="K154" s="36"/>
      <c r="L154" s="44"/>
    </row>
    <row r="155" customFormat="false" ht="51.75" hidden="false" customHeight="true" outlineLevel="0" collapsed="false">
      <c r="A155" s="65" t="s">
        <v>380</v>
      </c>
      <c r="B155" s="39" t="s">
        <v>381</v>
      </c>
      <c r="C155" s="37" t="n">
        <v>48.9</v>
      </c>
      <c r="D155" s="37" t="n">
        <v>0</v>
      </c>
      <c r="E155" s="41" t="n">
        <v>177.8</v>
      </c>
      <c r="F155" s="41" t="n">
        <v>333.3</v>
      </c>
      <c r="G155" s="41" t="n">
        <v>222.2</v>
      </c>
      <c r="H155" s="41" t="n">
        <v>111.1</v>
      </c>
      <c r="I155" s="42" t="s">
        <v>382</v>
      </c>
      <c r="J155" s="36" t="s">
        <v>20</v>
      </c>
      <c r="K155" s="36" t="s">
        <v>383</v>
      </c>
      <c r="L155" s="44" t="s">
        <v>384</v>
      </c>
    </row>
    <row r="156" customFormat="false" ht="56.25" hidden="false" customHeight="true" outlineLevel="0" collapsed="false">
      <c r="A156" s="65"/>
      <c r="B156" s="39"/>
      <c r="C156" s="37" t="n">
        <v>0</v>
      </c>
      <c r="D156" s="37" t="n">
        <v>0</v>
      </c>
      <c r="E156" s="41" t="n">
        <v>1600</v>
      </c>
      <c r="F156" s="69" t="n">
        <v>3000</v>
      </c>
      <c r="G156" s="41" t="n">
        <v>2000</v>
      </c>
      <c r="H156" s="41" t="n">
        <v>1000</v>
      </c>
      <c r="I156" s="42" t="s">
        <v>385</v>
      </c>
      <c r="J156" s="36"/>
      <c r="K156" s="36"/>
      <c r="L156" s="44"/>
    </row>
    <row r="157" customFormat="false" ht="39" hidden="false" customHeight="true" outlineLevel="0" collapsed="false">
      <c r="A157" s="65" t="s">
        <v>229</v>
      </c>
      <c r="B157" s="39" t="s">
        <v>386</v>
      </c>
      <c r="C157" s="37" t="n">
        <v>0</v>
      </c>
      <c r="D157" s="37" t="n">
        <v>0</v>
      </c>
      <c r="E157" s="37" t="n">
        <v>100</v>
      </c>
      <c r="F157" s="37" t="n">
        <v>111.1</v>
      </c>
      <c r="G157" s="37" t="n">
        <v>0</v>
      </c>
      <c r="H157" s="37" t="n">
        <v>111.1</v>
      </c>
      <c r="I157" s="36" t="s">
        <v>387</v>
      </c>
      <c r="J157" s="36" t="s">
        <v>103</v>
      </c>
      <c r="K157" s="36" t="s">
        <v>388</v>
      </c>
      <c r="L157" s="44" t="s">
        <v>389</v>
      </c>
    </row>
    <row r="158" customFormat="false" ht="82.5" hidden="false" customHeight="true" outlineLevel="0" collapsed="false">
      <c r="A158" s="65"/>
      <c r="B158" s="39"/>
      <c r="C158" s="37" t="n">
        <v>0</v>
      </c>
      <c r="D158" s="37" t="n">
        <v>0</v>
      </c>
      <c r="E158" s="37" t="n">
        <v>900</v>
      </c>
      <c r="F158" s="37" t="n">
        <v>1000</v>
      </c>
      <c r="G158" s="37" t="n">
        <v>0</v>
      </c>
      <c r="H158" s="40" t="n">
        <v>2000</v>
      </c>
      <c r="I158" s="36" t="s">
        <v>390</v>
      </c>
      <c r="J158" s="36"/>
      <c r="K158" s="36"/>
      <c r="L158" s="44"/>
    </row>
    <row r="159" customFormat="false" ht="30.75" hidden="false" customHeight="true" outlineLevel="0" collapsed="false">
      <c r="A159" s="65" t="s">
        <v>391</v>
      </c>
      <c r="B159" s="39" t="s">
        <v>392</v>
      </c>
      <c r="C159" s="33" t="n">
        <v>33.1</v>
      </c>
      <c r="D159" s="33" t="n">
        <v>34.8</v>
      </c>
      <c r="E159" s="37" t="n">
        <v>77.8</v>
      </c>
      <c r="F159" s="37" t="n">
        <v>111.1</v>
      </c>
      <c r="G159" s="37" t="n">
        <v>55.6</v>
      </c>
      <c r="H159" s="37" t="n">
        <v>111.1</v>
      </c>
      <c r="I159" s="36" t="s">
        <v>393</v>
      </c>
      <c r="J159" s="36" t="s">
        <v>103</v>
      </c>
      <c r="K159" s="36" t="s">
        <v>394</v>
      </c>
      <c r="L159" s="44" t="s">
        <v>395</v>
      </c>
    </row>
    <row r="160" customFormat="false" ht="35.25" hidden="false" customHeight="true" outlineLevel="0" collapsed="false">
      <c r="A160" s="65"/>
      <c r="B160" s="39"/>
      <c r="C160" s="37" t="n">
        <v>0</v>
      </c>
      <c r="D160" s="37" t="n">
        <v>0</v>
      </c>
      <c r="E160" s="37" t="n">
        <v>700</v>
      </c>
      <c r="F160" s="37" t="n">
        <v>1000</v>
      </c>
      <c r="G160" s="37" t="n">
        <v>500</v>
      </c>
      <c r="H160" s="37" t="n">
        <v>1000</v>
      </c>
      <c r="I160" s="36" t="s">
        <v>396</v>
      </c>
      <c r="J160" s="36"/>
      <c r="K160" s="36"/>
      <c r="L160" s="44"/>
    </row>
    <row r="161" customFormat="false" ht="60" hidden="false" customHeight="true" outlineLevel="0" collapsed="false">
      <c r="A161" s="65" t="s">
        <v>397</v>
      </c>
      <c r="B161" s="39" t="s">
        <v>398</v>
      </c>
      <c r="C161" s="37" t="n">
        <v>0</v>
      </c>
      <c r="D161" s="37" t="n">
        <v>0</v>
      </c>
      <c r="E161" s="37" t="n">
        <v>0</v>
      </c>
      <c r="F161" s="37" t="n">
        <v>0</v>
      </c>
      <c r="G161" s="37" t="n">
        <v>0</v>
      </c>
      <c r="H161" s="37" t="s">
        <v>399</v>
      </c>
      <c r="I161" s="36" t="s">
        <v>400</v>
      </c>
      <c r="J161" s="36" t="s">
        <v>330</v>
      </c>
      <c r="K161" s="36" t="s">
        <v>401</v>
      </c>
      <c r="L161" s="44" t="s">
        <v>402</v>
      </c>
    </row>
    <row r="162" customFormat="false" ht="34.5" hidden="false" customHeight="true" outlineLevel="0" collapsed="false">
      <c r="A162" s="65"/>
      <c r="B162" s="39"/>
      <c r="C162" s="37" t="n">
        <v>0</v>
      </c>
      <c r="D162" s="37" t="n">
        <v>0</v>
      </c>
      <c r="E162" s="37" t="n">
        <v>0</v>
      </c>
      <c r="F162" s="37" t="n">
        <v>0</v>
      </c>
      <c r="G162" s="37" t="n">
        <v>0</v>
      </c>
      <c r="H162" s="37" t="s">
        <v>403</v>
      </c>
      <c r="I162" s="36" t="s">
        <v>404</v>
      </c>
      <c r="J162" s="71"/>
      <c r="K162" s="36"/>
      <c r="L162" s="44"/>
    </row>
    <row r="163" customFormat="false" ht="32.25" hidden="false" customHeight="true" outlineLevel="0" collapsed="false">
      <c r="A163" s="65" t="s">
        <v>405</v>
      </c>
      <c r="B163" s="39" t="s">
        <v>406</v>
      </c>
      <c r="C163" s="37" t="n">
        <v>0</v>
      </c>
      <c r="D163" s="37" t="n">
        <v>0</v>
      </c>
      <c r="E163" s="37" t="n">
        <v>0</v>
      </c>
      <c r="F163" s="37" t="n">
        <v>0</v>
      </c>
      <c r="G163" s="37" t="n">
        <v>0</v>
      </c>
      <c r="H163" s="37" t="s">
        <v>407</v>
      </c>
      <c r="I163" s="36" t="s">
        <v>408</v>
      </c>
      <c r="J163" s="36" t="s">
        <v>330</v>
      </c>
      <c r="K163" s="36" t="s">
        <v>401</v>
      </c>
      <c r="L163" s="44" t="s">
        <v>409</v>
      </c>
    </row>
    <row r="164" customFormat="false" ht="51.75" hidden="false" customHeight="true" outlineLevel="0" collapsed="false">
      <c r="A164" s="65"/>
      <c r="B164" s="39"/>
      <c r="C164" s="37" t="n">
        <v>0</v>
      </c>
      <c r="D164" s="37" t="n">
        <v>0</v>
      </c>
      <c r="E164" s="37" t="n">
        <v>0</v>
      </c>
      <c r="F164" s="37" t="n">
        <v>0</v>
      </c>
      <c r="G164" s="37" t="n">
        <v>0</v>
      </c>
      <c r="H164" s="37" t="s">
        <v>410</v>
      </c>
      <c r="I164" s="36" t="s">
        <v>411</v>
      </c>
      <c r="J164" s="36"/>
      <c r="K164" s="36"/>
      <c r="L164" s="44"/>
    </row>
    <row r="165" customFormat="false" ht="22.5" hidden="false" customHeight="true" outlineLevel="0" collapsed="false">
      <c r="A165" s="65" t="s">
        <v>412</v>
      </c>
      <c r="B165" s="39" t="s">
        <v>413</v>
      </c>
      <c r="C165" s="37" t="n">
        <v>0</v>
      </c>
      <c r="D165" s="37" t="n">
        <v>0</v>
      </c>
      <c r="E165" s="37" t="n">
        <v>422.2</v>
      </c>
      <c r="F165" s="37" t="n">
        <v>0</v>
      </c>
      <c r="G165" s="37" t="n">
        <v>222.2</v>
      </c>
      <c r="H165" s="37" t="n">
        <v>0</v>
      </c>
      <c r="I165" s="36" t="s">
        <v>414</v>
      </c>
      <c r="J165" s="36" t="s">
        <v>330</v>
      </c>
      <c r="K165" s="36" t="s">
        <v>415</v>
      </c>
      <c r="L165" s="44" t="s">
        <v>402</v>
      </c>
    </row>
    <row r="166" customFormat="false" ht="54.75" hidden="false" customHeight="true" outlineLevel="0" collapsed="false">
      <c r="A166" s="65"/>
      <c r="B166" s="39"/>
      <c r="C166" s="37" t="n">
        <v>0</v>
      </c>
      <c r="D166" s="37" t="n">
        <v>0</v>
      </c>
      <c r="E166" s="69" t="n">
        <v>3800</v>
      </c>
      <c r="F166" s="41" t="n">
        <v>0</v>
      </c>
      <c r="G166" s="41" t="n">
        <v>2000</v>
      </c>
      <c r="H166" s="41" t="n">
        <v>0</v>
      </c>
      <c r="I166" s="42" t="s">
        <v>416</v>
      </c>
      <c r="J166" s="36"/>
      <c r="K166" s="36"/>
      <c r="L166" s="44"/>
    </row>
    <row r="167" customFormat="false" ht="53.25" hidden="false" customHeight="true" outlineLevel="0" collapsed="false">
      <c r="A167" s="65" t="s">
        <v>417</v>
      </c>
      <c r="B167" s="39" t="s">
        <v>418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s">
        <v>419</v>
      </c>
      <c r="I167" s="36" t="s">
        <v>420</v>
      </c>
      <c r="J167" s="36" t="s">
        <v>330</v>
      </c>
      <c r="K167" s="36" t="s">
        <v>401</v>
      </c>
      <c r="L167" s="44" t="s">
        <v>421</v>
      </c>
    </row>
    <row r="168" customFormat="false" ht="30" hidden="false" customHeight="true" outlineLevel="0" collapsed="false">
      <c r="A168" s="65"/>
      <c r="B168" s="39"/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s">
        <v>422</v>
      </c>
      <c r="I168" s="36" t="s">
        <v>423</v>
      </c>
      <c r="J168" s="36"/>
      <c r="K168" s="36"/>
      <c r="L168" s="44"/>
    </row>
    <row r="169" customFormat="false" ht="28.5" hidden="false" customHeight="true" outlineLevel="0" collapsed="false">
      <c r="A169" s="65" t="s">
        <v>424</v>
      </c>
      <c r="B169" s="39" t="s">
        <v>425</v>
      </c>
      <c r="C169" s="37" t="n">
        <v>0</v>
      </c>
      <c r="D169" s="37" t="n">
        <v>7.1</v>
      </c>
      <c r="E169" s="37" t="n">
        <v>0</v>
      </c>
      <c r="F169" s="37" t="n">
        <v>0</v>
      </c>
      <c r="G169" s="37" t="n">
        <v>0</v>
      </c>
      <c r="H169" s="37" t="n">
        <v>0</v>
      </c>
      <c r="I169" s="36" t="s">
        <v>426</v>
      </c>
      <c r="J169" s="36" t="s">
        <v>67</v>
      </c>
      <c r="K169" s="36" t="n">
        <v>2016</v>
      </c>
      <c r="L169" s="44" t="s">
        <v>427</v>
      </c>
    </row>
    <row r="170" customFormat="false" ht="53.25" hidden="false" customHeight="true" outlineLevel="0" collapsed="false">
      <c r="A170" s="65"/>
      <c r="B170" s="39"/>
      <c r="C170" s="40" t="n">
        <v>0</v>
      </c>
      <c r="D170" s="69" t="n">
        <v>0</v>
      </c>
      <c r="E170" s="40" t="n">
        <v>0</v>
      </c>
      <c r="F170" s="40" t="n">
        <v>0</v>
      </c>
      <c r="G170" s="40" t="n">
        <v>0</v>
      </c>
      <c r="H170" s="40" t="n">
        <v>0</v>
      </c>
      <c r="I170" s="42" t="s">
        <v>374</v>
      </c>
      <c r="J170" s="36"/>
      <c r="K170" s="36"/>
      <c r="L170" s="44"/>
    </row>
    <row r="171" customFormat="false" ht="39" hidden="false" customHeight="true" outlineLevel="0" collapsed="false">
      <c r="A171" s="65" t="s">
        <v>428</v>
      </c>
      <c r="B171" s="39" t="s">
        <v>429</v>
      </c>
      <c r="C171" s="37" t="n">
        <v>0</v>
      </c>
      <c r="D171" s="37" t="n">
        <v>0</v>
      </c>
      <c r="E171" s="37" t="n">
        <v>5.1</v>
      </c>
      <c r="F171" s="37" t="n">
        <v>0</v>
      </c>
      <c r="G171" s="37" t="n">
        <v>0</v>
      </c>
      <c r="H171" s="37" t="n">
        <v>109.5</v>
      </c>
      <c r="I171" s="36" t="s">
        <v>430</v>
      </c>
      <c r="J171" s="36" t="s">
        <v>103</v>
      </c>
      <c r="K171" s="36" t="s">
        <v>431</v>
      </c>
      <c r="L171" s="44" t="s">
        <v>389</v>
      </c>
    </row>
    <row r="172" customFormat="false" ht="86.25" hidden="false" customHeight="true" outlineLevel="0" collapsed="false">
      <c r="A172" s="65"/>
      <c r="B172" s="39"/>
      <c r="C172" s="37" t="n">
        <v>0</v>
      </c>
      <c r="D172" s="37" t="n">
        <v>0</v>
      </c>
      <c r="E172" s="40" t="n">
        <v>500</v>
      </c>
      <c r="F172" s="37" t="n">
        <v>0</v>
      </c>
      <c r="G172" s="37" t="n">
        <v>0</v>
      </c>
      <c r="H172" s="40" t="n">
        <v>800</v>
      </c>
      <c r="I172" s="36" t="s">
        <v>432</v>
      </c>
      <c r="J172" s="36"/>
      <c r="K172" s="36"/>
      <c r="L172" s="44"/>
    </row>
    <row r="173" customFormat="false" ht="67.5" hidden="false" customHeight="true" outlineLevel="0" collapsed="false">
      <c r="A173" s="70" t="s">
        <v>433</v>
      </c>
      <c r="B173" s="57" t="s">
        <v>434</v>
      </c>
      <c r="C173" s="40" t="n">
        <v>0</v>
      </c>
      <c r="D173" s="40" t="n">
        <v>333.3</v>
      </c>
      <c r="E173" s="40" t="n">
        <v>0</v>
      </c>
      <c r="F173" s="40" t="n">
        <v>353.9</v>
      </c>
      <c r="G173" s="40" t="n">
        <v>555.6</v>
      </c>
      <c r="H173" s="40" t="n">
        <v>0</v>
      </c>
      <c r="I173" s="36" t="s">
        <v>435</v>
      </c>
      <c r="J173" s="36" t="s">
        <v>103</v>
      </c>
      <c r="K173" s="36" t="s">
        <v>436</v>
      </c>
      <c r="L173" s="44" t="s">
        <v>389</v>
      </c>
    </row>
    <row r="174" customFormat="false" ht="57.75" hidden="false" customHeight="true" outlineLevel="0" collapsed="false">
      <c r="A174" s="70"/>
      <c r="B174" s="57"/>
      <c r="C174" s="40" t="n">
        <v>0</v>
      </c>
      <c r="D174" s="69" t="n">
        <v>0</v>
      </c>
      <c r="E174" s="40" t="n">
        <v>0</v>
      </c>
      <c r="F174" s="40" t="n">
        <v>4500</v>
      </c>
      <c r="G174" s="40" t="n">
        <v>5000</v>
      </c>
      <c r="H174" s="40" t="n">
        <v>0</v>
      </c>
      <c r="I174" s="42" t="s">
        <v>437</v>
      </c>
      <c r="J174" s="36"/>
      <c r="K174" s="36"/>
      <c r="L174" s="44"/>
    </row>
    <row r="175" customFormat="false" ht="66.75" hidden="false" customHeight="true" outlineLevel="0" collapsed="false">
      <c r="A175" s="67" t="s">
        <v>438</v>
      </c>
      <c r="B175" s="57" t="s">
        <v>439</v>
      </c>
      <c r="C175" s="69" t="n">
        <v>750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  <c r="I175" s="42" t="s">
        <v>440</v>
      </c>
      <c r="J175" s="42" t="s">
        <v>441</v>
      </c>
      <c r="K175" s="42" t="n">
        <v>2015</v>
      </c>
      <c r="L175" s="50" t="s">
        <v>442</v>
      </c>
    </row>
    <row r="176" customFormat="false" ht="22.5" hidden="false" customHeight="true" outlineLevel="0" collapsed="false">
      <c r="A176" s="72" t="s">
        <v>443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</row>
    <row r="177" customFormat="false" ht="23.25" hidden="false" customHeight="true" outlineLevel="0" collapsed="false">
      <c r="A177" s="65" t="s">
        <v>233</v>
      </c>
      <c r="B177" s="39" t="s">
        <v>444</v>
      </c>
      <c r="C177" s="41" t="n">
        <v>0</v>
      </c>
      <c r="D177" s="41"/>
      <c r="E177" s="41" t="n">
        <v>0</v>
      </c>
      <c r="F177" s="41" t="n">
        <v>0</v>
      </c>
      <c r="G177" s="41" t="n">
        <v>0</v>
      </c>
      <c r="H177" s="41" t="n">
        <v>0</v>
      </c>
      <c r="I177" s="42" t="s">
        <v>445</v>
      </c>
      <c r="J177" s="37" t="s">
        <v>446</v>
      </c>
      <c r="K177" s="36" t="n">
        <v>2016</v>
      </c>
      <c r="L177" s="44" t="s">
        <v>447</v>
      </c>
    </row>
    <row r="178" customFormat="false" ht="121.5" hidden="false" customHeight="true" outlineLevel="0" collapsed="false">
      <c r="A178" s="65"/>
      <c r="B178" s="39"/>
      <c r="C178" s="41" t="n">
        <v>0</v>
      </c>
      <c r="D178" s="41"/>
      <c r="E178" s="41" t="n">
        <v>0</v>
      </c>
      <c r="F178" s="41" t="n">
        <v>0</v>
      </c>
      <c r="G178" s="41" t="n">
        <v>0</v>
      </c>
      <c r="H178" s="41" t="n">
        <v>0</v>
      </c>
      <c r="I178" s="42" t="s">
        <v>448</v>
      </c>
      <c r="J178" s="37"/>
      <c r="K178" s="36"/>
      <c r="L178" s="44"/>
    </row>
    <row r="179" customFormat="false" ht="32.25" hidden="false" customHeight="true" outlineLevel="0" collapsed="false">
      <c r="A179" s="65" t="s">
        <v>25</v>
      </c>
      <c r="B179" s="39" t="s">
        <v>449</v>
      </c>
      <c r="C179" s="37" t="n">
        <v>0</v>
      </c>
      <c r="D179" s="37" t="n">
        <v>0</v>
      </c>
      <c r="E179" s="37" t="n">
        <v>0</v>
      </c>
      <c r="F179" s="37" t="n">
        <v>4444.4</v>
      </c>
      <c r="G179" s="37" t="n">
        <v>4444.4</v>
      </c>
      <c r="H179" s="37" t="n">
        <v>4444.4</v>
      </c>
      <c r="I179" s="36" t="s">
        <v>450</v>
      </c>
      <c r="J179" s="37" t="s">
        <v>446</v>
      </c>
      <c r="K179" s="36" t="s">
        <v>327</v>
      </c>
      <c r="L179" s="44" t="s">
        <v>451</v>
      </c>
    </row>
    <row r="180" customFormat="false" ht="111" hidden="false" customHeight="true" outlineLevel="0" collapsed="false">
      <c r="A180" s="65"/>
      <c r="B180" s="39"/>
      <c r="C180" s="37" t="n">
        <v>0</v>
      </c>
      <c r="D180" s="37" t="n">
        <v>0</v>
      </c>
      <c r="E180" s="37" t="n">
        <v>0</v>
      </c>
      <c r="F180" s="37" t="n">
        <v>40000</v>
      </c>
      <c r="G180" s="37" t="n">
        <v>40000</v>
      </c>
      <c r="H180" s="37" t="n">
        <v>40000</v>
      </c>
      <c r="I180" s="36" t="s">
        <v>452</v>
      </c>
      <c r="J180" s="37"/>
      <c r="K180" s="36"/>
      <c r="L180" s="44"/>
    </row>
    <row r="181" customFormat="false" ht="34.5" hidden="false" customHeight="true" outlineLevel="0" collapsed="false">
      <c r="A181" s="65" t="s">
        <v>30</v>
      </c>
      <c r="B181" s="73" t="s">
        <v>453</v>
      </c>
      <c r="C181" s="37" t="n">
        <v>0</v>
      </c>
      <c r="D181" s="37" t="n">
        <v>0</v>
      </c>
      <c r="E181" s="37" t="n">
        <v>0</v>
      </c>
      <c r="F181" s="37" t="n">
        <v>86685.6</v>
      </c>
      <c r="G181" s="37" t="n">
        <v>50074.4</v>
      </c>
      <c r="H181" s="37" t="n">
        <v>0</v>
      </c>
      <c r="I181" s="36" t="s">
        <v>454</v>
      </c>
      <c r="J181" s="37" t="s">
        <v>446</v>
      </c>
      <c r="K181" s="36" t="s">
        <v>455</v>
      </c>
      <c r="L181" s="44" t="s">
        <v>456</v>
      </c>
    </row>
    <row r="182" customFormat="false" ht="63.75" hidden="false" customHeight="true" outlineLevel="0" collapsed="false">
      <c r="A182" s="65"/>
      <c r="B182" s="73"/>
      <c r="C182" s="37" t="n">
        <v>0</v>
      </c>
      <c r="D182" s="37" t="n">
        <v>0</v>
      </c>
      <c r="E182" s="37" t="n">
        <v>0</v>
      </c>
      <c r="F182" s="40" t="n">
        <v>780170</v>
      </c>
      <c r="G182" s="37" t="n">
        <v>450600</v>
      </c>
      <c r="H182" s="37" t="n">
        <v>0</v>
      </c>
      <c r="I182" s="36" t="s">
        <v>457</v>
      </c>
      <c r="J182" s="37"/>
      <c r="K182" s="36"/>
      <c r="L182" s="44"/>
    </row>
    <row r="183" customFormat="false" ht="138" hidden="false" customHeight="true" outlineLevel="0" collapsed="false">
      <c r="A183" s="65" t="s">
        <v>242</v>
      </c>
      <c r="B183" s="57" t="s">
        <v>458</v>
      </c>
      <c r="C183" s="69" t="n">
        <v>869</v>
      </c>
      <c r="D183" s="41" t="n">
        <v>2252.2</v>
      </c>
      <c r="E183" s="41" t="n">
        <v>0</v>
      </c>
      <c r="F183" s="41" t="n">
        <v>0</v>
      </c>
      <c r="G183" s="41" t="n">
        <v>0</v>
      </c>
      <c r="H183" s="41" t="n">
        <v>0</v>
      </c>
      <c r="I183" s="42" t="s">
        <v>459</v>
      </c>
      <c r="J183" s="37" t="s">
        <v>460</v>
      </c>
      <c r="K183" s="41" t="s">
        <v>461</v>
      </c>
      <c r="L183" s="36" t="s">
        <v>462</v>
      </c>
    </row>
    <row r="184" customFormat="false" ht="34.5" hidden="false" customHeight="true" outlineLevel="0" collapsed="false">
      <c r="A184" s="65"/>
      <c r="B184" s="57"/>
      <c r="C184" s="69" t="n">
        <f aca="false">58146.79-5508.5</f>
        <v>52638.29</v>
      </c>
      <c r="D184" s="41" t="n">
        <v>53.1</v>
      </c>
      <c r="E184" s="41" t="n">
        <v>0</v>
      </c>
      <c r="F184" s="41" t="n">
        <v>0</v>
      </c>
      <c r="G184" s="41" t="n">
        <v>0</v>
      </c>
      <c r="H184" s="41" t="n">
        <v>0</v>
      </c>
      <c r="I184" s="42" t="s">
        <v>463</v>
      </c>
      <c r="J184" s="37"/>
      <c r="K184" s="41"/>
      <c r="L184" s="36"/>
    </row>
    <row r="185" s="51" customFormat="true" ht="33.75" hidden="false" customHeight="true" outlineLevel="0" collapsed="false">
      <c r="A185" s="67" t="s">
        <v>247</v>
      </c>
      <c r="B185" s="74" t="s">
        <v>464</v>
      </c>
      <c r="C185" s="75" t="n">
        <v>0</v>
      </c>
      <c r="D185" s="75" t="n">
        <v>0</v>
      </c>
      <c r="E185" s="41" t="n">
        <v>0</v>
      </c>
      <c r="F185" s="41" t="n">
        <v>0</v>
      </c>
      <c r="G185" s="41" t="n">
        <v>0</v>
      </c>
      <c r="H185" s="41" t="n">
        <v>2630.8</v>
      </c>
      <c r="I185" s="42" t="s">
        <v>465</v>
      </c>
      <c r="J185" s="42" t="s">
        <v>466</v>
      </c>
      <c r="K185" s="42" t="n">
        <v>2020</v>
      </c>
      <c r="L185" s="50" t="s">
        <v>467</v>
      </c>
    </row>
    <row r="186" s="51" customFormat="true" ht="58.5" hidden="false" customHeight="true" outlineLevel="0" collapsed="false">
      <c r="A186" s="67"/>
      <c r="B186" s="74"/>
      <c r="C186" s="75" t="n">
        <v>0</v>
      </c>
      <c r="D186" s="75" t="n">
        <v>0</v>
      </c>
      <c r="E186" s="41" t="n">
        <v>0</v>
      </c>
      <c r="F186" s="41" t="n">
        <v>0</v>
      </c>
      <c r="G186" s="41" t="n">
        <v>0</v>
      </c>
      <c r="H186" s="69" t="n">
        <v>260455</v>
      </c>
      <c r="I186" s="76" t="s">
        <v>468</v>
      </c>
      <c r="J186" s="42"/>
      <c r="K186" s="42"/>
      <c r="L186" s="50"/>
    </row>
    <row r="187" customFormat="false" ht="30.75" hidden="false" customHeight="true" outlineLevel="0" collapsed="false">
      <c r="A187" s="72" t="s">
        <v>469</v>
      </c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</row>
    <row r="188" customFormat="false" ht="22.5" hidden="false" customHeight="true" outlineLevel="0" collapsed="false">
      <c r="A188" s="65" t="s">
        <v>233</v>
      </c>
      <c r="B188" s="39" t="s">
        <v>470</v>
      </c>
      <c r="C188" s="40" t="n">
        <v>138.2</v>
      </c>
      <c r="D188" s="37" t="n">
        <v>0</v>
      </c>
      <c r="E188" s="37" t="n">
        <v>0</v>
      </c>
      <c r="F188" s="37" t="n">
        <v>0</v>
      </c>
      <c r="G188" s="37" t="n">
        <v>0</v>
      </c>
      <c r="H188" s="37" t="n">
        <v>0</v>
      </c>
      <c r="I188" s="36" t="s">
        <v>471</v>
      </c>
      <c r="J188" s="36" t="s">
        <v>345</v>
      </c>
      <c r="K188" s="36" t="s">
        <v>205</v>
      </c>
      <c r="L188" s="44" t="s">
        <v>355</v>
      </c>
    </row>
    <row r="189" customFormat="false" ht="27" hidden="false" customHeight="true" outlineLevel="0" collapsed="false">
      <c r="A189" s="65"/>
      <c r="B189" s="39"/>
      <c r="C189" s="40" t="n">
        <v>700</v>
      </c>
      <c r="D189" s="3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36" t="s">
        <v>367</v>
      </c>
      <c r="J189" s="36"/>
      <c r="K189" s="36"/>
      <c r="L189" s="44"/>
    </row>
    <row r="190" customFormat="false" ht="22.5" hidden="false" customHeight="true" outlineLevel="0" collapsed="false">
      <c r="A190" s="65" t="s">
        <v>25</v>
      </c>
      <c r="B190" s="39" t="s">
        <v>472</v>
      </c>
      <c r="C190" s="40" t="n">
        <v>33.3</v>
      </c>
      <c r="D190" s="37" t="n">
        <v>0</v>
      </c>
      <c r="E190" s="37" t="n">
        <v>0</v>
      </c>
      <c r="F190" s="37" t="n">
        <v>0</v>
      </c>
      <c r="G190" s="37" t="n">
        <v>0</v>
      </c>
      <c r="H190" s="37" t="n">
        <v>0</v>
      </c>
      <c r="I190" s="36" t="s">
        <v>473</v>
      </c>
      <c r="J190" s="36" t="s">
        <v>345</v>
      </c>
      <c r="K190" s="36" t="s">
        <v>205</v>
      </c>
      <c r="L190" s="44" t="s">
        <v>355</v>
      </c>
    </row>
    <row r="191" customFormat="false" ht="24.75" hidden="false" customHeight="true" outlineLevel="0" collapsed="false">
      <c r="A191" s="65"/>
      <c r="B191" s="39"/>
      <c r="C191" s="40" t="n">
        <v>800</v>
      </c>
      <c r="D191" s="37" t="n">
        <v>0</v>
      </c>
      <c r="E191" s="37" t="n">
        <v>0</v>
      </c>
      <c r="F191" s="37" t="n">
        <v>0</v>
      </c>
      <c r="G191" s="37" t="n">
        <v>0</v>
      </c>
      <c r="H191" s="37" t="n">
        <v>0</v>
      </c>
      <c r="I191" s="36" t="s">
        <v>474</v>
      </c>
      <c r="J191" s="36"/>
      <c r="K191" s="36"/>
      <c r="L191" s="44"/>
    </row>
    <row r="192" customFormat="false" ht="30" hidden="false" customHeight="true" outlineLevel="0" collapsed="false">
      <c r="A192" s="72" t="s">
        <v>475</v>
      </c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</row>
    <row r="193" customFormat="false" ht="22.5" hidden="false" customHeight="true" outlineLevel="0" collapsed="false">
      <c r="A193" s="65" t="s">
        <v>233</v>
      </c>
      <c r="B193" s="39" t="s">
        <v>476</v>
      </c>
      <c r="C193" s="37" t="n">
        <v>90.5</v>
      </c>
      <c r="D193" s="37" t="n">
        <v>70.7</v>
      </c>
      <c r="E193" s="37" t="n">
        <v>50.4</v>
      </c>
      <c r="F193" s="37" t="n">
        <v>90.5</v>
      </c>
      <c r="G193" s="37" t="n">
        <v>90.5</v>
      </c>
      <c r="H193" s="37" t="n">
        <v>90.5</v>
      </c>
      <c r="I193" s="36" t="s">
        <v>477</v>
      </c>
      <c r="J193" s="36" t="s">
        <v>67</v>
      </c>
      <c r="K193" s="36" t="s">
        <v>478</v>
      </c>
      <c r="L193" s="44" t="s">
        <v>427</v>
      </c>
    </row>
    <row r="194" customFormat="false" ht="54.75" hidden="false" customHeight="true" outlineLevel="0" collapsed="false">
      <c r="A194" s="65"/>
      <c r="B194" s="39"/>
      <c r="C194" s="40" t="n">
        <v>1000</v>
      </c>
      <c r="D194" s="69" t="n">
        <v>0</v>
      </c>
      <c r="E194" s="40" t="n">
        <v>1000</v>
      </c>
      <c r="F194" s="40" t="n">
        <v>1000</v>
      </c>
      <c r="G194" s="40" t="n">
        <v>1000</v>
      </c>
      <c r="H194" s="40" t="n">
        <v>1000</v>
      </c>
      <c r="I194" s="42" t="s">
        <v>479</v>
      </c>
      <c r="J194" s="36"/>
      <c r="K194" s="36"/>
      <c r="L194" s="44"/>
    </row>
    <row r="195" customFormat="false" ht="19.5" hidden="false" customHeight="true" outlineLevel="0" collapsed="false">
      <c r="A195" s="36"/>
      <c r="B195" s="77" t="s">
        <v>480</v>
      </c>
      <c r="C195" s="47" t="n">
        <f aca="false">C196+C197</f>
        <v>73802.29</v>
      </c>
      <c r="D195" s="78" t="n">
        <f aca="false">D196+D197</f>
        <v>4485.2</v>
      </c>
      <c r="E195" s="78" t="n">
        <v>23267.9</v>
      </c>
      <c r="F195" s="78" t="n">
        <v>938252.9</v>
      </c>
      <c r="G195" s="78" t="n">
        <v>572943.9</v>
      </c>
      <c r="H195" s="78" t="n">
        <v>336356.1</v>
      </c>
      <c r="I195" s="78" t="n">
        <f aca="false">SUM(C195:H195)</f>
        <v>1949108.29</v>
      </c>
      <c r="J195" s="77"/>
      <c r="K195" s="36"/>
      <c r="L195" s="44"/>
    </row>
    <row r="196" customFormat="false" ht="15.75" hidden="false" customHeight="true" outlineLevel="0" collapsed="false">
      <c r="A196" s="36"/>
      <c r="B196" s="79" t="s">
        <v>179</v>
      </c>
      <c r="C196" s="47" t="n">
        <f aca="false">C130+C131+C132+C133+C134+C139+C143+C145+C153+C155+C159+C175+C188+C190+C193+C183</f>
        <v>7665</v>
      </c>
      <c r="D196" s="47" t="n">
        <f aca="false">D129+D131+D132+D137+D139+D141+D151+D153+D159+D169+D173+D193+D183</f>
        <v>4432.1</v>
      </c>
      <c r="E196" s="47" t="n">
        <v>2267.9</v>
      </c>
      <c r="F196" s="47" t="n">
        <v>93582.9</v>
      </c>
      <c r="G196" s="47" t="n">
        <v>57343.9</v>
      </c>
      <c r="H196" s="47" t="n">
        <v>9901.1</v>
      </c>
      <c r="I196" s="78" t="n">
        <f aca="false">SUM(C196:H196)</f>
        <v>175192.9</v>
      </c>
      <c r="J196" s="77"/>
      <c r="K196" s="36"/>
      <c r="L196" s="44"/>
    </row>
    <row r="197" customFormat="false" ht="17.25" hidden="false" customHeight="true" outlineLevel="0" collapsed="false">
      <c r="A197" s="36"/>
      <c r="B197" s="79" t="s">
        <v>34</v>
      </c>
      <c r="C197" s="78" t="n">
        <f aca="false">C140+C144+C146+C184+C189+C191+C194</f>
        <v>66137.29</v>
      </c>
      <c r="D197" s="78" t="n">
        <f aca="false">D138+D140+D142+D152+D154+D170+D174+D194+D184</f>
        <v>53.1</v>
      </c>
      <c r="E197" s="78" t="n">
        <v>21000</v>
      </c>
      <c r="F197" s="78" t="n">
        <v>844670</v>
      </c>
      <c r="G197" s="78" t="n">
        <v>515600</v>
      </c>
      <c r="H197" s="78" t="n">
        <v>326455</v>
      </c>
      <c r="I197" s="78" t="n">
        <f aca="false">SUM(C197:H197)</f>
        <v>1773915.39</v>
      </c>
      <c r="J197" s="77"/>
      <c r="K197" s="36"/>
      <c r="L197" s="44"/>
    </row>
    <row r="198" customFormat="false" ht="13.5" hidden="true" customHeight="true" outlineLevel="0" collapsed="false">
      <c r="A198" s="33" t="s">
        <v>481</v>
      </c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8" hidden="false" customHeight="true" outlineLevel="0" collapsed="false">
      <c r="A199" s="33" t="s">
        <v>48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63.75" hidden="false" customHeight="true" outlineLevel="0" collapsed="false">
      <c r="A200" s="36" t="n">
        <v>1</v>
      </c>
      <c r="B200" s="39" t="s">
        <v>482</v>
      </c>
      <c r="C200" s="37" t="n">
        <v>0</v>
      </c>
      <c r="D200" s="37" t="n">
        <v>0</v>
      </c>
      <c r="E200" s="37" t="n">
        <v>0</v>
      </c>
      <c r="F200" s="37" t="n">
        <v>0</v>
      </c>
      <c r="G200" s="37" t="n">
        <v>0</v>
      </c>
      <c r="H200" s="37" t="n">
        <v>0</v>
      </c>
      <c r="I200" s="36" t="s">
        <v>48</v>
      </c>
      <c r="J200" s="36" t="s">
        <v>28</v>
      </c>
      <c r="K200" s="36" t="s">
        <v>483</v>
      </c>
      <c r="L200" s="36" t="s">
        <v>484</v>
      </c>
    </row>
    <row r="201" customFormat="false" ht="60.75" hidden="false" customHeight="true" outlineLevel="0" collapsed="false">
      <c r="A201" s="36" t="s">
        <v>25</v>
      </c>
      <c r="B201" s="39" t="s">
        <v>485</v>
      </c>
      <c r="C201" s="37" t="n">
        <v>0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6" t="s">
        <v>48</v>
      </c>
      <c r="J201" s="36" t="s">
        <v>28</v>
      </c>
      <c r="K201" s="36" t="s">
        <v>486</v>
      </c>
      <c r="L201" s="36" t="s">
        <v>484</v>
      </c>
    </row>
    <row r="202" customFormat="false" ht="79.5" hidden="false" customHeight="true" outlineLevel="0" collapsed="false">
      <c r="A202" s="36" t="s">
        <v>30</v>
      </c>
      <c r="B202" s="39" t="s">
        <v>487</v>
      </c>
      <c r="C202" s="37" t="n">
        <v>0</v>
      </c>
      <c r="D202" s="37" t="n">
        <v>0</v>
      </c>
      <c r="E202" s="37" t="n">
        <v>0</v>
      </c>
      <c r="F202" s="37" t="n">
        <v>0</v>
      </c>
      <c r="G202" s="37" t="n">
        <v>0</v>
      </c>
      <c r="H202" s="37" t="n">
        <v>0</v>
      </c>
      <c r="I202" s="36" t="s">
        <v>38</v>
      </c>
      <c r="J202" s="36" t="s">
        <v>488</v>
      </c>
      <c r="K202" s="36" t="s">
        <v>489</v>
      </c>
      <c r="L202" s="36" t="s">
        <v>490</v>
      </c>
    </row>
    <row r="203" customFormat="false" ht="61.5" hidden="false" customHeight="true" outlineLevel="0" collapsed="false">
      <c r="A203" s="36" t="s">
        <v>242</v>
      </c>
      <c r="B203" s="39" t="s">
        <v>491</v>
      </c>
      <c r="C203" s="37" t="n">
        <v>0</v>
      </c>
      <c r="D203" s="37" t="n">
        <v>0</v>
      </c>
      <c r="E203" s="37" t="n">
        <v>0</v>
      </c>
      <c r="F203" s="37" t="n">
        <v>0</v>
      </c>
      <c r="G203" s="37" t="n">
        <v>0</v>
      </c>
      <c r="H203" s="37" t="n">
        <v>0</v>
      </c>
      <c r="I203" s="36" t="s">
        <v>38</v>
      </c>
      <c r="J203" s="36" t="s">
        <v>312</v>
      </c>
      <c r="K203" s="36" t="s">
        <v>492</v>
      </c>
      <c r="L203" s="36" t="s">
        <v>493</v>
      </c>
    </row>
    <row r="204" customFormat="false" ht="33" hidden="false" customHeight="true" outlineLevel="0" collapsed="false">
      <c r="A204" s="36"/>
      <c r="B204" s="39"/>
      <c r="C204" s="37" t="n">
        <v>0</v>
      </c>
      <c r="D204" s="3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6"/>
      <c r="J204" s="36"/>
      <c r="K204" s="36"/>
      <c r="L204" s="36"/>
    </row>
    <row r="205" customFormat="false" ht="53.25" hidden="false" customHeight="true" outlineLevel="0" collapsed="false">
      <c r="A205" s="36" t="s">
        <v>247</v>
      </c>
      <c r="B205" s="39" t="s">
        <v>494</v>
      </c>
      <c r="C205" s="37" t="n">
        <v>0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6" t="s">
        <v>495</v>
      </c>
      <c r="J205" s="36" t="s">
        <v>146</v>
      </c>
      <c r="K205" s="36" t="s">
        <v>265</v>
      </c>
      <c r="L205" s="36" t="s">
        <v>496</v>
      </c>
    </row>
    <row r="206" customFormat="false" ht="63" hidden="false" customHeight="true" outlineLevel="0" collapsed="false">
      <c r="A206" s="36" t="n">
        <v>6</v>
      </c>
      <c r="B206" s="39" t="s">
        <v>497</v>
      </c>
      <c r="C206" s="37" t="n">
        <v>0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6" t="s">
        <v>495</v>
      </c>
      <c r="J206" s="36" t="s">
        <v>72</v>
      </c>
      <c r="K206" s="36" t="s">
        <v>498</v>
      </c>
      <c r="L206" s="36" t="s">
        <v>499</v>
      </c>
    </row>
    <row r="207" customFormat="false" ht="111.75" hidden="false" customHeight="true" outlineLevel="0" collapsed="false">
      <c r="A207" s="36" t="n">
        <v>7</v>
      </c>
      <c r="B207" s="39" t="s">
        <v>500</v>
      </c>
      <c r="C207" s="37" t="n">
        <v>0</v>
      </c>
      <c r="D207" s="3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36" t="s">
        <v>38</v>
      </c>
      <c r="J207" s="36" t="s">
        <v>501</v>
      </c>
      <c r="K207" s="36" t="s">
        <v>502</v>
      </c>
      <c r="L207" s="36" t="s">
        <v>503</v>
      </c>
    </row>
    <row r="208" customFormat="false" ht="62.25" hidden="false" customHeight="true" outlineLevel="0" collapsed="false">
      <c r="A208" s="36" t="n">
        <v>8</v>
      </c>
      <c r="B208" s="39" t="s">
        <v>504</v>
      </c>
      <c r="C208" s="33" t="s">
        <v>505</v>
      </c>
      <c r="D208" s="33" t="n">
        <v>6557</v>
      </c>
      <c r="E208" s="33" t="n">
        <v>5084.7</v>
      </c>
      <c r="F208" s="33" t="n">
        <v>5365.1</v>
      </c>
      <c r="G208" s="33" t="s">
        <v>506</v>
      </c>
      <c r="H208" s="33" t="s">
        <v>507</v>
      </c>
      <c r="I208" s="39" t="s">
        <v>508</v>
      </c>
      <c r="J208" s="36" t="s">
        <v>509</v>
      </c>
      <c r="K208" s="36" t="s">
        <v>510</v>
      </c>
      <c r="L208" s="36" t="s">
        <v>511</v>
      </c>
    </row>
    <row r="209" customFormat="false" ht="21" hidden="false" customHeight="true" outlineLevel="0" collapsed="false">
      <c r="A209" s="36"/>
      <c r="B209" s="48" t="s">
        <v>512</v>
      </c>
      <c r="C209" s="63" t="str">
        <f aca="false">C208</f>
        <v>4479,8</v>
      </c>
      <c r="D209" s="63" t="n">
        <f aca="false">D208</f>
        <v>6557</v>
      </c>
      <c r="E209" s="63" t="n">
        <f aca="false">E208</f>
        <v>5084.7</v>
      </c>
      <c r="F209" s="63" t="n">
        <v>5365.1</v>
      </c>
      <c r="G209" s="63" t="s">
        <v>506</v>
      </c>
      <c r="H209" s="63" t="s">
        <v>507</v>
      </c>
      <c r="I209" s="47" t="n">
        <f aca="false">SUM(C209:H209)</f>
        <v>17006.8</v>
      </c>
      <c r="J209" s="36"/>
      <c r="K209" s="36"/>
      <c r="L209" s="36"/>
    </row>
    <row r="210" customFormat="false" ht="18.75" hidden="false" customHeight="true" outlineLevel="0" collapsed="false">
      <c r="A210" s="36"/>
      <c r="B210" s="48" t="s">
        <v>179</v>
      </c>
      <c r="C210" s="63" t="str">
        <f aca="false">C208</f>
        <v>4479,8</v>
      </c>
      <c r="D210" s="63" t="n">
        <f aca="false">D209</f>
        <v>6557</v>
      </c>
      <c r="E210" s="63" t="n">
        <f aca="false">E209</f>
        <v>5084.7</v>
      </c>
      <c r="F210" s="63" t="n">
        <v>5365.1</v>
      </c>
      <c r="G210" s="63" t="s">
        <v>506</v>
      </c>
      <c r="H210" s="63" t="s">
        <v>507</v>
      </c>
      <c r="I210" s="47" t="n">
        <f aca="false">SUM(C210:H210)</f>
        <v>17006.8</v>
      </c>
      <c r="J210" s="36"/>
      <c r="K210" s="36"/>
      <c r="L210" s="36"/>
    </row>
    <row r="211" customFormat="false" ht="21.75" hidden="false" customHeight="true" outlineLevel="0" collapsed="false">
      <c r="A211" s="36"/>
      <c r="B211" s="48" t="s">
        <v>34</v>
      </c>
      <c r="C211" s="63" t="n">
        <v>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36"/>
      <c r="K211" s="36"/>
      <c r="L211" s="36"/>
    </row>
    <row r="212" customFormat="false" ht="24" hidden="false" customHeight="true" outlineLevel="0" collapsed="false">
      <c r="A212" s="33" t="s">
        <v>513</v>
      </c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20.25" hidden="false" customHeight="true" outlineLevel="0" collapsed="false">
      <c r="A213" s="31" t="s">
        <v>514</v>
      </c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78" hidden="false" customHeight="true" outlineLevel="0" collapsed="false">
      <c r="A214" s="36" t="s">
        <v>233</v>
      </c>
      <c r="B214" s="35" t="s">
        <v>515</v>
      </c>
      <c r="C214" s="37" t="n">
        <v>0</v>
      </c>
      <c r="D214" s="37" t="n">
        <v>0</v>
      </c>
      <c r="E214" s="37" t="n">
        <v>0</v>
      </c>
      <c r="F214" s="37" t="n">
        <v>0</v>
      </c>
      <c r="G214" s="37" t="n">
        <v>0</v>
      </c>
      <c r="H214" s="37" t="n">
        <v>0</v>
      </c>
      <c r="I214" s="36" t="s">
        <v>38</v>
      </c>
      <c r="J214" s="36" t="s">
        <v>516</v>
      </c>
      <c r="K214" s="36" t="s">
        <v>517</v>
      </c>
      <c r="L214" s="36" t="s">
        <v>518</v>
      </c>
    </row>
    <row r="215" customFormat="false" ht="78.75" hidden="false" customHeight="true" outlineLevel="0" collapsed="false">
      <c r="A215" s="36" t="s">
        <v>25</v>
      </c>
      <c r="B215" s="35" t="s">
        <v>519</v>
      </c>
      <c r="C215" s="37" t="n">
        <v>0</v>
      </c>
      <c r="D215" s="37" t="n">
        <v>0</v>
      </c>
      <c r="E215" s="37" t="n">
        <v>0</v>
      </c>
      <c r="F215" s="37" t="n">
        <v>0</v>
      </c>
      <c r="G215" s="37" t="n">
        <v>0</v>
      </c>
      <c r="H215" s="37" t="n">
        <v>0</v>
      </c>
      <c r="I215" s="36" t="s">
        <v>48</v>
      </c>
      <c r="J215" s="36" t="s">
        <v>516</v>
      </c>
      <c r="K215" s="36" t="s">
        <v>489</v>
      </c>
      <c r="L215" s="36" t="s">
        <v>520</v>
      </c>
    </row>
    <row r="216" customFormat="false" ht="109.5" hidden="false" customHeight="true" outlineLevel="0" collapsed="false">
      <c r="A216" s="36" t="s">
        <v>30</v>
      </c>
      <c r="B216" s="35" t="s">
        <v>521</v>
      </c>
      <c r="C216" s="37" t="n">
        <v>0</v>
      </c>
      <c r="D216" s="3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36" t="s">
        <v>48</v>
      </c>
      <c r="J216" s="36" t="s">
        <v>522</v>
      </c>
      <c r="K216" s="36" t="s">
        <v>68</v>
      </c>
      <c r="L216" s="36" t="s">
        <v>523</v>
      </c>
    </row>
    <row r="217" customFormat="false" ht="73.5" hidden="false" customHeight="true" outlineLevel="0" collapsed="false">
      <c r="A217" s="36"/>
      <c r="B217" s="35" t="s">
        <v>524</v>
      </c>
      <c r="C217" s="37" t="n">
        <v>0</v>
      </c>
      <c r="D217" s="37" t="n">
        <v>0</v>
      </c>
      <c r="E217" s="37" t="n">
        <v>0</v>
      </c>
      <c r="F217" s="37" t="n">
        <v>0</v>
      </c>
      <c r="G217" s="37" t="n">
        <v>0</v>
      </c>
      <c r="H217" s="37" t="n">
        <v>0</v>
      </c>
      <c r="I217" s="36" t="s">
        <v>48</v>
      </c>
      <c r="J217" s="36" t="s">
        <v>522</v>
      </c>
      <c r="K217" s="36"/>
      <c r="L217" s="36"/>
    </row>
    <row r="218" customFormat="false" ht="57.75" hidden="false" customHeight="true" outlineLevel="0" collapsed="false">
      <c r="A218" s="36"/>
      <c r="B218" s="35" t="s">
        <v>525</v>
      </c>
      <c r="C218" s="69" t="n">
        <v>500</v>
      </c>
      <c r="D218" s="80" t="n">
        <v>2500</v>
      </c>
      <c r="E218" s="81" t="n">
        <v>0</v>
      </c>
      <c r="F218" s="81" t="n">
        <v>2800</v>
      </c>
      <c r="G218" s="81" t="n">
        <v>0</v>
      </c>
      <c r="H218" s="41" t="n">
        <v>0</v>
      </c>
      <c r="I218" s="42" t="s">
        <v>526</v>
      </c>
      <c r="J218" s="42" t="s">
        <v>527</v>
      </c>
      <c r="K218" s="36"/>
      <c r="L218" s="71"/>
    </row>
    <row r="219" customFormat="false" ht="80.25" hidden="false" customHeight="true" outlineLevel="0" collapsed="false">
      <c r="A219" s="36" t="s">
        <v>242</v>
      </c>
      <c r="B219" s="35" t="s">
        <v>528</v>
      </c>
      <c r="C219" s="37" t="n">
        <v>0</v>
      </c>
      <c r="D219" s="3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36" t="s">
        <v>48</v>
      </c>
      <c r="J219" s="36" t="s">
        <v>529</v>
      </c>
      <c r="K219" s="36" t="s">
        <v>205</v>
      </c>
      <c r="L219" s="36" t="s">
        <v>530</v>
      </c>
    </row>
    <row r="220" customFormat="false" ht="77.25" hidden="false" customHeight="true" outlineLevel="0" collapsed="false">
      <c r="A220" s="36" t="n">
        <v>5</v>
      </c>
      <c r="B220" s="35" t="s">
        <v>531</v>
      </c>
      <c r="C220" s="37" t="n">
        <v>0</v>
      </c>
      <c r="D220" s="37" t="n">
        <v>0</v>
      </c>
      <c r="E220" s="37" t="n">
        <v>0</v>
      </c>
      <c r="F220" s="37" t="n">
        <v>0</v>
      </c>
      <c r="G220" s="37" t="n">
        <v>0</v>
      </c>
      <c r="H220" s="37" t="n">
        <v>0</v>
      </c>
      <c r="I220" s="36" t="s">
        <v>48</v>
      </c>
      <c r="J220" s="36" t="s">
        <v>532</v>
      </c>
      <c r="K220" s="36" t="s">
        <v>40</v>
      </c>
      <c r="L220" s="36" t="s">
        <v>533</v>
      </c>
    </row>
    <row r="221" customFormat="false" ht="99" hidden="false" customHeight="true" outlineLevel="0" collapsed="false">
      <c r="A221" s="36" t="n">
        <v>6</v>
      </c>
      <c r="B221" s="35" t="s">
        <v>534</v>
      </c>
      <c r="C221" s="69" t="n">
        <v>151.7</v>
      </c>
      <c r="D221" s="69" t="n">
        <f aca="false">303+42+48</f>
        <v>393</v>
      </c>
      <c r="E221" s="69" t="n">
        <v>523</v>
      </c>
      <c r="F221" s="69" t="n">
        <v>523</v>
      </c>
      <c r="G221" s="69" t="n">
        <v>523</v>
      </c>
      <c r="H221" s="69" t="n">
        <v>523</v>
      </c>
      <c r="I221" s="42" t="s">
        <v>535</v>
      </c>
      <c r="J221" s="36" t="s">
        <v>103</v>
      </c>
      <c r="K221" s="36" t="s">
        <v>40</v>
      </c>
      <c r="L221" s="36" t="s">
        <v>533</v>
      </c>
    </row>
    <row r="222" customFormat="false" ht="64.5" hidden="false" customHeight="true" outlineLevel="0" collapsed="false">
      <c r="A222" s="82" t="n">
        <v>7</v>
      </c>
      <c r="B222" s="83" t="s">
        <v>536</v>
      </c>
      <c r="C222" s="69"/>
      <c r="D222" s="69" t="n">
        <v>883.1</v>
      </c>
      <c r="E222" s="69"/>
      <c r="F222" s="69"/>
      <c r="G222" s="69"/>
      <c r="H222" s="69"/>
      <c r="I222" s="42" t="s">
        <v>537</v>
      </c>
      <c r="J222" s="36" t="s">
        <v>538</v>
      </c>
      <c r="K222" s="36" t="s">
        <v>40</v>
      </c>
      <c r="L222" s="36" t="s">
        <v>539</v>
      </c>
    </row>
    <row r="223" customFormat="false" ht="66" hidden="false" customHeight="true" outlineLevel="0" collapsed="false">
      <c r="A223" s="82"/>
      <c r="B223" s="83"/>
      <c r="C223" s="81" t="n">
        <v>18444.3</v>
      </c>
      <c r="D223" s="81" t="n">
        <f aca="false">19144-4840.1</f>
        <v>14303.9</v>
      </c>
      <c r="E223" s="81" t="n">
        <v>17475.3</v>
      </c>
      <c r="F223" s="81" t="n">
        <v>15864.9</v>
      </c>
      <c r="G223" s="81" t="n">
        <v>16658.2</v>
      </c>
      <c r="H223" s="81" t="n">
        <v>17491.1</v>
      </c>
      <c r="I223" s="42" t="s">
        <v>540</v>
      </c>
      <c r="J223" s="36" t="s">
        <v>538</v>
      </c>
      <c r="K223" s="36" t="s">
        <v>40</v>
      </c>
      <c r="L223" s="36" t="s">
        <v>539</v>
      </c>
    </row>
    <row r="224" customFormat="false" ht="81" hidden="false" customHeight="true" outlineLevel="0" collapsed="false">
      <c r="A224" s="36" t="n">
        <v>8</v>
      </c>
      <c r="B224" s="35" t="s">
        <v>541</v>
      </c>
      <c r="C224" s="81" t="n">
        <v>713.5</v>
      </c>
      <c r="D224" s="81" t="n">
        <f aca="false">709.5+12.64+3.56</f>
        <v>725.7</v>
      </c>
      <c r="E224" s="81" t="n">
        <v>735.5</v>
      </c>
      <c r="F224" s="81" t="n">
        <v>829.2</v>
      </c>
      <c r="G224" s="81" t="n">
        <v>870.7</v>
      </c>
      <c r="H224" s="81" t="n">
        <v>914.2</v>
      </c>
      <c r="I224" s="42" t="s">
        <v>542</v>
      </c>
      <c r="J224" s="36" t="s">
        <v>538</v>
      </c>
      <c r="K224" s="36" t="s">
        <v>40</v>
      </c>
      <c r="L224" s="36" t="s">
        <v>543</v>
      </c>
    </row>
    <row r="225" customFormat="false" ht="117.75" hidden="false" customHeight="true" outlineLevel="0" collapsed="false">
      <c r="A225" s="36" t="n">
        <v>9</v>
      </c>
      <c r="B225" s="35" t="s">
        <v>544</v>
      </c>
      <c r="C225" s="37" t="n">
        <v>0</v>
      </c>
      <c r="D225" s="3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36" t="s">
        <v>48</v>
      </c>
      <c r="J225" s="36" t="s">
        <v>532</v>
      </c>
      <c r="K225" s="36" t="s">
        <v>40</v>
      </c>
      <c r="L225" s="36" t="s">
        <v>545</v>
      </c>
    </row>
    <row r="226" customFormat="false" ht="25.5" hidden="false" customHeight="true" outlineLevel="0" collapsed="false">
      <c r="A226" s="33" t="s">
        <v>546</v>
      </c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84" hidden="false" customHeight="true" outlineLevel="0" collapsed="false">
      <c r="A227" s="36" t="s">
        <v>233</v>
      </c>
      <c r="B227" s="39" t="s">
        <v>547</v>
      </c>
      <c r="C227" s="33" t="n">
        <v>25</v>
      </c>
      <c r="D227" s="33" t="n">
        <v>18</v>
      </c>
      <c r="E227" s="33" t="n">
        <v>32</v>
      </c>
      <c r="F227" s="33" t="n">
        <v>20</v>
      </c>
      <c r="G227" s="33" t="n">
        <v>35</v>
      </c>
      <c r="H227" s="33" t="n">
        <v>21</v>
      </c>
      <c r="I227" s="36" t="s">
        <v>548</v>
      </c>
      <c r="J227" s="36" t="s">
        <v>28</v>
      </c>
      <c r="K227" s="36" t="s">
        <v>68</v>
      </c>
      <c r="L227" s="36" t="s">
        <v>549</v>
      </c>
    </row>
    <row r="228" customFormat="false" ht="63" hidden="false" customHeight="true" outlineLevel="0" collapsed="false">
      <c r="A228" s="36" t="s">
        <v>25</v>
      </c>
      <c r="B228" s="39" t="s">
        <v>550</v>
      </c>
      <c r="C228" s="37" t="n">
        <v>0</v>
      </c>
      <c r="D228" s="3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36" t="s">
        <v>48</v>
      </c>
      <c r="J228" s="36" t="s">
        <v>146</v>
      </c>
      <c r="K228" s="36" t="s">
        <v>29</v>
      </c>
      <c r="L228" s="36" t="s">
        <v>551</v>
      </c>
    </row>
    <row r="229" customFormat="false" ht="52.5" hidden="false" customHeight="true" outlineLevel="0" collapsed="false">
      <c r="A229" s="36" t="s">
        <v>30</v>
      </c>
      <c r="B229" s="39" t="s">
        <v>552</v>
      </c>
      <c r="C229" s="37" t="n">
        <v>0</v>
      </c>
      <c r="D229" s="37" t="n">
        <v>0</v>
      </c>
      <c r="E229" s="37" t="n">
        <v>0</v>
      </c>
      <c r="F229" s="37" t="n">
        <v>0</v>
      </c>
      <c r="G229" s="37" t="n">
        <v>0</v>
      </c>
      <c r="H229" s="37" t="n">
        <v>0</v>
      </c>
      <c r="I229" s="36" t="s">
        <v>48</v>
      </c>
      <c r="J229" s="36" t="s">
        <v>146</v>
      </c>
      <c r="K229" s="36" t="s">
        <v>172</v>
      </c>
      <c r="L229" s="36" t="s">
        <v>553</v>
      </c>
    </row>
    <row r="230" customFormat="false" ht="66.75" hidden="false" customHeight="true" outlineLevel="0" collapsed="false">
      <c r="A230" s="36" t="s">
        <v>242</v>
      </c>
      <c r="B230" s="39" t="s">
        <v>554</v>
      </c>
      <c r="C230" s="37" t="n">
        <v>0</v>
      </c>
      <c r="D230" s="37" t="n">
        <v>0</v>
      </c>
      <c r="E230" s="37" t="n">
        <v>0</v>
      </c>
      <c r="F230" s="37" t="n">
        <v>0</v>
      </c>
      <c r="G230" s="37" t="n">
        <v>0</v>
      </c>
      <c r="H230" s="37" t="n">
        <v>0</v>
      </c>
      <c r="I230" s="36" t="s">
        <v>48</v>
      </c>
      <c r="J230" s="36" t="s">
        <v>49</v>
      </c>
      <c r="K230" s="36" t="s">
        <v>50</v>
      </c>
      <c r="L230" s="36" t="s">
        <v>555</v>
      </c>
    </row>
    <row r="231" customFormat="false" ht="81" hidden="false" customHeight="true" outlineLevel="0" collapsed="false">
      <c r="A231" s="36" t="s">
        <v>247</v>
      </c>
      <c r="B231" s="39" t="s">
        <v>556</v>
      </c>
      <c r="C231" s="37" t="n">
        <v>0</v>
      </c>
      <c r="D231" s="3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36" t="s">
        <v>38</v>
      </c>
      <c r="J231" s="36" t="s">
        <v>79</v>
      </c>
      <c r="K231" s="36" t="s">
        <v>68</v>
      </c>
      <c r="L231" s="36" t="s">
        <v>557</v>
      </c>
    </row>
    <row r="232" customFormat="false" ht="114.75" hidden="false" customHeight="true" outlineLevel="0" collapsed="false">
      <c r="A232" s="36" t="s">
        <v>250</v>
      </c>
      <c r="B232" s="39" t="s">
        <v>558</v>
      </c>
      <c r="C232" s="37" t="n">
        <v>0</v>
      </c>
      <c r="D232" s="37" t="n">
        <v>0</v>
      </c>
      <c r="E232" s="37" t="n">
        <v>0</v>
      </c>
      <c r="F232" s="37" t="n">
        <v>0</v>
      </c>
      <c r="G232" s="37" t="n">
        <v>0</v>
      </c>
      <c r="H232" s="37" t="n">
        <v>0</v>
      </c>
      <c r="I232" s="36" t="s">
        <v>48</v>
      </c>
      <c r="J232" s="36" t="s">
        <v>559</v>
      </c>
      <c r="K232" s="36" t="s">
        <v>68</v>
      </c>
      <c r="L232" s="36" t="s">
        <v>560</v>
      </c>
    </row>
    <row r="233" customFormat="false" ht="24.75" hidden="false" customHeight="true" outlineLevel="0" collapsed="false">
      <c r="A233" s="31" t="s">
        <v>561</v>
      </c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52.5" hidden="false" customHeight="true" outlineLevel="0" collapsed="false">
      <c r="A234" s="36" t="s">
        <v>233</v>
      </c>
      <c r="B234" s="35" t="s">
        <v>562</v>
      </c>
      <c r="C234" s="33" t="n">
        <v>30</v>
      </c>
      <c r="D234" s="84" t="n">
        <v>31.5</v>
      </c>
      <c r="E234" s="81" t="n">
        <v>0</v>
      </c>
      <c r="F234" s="81" t="n">
        <v>34.7</v>
      </c>
      <c r="G234" s="81" t="n">
        <v>0</v>
      </c>
      <c r="H234" s="81" t="n">
        <v>38.3</v>
      </c>
      <c r="I234" s="42" t="s">
        <v>563</v>
      </c>
      <c r="J234" s="36" t="s">
        <v>564</v>
      </c>
      <c r="K234" s="36" t="s">
        <v>565</v>
      </c>
      <c r="L234" s="36" t="s">
        <v>566</v>
      </c>
    </row>
    <row r="235" customFormat="false" ht="60.75" hidden="false" customHeight="true" outlineLevel="0" collapsed="false">
      <c r="A235" s="36" t="s">
        <v>25</v>
      </c>
      <c r="B235" s="85" t="s">
        <v>567</v>
      </c>
      <c r="C235" s="33" t="n">
        <v>25</v>
      </c>
      <c r="D235" s="81" t="n">
        <v>18.3</v>
      </c>
      <c r="E235" s="81" t="n">
        <v>0</v>
      </c>
      <c r="F235" s="81" t="n">
        <v>45.3</v>
      </c>
      <c r="G235" s="81" t="n">
        <v>0</v>
      </c>
      <c r="H235" s="81" t="n">
        <v>50.4</v>
      </c>
      <c r="I235" s="42" t="s">
        <v>568</v>
      </c>
      <c r="J235" s="36" t="s">
        <v>103</v>
      </c>
      <c r="K235" s="36" t="s">
        <v>565</v>
      </c>
      <c r="L235" s="36" t="s">
        <v>569</v>
      </c>
    </row>
    <row r="236" customFormat="false" ht="63" hidden="false" customHeight="true" outlineLevel="0" collapsed="false">
      <c r="A236" s="36" t="s">
        <v>30</v>
      </c>
      <c r="B236" s="35" t="s">
        <v>570</v>
      </c>
      <c r="C236" s="33" t="n">
        <v>67</v>
      </c>
      <c r="D236" s="33" t="n">
        <v>52</v>
      </c>
      <c r="E236" s="33" t="n">
        <v>73.8</v>
      </c>
      <c r="F236" s="33" t="n">
        <v>58.8</v>
      </c>
      <c r="G236" s="33" t="n">
        <v>84.4</v>
      </c>
      <c r="H236" s="33" t="n">
        <v>66.4</v>
      </c>
      <c r="I236" s="36" t="s">
        <v>571</v>
      </c>
      <c r="J236" s="36" t="s">
        <v>28</v>
      </c>
      <c r="K236" s="36" t="s">
        <v>572</v>
      </c>
      <c r="L236" s="36" t="s">
        <v>569</v>
      </c>
    </row>
    <row r="237" customFormat="false" ht="69" hidden="false" customHeight="true" outlineLevel="0" collapsed="false">
      <c r="A237" s="36" t="s">
        <v>242</v>
      </c>
      <c r="B237" s="35" t="s">
        <v>573</v>
      </c>
      <c r="C237" s="33" t="n">
        <v>60</v>
      </c>
      <c r="D237" s="84" t="n">
        <v>70.9</v>
      </c>
      <c r="E237" s="33" t="n">
        <v>65</v>
      </c>
      <c r="F237" s="33" t="n">
        <v>67</v>
      </c>
      <c r="G237" s="33" t="n">
        <v>69</v>
      </c>
      <c r="H237" s="33" t="n">
        <v>71</v>
      </c>
      <c r="I237" s="42" t="s">
        <v>574</v>
      </c>
      <c r="J237" s="36" t="s">
        <v>49</v>
      </c>
      <c r="K237" s="36" t="s">
        <v>80</v>
      </c>
      <c r="L237" s="36" t="s">
        <v>575</v>
      </c>
    </row>
    <row r="238" customFormat="false" ht="63.75" hidden="false" customHeight="true" outlineLevel="0" collapsed="false">
      <c r="A238" s="36" t="n">
        <v>5</v>
      </c>
      <c r="B238" s="68" t="s">
        <v>576</v>
      </c>
      <c r="C238" s="33"/>
      <c r="D238" s="84" t="n">
        <v>10.2</v>
      </c>
      <c r="E238" s="33" t="n">
        <v>16.5</v>
      </c>
      <c r="F238" s="33" t="n">
        <v>17.3</v>
      </c>
      <c r="G238" s="33" t="n">
        <v>18.1</v>
      </c>
      <c r="H238" s="33" t="n">
        <v>19</v>
      </c>
      <c r="I238" s="42" t="n">
        <f aca="false">SUM(C238:H238)</f>
        <v>81.1</v>
      </c>
      <c r="J238" s="42" t="s">
        <v>564</v>
      </c>
      <c r="K238" s="36"/>
      <c r="L238" s="36"/>
    </row>
    <row r="239" customFormat="false" ht="52.5" hidden="false" customHeight="true" outlineLevel="0" collapsed="false">
      <c r="A239" s="36"/>
      <c r="B239" s="68"/>
      <c r="C239" s="33" t="n">
        <v>15</v>
      </c>
      <c r="D239" s="84" t="n">
        <v>5.5</v>
      </c>
      <c r="E239" s="86"/>
      <c r="F239" s="86"/>
      <c r="G239" s="86"/>
      <c r="H239" s="86"/>
      <c r="I239" s="36" t="s">
        <v>577</v>
      </c>
      <c r="J239" s="42" t="s">
        <v>578</v>
      </c>
      <c r="K239" s="36" t="s">
        <v>80</v>
      </c>
      <c r="L239" s="36" t="s">
        <v>579</v>
      </c>
    </row>
    <row r="240" customFormat="false" ht="16.5" hidden="false" customHeight="true" outlineLevel="0" collapsed="false">
      <c r="A240" s="33" t="s">
        <v>580</v>
      </c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26.75" hidden="false" customHeight="true" outlineLevel="0" collapsed="false">
      <c r="A241" s="36" t="s">
        <v>233</v>
      </c>
      <c r="B241" s="39" t="s">
        <v>581</v>
      </c>
      <c r="C241" s="33" t="n">
        <v>57.1</v>
      </c>
      <c r="D241" s="33" t="n">
        <v>55.1</v>
      </c>
      <c r="E241" s="33" t="n">
        <v>54</v>
      </c>
      <c r="F241" s="33" t="n">
        <v>54</v>
      </c>
      <c r="G241" s="33" t="n">
        <v>53</v>
      </c>
      <c r="H241" s="33" t="n">
        <v>53</v>
      </c>
      <c r="I241" s="36" t="s">
        <v>582</v>
      </c>
      <c r="J241" s="36" t="s">
        <v>583</v>
      </c>
      <c r="K241" s="36" t="s">
        <v>584</v>
      </c>
      <c r="L241" s="36" t="s">
        <v>585</v>
      </c>
    </row>
    <row r="242" customFormat="false" ht="77.25" hidden="false" customHeight="true" outlineLevel="0" collapsed="false">
      <c r="A242" s="36" t="s">
        <v>25</v>
      </c>
      <c r="B242" s="39" t="s">
        <v>586</v>
      </c>
      <c r="C242" s="33" t="n">
        <v>5</v>
      </c>
      <c r="D242" s="33" t="n">
        <v>5.2</v>
      </c>
      <c r="E242" s="33" t="n">
        <v>5.5</v>
      </c>
      <c r="F242" s="33" t="n">
        <v>5.8</v>
      </c>
      <c r="G242" s="33" t="n">
        <v>6</v>
      </c>
      <c r="H242" s="33" t="n">
        <v>6.3</v>
      </c>
      <c r="I242" s="36" t="s">
        <v>587</v>
      </c>
      <c r="J242" s="36" t="s">
        <v>49</v>
      </c>
      <c r="K242" s="36" t="s">
        <v>588</v>
      </c>
      <c r="L242" s="36" t="s">
        <v>589</v>
      </c>
    </row>
    <row r="243" customFormat="false" ht="51" hidden="false" customHeight="true" outlineLevel="0" collapsed="false">
      <c r="A243" s="36" t="s">
        <v>30</v>
      </c>
      <c r="B243" s="39" t="s">
        <v>590</v>
      </c>
      <c r="C243" s="37"/>
      <c r="D243" s="37"/>
      <c r="E243" s="37"/>
      <c r="F243" s="37"/>
      <c r="G243" s="37"/>
      <c r="H243" s="37"/>
      <c r="I243" s="36" t="s">
        <v>48</v>
      </c>
      <c r="J243" s="36" t="s">
        <v>103</v>
      </c>
      <c r="K243" s="36" t="s">
        <v>517</v>
      </c>
      <c r="L243" s="36" t="s">
        <v>591</v>
      </c>
    </row>
    <row r="244" customFormat="false" ht="27.75" hidden="false" customHeight="true" outlineLevel="0" collapsed="false">
      <c r="A244" s="87"/>
      <c r="B244" s="48" t="s">
        <v>592</v>
      </c>
      <c r="C244" s="47" t="n">
        <f aca="false">C245+C246</f>
        <v>20093.6</v>
      </c>
      <c r="D244" s="47" t="n">
        <f aca="false">D245+D246</f>
        <v>19072.4</v>
      </c>
      <c r="E244" s="47" t="n">
        <f aca="false">E245+E246</f>
        <v>18980.6</v>
      </c>
      <c r="F244" s="47" t="n">
        <f aca="false">F245+F246</f>
        <v>20320</v>
      </c>
      <c r="G244" s="47" t="n">
        <f aca="false">G245+G246</f>
        <v>18317.4</v>
      </c>
      <c r="H244" s="47" t="n">
        <f aca="false">H245+H246</f>
        <v>19253.7</v>
      </c>
      <c r="I244" s="47" t="n">
        <v>116037.7</v>
      </c>
      <c r="J244" s="88"/>
      <c r="K244" s="87"/>
      <c r="L244" s="87"/>
    </row>
    <row r="245" customFormat="false" ht="17.25" hidden="false" customHeight="true" outlineLevel="0" collapsed="false">
      <c r="A245" s="87"/>
      <c r="B245" s="48" t="s">
        <v>593</v>
      </c>
      <c r="C245" s="47" t="n">
        <f aca="false">C218+C227+C228+C234+C235+C236+C237+C241+C242+C239</f>
        <v>784.1</v>
      </c>
      <c r="D245" s="47" t="n">
        <f aca="false">D218+D222+D227+D234+D235+D236+D237+D238+D239+D241+D242</f>
        <v>3649.8</v>
      </c>
      <c r="E245" s="47" t="n">
        <f aca="false">E227+E236+E237+E238+E241+E242</f>
        <v>246.8</v>
      </c>
      <c r="F245" s="47" t="n">
        <v>3102.9</v>
      </c>
      <c r="G245" s="47" t="n">
        <v>265.5</v>
      </c>
      <c r="H245" s="47" t="n">
        <v>325.4</v>
      </c>
      <c r="I245" s="47" t="n">
        <f aca="false">SUM(C245:H245)</f>
        <v>8374.5</v>
      </c>
      <c r="J245" s="88"/>
      <c r="K245" s="87"/>
      <c r="L245" s="87"/>
    </row>
    <row r="246" customFormat="false" ht="17.25" hidden="false" customHeight="true" outlineLevel="0" collapsed="false">
      <c r="A246" s="87"/>
      <c r="B246" s="48" t="s">
        <v>180</v>
      </c>
      <c r="C246" s="47" t="n">
        <f aca="false">C221+C223+C224</f>
        <v>19309.5</v>
      </c>
      <c r="D246" s="47" t="n">
        <f aca="false">D221+D223+D224</f>
        <v>15422.6</v>
      </c>
      <c r="E246" s="47" t="n">
        <v>18733.8</v>
      </c>
      <c r="F246" s="47" t="n">
        <v>17217.1</v>
      </c>
      <c r="G246" s="47" t="n">
        <v>18051.9</v>
      </c>
      <c r="H246" s="47" t="n">
        <v>18928.3</v>
      </c>
      <c r="I246" s="47" t="n">
        <f aca="false">SUM(C246:H246)</f>
        <v>107663.2</v>
      </c>
      <c r="J246" s="88"/>
      <c r="K246" s="87"/>
      <c r="L246" s="87"/>
    </row>
    <row r="247" customFormat="false" ht="15.75" hidden="false" customHeight="false" outlineLevel="0" collapsed="false">
      <c r="A247" s="87"/>
      <c r="B247" s="48"/>
      <c r="C247" s="47"/>
      <c r="D247" s="47"/>
      <c r="E247" s="47"/>
      <c r="F247" s="47"/>
      <c r="G247" s="47"/>
      <c r="H247" s="47"/>
      <c r="I247" s="47"/>
      <c r="J247" s="88"/>
      <c r="K247" s="87"/>
      <c r="L247" s="87"/>
    </row>
    <row r="248" customFormat="false" ht="15.75" hidden="false" customHeight="false" outlineLevel="0" collapsed="false">
      <c r="A248" s="87"/>
      <c r="B248" s="48" t="s">
        <v>594</v>
      </c>
      <c r="C248" s="78" t="e">
        <f aca="false">C22+C73+C123+C195+C209+C244</f>
        <v>#VALUE!</v>
      </c>
      <c r="D248" s="78" t="n">
        <f aca="false">SUM(D250:D251)</f>
        <v>589994</v>
      </c>
      <c r="E248" s="78" t="n">
        <f aca="false">SUM(E250:E251)</f>
        <v>636285.7</v>
      </c>
      <c r="F248" s="78" t="e">
        <f aca="false">SUM(F250:F251)</f>
        <v>#VALUE!</v>
      </c>
      <c r="G248" s="78" t="e">
        <f aca="false">SUM(G250:G251)</f>
        <v>#VALUE!</v>
      </c>
      <c r="H248" s="78" t="e">
        <f aca="false">SUM(H250:H251)</f>
        <v>#VALUE!</v>
      </c>
      <c r="I248" s="78" t="e">
        <f aca="false">SUM(C248:H249)</f>
        <v>#VALUE!</v>
      </c>
      <c r="J248" s="87"/>
      <c r="K248" s="87"/>
      <c r="L248" s="87"/>
    </row>
    <row r="249" customFormat="false" ht="15.75" hidden="false" customHeight="false" outlineLevel="0" collapsed="false">
      <c r="A249" s="87"/>
      <c r="B249" s="48" t="s">
        <v>595</v>
      </c>
      <c r="C249" s="78"/>
      <c r="D249" s="78"/>
      <c r="E249" s="78"/>
      <c r="F249" s="78"/>
      <c r="G249" s="78"/>
      <c r="H249" s="78"/>
      <c r="I249" s="78"/>
      <c r="J249" s="87"/>
      <c r="K249" s="87"/>
      <c r="L249" s="87"/>
    </row>
    <row r="250" customFormat="false" ht="15.75" hidden="false" customHeight="false" outlineLevel="0" collapsed="false">
      <c r="A250" s="87"/>
      <c r="B250" s="48" t="s">
        <v>179</v>
      </c>
      <c r="C250" s="89" t="e">
        <f aca="false">C23+C74+C124+C196+C210+C245</f>
        <v>#VALUE!</v>
      </c>
      <c r="D250" s="89" t="n">
        <f aca="false">D23+D74+D124+D196+D210+D245</f>
        <v>164350.6</v>
      </c>
      <c r="E250" s="89" t="n">
        <f aca="false">E23+E74+E124+E196+E210+E245</f>
        <v>162937.5</v>
      </c>
      <c r="F250" s="89" t="n">
        <f aca="false">F23+F74+F124+F196+F210+F245</f>
        <v>257488.2</v>
      </c>
      <c r="G250" s="89" t="e">
        <f aca="false">G23+G74+G124+G196+G210+G245</f>
        <v>#VALUE!</v>
      </c>
      <c r="H250" s="89" t="e">
        <f aca="false">H23+H74+H124+H196+H210+H245</f>
        <v>#VALUE!</v>
      </c>
      <c r="I250" s="89" t="e">
        <f aca="false">SUM(C250:H250)</f>
        <v>#VALUE!</v>
      </c>
      <c r="J250" s="87"/>
      <c r="K250" s="87"/>
      <c r="L250" s="87"/>
    </row>
    <row r="251" customFormat="false" ht="15.75" hidden="false" customHeight="false" outlineLevel="0" collapsed="false">
      <c r="A251" s="87"/>
      <c r="B251" s="48" t="s">
        <v>596</v>
      </c>
      <c r="C251" s="89" t="n">
        <f aca="false">C24+C75+C125+C197+C246</f>
        <v>402119.79</v>
      </c>
      <c r="D251" s="89" t="n">
        <f aca="false">D24+D75+D125+D197+D246</f>
        <v>425643.4</v>
      </c>
      <c r="E251" s="89" t="n">
        <f aca="false">E24+E75+E125+E197+E246</f>
        <v>473348.2</v>
      </c>
      <c r="F251" s="89" t="e">
        <f aca="false">F24+F75+F125+F197+F246</f>
        <v>#VALUE!</v>
      </c>
      <c r="G251" s="89" t="e">
        <f aca="false">G24+G75+G125+G197+G246</f>
        <v>#VALUE!</v>
      </c>
      <c r="H251" s="89" t="e">
        <f aca="false">H24+H75+H125+H197+H246</f>
        <v>#VALUE!</v>
      </c>
      <c r="I251" s="89" t="e">
        <f aca="false">SUM(C251:H251)</f>
        <v>#VALUE!</v>
      </c>
      <c r="J251" s="87"/>
      <c r="K251" s="87"/>
      <c r="L251" s="87"/>
    </row>
    <row r="253" customFormat="false" ht="12.75" hidden="false" customHeight="false" outlineLevel="0" collapsed="false">
      <c r="D253" s="90"/>
    </row>
    <row r="254" customFormat="false" ht="28.5" hidden="false" customHeight="true" outlineLevel="0" collapsed="false">
      <c r="B254" s="91"/>
      <c r="C254" s="91"/>
      <c r="D254" s="91"/>
      <c r="E254" s="91"/>
      <c r="F254" s="91"/>
      <c r="G254" s="91"/>
      <c r="H254" s="91"/>
      <c r="I254" s="91"/>
      <c r="J254" s="91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5.75" hidden="false" customHeight="true" outlineLevel="0" collapsed="false"/>
  </sheetData>
  <mergeCells count="262">
    <mergeCell ref="A2:L2"/>
    <mergeCell ref="A3:L3"/>
    <mergeCell ref="A4:L4"/>
    <mergeCell ref="A5:L5"/>
    <mergeCell ref="A6:L6"/>
    <mergeCell ref="A7:L7"/>
    <mergeCell ref="A9:A12"/>
    <mergeCell ref="B9:B12"/>
    <mergeCell ref="C9:H11"/>
    <mergeCell ref="I9:I12"/>
    <mergeCell ref="J9:J12"/>
    <mergeCell ref="K9:K12"/>
    <mergeCell ref="L9:L12"/>
    <mergeCell ref="A14:L14"/>
    <mergeCell ref="A15:L15"/>
    <mergeCell ref="A16:A19"/>
    <mergeCell ref="B16:B19"/>
    <mergeCell ref="C16:C17"/>
    <mergeCell ref="D16:D17"/>
    <mergeCell ref="E16:E17"/>
    <mergeCell ref="F16:F17"/>
    <mergeCell ref="G16:G17"/>
    <mergeCell ref="H16:H17"/>
    <mergeCell ref="J16:J19"/>
    <mergeCell ref="K16:K19"/>
    <mergeCell ref="L16:L19"/>
    <mergeCell ref="C18:C19"/>
    <mergeCell ref="D18:D19"/>
    <mergeCell ref="E18:E19"/>
    <mergeCell ref="F18:F19"/>
    <mergeCell ref="G18:G19"/>
    <mergeCell ref="H18:H19"/>
    <mergeCell ref="L20:L21"/>
    <mergeCell ref="A22:A23"/>
    <mergeCell ref="A25:L25"/>
    <mergeCell ref="A26:L26"/>
    <mergeCell ref="A31:A32"/>
    <mergeCell ref="B31:B32"/>
    <mergeCell ref="J31:J32"/>
    <mergeCell ref="K31:K32"/>
    <mergeCell ref="L31:L32"/>
    <mergeCell ref="C35:I35"/>
    <mergeCell ref="B36:L36"/>
    <mergeCell ref="C37:I37"/>
    <mergeCell ref="A41:A42"/>
    <mergeCell ref="B41:B42"/>
    <mergeCell ref="K41:K42"/>
    <mergeCell ref="L41:L42"/>
    <mergeCell ref="B46:L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A53:L53"/>
    <mergeCell ref="A58:L58"/>
    <mergeCell ref="C65:I65"/>
    <mergeCell ref="C66:I66"/>
    <mergeCell ref="A67:L67"/>
    <mergeCell ref="A73:A75"/>
    <mergeCell ref="A76:L76"/>
    <mergeCell ref="A77:L77"/>
    <mergeCell ref="L87:L88"/>
    <mergeCell ref="C90:I90"/>
    <mergeCell ref="A95:L95"/>
    <mergeCell ref="L97:L98"/>
    <mergeCell ref="A102:L102"/>
    <mergeCell ref="A109:L109"/>
    <mergeCell ref="A121:A122"/>
    <mergeCell ref="B121:B122"/>
    <mergeCell ref="A123:A125"/>
    <mergeCell ref="A126:L126"/>
    <mergeCell ref="A127:L127"/>
    <mergeCell ref="A135:A136"/>
    <mergeCell ref="B135:B136"/>
    <mergeCell ref="J135:J136"/>
    <mergeCell ref="K135:K136"/>
    <mergeCell ref="L135:L136"/>
    <mergeCell ref="A137:A138"/>
    <mergeCell ref="B137:B138"/>
    <mergeCell ref="J137:J138"/>
    <mergeCell ref="K137:K138"/>
    <mergeCell ref="L137:L138"/>
    <mergeCell ref="A139:A140"/>
    <mergeCell ref="B139:B140"/>
    <mergeCell ref="J139:J140"/>
    <mergeCell ref="K139:K140"/>
    <mergeCell ref="L139:L140"/>
    <mergeCell ref="A141:A142"/>
    <mergeCell ref="B141:B142"/>
    <mergeCell ref="J141:J142"/>
    <mergeCell ref="K141:K142"/>
    <mergeCell ref="L141:L142"/>
    <mergeCell ref="A143:A148"/>
    <mergeCell ref="B143:B144"/>
    <mergeCell ref="J143:J146"/>
    <mergeCell ref="K143:K146"/>
    <mergeCell ref="L143:L146"/>
    <mergeCell ref="B145:B146"/>
    <mergeCell ref="B147:B148"/>
    <mergeCell ref="J147:J148"/>
    <mergeCell ref="K147:K148"/>
    <mergeCell ref="L147:L148"/>
    <mergeCell ref="A149:A150"/>
    <mergeCell ref="B149:B150"/>
    <mergeCell ref="J149:J150"/>
    <mergeCell ref="K149:K150"/>
    <mergeCell ref="L149:L150"/>
    <mergeCell ref="A151:A152"/>
    <mergeCell ref="B151:B152"/>
    <mergeCell ref="J151:J152"/>
    <mergeCell ref="K151:K152"/>
    <mergeCell ref="L151:L152"/>
    <mergeCell ref="A153:A154"/>
    <mergeCell ref="B153:B154"/>
    <mergeCell ref="J153:J154"/>
    <mergeCell ref="K153:K154"/>
    <mergeCell ref="L153:L154"/>
    <mergeCell ref="A155:A156"/>
    <mergeCell ref="B155:B156"/>
    <mergeCell ref="J155:J156"/>
    <mergeCell ref="K155:K156"/>
    <mergeCell ref="L155:L156"/>
    <mergeCell ref="A157:A158"/>
    <mergeCell ref="B157:B158"/>
    <mergeCell ref="J157:J158"/>
    <mergeCell ref="K157:K158"/>
    <mergeCell ref="L157:L158"/>
    <mergeCell ref="A159:A160"/>
    <mergeCell ref="B159:B160"/>
    <mergeCell ref="J159:J160"/>
    <mergeCell ref="K159:K160"/>
    <mergeCell ref="L159:L160"/>
    <mergeCell ref="A161:A162"/>
    <mergeCell ref="B161:B162"/>
    <mergeCell ref="K161:K162"/>
    <mergeCell ref="L161:L162"/>
    <mergeCell ref="A163:A164"/>
    <mergeCell ref="B163:B164"/>
    <mergeCell ref="J163:J164"/>
    <mergeCell ref="K163:K164"/>
    <mergeCell ref="L163:L164"/>
    <mergeCell ref="A165:A166"/>
    <mergeCell ref="B165:B166"/>
    <mergeCell ref="J165:J166"/>
    <mergeCell ref="K165:K166"/>
    <mergeCell ref="L165:L166"/>
    <mergeCell ref="A167:A168"/>
    <mergeCell ref="B167:B168"/>
    <mergeCell ref="J167:J168"/>
    <mergeCell ref="K167:K168"/>
    <mergeCell ref="L167:L168"/>
    <mergeCell ref="A169:A170"/>
    <mergeCell ref="B169:B170"/>
    <mergeCell ref="J169:J170"/>
    <mergeCell ref="K169:K170"/>
    <mergeCell ref="L169:L170"/>
    <mergeCell ref="A171:A172"/>
    <mergeCell ref="B171:B172"/>
    <mergeCell ref="J171:J172"/>
    <mergeCell ref="K171:K172"/>
    <mergeCell ref="L171:L172"/>
    <mergeCell ref="A173:A174"/>
    <mergeCell ref="B173:B174"/>
    <mergeCell ref="J173:J174"/>
    <mergeCell ref="K173:K174"/>
    <mergeCell ref="L173:L174"/>
    <mergeCell ref="A176:L176"/>
    <mergeCell ref="A177:A178"/>
    <mergeCell ref="B177:B178"/>
    <mergeCell ref="J177:J178"/>
    <mergeCell ref="K177:K178"/>
    <mergeCell ref="L177:L178"/>
    <mergeCell ref="A179:A180"/>
    <mergeCell ref="B179:B180"/>
    <mergeCell ref="J179:J180"/>
    <mergeCell ref="K179:K180"/>
    <mergeCell ref="L179:L180"/>
    <mergeCell ref="A181:A182"/>
    <mergeCell ref="B181:B182"/>
    <mergeCell ref="J181:J182"/>
    <mergeCell ref="K181:K182"/>
    <mergeCell ref="L181:L182"/>
    <mergeCell ref="A183:A184"/>
    <mergeCell ref="B183:B184"/>
    <mergeCell ref="J183:J184"/>
    <mergeCell ref="K183:K184"/>
    <mergeCell ref="L183:L184"/>
    <mergeCell ref="A185:A186"/>
    <mergeCell ref="B185:B186"/>
    <mergeCell ref="J185:J186"/>
    <mergeCell ref="K185:K186"/>
    <mergeCell ref="L185:L186"/>
    <mergeCell ref="A187:L187"/>
    <mergeCell ref="A188:A189"/>
    <mergeCell ref="B188:B189"/>
    <mergeCell ref="J188:J189"/>
    <mergeCell ref="K188:K189"/>
    <mergeCell ref="L188:L189"/>
    <mergeCell ref="A190:A191"/>
    <mergeCell ref="B190:B191"/>
    <mergeCell ref="J190:J191"/>
    <mergeCell ref="K190:K191"/>
    <mergeCell ref="L190:L191"/>
    <mergeCell ref="A192:L192"/>
    <mergeCell ref="A193:A194"/>
    <mergeCell ref="B193:B194"/>
    <mergeCell ref="J193:J194"/>
    <mergeCell ref="K193:K194"/>
    <mergeCell ref="L193:L194"/>
    <mergeCell ref="A195:A197"/>
    <mergeCell ref="A198:L198"/>
    <mergeCell ref="A199:L199"/>
    <mergeCell ref="A203:A204"/>
    <mergeCell ref="B203:B204"/>
    <mergeCell ref="I203:I204"/>
    <mergeCell ref="J203:J204"/>
    <mergeCell ref="K203:K204"/>
    <mergeCell ref="L203:L204"/>
    <mergeCell ref="A209:A210"/>
    <mergeCell ref="A212:L212"/>
    <mergeCell ref="A213:L213"/>
    <mergeCell ref="A216:A218"/>
    <mergeCell ref="A222:A223"/>
    <mergeCell ref="B222:B223"/>
    <mergeCell ref="A226:L226"/>
    <mergeCell ref="A233:L233"/>
    <mergeCell ref="A238:A239"/>
    <mergeCell ref="B238:B239"/>
    <mergeCell ref="A240:L240"/>
    <mergeCell ref="A244:A247"/>
    <mergeCell ref="A248:A251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B254:J254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9" man="true" max="16383" min="0"/>
    <brk id="118" man="true" max="16383" min="0"/>
    <brk id="130" man="true" max="16383" min="0"/>
    <brk id="142" man="true" max="16383" min="0"/>
    <brk id="156" man="true" max="16383" min="0"/>
    <brk id="170" man="true" max="16383" min="0"/>
    <brk id="180" man="true" max="16383" min="0"/>
    <brk id="198" man="true" max="16383" min="0"/>
    <brk id="220" man="true" max="16383" min="0"/>
    <brk id="229" man="true" max="16383" min="0"/>
    <brk id="2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6-08-31T23:34:20Z</cp:lastPrinted>
  <dcterms:modified xsi:type="dcterms:W3CDTF">2016-09-02T04:26:59Z</dcterms:modified>
  <cp:revision>0</cp:revision>
  <dc:subject/>
  <dc:title/>
</cp:coreProperties>
</file>