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8.2019" sheetId="1" state="visible" r:id="rId2"/>
    <sheet name="Лист1" sheetId="2" state="visible" r:id="rId3"/>
  </sheets>
  <definedNames>
    <definedName function="false" hidden="false" localSheetId="0" name="_xlnm.Print_Area" vbProcedure="false">'05.08.2019'!$A$2:$P$443</definedName>
    <definedName function="false" hidden="false" localSheetId="0" name="_xlnm.Print_Titles" vbProcedure="false">'05.08.2019'!$12:$16</definedName>
    <definedName function="false" hidden="false" localSheetId="0" name="Z_5B0FE5BF_4160_48C2_BACF_8EBF986F29E1__wvu_PrintTitles" vbProcedure="false">'05.08.2019'!$12:$16</definedName>
    <definedName function="false" hidden="false" localSheetId="0" name="Z_5B0FE5BF_4160_48C2_BACF_8EBF986F29E1__wvu_Rows" vbProcedure="false">#REF!,#REF!,#REF!,'05.08.2019'!$376: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поставила начальные суммы попрпавками ппереношу  на Р.3.1 мероп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232</xdr:row>
                <xdr:rowOff>93</xdr:rowOff>
              </xdr:from>
              <xdr:to>
                <xdr:col>15</xdr:col>
                <xdr:colOff>16</xdr:colOff>
                <xdr:row>233</xdr:row>
                <xdr:rowOff>-50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1</xdr:row>
                <xdr:rowOff>31</xdr:rowOff>
              </xdr:from>
              <xdr:to>
                <xdr:col>10</xdr:col>
                <xdr:colOff>20</xdr:colOff>
                <xdr:row>25</xdr:row>
                <xdr:rowOff>11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43</xdr:row>
                <xdr:rowOff>26</xdr:rowOff>
              </xdr:from>
              <xdr:to>
                <xdr:col>18</xdr:col>
                <xdr:colOff>63</xdr:colOff>
                <xdr:row>48</xdr:row>
                <xdr:rowOff>35</xdr:rowOff>
              </xdr:to>
            </anchor>
          </commentPr>
        </mc:Choice>
        <mc:Fallback/>
      </mc:AlternateContent>
    </comment>
    <comment ref="I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177</xdr:row>
                <xdr:rowOff>9</xdr:rowOff>
              </xdr:from>
              <xdr:to>
                <xdr:col>18</xdr:col>
                <xdr:colOff>68</xdr:colOff>
                <xdr:row>196</xdr:row>
                <xdr:rowOff>19</xdr:rowOff>
              </xdr:to>
            </anchor>
          </commentPr>
        </mc:Choice>
        <mc:Fallback/>
      </mc:AlternateContent>
    </comment>
    <comment ref="I2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42</xdr:row>
                <xdr:rowOff>5</xdr:rowOff>
              </xdr:from>
              <xdr:to>
                <xdr:col>18</xdr:col>
                <xdr:colOff>67</xdr:colOff>
                <xdr:row>245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добавили 5279,1 (з/плата); 1079,0 - Ромашка теп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22</xdr:rowOff>
              </xdr:from>
              <xdr:to>
                <xdr:col>11</xdr:col>
                <xdr:colOff>58</xdr:colOff>
                <xdr:row>11</xdr:row>
                <xdr:rowOff>3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31</xdr:rowOff>
              </xdr:from>
              <xdr:to>
                <xdr:col>11</xdr:col>
                <xdr:colOff>58</xdr:colOff>
                <xdr:row>24</xdr:row>
                <xdr:rowOff>3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1</xdr:row>
                <xdr:rowOff>9</xdr:rowOff>
              </xdr:from>
              <xdr:to>
                <xdr:col>19</xdr:col>
                <xdr:colOff>67</xdr:colOff>
                <xdr:row>52</xdr:row>
                <xdr:rowOff>3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заложить средства на сош 2, гимназию, д/с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61</xdr:row>
                <xdr:rowOff>2</xdr:rowOff>
              </xdr:from>
              <xdr:to>
                <xdr:col>19</xdr:col>
                <xdr:colOff>67</xdr:colOff>
                <xdr:row>65</xdr:row>
                <xdr:rowOff>40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добавили 17784,5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4</xdr:rowOff>
              </xdr:from>
              <xdr:to>
                <xdr:col>11</xdr:col>
                <xdr:colOff>58</xdr:colOff>
                <xdr:row>72</xdr:row>
                <xdr:rowOff>10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28,5 240,0 оборудование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05</xdr:row>
                <xdr:rowOff>16</xdr:rowOff>
              </xdr:from>
              <xdr:to>
                <xdr:col>19</xdr:col>
                <xdr:colOff>67</xdr:colOff>
                <xdr:row>113</xdr:row>
                <xdr:rowOff>7</xdr:rowOff>
              </xdr:to>
            </anchor>
          </commentPr>
        </mc:Choice>
        <mc:Fallback/>
      </mc:AlternateContent>
    </comment>
    <comment ref="J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ти уведомлением ФУ 652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29</xdr:rowOff>
              </xdr:from>
              <xdr:to>
                <xdr:col>11</xdr:col>
                <xdr:colOff>58</xdr:colOff>
                <xdr:row>113</xdr:row>
                <xdr:rowOff>-10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ли уведомлением ФУ  27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4</xdr:rowOff>
              </xdr:from>
              <xdr:to>
                <xdr:col>11</xdr:col>
                <xdr:colOff>58</xdr:colOff>
                <xdr:row>125</xdr:row>
                <xdr:rowOff>17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ли уведомлением ФУ 122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1</xdr:row>
                <xdr:rowOff>22</xdr:rowOff>
              </xdr:from>
              <xdr:to>
                <xdr:col>11</xdr:col>
                <xdr:colOff>58</xdr:colOff>
                <xdr:row>123</xdr:row>
                <xdr:rowOff>20</xdr:rowOff>
              </xdr:to>
            </anchor>
          </commentPr>
        </mc:Choice>
        <mc:Fallback/>
      </mc:AlternateContent>
    </comment>
    <comment ref="J1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ли уведомлением ФУ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</xdr:row>
                <xdr:rowOff>22</xdr:rowOff>
              </xdr:from>
              <xdr:to>
                <xdr:col>11</xdr:col>
                <xdr:colOff>58</xdr:colOff>
                <xdr:row>127</xdr:row>
                <xdr:rowOff>9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ли уведомлением ФУ 1365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6</xdr:row>
                <xdr:rowOff>39</xdr:rowOff>
              </xdr:from>
              <xdr:to>
                <xdr:col>11</xdr:col>
                <xdr:colOff>58</xdr:colOff>
                <xdr:row>128</xdr:row>
                <xdr:rowOff>3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казка ремонт электрооборудования, 244,9 -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0</xdr:row>
                <xdr:rowOff>17</xdr:rowOff>
              </xdr:from>
              <xdr:to>
                <xdr:col>11</xdr:col>
                <xdr:colOff>58</xdr:colOff>
                <xdr:row>164</xdr:row>
                <xdr:rowOff>11</xdr:rowOff>
              </xdr:to>
            </anchor>
          </commentPr>
        </mc:Choice>
        <mc:Fallback/>
      </mc:AlternateContent>
    </comment>
    <comment ref="J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обавили 280,7 (ремонт наружнего освещ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92</xdr:row>
                <xdr:rowOff>0</xdr:rowOff>
              </xdr:from>
              <xdr:to>
                <xdr:col>11</xdr:col>
                <xdr:colOff>46</xdr:colOff>
                <xdr:row>195</xdr:row>
                <xdr:rowOff>13</xdr:rowOff>
              </xdr:to>
            </anchor>
          </commentPr>
        </mc:Choice>
        <mc:Fallback/>
      </mc:AlternateContent>
    </comment>
    <comment ref="J2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289,7 - ревизия теплообмен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1</xdr:row>
                <xdr:rowOff>12</xdr:rowOff>
              </xdr:from>
              <xdr:to>
                <xdr:col>11</xdr:col>
                <xdr:colOff>58</xdr:colOff>
                <xdr:row>224</xdr:row>
                <xdr:rowOff>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327,2 - косметический ремонт метод кабинета и муз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4</xdr:row>
                <xdr:rowOff>10</xdr:rowOff>
              </xdr:from>
              <xdr:to>
                <xdr:col>11</xdr:col>
                <xdr:colOff>58</xdr:colOff>
                <xdr:row>226</xdr:row>
                <xdr:rowOff>22</xdr:rowOff>
              </xdr:to>
            </anchor>
          </commentPr>
        </mc:Choice>
        <mc:Fallback/>
      </mc:AlternateContent>
    </comment>
    <comment ref="J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306,4 - ремонт электрооборудования кухни; 280,7 - ремонт наружнего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9</xdr:row>
                <xdr:rowOff>5</xdr:rowOff>
              </xdr:from>
              <xdr:to>
                <xdr:col>12</xdr:col>
                <xdr:colOff>16</xdr:colOff>
                <xdr:row>232</xdr:row>
                <xdr:rowOff>5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Гимназия - 348,3;  СОШ 2 - 53,1; СОШ 1 -0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77</xdr:row>
                <xdr:rowOff>29</xdr:rowOff>
              </xdr:from>
              <xdr:to>
                <xdr:col>11</xdr:col>
                <xdr:colOff>46</xdr:colOff>
                <xdr:row>280</xdr:row>
                <xdr:rowOff>26</xdr:rowOff>
              </xdr:to>
            </anchor>
          </commentPr>
        </mc:Choice>
        <mc:Fallback/>
      </mc:AlternateContent>
    </comment>
    <comment ref="J3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4</xdr:row>
                <xdr:rowOff>12</xdr:rowOff>
              </xdr:from>
              <xdr:to>
                <xdr:col>11</xdr:col>
                <xdr:colOff>56</xdr:colOff>
                <xdr:row>287</xdr:row>
                <xdr:rowOff>5</xdr:rowOff>
              </xdr:to>
            </anchor>
          </commentPr>
        </mc:Choice>
        <mc:Fallback/>
      </mc:AlternateContent>
    </comment>
    <comment ref="J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99</xdr:row>
                <xdr:rowOff>8</xdr:rowOff>
              </xdr:from>
              <xdr:to>
                <xdr:col>11</xdr:col>
                <xdr:colOff>46</xdr:colOff>
                <xdr:row>321</xdr:row>
                <xdr:rowOff>8</xdr:rowOff>
              </xdr:to>
            </anchor>
          </commentPr>
        </mc:Choice>
        <mc:Fallback/>
      </mc:AlternateContent>
    </comment>
    <comment ref="J3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добавили 630,0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1</xdr:row>
                <xdr:rowOff>15</xdr:rowOff>
              </xdr:from>
              <xdr:to>
                <xdr:col>11</xdr:col>
                <xdr:colOff>89</xdr:colOff>
                <xdr:row>314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1</xdr:row>
                <xdr:rowOff>9</xdr:rowOff>
              </xdr:from>
              <xdr:to>
                <xdr:col>21</xdr:col>
                <xdr:colOff>41</xdr:colOff>
                <xdr:row>52</xdr:row>
                <xdr:rowOff>39</xdr:rowOff>
              </xdr:to>
            </anchor>
          </commentPr>
        </mc:Choice>
        <mc:Fallback/>
      </mc:AlternateContent>
    </comment>
    <comment ref="K2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7</xdr:row>
                <xdr:rowOff>9</xdr:rowOff>
              </xdr:from>
              <xdr:to>
                <xdr:col>14</xdr:col>
                <xdr:colOff>10</xdr:colOff>
                <xdr:row>185</xdr:row>
                <xdr:rowOff>16</xdr:rowOff>
              </xdr:to>
            </anchor>
          </commentPr>
        </mc:Choice>
        <mc:Fallback/>
      </mc:AlternateContent>
    </comment>
    <comment ref="K2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изъяты средства на СКУ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204</xdr:row>
                <xdr:rowOff>29</xdr:rowOff>
              </xdr:from>
              <xdr:to>
                <xdr:col>18</xdr:col>
                <xdr:colOff>67</xdr:colOff>
                <xdr:row>207</xdr:row>
                <xdr:rowOff>16</xdr:rowOff>
              </xdr:to>
            </anchor>
          </commentPr>
        </mc:Choice>
        <mc:Fallback/>
      </mc:AlternateContent>
    </comment>
    <comment ref="K2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добавлены 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0</xdr:row>
                <xdr:rowOff>11</xdr:rowOff>
              </xdr:from>
              <xdr:to>
                <xdr:col>18</xdr:col>
                <xdr:colOff>22</xdr:colOff>
                <xdr:row>216</xdr:row>
                <xdr:rowOff>14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99</xdr:row>
                <xdr:rowOff>8</xdr:rowOff>
              </xdr:from>
              <xdr:to>
                <xdr:col>12</xdr:col>
                <xdr:colOff>46</xdr:colOff>
                <xdr:row>321</xdr:row>
                <xdr:rowOff>8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41</xdr:row>
                <xdr:rowOff>9</xdr:rowOff>
              </xdr:from>
              <xdr:to>
                <xdr:col>23</xdr:col>
                <xdr:colOff>16</xdr:colOff>
                <xdr:row>52</xdr:row>
                <xdr:rowOff>39</xdr:rowOff>
              </xdr:to>
            </anchor>
          </commentPr>
        </mc:Choice>
        <mc:Fallback/>
      </mc:AlternateContent>
    </comment>
    <comment ref="L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необходимо добавить строку по благоустройству на сумму 60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41</xdr:row>
                <xdr:rowOff>20</xdr:rowOff>
              </xdr:from>
              <xdr:to>
                <xdr:col>18</xdr:col>
                <xdr:colOff>17</xdr:colOff>
                <xdr:row>147</xdr:row>
                <xdr:rowOff>16</xdr:rowOff>
              </xdr:to>
            </anchor>
          </commentPr>
        </mc:Choice>
        <mc:Fallback/>
      </mc:AlternateContent>
    </comment>
    <comment ref="L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99</xdr:row>
                <xdr:rowOff>8</xdr:rowOff>
              </xdr:from>
              <xdr:to>
                <xdr:col>13</xdr:col>
                <xdr:colOff>45</xdr:colOff>
                <xdr:row>3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36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</t>
  </si>
  <si>
    <t xml:space="preserve">к постановлению администрации</t>
  </si>
  <si>
    <t xml:space="preserve">от  11 сентября 2019 года №  69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едакция от 09.07.2015 № 461, 
от 27.08.2015 № 623, от 25.01.2016 № 22, от 31.08.2016 № 665, от 21.02.2019 
№ 137, от 27.07.2019 № 494, от 27.09.2017 № 702, от 31.10.2017 № 844, 
20.11.2017 № 941, от 06.12.2017 № 1029, от 27.02.2018 № 206, 
от 25.04.2018 № 422, от 23.05.2018 № 486, от 03.07.2018 № 630, от 12.09.2018 № 843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11.2018 № 1133, от 25.12.2018 № 1255, от 19.04.2019 № 256, 
от 16.05.2019 № 335, от 19.06.2019 № 463)
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ки/   Отдел образования, Руководители ОУ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Депарьтамент соцполитики/ Отдел образования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                                                                     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Р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"Березка"  </t>
  </si>
  <si>
    <t xml:space="preserve">Депатамент соцаполитики / Заведующая  МБДОУ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Департамент соцполитики / заведующая МБДОУ</t>
  </si>
  <si>
    <t xml:space="preserve">Обеспечение  функционирования информационного сайта  отдела  образования </t>
  </si>
  <si>
    <t xml:space="preserve">Оснащение медицинских кабинетов ДОУ </t>
  </si>
  <si>
    <t xml:space="preserve">Департамент соцполитики / заведующие МБДОУ 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Департамент соцпролитики / Руководитель ОУ Заведующие МБДОУ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Департамент соцполитики / Заведующая МБДОУУ </t>
  </si>
  <si>
    <t xml:space="preserve">7</t>
  </si>
  <si>
    <t xml:space="preserve">Капитальный ремонт МБДОУ детский сада № 1 «Светлячок» пгт. Ноглики</t>
  </si>
  <si>
    <t xml:space="preserve">Департамент соцполитики / Заведующая МБДОУ</t>
  </si>
  <si>
    <t xml:space="preserve">8</t>
  </si>
  <si>
    <t xml:space="preserve">Ремонт МБОУ СОШ № 1 в пгт. Ноглики (в т.ч. полов, фасада, тира, зданий и благоустройство территории, ремонт отмостки)</t>
  </si>
  <si>
    <t xml:space="preserve">  Департамент соцполитики / Директор МБОУ СОШ №1 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Депаттамент соцполитики / Директор МБОУ СОш с.Ныш</t>
  </si>
  <si>
    <t xml:space="preserve">10</t>
  </si>
  <si>
    <t xml:space="preserve">Благоустройство территории дошкольных групп при МБОУ СОШ с. Вал, в  том числе: разработка ПСД   </t>
  </si>
  <si>
    <t xml:space="preserve">Департамент соцполитики / Директор МБОУ СОШ №1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12</t>
  </si>
  <si>
    <t xml:space="preserve">Приобретение спортивного оборудования для спортивной площадки МБДОУ детский сад № 9 «Березка»</t>
  </si>
  <si>
    <t xml:space="preserve">Департамент соцполитики / Заведующая МБДОУ </t>
  </si>
  <si>
    <t xml:space="preserve">13</t>
  </si>
  <si>
    <t xml:space="preserve">Благоустройство территории  МБОУ СОШ с. Ныш. Обустройство спортивной площадки.</t>
  </si>
  <si>
    <t xml:space="preserve">Департамент соцполитики / директор МБОУ СОШ с.Ныш</t>
  </si>
  <si>
    <t xml:space="preserve">14</t>
  </si>
  <si>
    <t xml:space="preserve">Приобретение оборудования для общеобразовательных учреждений (в т.ч. ремонт  </t>
  </si>
  <si>
    <t xml:space="preserve">Департамент сорцполиьтики / Руководители ОУ</t>
  </si>
  <si>
    <t xml:space="preserve">15</t>
  </si>
  <si>
    <t xml:space="preserve">Приобретение  оборудования и оргтехники для дошкольных учреждений  </t>
  </si>
  <si>
    <t xml:space="preserve">Депапртамент соцполитики / Заведующие МБДОУ</t>
  </si>
  <si>
    <t xml:space="preserve">16</t>
  </si>
  <si>
    <t xml:space="preserve">Приобретение технологического оборудования  и кухонного инвентаря для общеобразовательных учреждений (в т.ч. ремонт оборудования)</t>
  </si>
  <si>
    <t xml:space="preserve">Департамент соцполитики / Руководители ОУ </t>
  </si>
  <si>
    <t xml:space="preserve">17</t>
  </si>
  <si>
    <t xml:space="preserve">Благоустройство территории МБОУ ДО" Цти В" в пгт. Ноглики  </t>
  </si>
  <si>
    <t xml:space="preserve">Департамент соцполитики / Директор, МБОУ ДО 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19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Департамент соцполтики / Заведующие  МБДОУ</t>
  </si>
  <si>
    <t xml:space="preserve">20</t>
  </si>
  <si>
    <t xml:space="preserve">Департамент  соцполитики, Заведующая МБДОУ</t>
  </si>
  <si>
    <t xml:space="preserve">21</t>
  </si>
  <si>
    <t xml:space="preserve">Капитальный ремонт  МБОУ СОШ № 2 пгт. Ноглики</t>
  </si>
  <si>
    <t xml:space="preserve">Департамет  соцполитики / Директор МБОУ СОШ №2 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Департамент соцполитики/ Директор Гимназии</t>
  </si>
  <si>
    <t xml:space="preserve">23</t>
  </si>
  <si>
    <t xml:space="preserve">Ремонт помещений дошкольных групп МБОУ СОШ с. Вал</t>
  </si>
  <si>
    <t xml:space="preserve">Департамент соцполитики / Директор  МБОУ СОШ с.Вал </t>
  </si>
  <si>
    <t xml:space="preserve">24</t>
  </si>
  <si>
    <t xml:space="preserve">Благоустройство территории МБДОУ д/с № 7 "Островок" пгт. Ноглики (в т.ч. разработка ПСД)</t>
  </si>
  <si>
    <t xml:space="preserve">25</t>
  </si>
  <si>
    <t xml:space="preserve">Благоустройство территории  МБДОУ д/с № 11 "Сказка" пгт. Ноглики (устройство дренажной системы,приобретение и установка архитектурных форм, изготовление проекта на благоустройство спортивной площадки, искусственное покрытие, ремонт наружнего освещения)</t>
  </si>
  <si>
    <t xml:space="preserve">26</t>
  </si>
  <si>
    <t xml:space="preserve">Благоустройство территории МБДОУ д/с № 2 "Ромашка" пгт. Ноглики </t>
  </si>
  <si>
    <t xml:space="preserve">27</t>
  </si>
  <si>
    <t xml:space="preserve">Благоустройство территории МБОУ МБОУ СОШ с. Ныш</t>
  </si>
  <si>
    <t xml:space="preserve">Департамет соцполитики / Директор МБОУ СОШ с.Ныш</t>
  </si>
  <si>
    <t xml:space="preserve">28</t>
  </si>
  <si>
    <t xml:space="preserve">Устройство искусственного покрытия спортивной площадки МБОУ СОШ с. Вал</t>
  </si>
  <si>
    <t xml:space="preserve">Департамент соцполитики / Директор МБОУ СОШ с.Вал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, ремонт уличного освещения</t>
  </si>
  <si>
    <t xml:space="preserve">Департамент соцполитики / Директор Гимназии</t>
  </si>
  <si>
    <t xml:space="preserve">30</t>
  </si>
  <si>
    <t xml:space="preserve">Устранение последствий удара стихии МБДОУ детский сад № 11 "Сказка"</t>
  </si>
  <si>
    <t xml:space="preserve">Департамент соцполитики / заведующая  МБДОУ</t>
  </si>
  <si>
    <t xml:space="preserve">Разработка проекта на капитальный ремонт и проведение его экспертизы</t>
  </si>
  <si>
    <t xml:space="preserve">Руководитель МБДОУ</t>
  </si>
  <si>
    <t xml:space="preserve">Приведение  МБОУ  в соответствие с требованиями Госпожнадзора  </t>
  </si>
  <si>
    <t xml:space="preserve">Департамент соцполитики / Руководитель ОУ, заведующие МБДОУ</t>
  </si>
  <si>
    <t xml:space="preserve">"Капитальный ремонт МБДОУ детский сад № 2 "Ромашка" пгт. Ноглики"</t>
  </si>
  <si>
    <t xml:space="preserve">Департамент соцполитики/ Заведующая МБДОУ</t>
  </si>
  <si>
    <t xml:space="preserve">"Капитальный ремонт МБОУ СОШ с. Вал (дошкольной группы)"</t>
  </si>
  <si>
    <t xml:space="preserve">Департамент соцполитики /  Директор  МБОУ СОШ с.Вал</t>
  </si>
  <si>
    <t xml:space="preserve">"Капитальный ремонт МБОУ СОШ № 1 в пгт. Ноглики" (в т.ч. разработка ПСД)</t>
  </si>
  <si>
    <t xml:space="preserve">Департамент соцполитики / Директор МБОУ СОШ №1 </t>
  </si>
  <si>
    <t xml:space="preserve">"Капитальный ремонт фасада МБОУ Гимназии п. Ноглики" (в т.ч. разработка ПСД)</t>
  </si>
  <si>
    <t xml:space="preserve">Департамент соцполитики /  Директор Гимназии</t>
  </si>
  <si>
    <t xml:space="preserve">Текущий ремонт (крыльцо, козырьки, ремонт хозблока, фасад хозсблока) МБДОУ д/с "Ромашка"</t>
  </si>
  <si>
    <t xml:space="preserve">Оснащение средствами обучения и воспитания МБОУ СОШ № 2 п. Ноглики</t>
  </si>
  <si>
    <t xml:space="preserve">Департамент соцполитики / Директор МБОУ СОШ № 2 </t>
  </si>
  <si>
    <t xml:space="preserve">Благоустройство территории МБДОУ д/с № 1 "Светлячок" пгт. Ноглики</t>
  </si>
  <si>
    <t xml:space="preserve">Текущий ремонт МБДОУ д/с № 1 "Светлячок" пгт. Ноглики</t>
  </si>
  <si>
    <t xml:space="preserve">Текущий ремонт МБДОУ д/с № 7 "Островок" пгт. Ноглики</t>
  </si>
  <si>
    <t xml:space="preserve">Текущий ремонт МБДОУ д/с № 9 "Березка" пгт. Ноглики</t>
  </si>
  <si>
    <t xml:space="preserve">Текущий ремонт МБДОУ д/с № 11 "Сказка" пгт. Ноглики</t>
  </si>
  <si>
    <t xml:space="preserve">Капитальный ремонт МБДОУ д/с № 9 "Березка" пгт. Ноглики (в т.ч. разработка ПСД)</t>
  </si>
  <si>
    <t xml:space="preserve">Текущий ремонт МБОУ СОШ с. Вал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ФБ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Администрация МО/ Отдел строительства и архитектуры </t>
  </si>
  <si>
    <t xml:space="preserve">Восстановительные работы МБДОУ Детский сад "Сказка"</t>
  </si>
  <si>
    <t xml:space="preserve">Администрация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Федеральный бюджет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 Департамент соцполитики/ Заведующая МБДОУ</t>
  </si>
  <si>
    <t xml:space="preserve">Оборудование МБОУ СОШ № 2 пгт. Ноглики системами видеонаблюдения </t>
  </si>
  <si>
    <t xml:space="preserve"> Руководители Одепартамент соцполитики/ директор  МБОУ СОШ №2</t>
  </si>
  <si>
    <t xml:space="preserve">Модернизация системы охранного телевизионного наблюдения МБОУ Гимназия п. Ноглики (в т.ч. аккумуляторные батареи)</t>
  </si>
  <si>
    <t xml:space="preserve">Восстановление работоспособности системы охранного телевизионного наблюдения МБОУ СОШ с. Вал</t>
  </si>
  <si>
    <t xml:space="preserve">Департамент соцполитики/ директор  МБОУ СОШ с..Вал</t>
  </si>
  <si>
    <t xml:space="preserve">Установка системы охранного телевизионного наблюдения МБОУ СОШ с. Вал, дошкольные группы</t>
  </si>
  <si>
    <t xml:space="preserve"> Департамент соцполитики/ директор МБОУ СОШ с.Вал</t>
  </si>
  <si>
    <t xml:space="preserve">Приобретение и монтаж системы контроля доступа для МБОУ, МБДОУ </t>
  </si>
  <si>
    <t xml:space="preserve"> Департамент соцполитики / Руководители ОУ,   Заведующие МБДОУ</t>
  </si>
  <si>
    <t xml:space="preserve">Организация охраны учреждения силами ЧОП</t>
  </si>
  <si>
    <t xml:space="preserve">Департамент соцполиьтики/ Руководители ОУ </t>
  </si>
  <si>
    <t xml:space="preserve">Установка камер видеонаблюдения МБОУ СОШ с. Ныш</t>
  </si>
  <si>
    <t xml:space="preserve">Установка системы охранного телевизионного наблюдения МБДОУ д/с № 1</t>
  </si>
  <si>
    <t xml:space="preserve">Установка системы охранного телевизионного наблюдения МБОУ СОШ № 1 (в т.ч. оборудование)</t>
  </si>
  <si>
    <t xml:space="preserve">Установка системы охранного телевизионного наблюдения МБДОУ д/с № 11</t>
  </si>
  <si>
    <t xml:space="preserve">Капитальный ремонт ограждения МБДОУ д/с "Ромашка" пгт. Ноглики</t>
  </si>
  <si>
    <t xml:space="preserve">Итого по разделу 4.3 , в том числе </t>
  </si>
  <si>
    <t xml:space="preserve">4.4 Модернизация учебно-воспитательного процесса и укрепление материально-технической базы в организациях дополнительного образования сферы "Образование"</t>
  </si>
  <si>
    <t xml:space="preserve">МБОУ ДО ЦТиВ в пгт. Ноглики</t>
  </si>
  <si>
    <t xml:space="preserve">МБУ ДО "ДЮСШ" в пгт. Ноглики</t>
  </si>
  <si>
    <t xml:space="preserve">Итого по разделу 4.4 , в том числе </t>
  </si>
  <si>
    <t xml:space="preserve">Итого по разделу 4,  в т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отдел образования</t>
  </si>
  <si>
    <t xml:space="preserve">Департамент соцполитики/  Руководители ОУ 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 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Участие в областном конкурсе "Учитель года" </t>
  </si>
  <si>
    <t xml:space="preserve">Депатрамет соцполитики/  Руководители ОУ </t>
  </si>
  <si>
    <t xml:space="preserve">Проведение профессиональных педагогических конкурсов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Развитие кадрового потенциала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было в программе</t>
  </si>
  <si>
    <t xml:space="preserve">Изменения</t>
  </si>
  <si>
    <t xml:space="preserve">Всего с изменениями</t>
  </si>
  <si>
    <t xml:space="preserve">итого</t>
  </si>
  <si>
    <t xml:space="preserve">Р 1</t>
  </si>
  <si>
    <t xml:space="preserve">Р 2.1</t>
  </si>
  <si>
    <t xml:space="preserve"> Р 2.2</t>
  </si>
  <si>
    <t xml:space="preserve">Р 2.3</t>
  </si>
  <si>
    <t xml:space="preserve">Р 2.4</t>
  </si>
  <si>
    <t xml:space="preserve">Р 2.5</t>
  </si>
  <si>
    <t xml:space="preserve">Р 2.6</t>
  </si>
  <si>
    <t xml:space="preserve">Итого Р2</t>
  </si>
  <si>
    <t xml:space="preserve">Р 3.1</t>
  </si>
  <si>
    <t xml:space="preserve">Р 3.2</t>
  </si>
  <si>
    <t xml:space="preserve">Р 3.3</t>
  </si>
  <si>
    <t xml:space="preserve">Р 3.4</t>
  </si>
  <si>
    <t xml:space="preserve">Итого Р3</t>
  </si>
  <si>
    <t xml:space="preserve">Р 4.1</t>
  </si>
  <si>
    <t xml:space="preserve">Р 4,2</t>
  </si>
  <si>
    <t xml:space="preserve">Р 4.3</t>
  </si>
  <si>
    <t xml:space="preserve">Р 4.4</t>
  </si>
  <si>
    <t xml:space="preserve">Итого Р4</t>
  </si>
  <si>
    <t xml:space="preserve">Р 5</t>
  </si>
  <si>
    <t xml:space="preserve">Р 6.1</t>
  </si>
  <si>
    <t xml:space="preserve">Р 6.2</t>
  </si>
  <si>
    <t xml:space="preserve">Р 6.3</t>
  </si>
  <si>
    <t xml:space="preserve">Р 6.4</t>
  </si>
  <si>
    <t xml:space="preserve">Итого Р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\ _₽"/>
    <numFmt numFmtId="169" formatCode="#,##0.0"/>
    <numFmt numFmtId="170" formatCode="0.00"/>
    <numFmt numFmtId="171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52" activeCellId="0" sqref="C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9" min="17" style="4" width="9.99"/>
    <col collapsed="false" customWidth="false" hidden="false" outlineLevel="0" max="257" min="20" style="4" width="9.14"/>
  </cols>
  <sheetData>
    <row r="1" customFormat="false" ht="14.25" hidden="true" customHeight="false" outlineLevel="0" collapsed="false"/>
    <row r="2" customFormat="false" ht="0.75" hidden="false" customHeight="true" outlineLevel="0" collapsed="false"/>
    <row r="3" s="1" customFormat="true" ht="23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" customFormat="true" ht="23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1</v>
      </c>
      <c r="O4" s="5"/>
      <c r="P4" s="5"/>
    </row>
    <row r="5" s="1" customFormat="true" ht="22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" customFormat="true" ht="22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" customFormat="true" ht="66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1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1" customFormat="true" ht="178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1" customFormat="tru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8" customFormat="true" ht="27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s="1" customFormat="true" ht="23.25" hidden="false" customHeight="true" outlineLevel="0" collapsed="false">
      <c r="A12" s="9" t="s">
        <v>6</v>
      </c>
      <c r="B12" s="10" t="s">
        <v>7</v>
      </c>
      <c r="C12" s="11" t="s">
        <v>8</v>
      </c>
      <c r="D12" s="10" t="s">
        <v>9</v>
      </c>
      <c r="E12" s="12" t="s">
        <v>10</v>
      </c>
      <c r="F12" s="12" t="s">
        <v>11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" customFormat="true" ht="15" hidden="false" customHeight="true" outlineLevel="0" collapsed="false">
      <c r="A13" s="9"/>
      <c r="B13" s="10"/>
      <c r="C13" s="11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" customFormat="true" ht="16.15" hidden="false" customHeight="true" outlineLevel="0" collapsed="false">
      <c r="A14" s="9"/>
      <c r="B14" s="10"/>
      <c r="C14" s="11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" customFormat="true" ht="27.75" hidden="false" customHeight="true" outlineLevel="0" collapsed="false">
      <c r="A15" s="9"/>
      <c r="B15" s="10"/>
      <c r="C15" s="11"/>
      <c r="D15" s="10"/>
      <c r="E15" s="12"/>
      <c r="F15" s="12" t="s">
        <v>12</v>
      </c>
      <c r="G15" s="12" t="s">
        <v>13</v>
      </c>
      <c r="H15" s="12" t="s">
        <v>14</v>
      </c>
      <c r="I15" s="12" t="s">
        <v>15</v>
      </c>
      <c r="J15" s="12" t="s">
        <v>16</v>
      </c>
      <c r="K15" s="12" t="s">
        <v>17</v>
      </c>
      <c r="L15" s="12" t="s">
        <v>18</v>
      </c>
      <c r="M15" s="12" t="s">
        <v>19</v>
      </c>
      <c r="N15" s="12" t="s">
        <v>20</v>
      </c>
      <c r="O15" s="12" t="s">
        <v>21</v>
      </c>
      <c r="P15" s="12" t="s">
        <v>22</v>
      </c>
    </row>
    <row r="16" s="1" customFormat="true" ht="1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  <c r="P16" s="12" t="n">
        <v>16</v>
      </c>
    </row>
    <row r="17" s="1" customFormat="true" ht="15.75" hidden="false" customHeight="true" outlineLevel="0" collapsed="false">
      <c r="A17" s="13" t="s">
        <v>2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s="1" customFormat="true" ht="15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s="19" customFormat="true" ht="30.75" hidden="false" customHeight="true" outlineLevel="0" collapsed="false">
      <c r="A19" s="9" t="n">
        <v>1</v>
      </c>
      <c r="B19" s="15" t="s">
        <v>25</v>
      </c>
      <c r="C19" s="12" t="s">
        <v>26</v>
      </c>
      <c r="D19" s="16" t="s">
        <v>27</v>
      </c>
      <c r="E19" s="17" t="n">
        <f aca="false">E20+E21</f>
        <v>2484941.8</v>
      </c>
      <c r="F19" s="18" t="n">
        <f aca="false">F20+F21</f>
        <v>117019.6</v>
      </c>
      <c r="G19" s="18" t="n">
        <f aca="false">G20+G21</f>
        <v>140278.3</v>
      </c>
      <c r="H19" s="18" t="n">
        <f aca="false">H20+H21</f>
        <v>173276.2</v>
      </c>
      <c r="I19" s="18" t="n">
        <f aca="false">I20+I21</f>
        <v>202480.9</v>
      </c>
      <c r="J19" s="18" t="n">
        <f aca="false">J20+J21</f>
        <v>239650</v>
      </c>
      <c r="K19" s="18" t="n">
        <f aca="false">K20+K21</f>
        <v>243370.5</v>
      </c>
      <c r="L19" s="18" t="n">
        <f aca="false">L20+L21</f>
        <v>252729.8</v>
      </c>
      <c r="M19" s="18" t="n">
        <f aca="false">M20+M21</f>
        <v>262839</v>
      </c>
      <c r="N19" s="18" t="n">
        <f aca="false">N20+N21</f>
        <v>273352.6</v>
      </c>
      <c r="O19" s="18" t="n">
        <f aca="false">O20+O21</f>
        <v>284286.7</v>
      </c>
      <c r="P19" s="18" t="n">
        <f aca="false">P20+P21</f>
        <v>295658.2</v>
      </c>
    </row>
    <row r="20" s="1" customFormat="true" ht="17.1" hidden="false" customHeight="true" outlineLevel="0" collapsed="false">
      <c r="A20" s="9"/>
      <c r="B20" s="15"/>
      <c r="C20" s="12"/>
      <c r="D20" s="20" t="s">
        <v>28</v>
      </c>
      <c r="E20" s="18" t="n">
        <f aca="false">SUM(F20:P20)</f>
        <v>1872413.6</v>
      </c>
      <c r="F20" s="18" t="n">
        <f aca="false">116883.2-33396.5</f>
        <v>83486.7</v>
      </c>
      <c r="G20" s="18" t="n">
        <f aca="false">124221.5-19962.4-449.9</f>
        <v>103809.2</v>
      </c>
      <c r="H20" s="18" t="n">
        <v>130210.7</v>
      </c>
      <c r="I20" s="18" t="n">
        <v>148364</v>
      </c>
      <c r="J20" s="18" t="n">
        <v>175485.7</v>
      </c>
      <c r="K20" s="18" t="n">
        <v>184690.9</v>
      </c>
      <c r="L20" s="18" t="n">
        <v>193187.6</v>
      </c>
      <c r="M20" s="18" t="n">
        <v>200915.1</v>
      </c>
      <c r="N20" s="18" t="n">
        <v>208951.7</v>
      </c>
      <c r="O20" s="18" t="n">
        <v>217309.8</v>
      </c>
      <c r="P20" s="18" t="n">
        <v>226002.2</v>
      </c>
    </row>
    <row r="21" s="1" customFormat="true" ht="17.1" hidden="false" customHeight="true" outlineLevel="0" collapsed="false">
      <c r="A21" s="9"/>
      <c r="B21" s="15"/>
      <c r="C21" s="12"/>
      <c r="D21" s="18" t="s">
        <v>29</v>
      </c>
      <c r="E21" s="18" t="n">
        <f aca="false">SUM(F21:P21)</f>
        <v>612528.2</v>
      </c>
      <c r="F21" s="18" t="n">
        <f aca="false">35785.9-2253</f>
        <v>33532.9</v>
      </c>
      <c r="G21" s="18" t="n">
        <v>36469.1</v>
      </c>
      <c r="H21" s="18" t="n">
        <f aca="false">45280.9-3074.2+858.8</f>
        <v>43065.5</v>
      </c>
      <c r="I21" s="18" t="n">
        <f aca="false">48090.9+7204+1266.8-2261.8-405+66.8+46.7+43.5+65</f>
        <v>54116.9</v>
      </c>
      <c r="J21" s="18" t="n">
        <f aca="false">57806.2+6358.1</f>
        <v>64164.3</v>
      </c>
      <c r="K21" s="18" t="n">
        <v>58679.6</v>
      </c>
      <c r="L21" s="18" t="n">
        <v>59542.2</v>
      </c>
      <c r="M21" s="18" t="n">
        <v>61923.9</v>
      </c>
      <c r="N21" s="18" t="n">
        <v>64400.9</v>
      </c>
      <c r="O21" s="18" t="n">
        <v>66976.9</v>
      </c>
      <c r="P21" s="18" t="n">
        <v>69656</v>
      </c>
    </row>
    <row r="22" s="1" customFormat="true" ht="49.5" hidden="false" customHeight="true" outlineLevel="0" collapsed="false">
      <c r="A22" s="21" t="s">
        <v>30</v>
      </c>
      <c r="B22" s="15" t="s">
        <v>31</v>
      </c>
      <c r="C22" s="12" t="s">
        <v>32</v>
      </c>
      <c r="D22" s="16" t="s">
        <v>27</v>
      </c>
      <c r="E22" s="22" t="n">
        <f aca="false">E23</f>
        <v>1390</v>
      </c>
      <c r="F22" s="22" t="n">
        <f aca="false">F23</f>
        <v>0</v>
      </c>
      <c r="G22" s="22" t="n">
        <f aca="false">G23</f>
        <v>130</v>
      </c>
      <c r="H22" s="22" t="n">
        <f aca="false">H23</f>
        <v>132</v>
      </c>
      <c r="I22" s="22" t="n">
        <f aca="false">I23</f>
        <v>134</v>
      </c>
      <c r="J22" s="22" t="n">
        <f aca="false">J23</f>
        <v>136</v>
      </c>
      <c r="K22" s="22" t="n">
        <f aca="false">K23</f>
        <v>138</v>
      </c>
      <c r="L22" s="22" t="n">
        <f aca="false">L23</f>
        <v>140</v>
      </c>
      <c r="M22" s="22" t="n">
        <f aca="false">M23</f>
        <v>142</v>
      </c>
      <c r="N22" s="22" t="n">
        <f aca="false">N23</f>
        <v>144</v>
      </c>
      <c r="O22" s="22" t="n">
        <f aca="false">O23</f>
        <v>146</v>
      </c>
      <c r="P22" s="22" t="n">
        <f aca="false">P23</f>
        <v>148</v>
      </c>
    </row>
    <row r="23" s="1" customFormat="true" ht="20.25" hidden="false" customHeight="true" outlineLevel="0" collapsed="false">
      <c r="A23" s="21"/>
      <c r="B23" s="15"/>
      <c r="C23" s="12"/>
      <c r="D23" s="22" t="s">
        <v>29</v>
      </c>
      <c r="E23" s="22" t="n">
        <f aca="false">SUM(F23:P23)</f>
        <v>1390</v>
      </c>
      <c r="F23" s="18" t="n">
        <v>0</v>
      </c>
      <c r="G23" s="18" t="n">
        <v>130</v>
      </c>
      <c r="H23" s="18" t="n">
        <v>132</v>
      </c>
      <c r="I23" s="18" t="n">
        <v>134</v>
      </c>
      <c r="J23" s="18" t="n">
        <v>136</v>
      </c>
      <c r="K23" s="18" t="n">
        <v>138</v>
      </c>
      <c r="L23" s="22" t="n">
        <v>140</v>
      </c>
      <c r="M23" s="22" t="n">
        <v>142</v>
      </c>
      <c r="N23" s="22" t="n">
        <v>144</v>
      </c>
      <c r="O23" s="22" t="n">
        <v>146</v>
      </c>
      <c r="P23" s="22" t="n">
        <v>148</v>
      </c>
    </row>
    <row r="24" s="1" customFormat="true" ht="34.5" hidden="false" customHeight="true" outlineLevel="0" collapsed="false">
      <c r="A24" s="21" t="s">
        <v>33</v>
      </c>
      <c r="B24" s="15" t="s">
        <v>34</v>
      </c>
      <c r="C24" s="12" t="s">
        <v>35</v>
      </c>
      <c r="D24" s="16" t="s">
        <v>27</v>
      </c>
      <c r="E24" s="22" t="n">
        <f aca="false">E25</f>
        <v>128</v>
      </c>
      <c r="F24" s="22" t="n">
        <f aca="false">F25</f>
        <v>128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22" t="n">
        <f aca="false">K25</f>
        <v>0</v>
      </c>
      <c r="L24" s="22" t="n">
        <f aca="false">L25</f>
        <v>0</v>
      </c>
      <c r="M24" s="22" t="n">
        <f aca="false">M25</f>
        <v>0</v>
      </c>
      <c r="N24" s="22" t="n">
        <f aca="false">N25</f>
        <v>0</v>
      </c>
      <c r="O24" s="22" t="n">
        <f aca="false">O25</f>
        <v>0</v>
      </c>
      <c r="P24" s="22" t="n">
        <f aca="false">P25</f>
        <v>0</v>
      </c>
      <c r="R24" s="23"/>
    </row>
    <row r="25" s="1" customFormat="true" ht="28.5" hidden="false" customHeight="true" outlineLevel="0" collapsed="false">
      <c r="A25" s="21"/>
      <c r="B25" s="15"/>
      <c r="C25" s="12"/>
      <c r="D25" s="22" t="s">
        <v>29</v>
      </c>
      <c r="E25" s="18" t="n">
        <f aca="false">SUM(F25:P25)</f>
        <v>128</v>
      </c>
      <c r="F25" s="18" t="n">
        <v>128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</row>
    <row r="26" s="1" customFormat="true" ht="15" hidden="false" customHeight="true" outlineLevel="0" collapsed="false">
      <c r="A26" s="10"/>
      <c r="B26" s="9" t="s">
        <v>36</v>
      </c>
      <c r="C26" s="11"/>
      <c r="D26" s="24"/>
      <c r="E26" s="18" t="n">
        <f aca="false">SUM(E27:E28)</f>
        <v>2486459.8</v>
      </c>
      <c r="F26" s="18" t="n">
        <f aca="false">F27+F28</f>
        <v>117147.6</v>
      </c>
      <c r="G26" s="18" t="n">
        <f aca="false">G27+G28</f>
        <v>140408.3</v>
      </c>
      <c r="H26" s="18" t="n">
        <f aca="false">H27+H28</f>
        <v>173408.2</v>
      </c>
      <c r="I26" s="18" t="n">
        <f aca="false">I27+I28</f>
        <v>202614.9</v>
      </c>
      <c r="J26" s="18" t="n">
        <f aca="false">J27+J28</f>
        <v>239786</v>
      </c>
      <c r="K26" s="18" t="n">
        <f aca="false">K27+K28</f>
        <v>243508.5</v>
      </c>
      <c r="L26" s="18" t="n">
        <f aca="false">L27+L28</f>
        <v>252869.8</v>
      </c>
      <c r="M26" s="18" t="n">
        <f aca="false">M27+M28</f>
        <v>262981</v>
      </c>
      <c r="N26" s="18" t="n">
        <f aca="false">N27+N28</f>
        <v>273496.6</v>
      </c>
      <c r="O26" s="18" t="n">
        <f aca="false">O27+O28</f>
        <v>284432.7</v>
      </c>
      <c r="P26" s="18" t="n">
        <f aca="false">P27+P28</f>
        <v>295806.2</v>
      </c>
    </row>
    <row r="27" s="1" customFormat="true" ht="15" hidden="false" customHeight="true" outlineLevel="0" collapsed="false">
      <c r="A27" s="10"/>
      <c r="B27" s="9" t="s">
        <v>37</v>
      </c>
      <c r="C27" s="11"/>
      <c r="D27" s="10"/>
      <c r="E27" s="18" t="n">
        <f aca="false">E21+E23+E25</f>
        <v>614046.2</v>
      </c>
      <c r="F27" s="18" t="n">
        <f aca="false">F21+F23+F25</f>
        <v>33660.9</v>
      </c>
      <c r="G27" s="18" t="n">
        <f aca="false">G21+G23+G25</f>
        <v>36599.1</v>
      </c>
      <c r="H27" s="18" t="n">
        <f aca="false">H21+H23+H25</f>
        <v>43197.5</v>
      </c>
      <c r="I27" s="18" t="n">
        <f aca="false">I21+I23+I25</f>
        <v>54250.9</v>
      </c>
      <c r="J27" s="18" t="n">
        <f aca="false">J21+J23+J25</f>
        <v>64300.3</v>
      </c>
      <c r="K27" s="18" t="n">
        <f aca="false">K21+K23+K25</f>
        <v>58817.6</v>
      </c>
      <c r="L27" s="18" t="n">
        <f aca="false">L21+L23+L25</f>
        <v>59682.2</v>
      </c>
      <c r="M27" s="18" t="n">
        <f aca="false">M21+M23+M25</f>
        <v>62065.9</v>
      </c>
      <c r="N27" s="18" t="n">
        <f aca="false">N21+N23+N25</f>
        <v>64544.9</v>
      </c>
      <c r="O27" s="18" t="n">
        <f aca="false">O21+O23+O25</f>
        <v>67122.9</v>
      </c>
      <c r="P27" s="18" t="n">
        <f aca="false">P21+P23+P25</f>
        <v>69804</v>
      </c>
    </row>
    <row r="28" s="1" customFormat="true" ht="15" hidden="false" customHeight="true" outlineLevel="0" collapsed="false">
      <c r="A28" s="10"/>
      <c r="B28" s="9" t="s">
        <v>38</v>
      </c>
      <c r="C28" s="11"/>
      <c r="D28" s="10"/>
      <c r="E28" s="18" t="n">
        <f aca="false">E20</f>
        <v>1872413.6</v>
      </c>
      <c r="F28" s="18" t="n">
        <f aca="false">F20</f>
        <v>83486.7</v>
      </c>
      <c r="G28" s="18" t="n">
        <f aca="false">G20</f>
        <v>103809.2</v>
      </c>
      <c r="H28" s="18" t="n">
        <f aca="false">H20</f>
        <v>130210.7</v>
      </c>
      <c r="I28" s="18" t="n">
        <f aca="false">I20</f>
        <v>148364</v>
      </c>
      <c r="J28" s="18" t="n">
        <f aca="false">J20</f>
        <v>175485.7</v>
      </c>
      <c r="K28" s="18" t="n">
        <f aca="false">K20</f>
        <v>184690.9</v>
      </c>
      <c r="L28" s="18" t="n">
        <f aca="false">L20</f>
        <v>193187.6</v>
      </c>
      <c r="M28" s="18" t="n">
        <f aca="false">M20</f>
        <v>200915.1</v>
      </c>
      <c r="N28" s="18" t="n">
        <f aca="false">N20</f>
        <v>208951.7</v>
      </c>
      <c r="O28" s="18" t="n">
        <f aca="false">O20</f>
        <v>217309.8</v>
      </c>
      <c r="P28" s="18" t="n">
        <f aca="false">P20</f>
        <v>226002.2</v>
      </c>
    </row>
    <row r="29" s="1" customFormat="true" ht="17.25" hidden="false" customHeight="true" outlineLevel="0" collapsed="false">
      <c r="A29" s="13" t="s">
        <v>3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s="1" customFormat="true" ht="17.25" hidden="false" customHeight="true" outlineLevel="0" collapsed="false">
      <c r="A30" s="14" t="s">
        <v>40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s="19" customFormat="true" ht="65.25" hidden="false" customHeight="true" outlineLevel="0" collapsed="false">
      <c r="A31" s="10" t="n">
        <v>1</v>
      </c>
      <c r="B31" s="11" t="s">
        <v>41</v>
      </c>
      <c r="C31" s="12" t="s">
        <v>42</v>
      </c>
      <c r="D31" s="16" t="s">
        <v>27</v>
      </c>
      <c r="E31" s="18" t="n">
        <f aca="false">E32+E33</f>
        <v>3823216.9</v>
      </c>
      <c r="F31" s="18" t="n">
        <f aca="false">F32+F33</f>
        <v>329523.1</v>
      </c>
      <c r="G31" s="18" t="n">
        <f aca="false">G32+G33</f>
        <v>278596.8</v>
      </c>
      <c r="H31" s="18" t="n">
        <f aca="false">H32+H33</f>
        <v>265050.8</v>
      </c>
      <c r="I31" s="18" t="n">
        <f aca="false">I32+I33</f>
        <v>306538.1</v>
      </c>
      <c r="J31" s="18" t="n">
        <f aca="false">J32+J33</f>
        <v>325739.4</v>
      </c>
      <c r="K31" s="18" t="n">
        <f aca="false">K32+K33</f>
        <v>345728.9</v>
      </c>
      <c r="L31" s="18" t="n">
        <f aca="false">L32+L33</f>
        <v>363656.6</v>
      </c>
      <c r="M31" s="18" t="n">
        <f aca="false">M32+M33</f>
        <v>378758.2</v>
      </c>
      <c r="N31" s="18" t="n">
        <f aca="false">N32+N33</f>
        <v>393908.6</v>
      </c>
      <c r="O31" s="18" t="n">
        <f aca="false">O32+O33</f>
        <v>409664.9</v>
      </c>
      <c r="P31" s="18" t="n">
        <f aca="false">P32+P33</f>
        <v>426051.5</v>
      </c>
    </row>
    <row r="32" s="1" customFormat="true" ht="17.1" hidden="false" customHeight="true" outlineLevel="0" collapsed="false">
      <c r="A32" s="10"/>
      <c r="B32" s="11"/>
      <c r="C32" s="12"/>
      <c r="D32" s="18" t="s">
        <v>29</v>
      </c>
      <c r="E32" s="18" t="n">
        <f aca="false">SUM(F32:P32)</f>
        <v>468920.3</v>
      </c>
      <c r="F32" s="18" t="n">
        <f aca="false">98975-2638.2</f>
        <v>96336.8</v>
      </c>
      <c r="G32" s="18" t="n">
        <v>31890</v>
      </c>
      <c r="H32" s="18" t="n">
        <f aca="false">34982.5-971.8</f>
        <v>34010.7</v>
      </c>
      <c r="I32" s="18" t="n">
        <f aca="false">35814.7+12779-12779+183.4+95.6+221.7+57.8+69.7</f>
        <v>36442.9</v>
      </c>
      <c r="J32" s="18" t="n">
        <f aca="false">34635.6+422.3</f>
        <v>35057.9</v>
      </c>
      <c r="K32" s="18" t="n">
        <f aca="false">35757.7-37.4</f>
        <v>35720.3</v>
      </c>
      <c r="L32" s="18" t="n">
        <f aca="false">36924.6-534</f>
        <v>36390.6</v>
      </c>
      <c r="M32" s="18" t="n">
        <v>38401.6</v>
      </c>
      <c r="N32" s="18" t="n">
        <v>39937.7</v>
      </c>
      <c r="O32" s="18" t="n">
        <v>41535.2</v>
      </c>
      <c r="P32" s="18" t="n">
        <v>43196.6</v>
      </c>
    </row>
    <row r="33" s="1" customFormat="true" ht="17.1" hidden="false" customHeight="true" outlineLevel="0" collapsed="false">
      <c r="A33" s="10"/>
      <c r="B33" s="11"/>
      <c r="C33" s="12"/>
      <c r="D33" s="18" t="s">
        <v>28</v>
      </c>
      <c r="E33" s="18" t="n">
        <f aca="false">SUM(F33:P33)</f>
        <v>3354296.6</v>
      </c>
      <c r="F33" s="18" t="n">
        <f aca="false">234119.1-13785.8+12853</f>
        <v>233186.3</v>
      </c>
      <c r="G33" s="18" t="n">
        <f aca="false">255776.3-21284.6+125.6-1896.7+24.6+13961.6</f>
        <v>246706.8</v>
      </c>
      <c r="H33" s="25" t="n">
        <v>231040.1</v>
      </c>
      <c r="I33" s="18" t="n">
        <v>270095.2</v>
      </c>
      <c r="J33" s="18" t="n">
        <v>290681.5</v>
      </c>
      <c r="K33" s="18" t="n">
        <v>310008.6</v>
      </c>
      <c r="L33" s="18" t="n">
        <v>327266</v>
      </c>
      <c r="M33" s="18" t="n">
        <v>340356.6</v>
      </c>
      <c r="N33" s="18" t="n">
        <v>353970.9</v>
      </c>
      <c r="O33" s="18" t="n">
        <v>368129.7</v>
      </c>
      <c r="P33" s="18" t="n">
        <v>382854.9</v>
      </c>
    </row>
    <row r="34" s="1" customFormat="true" ht="66" hidden="false" customHeight="true" outlineLevel="0" collapsed="false">
      <c r="A34" s="10" t="n">
        <v>2</v>
      </c>
      <c r="B34" s="26" t="s">
        <v>43</v>
      </c>
      <c r="C34" s="12" t="s">
        <v>44</v>
      </c>
      <c r="D34" s="27" t="s">
        <v>27</v>
      </c>
      <c r="E34" s="22" t="n">
        <f aca="false">E35</f>
        <v>1780</v>
      </c>
      <c r="F34" s="22" t="n">
        <f aca="false">F35</f>
        <v>0</v>
      </c>
      <c r="G34" s="22" t="n">
        <f aca="false">G35</f>
        <v>0</v>
      </c>
      <c r="H34" s="22" t="n">
        <f aca="false">H35</f>
        <v>400</v>
      </c>
      <c r="I34" s="22" t="n">
        <f aca="false">I35</f>
        <v>0</v>
      </c>
      <c r="J34" s="22" t="n">
        <f aca="false">J35</f>
        <v>330</v>
      </c>
      <c r="K34" s="22" t="n">
        <f aca="false">K35</f>
        <v>0</v>
      </c>
      <c r="L34" s="22" t="n">
        <f aca="false">L35</f>
        <v>0</v>
      </c>
      <c r="M34" s="22" t="n">
        <f aca="false">M35</f>
        <v>500</v>
      </c>
      <c r="N34" s="22" t="n">
        <f aca="false">N35</f>
        <v>0</v>
      </c>
      <c r="O34" s="22" t="n">
        <f aca="false">O35</f>
        <v>0</v>
      </c>
      <c r="P34" s="22" t="n">
        <f aca="false">P35</f>
        <v>550</v>
      </c>
    </row>
    <row r="35" s="1" customFormat="true" ht="27.75" hidden="false" customHeight="true" outlineLevel="0" collapsed="false">
      <c r="A35" s="10"/>
      <c r="B35" s="26"/>
      <c r="C35" s="12"/>
      <c r="D35" s="18" t="s">
        <v>45</v>
      </c>
      <c r="E35" s="18" t="n">
        <v>1780</v>
      </c>
      <c r="F35" s="18" t="n">
        <v>0</v>
      </c>
      <c r="G35" s="18" t="n">
        <v>0</v>
      </c>
      <c r="H35" s="18" t="n">
        <v>400</v>
      </c>
      <c r="I35" s="18" t="n">
        <v>0</v>
      </c>
      <c r="J35" s="18" t="n">
        <v>330</v>
      </c>
      <c r="K35" s="18" t="n">
        <v>0</v>
      </c>
      <c r="L35" s="18" t="n">
        <v>0</v>
      </c>
      <c r="M35" s="18" t="n">
        <v>500</v>
      </c>
      <c r="N35" s="18" t="n">
        <v>0</v>
      </c>
      <c r="O35" s="18" t="n">
        <v>0</v>
      </c>
      <c r="P35" s="22" t="n">
        <v>550</v>
      </c>
    </row>
    <row r="36" s="1" customFormat="true" ht="28.5" hidden="false" customHeight="true" outlineLevel="0" collapsed="false">
      <c r="A36" s="10"/>
      <c r="B36" s="9" t="s">
        <v>46</v>
      </c>
      <c r="C36" s="11"/>
      <c r="D36" s="24"/>
      <c r="E36" s="18" t="n">
        <f aca="false">SUM(E37:E38)</f>
        <v>3824996.9</v>
      </c>
      <c r="F36" s="18" t="n">
        <f aca="false">F37+F38</f>
        <v>329523.1</v>
      </c>
      <c r="G36" s="18" t="n">
        <f aca="false">G37+G38</f>
        <v>278596.8</v>
      </c>
      <c r="H36" s="18" t="n">
        <f aca="false">H37+H38</f>
        <v>265450.8</v>
      </c>
      <c r="I36" s="18" t="n">
        <f aca="false">I37+I38</f>
        <v>306538.1</v>
      </c>
      <c r="J36" s="18" t="n">
        <f aca="false">J37+J38</f>
        <v>326069.4</v>
      </c>
      <c r="K36" s="18" t="n">
        <f aca="false">K37+K38</f>
        <v>345728.9</v>
      </c>
      <c r="L36" s="18" t="n">
        <f aca="false">L37+L38</f>
        <v>363656.6</v>
      </c>
      <c r="M36" s="18" t="n">
        <f aca="false">M37+M38</f>
        <v>379258.2</v>
      </c>
      <c r="N36" s="18" t="n">
        <f aca="false">N37+N38</f>
        <v>393908.6</v>
      </c>
      <c r="O36" s="18" t="n">
        <f aca="false">O37+O38</f>
        <v>409664.9</v>
      </c>
      <c r="P36" s="18" t="n">
        <f aca="false">P37+P38</f>
        <v>426601.5</v>
      </c>
    </row>
    <row r="37" s="1" customFormat="true" ht="25.5" hidden="false" customHeight="true" outlineLevel="0" collapsed="false">
      <c r="A37" s="10"/>
      <c r="B37" s="9" t="s">
        <v>37</v>
      </c>
      <c r="C37" s="11"/>
      <c r="D37" s="24"/>
      <c r="E37" s="18" t="n">
        <f aca="false">E32+E35</f>
        <v>470700.3</v>
      </c>
      <c r="F37" s="18" t="n">
        <f aca="false">F32+F35</f>
        <v>96336.8</v>
      </c>
      <c r="G37" s="18" t="n">
        <f aca="false">G32+G35</f>
        <v>31890</v>
      </c>
      <c r="H37" s="18" t="n">
        <f aca="false">H32+H35</f>
        <v>34410.7</v>
      </c>
      <c r="I37" s="18" t="n">
        <f aca="false">I32+I35</f>
        <v>36442.9</v>
      </c>
      <c r="J37" s="18" t="n">
        <f aca="false">J32+J35</f>
        <v>35387.9</v>
      </c>
      <c r="K37" s="18" t="n">
        <f aca="false">K32+K35</f>
        <v>35720.3</v>
      </c>
      <c r="L37" s="18" t="n">
        <f aca="false">L32+L35</f>
        <v>36390.6</v>
      </c>
      <c r="M37" s="18" t="n">
        <f aca="false">M32+M35</f>
        <v>38901.6</v>
      </c>
      <c r="N37" s="18" t="n">
        <f aca="false">N32+N35</f>
        <v>39937.7</v>
      </c>
      <c r="O37" s="18" t="n">
        <f aca="false">O32+O35</f>
        <v>41535.2</v>
      </c>
      <c r="P37" s="18" t="n">
        <f aca="false">P32+P35</f>
        <v>43746.6</v>
      </c>
    </row>
    <row r="38" s="1" customFormat="true" ht="24" hidden="false" customHeight="true" outlineLevel="0" collapsed="false">
      <c r="A38" s="10"/>
      <c r="B38" s="9" t="s">
        <v>38</v>
      </c>
      <c r="C38" s="11"/>
      <c r="D38" s="24"/>
      <c r="E38" s="18" t="n">
        <f aca="false">E33</f>
        <v>3354296.6</v>
      </c>
      <c r="F38" s="18" t="n">
        <f aca="false">F33</f>
        <v>233186.3</v>
      </c>
      <c r="G38" s="18" t="n">
        <f aca="false">G33</f>
        <v>246706.8</v>
      </c>
      <c r="H38" s="18" t="n">
        <f aca="false">H33</f>
        <v>231040.1</v>
      </c>
      <c r="I38" s="18" t="n">
        <f aca="false">I33</f>
        <v>270095.2</v>
      </c>
      <c r="J38" s="18" t="n">
        <f aca="false">J33</f>
        <v>290681.5</v>
      </c>
      <c r="K38" s="18" t="n">
        <f aca="false">K33</f>
        <v>310008.6</v>
      </c>
      <c r="L38" s="18" t="n">
        <f aca="false">L33</f>
        <v>327266</v>
      </c>
      <c r="M38" s="18" t="n">
        <f aca="false">M33</f>
        <v>340356.6</v>
      </c>
      <c r="N38" s="18" t="n">
        <f aca="false">N33</f>
        <v>353970.9</v>
      </c>
      <c r="O38" s="18" t="n">
        <f aca="false">O33</f>
        <v>368129.7</v>
      </c>
      <c r="P38" s="18" t="n">
        <f aca="false">P33</f>
        <v>382854.9</v>
      </c>
    </row>
    <row r="39" s="1" customFormat="true" ht="25.5" hidden="false" customHeight="true" outlineLevel="0" collapsed="false">
      <c r="A39" s="9"/>
      <c r="B39" s="13" t="s">
        <v>47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s="1" customFormat="true" ht="51" hidden="false" customHeight="true" outlineLevel="0" collapsed="false">
      <c r="A40" s="10" t="n">
        <v>1</v>
      </c>
      <c r="B40" s="11" t="s">
        <v>48</v>
      </c>
      <c r="C40" s="12" t="s">
        <v>49</v>
      </c>
      <c r="D40" s="15" t="s">
        <v>27</v>
      </c>
      <c r="E40" s="12" t="n">
        <f aca="false">E41</f>
        <v>85.2</v>
      </c>
      <c r="F40" s="12" t="n">
        <f aca="false">F41</f>
        <v>5.4</v>
      </c>
      <c r="G40" s="12" t="n">
        <f aca="false">G41</f>
        <v>5.6</v>
      </c>
      <c r="H40" s="12" t="n">
        <f aca="false">H41</f>
        <v>6.2</v>
      </c>
      <c r="I40" s="12" t="n">
        <f aca="false">I41</f>
        <v>6.5</v>
      </c>
      <c r="J40" s="12" t="n">
        <f aca="false">J41</f>
        <v>6.8</v>
      </c>
      <c r="K40" s="12" t="n">
        <f aca="false">K41</f>
        <v>7.2</v>
      </c>
      <c r="L40" s="12" t="n">
        <f aca="false">L41</f>
        <v>8.5</v>
      </c>
      <c r="M40" s="12" t="n">
        <f aca="false">M41</f>
        <v>9</v>
      </c>
      <c r="N40" s="12" t="n">
        <f aca="false">N41</f>
        <v>9.5</v>
      </c>
      <c r="O40" s="12" t="n">
        <f aca="false">O41</f>
        <v>10</v>
      </c>
      <c r="P40" s="12" t="n">
        <f aca="false">P41</f>
        <v>10.5</v>
      </c>
    </row>
    <row r="41" s="1" customFormat="true" ht="36.75" hidden="false" customHeight="true" outlineLevel="0" collapsed="false">
      <c r="A41" s="10"/>
      <c r="B41" s="11"/>
      <c r="C41" s="12"/>
      <c r="D41" s="12" t="s">
        <v>50</v>
      </c>
      <c r="E41" s="12" t="n">
        <f aca="false">SUM(F41:P41)</f>
        <v>85.2</v>
      </c>
      <c r="F41" s="12" t="n">
        <v>5.4</v>
      </c>
      <c r="G41" s="12" t="n">
        <v>5.6</v>
      </c>
      <c r="H41" s="12" t="n">
        <v>6.2</v>
      </c>
      <c r="I41" s="12" t="n">
        <v>6.5</v>
      </c>
      <c r="J41" s="12" t="n">
        <v>6.8</v>
      </c>
      <c r="K41" s="12" t="n">
        <v>7.2</v>
      </c>
      <c r="L41" s="12" t="n">
        <v>8.5</v>
      </c>
      <c r="M41" s="18" t="n">
        <v>9</v>
      </c>
      <c r="N41" s="18" t="n">
        <v>9.5</v>
      </c>
      <c r="O41" s="18" t="n">
        <v>10</v>
      </c>
      <c r="P41" s="18" t="n">
        <v>10.5</v>
      </c>
    </row>
    <row r="42" s="1" customFormat="true" ht="40.5" hidden="false" customHeight="true" outlineLevel="0" collapsed="false">
      <c r="A42" s="10" t="n">
        <v>2</v>
      </c>
      <c r="B42" s="11" t="s">
        <v>51</v>
      </c>
      <c r="C42" s="12" t="s">
        <v>52</v>
      </c>
      <c r="D42" s="16" t="s">
        <v>27</v>
      </c>
      <c r="E42" s="12" t="n">
        <f aca="false">E43</f>
        <v>209.9</v>
      </c>
      <c r="F42" s="12" t="n">
        <f aca="false">F43</f>
        <v>30.9</v>
      </c>
      <c r="G42" s="12" t="n">
        <f aca="false">G43</f>
        <v>32.4</v>
      </c>
      <c r="H42" s="12" t="n">
        <f aca="false">H43</f>
        <v>34</v>
      </c>
      <c r="I42" s="12" t="n">
        <f aca="false">I43</f>
        <v>35.7</v>
      </c>
      <c r="J42" s="12" t="n">
        <f aca="false">J43</f>
        <v>37.5</v>
      </c>
      <c r="K42" s="12" t="n">
        <f aca="false">K43</f>
        <v>39.4</v>
      </c>
      <c r="L42" s="12" t="n">
        <f aca="false">L43</f>
        <v>0</v>
      </c>
      <c r="M42" s="12" t="n">
        <f aca="false">M43</f>
        <v>0</v>
      </c>
      <c r="N42" s="12" t="n">
        <f aca="false">N43</f>
        <v>0</v>
      </c>
      <c r="O42" s="12" t="n">
        <f aca="false">O43</f>
        <v>0</v>
      </c>
      <c r="P42" s="12" t="n">
        <f aca="false">P43</f>
        <v>0</v>
      </c>
    </row>
    <row r="43" s="1" customFormat="true" ht="49.5" hidden="false" customHeight="true" outlineLevel="0" collapsed="false">
      <c r="A43" s="10"/>
      <c r="B43" s="11"/>
      <c r="C43" s="12"/>
      <c r="D43" s="10" t="s">
        <v>45</v>
      </c>
      <c r="E43" s="12" t="n">
        <f aca="false">SUM(F43:P43)</f>
        <v>209.9</v>
      </c>
      <c r="F43" s="12" t="n">
        <v>30.9</v>
      </c>
      <c r="G43" s="12" t="n">
        <f aca="false">32.4</f>
        <v>32.4</v>
      </c>
      <c r="H43" s="18" t="n">
        <v>34</v>
      </c>
      <c r="I43" s="12" t="n">
        <v>35.7</v>
      </c>
      <c r="J43" s="12" t="n">
        <v>37.5</v>
      </c>
      <c r="K43" s="12" t="n">
        <v>39.4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</row>
    <row r="44" s="1" customFormat="true" ht="34.5" hidden="false" customHeight="true" outlineLevel="0" collapsed="false">
      <c r="A44" s="10" t="n">
        <v>3</v>
      </c>
      <c r="B44" s="11" t="s">
        <v>53</v>
      </c>
      <c r="C44" s="28"/>
      <c r="D44" s="29" t="s">
        <v>27</v>
      </c>
      <c r="E44" s="18" t="n">
        <f aca="false">E45+E46+E47</f>
        <v>5180.863</v>
      </c>
      <c r="F44" s="18" t="n">
        <f aca="false">F45+F46+F47</f>
        <v>27.6</v>
      </c>
      <c r="G44" s="18" t="n">
        <f aca="false">G45+G46+G47</f>
        <v>29.763</v>
      </c>
      <c r="H44" s="18" t="n">
        <f aca="false">H45+H46+H47</f>
        <v>31.2</v>
      </c>
      <c r="I44" s="18" t="n">
        <f aca="false">I45+I46+I47</f>
        <v>653</v>
      </c>
      <c r="J44" s="18" t="n">
        <f aca="false">J45+J46+J47</f>
        <v>654.8</v>
      </c>
      <c r="K44" s="18" t="n">
        <f aca="false">K45+K46+K47</f>
        <v>656.5</v>
      </c>
      <c r="L44" s="18" t="n">
        <f aca="false">L45+L46+L47</f>
        <v>658.2</v>
      </c>
      <c r="M44" s="18" t="n">
        <f aca="false">M45+M46+M47</f>
        <v>612.5</v>
      </c>
      <c r="N44" s="18" t="n">
        <f aca="false">N45+N46+N47</f>
        <v>615.8</v>
      </c>
      <c r="O44" s="18" t="n">
        <f aca="false">O45+O46+O47</f>
        <v>619.1</v>
      </c>
      <c r="P44" s="18" t="n">
        <f aca="false">P45+P46+P47</f>
        <v>622.4</v>
      </c>
    </row>
    <row r="45" s="1" customFormat="true" ht="63" hidden="false" customHeight="true" outlineLevel="0" collapsed="false">
      <c r="A45" s="10"/>
      <c r="B45" s="11"/>
      <c r="C45" s="12" t="s">
        <v>54</v>
      </c>
      <c r="D45" s="20" t="s">
        <v>50</v>
      </c>
      <c r="E45" s="12" t="n">
        <f aca="false">SUM(F45:P45)</f>
        <v>318.7</v>
      </c>
      <c r="F45" s="20" t="n">
        <v>27.6</v>
      </c>
      <c r="G45" s="20" t="n">
        <v>21.6</v>
      </c>
      <c r="H45" s="20" t="n">
        <v>21.2</v>
      </c>
      <c r="I45" s="20" t="n">
        <v>22.4</v>
      </c>
      <c r="J45" s="30" t="n">
        <f aca="false">34.4-16.4</f>
        <v>18</v>
      </c>
      <c r="K45" s="20" t="n">
        <f aca="false">36.1-16.4</f>
        <v>19.7</v>
      </c>
      <c r="L45" s="30" t="n">
        <f aca="false">37.8-17.8</f>
        <v>20</v>
      </c>
      <c r="M45" s="20" t="n">
        <v>39.5</v>
      </c>
      <c r="N45" s="20" t="n">
        <v>41.2</v>
      </c>
      <c r="O45" s="20" t="n">
        <v>42.9</v>
      </c>
      <c r="P45" s="20" t="n">
        <v>44.6</v>
      </c>
    </row>
    <row r="46" s="1" customFormat="true" ht="40.5" hidden="false" customHeight="true" outlineLevel="0" collapsed="false">
      <c r="A46" s="10"/>
      <c r="B46" s="11"/>
      <c r="C46" s="12" t="s">
        <v>55</v>
      </c>
      <c r="D46" s="20" t="s">
        <v>50</v>
      </c>
      <c r="E46" s="18" t="n">
        <f aca="false">SUM(F46:P46)</f>
        <v>166.363</v>
      </c>
      <c r="F46" s="18" t="n">
        <v>0</v>
      </c>
      <c r="G46" s="18" t="n">
        <v>8.163</v>
      </c>
      <c r="H46" s="18" t="n">
        <v>10</v>
      </c>
      <c r="I46" s="20" t="n">
        <v>10.4</v>
      </c>
      <c r="J46" s="20" t="n">
        <v>16.4</v>
      </c>
      <c r="K46" s="20" t="n">
        <v>16.4</v>
      </c>
      <c r="L46" s="20" t="n">
        <v>17.8</v>
      </c>
      <c r="M46" s="20" t="n">
        <v>19.4</v>
      </c>
      <c r="N46" s="30" t="n">
        <v>21</v>
      </c>
      <c r="O46" s="20" t="n">
        <v>22.6</v>
      </c>
      <c r="P46" s="20" t="n">
        <v>24.2</v>
      </c>
    </row>
    <row r="47" s="1" customFormat="true" ht="75.75" hidden="false" customHeight="true" outlineLevel="0" collapsed="false">
      <c r="A47" s="10"/>
      <c r="B47" s="11"/>
      <c r="C47" s="12" t="s">
        <v>32</v>
      </c>
      <c r="D47" s="12" t="s">
        <v>56</v>
      </c>
      <c r="E47" s="18" t="n">
        <f aca="false">SUM(F47:P47)</f>
        <v>4695.8</v>
      </c>
      <c r="F47" s="18" t="n">
        <v>0</v>
      </c>
      <c r="G47" s="18" t="n">
        <v>0</v>
      </c>
      <c r="H47" s="18" t="n">
        <v>0</v>
      </c>
      <c r="I47" s="12" t="n">
        <f aca="false">553.6+66.6</f>
        <v>620.2</v>
      </c>
      <c r="J47" s="12" t="n">
        <v>620.4</v>
      </c>
      <c r="K47" s="12" t="n">
        <v>620.4</v>
      </c>
      <c r="L47" s="12" t="n">
        <v>620.4</v>
      </c>
      <c r="M47" s="12" t="n">
        <v>553.6</v>
      </c>
      <c r="N47" s="12" t="n">
        <v>553.6</v>
      </c>
      <c r="O47" s="12" t="n">
        <v>553.6</v>
      </c>
      <c r="P47" s="12" t="n">
        <v>553.6</v>
      </c>
    </row>
    <row r="48" s="1" customFormat="true" ht="28.5" hidden="false" customHeight="true" outlineLevel="0" collapsed="false">
      <c r="A48" s="10"/>
      <c r="B48" s="9" t="s">
        <v>57</v>
      </c>
      <c r="C48" s="11"/>
      <c r="D48" s="24"/>
      <c r="E48" s="18" t="n">
        <f aca="false">SUM(E49:E50)</f>
        <v>5475.963</v>
      </c>
      <c r="F48" s="12" t="n">
        <f aca="false">F50+F49</f>
        <v>63.9</v>
      </c>
      <c r="G48" s="18" t="n">
        <f aca="false">G50+G49</f>
        <v>67.763</v>
      </c>
      <c r="H48" s="12" t="n">
        <f aca="false">H50+H49</f>
        <v>71.4</v>
      </c>
      <c r="I48" s="12" t="n">
        <f aca="false">I50+I49</f>
        <v>695.2</v>
      </c>
      <c r="J48" s="12" t="n">
        <f aca="false">J50+J49</f>
        <v>699.1</v>
      </c>
      <c r="K48" s="12" t="n">
        <f aca="false">K50+K49</f>
        <v>703.1</v>
      </c>
      <c r="L48" s="12" t="n">
        <f aca="false">L50+L49</f>
        <v>666.7</v>
      </c>
      <c r="M48" s="12" t="n">
        <f aca="false">M50+M49</f>
        <v>621.5</v>
      </c>
      <c r="N48" s="12" t="n">
        <f aca="false">N50+N49</f>
        <v>625.3</v>
      </c>
      <c r="O48" s="12" t="n">
        <f aca="false">O50+O49</f>
        <v>629.1</v>
      </c>
      <c r="P48" s="12" t="n">
        <f aca="false">P50+P49</f>
        <v>632.9</v>
      </c>
    </row>
    <row r="49" s="1" customFormat="true" ht="27" hidden="false" customHeight="true" outlineLevel="0" collapsed="false">
      <c r="A49" s="10"/>
      <c r="B49" s="9" t="s">
        <v>37</v>
      </c>
      <c r="C49" s="11"/>
      <c r="D49" s="24"/>
      <c r="E49" s="18" t="n">
        <f aca="false">E41+E43+E45+E46</f>
        <v>780.163</v>
      </c>
      <c r="F49" s="18" t="n">
        <f aca="false">F41+F43+F45+F46</f>
        <v>63.9</v>
      </c>
      <c r="G49" s="18" t="n">
        <f aca="false">G41+G43+G45+G46</f>
        <v>67.763</v>
      </c>
      <c r="H49" s="18" t="n">
        <f aca="false">H41+H43+H45+H46</f>
        <v>71.4</v>
      </c>
      <c r="I49" s="18" t="n">
        <f aca="false">I41+I43+I45+I46</f>
        <v>75</v>
      </c>
      <c r="J49" s="18" t="n">
        <f aca="false">J41+J43+J45+J46</f>
        <v>78.7</v>
      </c>
      <c r="K49" s="18" t="n">
        <f aca="false">K41+K43+K45+K46</f>
        <v>82.7</v>
      </c>
      <c r="L49" s="18" t="n">
        <f aca="false">L41+L43+L45+L46</f>
        <v>46.3</v>
      </c>
      <c r="M49" s="18" t="n">
        <f aca="false">M41+M43+M45+M46</f>
        <v>67.9</v>
      </c>
      <c r="N49" s="18" t="n">
        <f aca="false">N41+N43+N45+N46</f>
        <v>71.7</v>
      </c>
      <c r="O49" s="18" t="n">
        <f aca="false">O41+O43+O45+O46</f>
        <v>75.5</v>
      </c>
      <c r="P49" s="18" t="n">
        <f aca="false">P41+P43+P45+P46</f>
        <v>79.3</v>
      </c>
    </row>
    <row r="50" s="1" customFormat="true" ht="30" hidden="false" customHeight="true" outlineLevel="0" collapsed="false">
      <c r="A50" s="10"/>
      <c r="B50" s="9" t="s">
        <v>38</v>
      </c>
      <c r="C50" s="11"/>
      <c r="D50" s="24"/>
      <c r="E50" s="18" t="n">
        <f aca="false">E47</f>
        <v>4695.8</v>
      </c>
      <c r="F50" s="12" t="n">
        <v>0</v>
      </c>
      <c r="G50" s="12" t="n">
        <v>0</v>
      </c>
      <c r="H50" s="12" t="n">
        <v>0</v>
      </c>
      <c r="I50" s="12" t="n">
        <f aca="false">I47</f>
        <v>620.2</v>
      </c>
      <c r="J50" s="12" t="n">
        <f aca="false">J47</f>
        <v>620.4</v>
      </c>
      <c r="K50" s="12" t="n">
        <f aca="false">K47</f>
        <v>620.4</v>
      </c>
      <c r="L50" s="12" t="n">
        <f aca="false">L47</f>
        <v>620.4</v>
      </c>
      <c r="M50" s="12" t="n">
        <f aca="false">M47</f>
        <v>553.6</v>
      </c>
      <c r="N50" s="12" t="n">
        <f aca="false">N47</f>
        <v>553.6</v>
      </c>
      <c r="O50" s="12" t="n">
        <f aca="false">O47</f>
        <v>553.6</v>
      </c>
      <c r="P50" s="12" t="n">
        <f aca="false">P47</f>
        <v>553.6</v>
      </c>
    </row>
    <row r="51" s="1" customFormat="true" ht="29.25" hidden="false" customHeight="true" outlineLevel="0" collapsed="false">
      <c r="A51" s="9"/>
      <c r="B51" s="13" t="s">
        <v>58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89.25" hidden="false" customHeight="true" outlineLevel="0" collapsed="false">
      <c r="A52" s="9" t="n">
        <v>1</v>
      </c>
      <c r="B52" s="9" t="s">
        <v>59</v>
      </c>
      <c r="C52" s="10" t="s">
        <v>60</v>
      </c>
      <c r="D52" s="9" t="s">
        <v>61</v>
      </c>
      <c r="E52" s="12" t="s">
        <v>61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</row>
    <row r="53" customFormat="false" ht="29.25" hidden="false" customHeight="true" outlineLevel="0" collapsed="false">
      <c r="A53" s="14" t="s">
        <v>62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s="31" customFormat="true" ht="127.5" hidden="false" customHeight="true" outlineLevel="0" collapsed="false">
      <c r="A54" s="10" t="n">
        <v>1</v>
      </c>
      <c r="B54" s="11" t="s">
        <v>63</v>
      </c>
      <c r="C54" s="12" t="s">
        <v>64</v>
      </c>
      <c r="D54" s="11" t="s">
        <v>27</v>
      </c>
      <c r="E54" s="18" t="n">
        <f aca="false">E55</f>
        <v>309.1</v>
      </c>
      <c r="F54" s="18" t="n">
        <f aca="false">F55</f>
        <v>22</v>
      </c>
      <c r="G54" s="18" t="n">
        <f aca="false">G55</f>
        <v>23.1</v>
      </c>
      <c r="H54" s="18" t="n">
        <f aca="false">H55</f>
        <v>24.3</v>
      </c>
      <c r="I54" s="18" t="n">
        <f aca="false">I55</f>
        <v>25.5</v>
      </c>
      <c r="J54" s="18" t="n">
        <f aca="false">J55</f>
        <v>26.7</v>
      </c>
      <c r="K54" s="18" t="n">
        <f aca="false">K55</f>
        <v>28</v>
      </c>
      <c r="L54" s="18" t="n">
        <f aca="false">L55</f>
        <v>29.3</v>
      </c>
      <c r="M54" s="18" t="n">
        <f aca="false">M55</f>
        <v>30.6</v>
      </c>
      <c r="N54" s="18" t="n">
        <f aca="false">N55</f>
        <v>31.9</v>
      </c>
      <c r="O54" s="18" t="n">
        <f aca="false">O55</f>
        <v>33.2</v>
      </c>
      <c r="P54" s="18" t="n">
        <f aca="false">P55</f>
        <v>34.5</v>
      </c>
    </row>
    <row r="55" customFormat="false" ht="19.5" hidden="false" customHeight="true" outlineLevel="0" collapsed="false">
      <c r="A55" s="10"/>
      <c r="B55" s="11"/>
      <c r="C55" s="12"/>
      <c r="D55" s="12" t="s">
        <v>45</v>
      </c>
      <c r="E55" s="18" t="n">
        <f aca="false">SUM(F55:P55)</f>
        <v>309.1</v>
      </c>
      <c r="F55" s="18" t="n">
        <v>22</v>
      </c>
      <c r="G55" s="18" t="n">
        <v>23.1</v>
      </c>
      <c r="H55" s="18" t="n">
        <v>24.3</v>
      </c>
      <c r="I55" s="18" t="n">
        <v>25.5</v>
      </c>
      <c r="J55" s="18" t="n">
        <v>26.7</v>
      </c>
      <c r="K55" s="18" t="n">
        <v>28</v>
      </c>
      <c r="L55" s="18" t="n">
        <v>29.3</v>
      </c>
      <c r="M55" s="18" t="n">
        <v>30.6</v>
      </c>
      <c r="N55" s="18" t="n">
        <v>31.9</v>
      </c>
      <c r="O55" s="18" t="n">
        <v>33.2</v>
      </c>
      <c r="P55" s="18" t="n">
        <v>34.5</v>
      </c>
    </row>
    <row r="56" customFormat="false" ht="15" hidden="false" customHeight="true" outlineLevel="0" collapsed="false">
      <c r="A56" s="10"/>
      <c r="B56" s="9" t="s">
        <v>65</v>
      </c>
      <c r="C56" s="11"/>
      <c r="D56" s="24"/>
      <c r="E56" s="18" t="n">
        <f aca="false">E57+E58</f>
        <v>309.1</v>
      </c>
      <c r="F56" s="18" t="n">
        <f aca="false">F57+F58</f>
        <v>22</v>
      </c>
      <c r="G56" s="18" t="n">
        <f aca="false">G57+G58</f>
        <v>23.1</v>
      </c>
      <c r="H56" s="18" t="n">
        <f aca="false">H57+H58</f>
        <v>24.3</v>
      </c>
      <c r="I56" s="18" t="n">
        <f aca="false">I57+I58</f>
        <v>25.5</v>
      </c>
      <c r="J56" s="18" t="n">
        <f aca="false">J57+J58</f>
        <v>26.7</v>
      </c>
      <c r="K56" s="18" t="n">
        <f aca="false">K57+K58</f>
        <v>28</v>
      </c>
      <c r="L56" s="18" t="n">
        <f aca="false">L57+L58</f>
        <v>29.3</v>
      </c>
      <c r="M56" s="18" t="n">
        <f aca="false">M57+M58</f>
        <v>30.6</v>
      </c>
      <c r="N56" s="18" t="n">
        <f aca="false">N57+N58</f>
        <v>31.9</v>
      </c>
      <c r="O56" s="18" t="n">
        <f aca="false">O57+O58</f>
        <v>33.2</v>
      </c>
      <c r="P56" s="18" t="n">
        <f aca="false">P57+P58</f>
        <v>34.5</v>
      </c>
    </row>
    <row r="57" customFormat="false" ht="15" hidden="false" customHeight="true" outlineLevel="0" collapsed="false">
      <c r="A57" s="10"/>
      <c r="B57" s="9" t="s">
        <v>37</v>
      </c>
      <c r="C57" s="11"/>
      <c r="D57" s="24"/>
      <c r="E57" s="18" t="n">
        <f aca="false">E55</f>
        <v>309.1</v>
      </c>
      <c r="F57" s="18" t="n">
        <f aca="false">F55</f>
        <v>22</v>
      </c>
      <c r="G57" s="18" t="n">
        <f aca="false">G55</f>
        <v>23.1</v>
      </c>
      <c r="H57" s="18" t="n">
        <f aca="false">H55</f>
        <v>24.3</v>
      </c>
      <c r="I57" s="18" t="n">
        <f aca="false">I55</f>
        <v>25.5</v>
      </c>
      <c r="J57" s="18" t="n">
        <f aca="false">J55</f>
        <v>26.7</v>
      </c>
      <c r="K57" s="18" t="n">
        <f aca="false">K55</f>
        <v>28</v>
      </c>
      <c r="L57" s="18" t="n">
        <f aca="false">L55</f>
        <v>29.3</v>
      </c>
      <c r="M57" s="18" t="n">
        <f aca="false">M55</f>
        <v>30.6</v>
      </c>
      <c r="N57" s="18" t="n">
        <f aca="false">N55</f>
        <v>31.9</v>
      </c>
      <c r="O57" s="18" t="n">
        <f aca="false">O55</f>
        <v>33.2</v>
      </c>
      <c r="P57" s="18" t="n">
        <f aca="false">P55</f>
        <v>34.5</v>
      </c>
    </row>
    <row r="58" customFormat="false" ht="15" hidden="false" customHeight="true" outlineLevel="0" collapsed="false">
      <c r="A58" s="10"/>
      <c r="B58" s="9" t="s">
        <v>38</v>
      </c>
      <c r="C58" s="11"/>
      <c r="D58" s="24"/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</row>
    <row r="59" customFormat="false" ht="17.25" hidden="false" customHeight="true" outlineLevel="0" collapsed="false">
      <c r="A59" s="14" t="s">
        <v>66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s="31" customFormat="true" ht="49.5" hidden="false" customHeight="true" outlineLevel="0" collapsed="false">
      <c r="A60" s="10" t="n">
        <v>1</v>
      </c>
      <c r="B60" s="11" t="s">
        <v>67</v>
      </c>
      <c r="C60" s="12" t="s">
        <v>68</v>
      </c>
      <c r="D60" s="11" t="s">
        <v>27</v>
      </c>
      <c r="E60" s="18" t="n">
        <f aca="false">E61</f>
        <v>570.9</v>
      </c>
      <c r="F60" s="18" t="n">
        <f aca="false">F61</f>
        <v>44.3</v>
      </c>
      <c r="G60" s="18" t="n">
        <f aca="false">G61</f>
        <v>46.5</v>
      </c>
      <c r="H60" s="18" t="n">
        <f aca="false">H61</f>
        <v>48.8</v>
      </c>
      <c r="I60" s="18" t="n">
        <f aca="false">I61</f>
        <v>0</v>
      </c>
      <c r="J60" s="18" t="n">
        <f aca="false">J61</f>
        <v>53.7</v>
      </c>
      <c r="K60" s="18" t="n">
        <f aca="false">K61</f>
        <v>56.3</v>
      </c>
      <c r="L60" s="18" t="n">
        <f aca="false">L61</f>
        <v>58.9</v>
      </c>
      <c r="M60" s="18" t="n">
        <f aca="false">M61</f>
        <v>61.7</v>
      </c>
      <c r="N60" s="18" t="n">
        <f aca="false">N61</f>
        <v>64.3</v>
      </c>
      <c r="O60" s="18" t="n">
        <f aca="false">O61</f>
        <v>66.9</v>
      </c>
      <c r="P60" s="18" t="n">
        <f aca="false">P61</f>
        <v>69.5</v>
      </c>
    </row>
    <row r="61" customFormat="false" ht="19.5" hidden="false" customHeight="true" outlineLevel="0" collapsed="false">
      <c r="A61" s="10"/>
      <c r="B61" s="11"/>
      <c r="C61" s="12"/>
      <c r="D61" s="12" t="s">
        <v>45</v>
      </c>
      <c r="E61" s="18" t="n">
        <f aca="false">SUM(F61:P61)</f>
        <v>570.9</v>
      </c>
      <c r="F61" s="18" t="n">
        <v>44.3</v>
      </c>
      <c r="G61" s="18" t="n">
        <v>46.5</v>
      </c>
      <c r="H61" s="18" t="n">
        <v>48.8</v>
      </c>
      <c r="I61" s="18" t="n">
        <v>0</v>
      </c>
      <c r="J61" s="18" t="n">
        <v>53.7</v>
      </c>
      <c r="K61" s="18" t="n">
        <v>56.3</v>
      </c>
      <c r="L61" s="18" t="n">
        <v>58.9</v>
      </c>
      <c r="M61" s="18" t="n">
        <v>61.7</v>
      </c>
      <c r="N61" s="18" t="n">
        <v>64.3</v>
      </c>
      <c r="O61" s="18" t="n">
        <v>66.9</v>
      </c>
      <c r="P61" s="18" t="n">
        <v>69.5</v>
      </c>
    </row>
    <row r="62" customFormat="false" ht="33.75" hidden="false" customHeight="true" outlineLevel="0" collapsed="false">
      <c r="A62" s="10" t="n">
        <v>2</v>
      </c>
      <c r="B62" s="11" t="s">
        <v>69</v>
      </c>
      <c r="C62" s="12" t="s">
        <v>70</v>
      </c>
      <c r="D62" s="32" t="s">
        <v>27</v>
      </c>
      <c r="E62" s="22" t="n">
        <f aca="false">E63</f>
        <v>202.5</v>
      </c>
      <c r="F62" s="22" t="n">
        <f aca="false">F63</f>
        <v>0</v>
      </c>
      <c r="G62" s="22" t="n">
        <f aca="false">G63</f>
        <v>34.2</v>
      </c>
      <c r="H62" s="22" t="n">
        <f aca="false">H63</f>
        <v>0</v>
      </c>
      <c r="I62" s="22" t="n">
        <f aca="false">I63</f>
        <v>37.7</v>
      </c>
      <c r="J62" s="22" t="n">
        <f aca="false">J63</f>
        <v>0</v>
      </c>
      <c r="K62" s="22" t="n">
        <f aca="false">K63</f>
        <v>41.6</v>
      </c>
      <c r="L62" s="22" t="n">
        <f aca="false">L63</f>
        <v>0</v>
      </c>
      <c r="M62" s="22" t="n">
        <f aca="false">M63</f>
        <v>43</v>
      </c>
      <c r="N62" s="22" t="n">
        <f aca="false">N63</f>
        <v>0</v>
      </c>
      <c r="O62" s="22" t="n">
        <f aca="false">O63</f>
        <v>46</v>
      </c>
      <c r="P62" s="22" t="n">
        <f aca="false">P63</f>
        <v>0</v>
      </c>
    </row>
    <row r="63" customFormat="false" ht="60.75" hidden="false" customHeight="true" outlineLevel="0" collapsed="false">
      <c r="A63" s="10"/>
      <c r="B63" s="11"/>
      <c r="C63" s="12"/>
      <c r="D63" s="12" t="s">
        <v>45</v>
      </c>
      <c r="E63" s="18" t="n">
        <f aca="false">SUM(F63:P63)</f>
        <v>202.5</v>
      </c>
      <c r="F63" s="18" t="n">
        <v>0</v>
      </c>
      <c r="G63" s="18" t="n">
        <v>34.2</v>
      </c>
      <c r="H63" s="18" t="n">
        <v>0</v>
      </c>
      <c r="I63" s="18" t="n">
        <f aca="false">37.7</f>
        <v>37.7</v>
      </c>
      <c r="J63" s="18" t="n">
        <v>0</v>
      </c>
      <c r="K63" s="18" t="n">
        <v>41.6</v>
      </c>
      <c r="L63" s="18" t="n">
        <v>0</v>
      </c>
      <c r="M63" s="18" t="n">
        <v>43</v>
      </c>
      <c r="N63" s="18" t="n">
        <v>0</v>
      </c>
      <c r="O63" s="18" t="n">
        <v>46</v>
      </c>
      <c r="P63" s="18" t="n">
        <v>0</v>
      </c>
    </row>
    <row r="64" customFormat="false" ht="30.75" hidden="false" customHeight="true" outlineLevel="0" collapsed="false">
      <c r="A64" s="10" t="n">
        <v>3</v>
      </c>
      <c r="B64" s="11" t="s">
        <v>71</v>
      </c>
      <c r="C64" s="12" t="s">
        <v>32</v>
      </c>
      <c r="D64" s="16" t="s">
        <v>27</v>
      </c>
      <c r="E64" s="18" t="n">
        <f aca="false">E65</f>
        <v>248.6</v>
      </c>
      <c r="F64" s="18" t="n">
        <f aca="false">F65</f>
        <v>33.1</v>
      </c>
      <c r="G64" s="18" t="n">
        <f aca="false">G65</f>
        <v>0</v>
      </c>
      <c r="H64" s="18" t="n">
        <f aca="false">H65</f>
        <v>36.4</v>
      </c>
      <c r="I64" s="18" t="n">
        <f aca="false">I65</f>
        <v>0</v>
      </c>
      <c r="J64" s="18" t="n">
        <f aca="false">J65</f>
        <v>40.1</v>
      </c>
      <c r="K64" s="18" t="n">
        <f aca="false">K65</f>
        <v>0</v>
      </c>
      <c r="L64" s="18" t="n">
        <f aca="false">L65</f>
        <v>43</v>
      </c>
      <c r="M64" s="18" t="n">
        <f aca="false">M65</f>
        <v>0</v>
      </c>
      <c r="N64" s="18" t="n">
        <f aca="false">N65</f>
        <v>46</v>
      </c>
      <c r="O64" s="18" t="n">
        <f aca="false">O65</f>
        <v>0</v>
      </c>
      <c r="P64" s="18" t="n">
        <f aca="false">P65</f>
        <v>50</v>
      </c>
    </row>
    <row r="65" customFormat="false" ht="41.25" hidden="false" customHeight="true" outlineLevel="0" collapsed="false">
      <c r="A65" s="10"/>
      <c r="B65" s="11"/>
      <c r="C65" s="12"/>
      <c r="D65" s="12" t="s">
        <v>45</v>
      </c>
      <c r="E65" s="18" t="n">
        <f aca="false">SUM(F65:P65)</f>
        <v>248.6</v>
      </c>
      <c r="F65" s="18" t="n">
        <v>33.1</v>
      </c>
      <c r="G65" s="18" t="n">
        <v>0</v>
      </c>
      <c r="H65" s="18" t="n">
        <v>36.4</v>
      </c>
      <c r="I65" s="18" t="n">
        <v>0</v>
      </c>
      <c r="J65" s="18" t="n">
        <v>40.1</v>
      </c>
      <c r="K65" s="18" t="n">
        <v>0</v>
      </c>
      <c r="L65" s="18" t="n">
        <v>43</v>
      </c>
      <c r="M65" s="18" t="n">
        <v>0</v>
      </c>
      <c r="N65" s="18" t="n">
        <v>46</v>
      </c>
      <c r="O65" s="18" t="n">
        <v>0</v>
      </c>
      <c r="P65" s="18" t="n">
        <v>50</v>
      </c>
    </row>
    <row r="66" customFormat="false" ht="33" hidden="false" customHeight="true" outlineLevel="0" collapsed="false">
      <c r="A66" s="10" t="n">
        <v>4</v>
      </c>
      <c r="B66" s="11" t="s">
        <v>72</v>
      </c>
      <c r="C66" s="12" t="s">
        <v>73</v>
      </c>
      <c r="D66" s="16" t="s">
        <v>27</v>
      </c>
      <c r="E66" s="18" t="n">
        <f aca="false">E67</f>
        <v>102.1</v>
      </c>
      <c r="F66" s="18" t="n">
        <f aca="false">F67</f>
        <v>0</v>
      </c>
      <c r="G66" s="18" t="n">
        <f aca="false">G67</f>
        <v>16.8</v>
      </c>
      <c r="H66" s="18" t="n">
        <f aca="false">H67</f>
        <v>0</v>
      </c>
      <c r="I66" s="18" t="n">
        <f aca="false">I67</f>
        <v>18.7</v>
      </c>
      <c r="J66" s="18" t="n">
        <f aca="false">J67</f>
        <v>0</v>
      </c>
      <c r="K66" s="18" t="n">
        <f aca="false">K67</f>
        <v>20.6</v>
      </c>
      <c r="L66" s="18" t="n">
        <f aca="false">L67</f>
        <v>0</v>
      </c>
      <c r="M66" s="18" t="n">
        <f aca="false">M67</f>
        <v>22</v>
      </c>
      <c r="N66" s="18" t="n">
        <f aca="false">N67</f>
        <v>0</v>
      </c>
      <c r="O66" s="18" t="n">
        <f aca="false">O67</f>
        <v>24</v>
      </c>
      <c r="P66" s="18" t="n">
        <f aca="false">P67</f>
        <v>0</v>
      </c>
    </row>
    <row r="67" customFormat="false" ht="74.25" hidden="false" customHeight="true" outlineLevel="0" collapsed="false">
      <c r="A67" s="10"/>
      <c r="B67" s="11"/>
      <c r="C67" s="12"/>
      <c r="D67" s="12" t="s">
        <v>45</v>
      </c>
      <c r="E67" s="18" t="n">
        <f aca="false">SUM(F67:P67)</f>
        <v>102.1</v>
      </c>
      <c r="F67" s="18" t="n">
        <v>0</v>
      </c>
      <c r="G67" s="18" t="n">
        <v>16.8</v>
      </c>
      <c r="H67" s="18" t="n">
        <v>0</v>
      </c>
      <c r="I67" s="18" t="n">
        <v>18.7</v>
      </c>
      <c r="J67" s="18" t="n">
        <v>0</v>
      </c>
      <c r="K67" s="18" t="n">
        <v>20.6</v>
      </c>
      <c r="L67" s="18" t="n">
        <v>0</v>
      </c>
      <c r="M67" s="18" t="n">
        <v>22</v>
      </c>
      <c r="N67" s="18" t="n">
        <v>0</v>
      </c>
      <c r="O67" s="18" t="n">
        <v>24</v>
      </c>
      <c r="P67" s="18" t="n">
        <v>0</v>
      </c>
    </row>
    <row r="68" customFormat="false" ht="39.75" hidden="false" customHeight="true" outlineLevel="0" collapsed="false">
      <c r="A68" s="10" t="n">
        <v>5</v>
      </c>
      <c r="B68" s="11" t="s">
        <v>74</v>
      </c>
      <c r="C68" s="12" t="s">
        <v>75</v>
      </c>
      <c r="D68" s="16" t="s">
        <v>27</v>
      </c>
      <c r="E68" s="18" t="n">
        <f aca="false">E69</f>
        <v>45.32</v>
      </c>
      <c r="F68" s="18" t="n">
        <f aca="false">F69</f>
        <v>22.1</v>
      </c>
      <c r="G68" s="18" t="n">
        <f aca="false">G69</f>
        <v>23.22</v>
      </c>
      <c r="H68" s="18" t="n">
        <f aca="false">H69</f>
        <v>0</v>
      </c>
      <c r="I68" s="18" t="n">
        <f aca="false">I69</f>
        <v>0</v>
      </c>
      <c r="J68" s="18" t="n">
        <f aca="false">J69</f>
        <v>0</v>
      </c>
      <c r="K68" s="18" t="n">
        <f aca="false">K69</f>
        <v>0</v>
      </c>
      <c r="L68" s="18" t="n">
        <f aca="false">L69</f>
        <v>0</v>
      </c>
      <c r="M68" s="18" t="n">
        <f aca="false">M69</f>
        <v>0</v>
      </c>
      <c r="N68" s="18" t="n">
        <f aca="false">N69</f>
        <v>0</v>
      </c>
      <c r="O68" s="18" t="n">
        <f aca="false">O69</f>
        <v>0</v>
      </c>
      <c r="P68" s="18" t="n">
        <f aca="false">P69</f>
        <v>0</v>
      </c>
    </row>
    <row r="69" customFormat="false" ht="28.5" hidden="false" customHeight="true" outlineLevel="0" collapsed="false">
      <c r="A69" s="10"/>
      <c r="B69" s="11"/>
      <c r="C69" s="12"/>
      <c r="D69" s="12" t="s">
        <v>45</v>
      </c>
      <c r="E69" s="18" t="n">
        <f aca="false">SUM(F69:P69)</f>
        <v>45.32</v>
      </c>
      <c r="F69" s="33" t="n">
        <v>22.1</v>
      </c>
      <c r="G69" s="18" t="n">
        <v>23.22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</row>
    <row r="70" customFormat="false" ht="36" hidden="false" customHeight="true" outlineLevel="0" collapsed="false">
      <c r="A70" s="10" t="n">
        <v>6</v>
      </c>
      <c r="B70" s="11" t="s">
        <v>76</v>
      </c>
      <c r="C70" s="12" t="s">
        <v>77</v>
      </c>
      <c r="D70" s="16" t="s">
        <v>27</v>
      </c>
      <c r="E70" s="18" t="n">
        <f aca="false">E71</f>
        <v>459.3</v>
      </c>
      <c r="F70" s="18" t="n">
        <f aca="false">F71</f>
        <v>0</v>
      </c>
      <c r="G70" s="18" t="n">
        <f aca="false">G71</f>
        <v>62.3</v>
      </c>
      <c r="H70" s="18" t="n">
        <f aca="false">H71</f>
        <v>0</v>
      </c>
      <c r="I70" s="18" t="n">
        <f aca="false">I71</f>
        <v>0</v>
      </c>
      <c r="J70" s="18" t="n">
        <f aca="false">J71</f>
        <v>70</v>
      </c>
      <c r="K70" s="18" t="n">
        <f aca="false">K71</f>
        <v>0</v>
      </c>
      <c r="L70" s="18" t="n">
        <f aca="false">L71</f>
        <v>67</v>
      </c>
      <c r="M70" s="18" t="n">
        <f aca="false">M71</f>
        <v>130</v>
      </c>
      <c r="N70" s="18" t="n">
        <f aca="false">N71</f>
        <v>0</v>
      </c>
      <c r="O70" s="18" t="n">
        <f aca="false">O71</f>
        <v>130</v>
      </c>
      <c r="P70" s="18" t="n">
        <f aca="false">P71</f>
        <v>0</v>
      </c>
    </row>
    <row r="71" customFormat="false" ht="52.5" hidden="false" customHeight="true" outlineLevel="0" collapsed="false">
      <c r="A71" s="10"/>
      <c r="B71" s="11"/>
      <c r="C71" s="12"/>
      <c r="D71" s="12" t="s">
        <v>50</v>
      </c>
      <c r="E71" s="18" t="n">
        <f aca="false">SUM(F71:P71)</f>
        <v>459.3</v>
      </c>
      <c r="F71" s="18" t="n">
        <v>0</v>
      </c>
      <c r="G71" s="18" t="n">
        <v>62.3</v>
      </c>
      <c r="H71" s="18" t="n">
        <v>0</v>
      </c>
      <c r="I71" s="18" t="n">
        <v>0</v>
      </c>
      <c r="J71" s="18" t="n">
        <v>70</v>
      </c>
      <c r="K71" s="18" t="n">
        <v>0</v>
      </c>
      <c r="L71" s="18" t="n">
        <v>67</v>
      </c>
      <c r="M71" s="18" t="n">
        <v>130</v>
      </c>
      <c r="N71" s="18" t="n">
        <v>0</v>
      </c>
      <c r="O71" s="18" t="n">
        <v>130</v>
      </c>
      <c r="P71" s="18" t="n">
        <v>0</v>
      </c>
    </row>
    <row r="72" customFormat="false" ht="15" hidden="false" customHeight="true" outlineLevel="0" collapsed="false">
      <c r="A72" s="10"/>
      <c r="B72" s="9" t="s">
        <v>78</v>
      </c>
      <c r="C72" s="11"/>
      <c r="D72" s="24"/>
      <c r="E72" s="18" t="n">
        <f aca="false">SUM(E73:E74)</f>
        <v>1628.72</v>
      </c>
      <c r="F72" s="18" t="n">
        <f aca="false">F73+F74</f>
        <v>99.5</v>
      </c>
      <c r="G72" s="18" t="n">
        <f aca="false">G73+G74</f>
        <v>183.02</v>
      </c>
      <c r="H72" s="18" t="n">
        <f aca="false">H73+H74</f>
        <v>85.2</v>
      </c>
      <c r="I72" s="18" t="n">
        <f aca="false">I73+I74</f>
        <v>56.4</v>
      </c>
      <c r="J72" s="18" t="n">
        <f aca="false">J73+J74</f>
        <v>163.8</v>
      </c>
      <c r="K72" s="18" t="n">
        <f aca="false">K73+K74</f>
        <v>118.5</v>
      </c>
      <c r="L72" s="18" t="n">
        <f aca="false">L73+L74</f>
        <v>168.9</v>
      </c>
      <c r="M72" s="18" t="n">
        <f aca="false">M73+M74</f>
        <v>256.7</v>
      </c>
      <c r="N72" s="18" t="n">
        <f aca="false">N73+N74</f>
        <v>110.3</v>
      </c>
      <c r="O72" s="18" t="n">
        <f aca="false">O73+O74</f>
        <v>266.9</v>
      </c>
      <c r="P72" s="18" t="n">
        <f aca="false">P73+P74</f>
        <v>119.5</v>
      </c>
    </row>
    <row r="73" customFormat="false" ht="18.75" hidden="false" customHeight="true" outlineLevel="0" collapsed="false">
      <c r="A73" s="10"/>
      <c r="B73" s="9" t="s">
        <v>37</v>
      </c>
      <c r="C73" s="11"/>
      <c r="D73" s="24"/>
      <c r="E73" s="18" t="n">
        <f aca="false">E61+E63+E65+E67+E69+E71</f>
        <v>1628.72</v>
      </c>
      <c r="F73" s="18" t="n">
        <f aca="false">F61+F63+F65+F67+F69+F71</f>
        <v>99.5</v>
      </c>
      <c r="G73" s="18" t="n">
        <f aca="false">G61+G63+G65+G67+G69+G71</f>
        <v>183.02</v>
      </c>
      <c r="H73" s="18" t="n">
        <f aca="false">H61+H63+H65+H67+H69+H71</f>
        <v>85.2</v>
      </c>
      <c r="I73" s="18" t="n">
        <f aca="false">I61+I63+I65+I67+I69+I71</f>
        <v>56.4</v>
      </c>
      <c r="J73" s="18" t="n">
        <f aca="false">J61+J63+J65+J67+J69+J71</f>
        <v>163.8</v>
      </c>
      <c r="K73" s="18" t="n">
        <f aca="false">K61+K63+K65+K67+K69+K71</f>
        <v>118.5</v>
      </c>
      <c r="L73" s="18" t="n">
        <f aca="false">L61+L63+L65+L67+L69+L71</f>
        <v>168.9</v>
      </c>
      <c r="M73" s="18" t="n">
        <f aca="false">M61+M63+M65+M67+M69+M71</f>
        <v>256.7</v>
      </c>
      <c r="N73" s="18" t="n">
        <f aca="false">N61+N63+N65+N67+N69+N71</f>
        <v>110.3</v>
      </c>
      <c r="O73" s="18" t="n">
        <f aca="false">O61+O63+O65+O67+O69+O71</f>
        <v>266.9</v>
      </c>
      <c r="P73" s="18" t="n">
        <f aca="false">P61+P63+P65+P67+P69+P71</f>
        <v>119.5</v>
      </c>
    </row>
    <row r="74" customFormat="false" ht="23.25" hidden="false" customHeight="true" outlineLevel="0" collapsed="false">
      <c r="A74" s="10"/>
      <c r="B74" s="9" t="s">
        <v>38</v>
      </c>
      <c r="C74" s="11"/>
      <c r="D74" s="24"/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</row>
    <row r="75" customFormat="false" ht="24" hidden="false" customHeight="true" outlineLevel="0" collapsed="false">
      <c r="A75" s="14" t="s">
        <v>79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</row>
    <row r="76" s="31" customFormat="true" ht="51" hidden="false" customHeight="true" outlineLevel="0" collapsed="false">
      <c r="A76" s="10" t="n">
        <v>1</v>
      </c>
      <c r="B76" s="11" t="s">
        <v>80</v>
      </c>
      <c r="C76" s="12" t="s">
        <v>81</v>
      </c>
      <c r="D76" s="11" t="s">
        <v>27</v>
      </c>
      <c r="E76" s="18" t="n">
        <f aca="false">E77</f>
        <v>152.1</v>
      </c>
      <c r="F76" s="18" t="n">
        <f aca="false">F77</f>
        <v>11</v>
      </c>
      <c r="G76" s="18" t="n">
        <f aca="false">G77</f>
        <v>11.5</v>
      </c>
      <c r="H76" s="18" t="n">
        <f aca="false">H77</f>
        <v>12</v>
      </c>
      <c r="I76" s="18" t="n">
        <f aca="false">I77</f>
        <v>12.6</v>
      </c>
      <c r="J76" s="18" t="n">
        <f aca="false">J77</f>
        <v>13.2</v>
      </c>
      <c r="K76" s="18" t="n">
        <f aca="false">K77</f>
        <v>13.8</v>
      </c>
      <c r="L76" s="18" t="n">
        <f aca="false">L77</f>
        <v>14.4</v>
      </c>
      <c r="M76" s="18" t="n">
        <f aca="false">M77</f>
        <v>15</v>
      </c>
      <c r="N76" s="18" t="n">
        <f aca="false">N77</f>
        <v>15.6</v>
      </c>
      <c r="O76" s="18" t="n">
        <f aca="false">O77</f>
        <v>16.2</v>
      </c>
      <c r="P76" s="18" t="n">
        <f aca="false">P77</f>
        <v>16.8</v>
      </c>
    </row>
    <row r="77" customFormat="false" ht="32.25" hidden="false" customHeight="true" outlineLevel="0" collapsed="false">
      <c r="A77" s="10"/>
      <c r="B77" s="11"/>
      <c r="C77" s="12"/>
      <c r="D77" s="12" t="s">
        <v>45</v>
      </c>
      <c r="E77" s="18" t="n">
        <f aca="false">SUM(F77:P77)</f>
        <v>152.1</v>
      </c>
      <c r="F77" s="18" t="n">
        <v>11</v>
      </c>
      <c r="G77" s="18" t="n">
        <v>11.5</v>
      </c>
      <c r="H77" s="18" t="n">
        <v>12</v>
      </c>
      <c r="I77" s="18" t="n">
        <v>12.6</v>
      </c>
      <c r="J77" s="18" t="n">
        <v>13.2</v>
      </c>
      <c r="K77" s="18" t="n">
        <v>13.8</v>
      </c>
      <c r="L77" s="18" t="n">
        <v>14.4</v>
      </c>
      <c r="M77" s="18" t="n">
        <v>15</v>
      </c>
      <c r="N77" s="18" t="n">
        <v>15.6</v>
      </c>
      <c r="O77" s="18" t="n">
        <v>16.2</v>
      </c>
      <c r="P77" s="18" t="n">
        <v>16.8</v>
      </c>
    </row>
    <row r="78" customFormat="false" ht="36.75" hidden="false" customHeight="true" outlineLevel="0" collapsed="false">
      <c r="A78" s="10" t="n">
        <v>2</v>
      </c>
      <c r="B78" s="11" t="s">
        <v>82</v>
      </c>
      <c r="C78" s="12" t="s">
        <v>83</v>
      </c>
      <c r="D78" s="32" t="s">
        <v>27</v>
      </c>
      <c r="E78" s="22" t="n">
        <f aca="false">E79</f>
        <v>161.4</v>
      </c>
      <c r="F78" s="22" t="n">
        <f aca="false">F79</f>
        <v>10</v>
      </c>
      <c r="G78" s="22" t="n">
        <f aca="false">G79</f>
        <v>10.5</v>
      </c>
      <c r="H78" s="22" t="n">
        <f aca="false">H79</f>
        <v>11</v>
      </c>
      <c r="I78" s="22" t="n">
        <f aca="false">I79</f>
        <v>11.6</v>
      </c>
      <c r="J78" s="22" t="n">
        <f aca="false">J79</f>
        <v>12</v>
      </c>
      <c r="K78" s="22" t="n">
        <f aca="false">K79</f>
        <v>12.5</v>
      </c>
      <c r="L78" s="22" t="n">
        <f aca="false">L79</f>
        <v>16.2</v>
      </c>
      <c r="M78" s="22" t="n">
        <f aca="false">M79</f>
        <v>17.8</v>
      </c>
      <c r="N78" s="22" t="n">
        <f aca="false">N79</f>
        <v>19.4</v>
      </c>
      <c r="O78" s="22" t="n">
        <f aca="false">O79</f>
        <v>19.4</v>
      </c>
      <c r="P78" s="22" t="n">
        <f aca="false">P79</f>
        <v>21</v>
      </c>
    </row>
    <row r="79" customFormat="false" ht="24.75" hidden="false" customHeight="true" outlineLevel="0" collapsed="false">
      <c r="A79" s="10"/>
      <c r="B79" s="11"/>
      <c r="C79" s="12"/>
      <c r="D79" s="12" t="s">
        <v>45</v>
      </c>
      <c r="E79" s="18" t="n">
        <f aca="false">SUM(F79:P79)</f>
        <v>161.4</v>
      </c>
      <c r="F79" s="18" t="n">
        <v>10</v>
      </c>
      <c r="G79" s="18" t="n">
        <v>10.5</v>
      </c>
      <c r="H79" s="18" t="n">
        <v>11</v>
      </c>
      <c r="I79" s="18" t="n">
        <v>11.6</v>
      </c>
      <c r="J79" s="18" t="n">
        <v>12</v>
      </c>
      <c r="K79" s="18" t="n">
        <v>12.5</v>
      </c>
      <c r="L79" s="18" t="n">
        <v>16.2</v>
      </c>
      <c r="M79" s="18" t="n">
        <v>17.8</v>
      </c>
      <c r="N79" s="18" t="n">
        <v>19.4</v>
      </c>
      <c r="O79" s="18" t="n">
        <v>19.4</v>
      </c>
      <c r="P79" s="18" t="n">
        <v>21</v>
      </c>
    </row>
    <row r="80" customFormat="false" ht="32.25" hidden="false" customHeight="true" outlineLevel="0" collapsed="false">
      <c r="A80" s="10" t="n">
        <v>3</v>
      </c>
      <c r="B80" s="11" t="s">
        <v>84</v>
      </c>
      <c r="C80" s="12" t="s">
        <v>85</v>
      </c>
      <c r="D80" s="16" t="s">
        <v>27</v>
      </c>
      <c r="E80" s="18" t="n">
        <f aca="false">E81</f>
        <v>90.9</v>
      </c>
      <c r="F80" s="18" t="n">
        <f aca="false">F81</f>
        <v>15</v>
      </c>
      <c r="G80" s="18" t="n">
        <f aca="false">G81</f>
        <v>0</v>
      </c>
      <c r="H80" s="18" t="n">
        <f aca="false">H81</f>
        <v>16.8</v>
      </c>
      <c r="I80" s="18" t="n">
        <f aca="false">I81</f>
        <v>0</v>
      </c>
      <c r="J80" s="18" t="n">
        <f aca="false">J81</f>
        <v>18.5</v>
      </c>
      <c r="K80" s="18" t="n">
        <f aca="false">K81</f>
        <v>0</v>
      </c>
      <c r="L80" s="18" t="n">
        <f aca="false">L81</f>
        <v>19.2</v>
      </c>
      <c r="M80" s="18" t="n">
        <f aca="false">M81</f>
        <v>10.7</v>
      </c>
      <c r="N80" s="18" t="n">
        <f aca="false">N81</f>
        <v>0</v>
      </c>
      <c r="O80" s="18" t="n">
        <f aca="false">O81</f>
        <v>10.7</v>
      </c>
      <c r="P80" s="18" t="n">
        <f aca="false">P81</f>
        <v>0</v>
      </c>
    </row>
    <row r="81" customFormat="false" ht="29.25" hidden="false" customHeight="true" outlineLevel="0" collapsed="false">
      <c r="A81" s="10"/>
      <c r="B81" s="11"/>
      <c r="C81" s="12"/>
      <c r="D81" s="12" t="s">
        <v>50</v>
      </c>
      <c r="E81" s="18" t="n">
        <f aca="false">SUM(F81:P81)</f>
        <v>90.9</v>
      </c>
      <c r="F81" s="34" t="n">
        <v>15</v>
      </c>
      <c r="G81" s="34" t="n">
        <v>0</v>
      </c>
      <c r="H81" s="34" t="n">
        <v>16.8</v>
      </c>
      <c r="I81" s="34" t="n">
        <v>0</v>
      </c>
      <c r="J81" s="34" t="n">
        <v>18.5</v>
      </c>
      <c r="K81" s="34" t="n">
        <v>0</v>
      </c>
      <c r="L81" s="34" t="n">
        <v>19.2</v>
      </c>
      <c r="M81" s="34" t="n">
        <v>10.7</v>
      </c>
      <c r="N81" s="34" t="n">
        <v>0</v>
      </c>
      <c r="O81" s="34" t="n">
        <v>10.7</v>
      </c>
      <c r="P81" s="34" t="n">
        <v>0</v>
      </c>
    </row>
    <row r="82" customFormat="false" ht="23.25" hidden="false" customHeight="true" outlineLevel="0" collapsed="false">
      <c r="A82" s="10"/>
      <c r="B82" s="9" t="s">
        <v>86</v>
      </c>
      <c r="C82" s="11"/>
      <c r="D82" s="24"/>
      <c r="E82" s="18" t="n">
        <f aca="false">SUM(E83:E84)</f>
        <v>404.4</v>
      </c>
      <c r="F82" s="18" t="n">
        <f aca="false">F83+F84</f>
        <v>36</v>
      </c>
      <c r="G82" s="18" t="n">
        <f aca="false">G83+G84</f>
        <v>22</v>
      </c>
      <c r="H82" s="18" t="n">
        <f aca="false">H83+H84</f>
        <v>39.8</v>
      </c>
      <c r="I82" s="18" t="n">
        <f aca="false">I83+I84</f>
        <v>24.2</v>
      </c>
      <c r="J82" s="18" t="n">
        <f aca="false">J83+J84</f>
        <v>43.7</v>
      </c>
      <c r="K82" s="18" t="n">
        <f aca="false">K83+K84</f>
        <v>26.3</v>
      </c>
      <c r="L82" s="18" t="n">
        <f aca="false">L83+L84</f>
        <v>49.8</v>
      </c>
      <c r="M82" s="18" t="n">
        <f aca="false">M83+M84</f>
        <v>43.5</v>
      </c>
      <c r="N82" s="18" t="n">
        <f aca="false">N83+N84</f>
        <v>35</v>
      </c>
      <c r="O82" s="18" t="n">
        <f aca="false">O83+O84</f>
        <v>46.3</v>
      </c>
      <c r="P82" s="18" t="n">
        <f aca="false">P83+P84</f>
        <v>37.8</v>
      </c>
    </row>
    <row r="83" customFormat="false" ht="24" hidden="false" customHeight="true" outlineLevel="0" collapsed="false">
      <c r="A83" s="10"/>
      <c r="B83" s="9" t="s">
        <v>37</v>
      </c>
      <c r="C83" s="11"/>
      <c r="D83" s="24"/>
      <c r="E83" s="18" t="n">
        <f aca="false">E77+E79+E81</f>
        <v>404.4</v>
      </c>
      <c r="F83" s="18" t="n">
        <f aca="false">F77+F79+F81</f>
        <v>36</v>
      </c>
      <c r="G83" s="18" t="n">
        <f aca="false">G77+G79+G81</f>
        <v>22</v>
      </c>
      <c r="H83" s="18" t="n">
        <f aca="false">H77+H79+H81</f>
        <v>39.8</v>
      </c>
      <c r="I83" s="18" t="n">
        <f aca="false">I77+I79+I81</f>
        <v>24.2</v>
      </c>
      <c r="J83" s="18" t="n">
        <f aca="false">J77+J79+J81</f>
        <v>43.7</v>
      </c>
      <c r="K83" s="18" t="n">
        <f aca="false">K77+K79+K81</f>
        <v>26.3</v>
      </c>
      <c r="L83" s="18" t="n">
        <f aca="false">L77+L79+L81</f>
        <v>49.8</v>
      </c>
      <c r="M83" s="18" t="n">
        <f aca="false">M77+M79+M81</f>
        <v>43.5</v>
      </c>
      <c r="N83" s="18" t="n">
        <f aca="false">N77+N79+N81</f>
        <v>35</v>
      </c>
      <c r="O83" s="18" t="n">
        <f aca="false">O77+O79+O81</f>
        <v>46.3</v>
      </c>
      <c r="P83" s="18" t="n">
        <f aca="false">P77+P79+P81</f>
        <v>37.8</v>
      </c>
    </row>
    <row r="84" customFormat="false" ht="21" hidden="false" customHeight="true" outlineLevel="0" collapsed="false">
      <c r="A84" s="10"/>
      <c r="B84" s="9" t="s">
        <v>38</v>
      </c>
      <c r="C84" s="11"/>
      <c r="D84" s="24"/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</row>
    <row r="85" customFormat="false" ht="20.25" hidden="false" customHeight="true" outlineLevel="0" collapsed="false">
      <c r="A85" s="11"/>
      <c r="B85" s="11" t="s">
        <v>87</v>
      </c>
      <c r="C85" s="11"/>
      <c r="D85" s="24"/>
      <c r="E85" s="18" t="n">
        <f aca="false">SUM(E86:E87)</f>
        <v>3832815.083</v>
      </c>
      <c r="F85" s="18" t="n">
        <f aca="false">F86+F87</f>
        <v>329744.5</v>
      </c>
      <c r="G85" s="18" t="n">
        <f aca="false">G86+G87</f>
        <v>278892.683</v>
      </c>
      <c r="H85" s="18" t="n">
        <f aca="false">H86+H87</f>
        <v>265671.5</v>
      </c>
      <c r="I85" s="18" t="n">
        <f aca="false">I86+I87</f>
        <v>307339.4</v>
      </c>
      <c r="J85" s="18" t="n">
        <f aca="false">J86+J87</f>
        <v>327002.7</v>
      </c>
      <c r="K85" s="18" t="n">
        <f aca="false">K86+K87</f>
        <v>346604.8</v>
      </c>
      <c r="L85" s="18" t="n">
        <f aca="false">L86+L87</f>
        <v>364571.3</v>
      </c>
      <c r="M85" s="18" t="n">
        <f aca="false">M86+M87</f>
        <v>380210.5</v>
      </c>
      <c r="N85" s="18" t="n">
        <f aca="false">N86+N87</f>
        <v>394711.1</v>
      </c>
      <c r="O85" s="18" t="n">
        <f aca="false">O86+O87</f>
        <v>410640.4</v>
      </c>
      <c r="P85" s="18" t="n">
        <f aca="false">P86+P87</f>
        <v>427426.2</v>
      </c>
    </row>
    <row r="86" customFormat="false" ht="18.75" hidden="false" customHeight="true" outlineLevel="0" collapsed="false">
      <c r="A86" s="11"/>
      <c r="B86" s="11" t="s">
        <v>88</v>
      </c>
      <c r="C86" s="11"/>
      <c r="D86" s="24"/>
      <c r="E86" s="18" t="n">
        <f aca="false">E37+E49+E57+E73+E83</f>
        <v>473822.683</v>
      </c>
      <c r="F86" s="18" t="n">
        <f aca="false">F37+F49+F57+F73+F83</f>
        <v>96558.2</v>
      </c>
      <c r="G86" s="18" t="n">
        <f aca="false">G37+G49+G57+G73+G83</f>
        <v>32185.883</v>
      </c>
      <c r="H86" s="18" t="n">
        <f aca="false">H37+H49+H57+H73+H83</f>
        <v>34631.4</v>
      </c>
      <c r="I86" s="18" t="n">
        <f aca="false">I37+I49+I57+I73+I83</f>
        <v>36624</v>
      </c>
      <c r="J86" s="18" t="n">
        <f aca="false">J37+J49+J57+J73+J83</f>
        <v>35700.8</v>
      </c>
      <c r="K86" s="18" t="n">
        <f aca="false">K37+K49+K57+K73+K83</f>
        <v>35975.8</v>
      </c>
      <c r="L86" s="18" t="n">
        <f aca="false">L37+L49+L57+L73+L83</f>
        <v>36684.9</v>
      </c>
      <c r="M86" s="18" t="n">
        <f aca="false">M37+M49+M57+M73+M83</f>
        <v>39300.3</v>
      </c>
      <c r="N86" s="18" t="n">
        <f aca="false">N37+N49+N57+N73+N83</f>
        <v>40186.6</v>
      </c>
      <c r="O86" s="18" t="n">
        <f aca="false">O37+O49+O57+O73+O83</f>
        <v>41957.1</v>
      </c>
      <c r="P86" s="18" t="n">
        <f aca="false">P37+P49+P57+P73+P83</f>
        <v>44017.7</v>
      </c>
    </row>
    <row r="87" customFormat="false" ht="20.25" hidden="false" customHeight="true" outlineLevel="0" collapsed="false">
      <c r="A87" s="11"/>
      <c r="B87" s="11" t="s">
        <v>89</v>
      </c>
      <c r="C87" s="11"/>
      <c r="D87" s="24"/>
      <c r="E87" s="18" t="n">
        <f aca="false">E38+E50+E58+E74+E84</f>
        <v>3358992.4</v>
      </c>
      <c r="F87" s="18" t="n">
        <f aca="false">F38+F50+F58+F74+F84</f>
        <v>233186.3</v>
      </c>
      <c r="G87" s="18" t="n">
        <f aca="false">G38+G50+G58+G74+G84</f>
        <v>246706.8</v>
      </c>
      <c r="H87" s="18" t="n">
        <f aca="false">H38+H50+H58+H74+H84</f>
        <v>231040.1</v>
      </c>
      <c r="I87" s="18" t="n">
        <f aca="false">I38+I50+I58+I74+I84</f>
        <v>270715.4</v>
      </c>
      <c r="J87" s="18" t="n">
        <f aca="false">J38+J50+J58+J74+J84</f>
        <v>291301.9</v>
      </c>
      <c r="K87" s="18" t="n">
        <f aca="false">K38+K50+K58+K74+K84</f>
        <v>310629</v>
      </c>
      <c r="L87" s="18" t="n">
        <f aca="false">L38+L50+L58+L74+L84</f>
        <v>327886.4</v>
      </c>
      <c r="M87" s="18" t="n">
        <f aca="false">M38+M50+M58+M74+M84</f>
        <v>340910.2</v>
      </c>
      <c r="N87" s="18" t="n">
        <f aca="false">N38+N50+N58+N74+N84</f>
        <v>354524.5</v>
      </c>
      <c r="O87" s="18" t="n">
        <f aca="false">O38+O50+O58+O74+O84</f>
        <v>368683.3</v>
      </c>
      <c r="P87" s="18" t="n">
        <f aca="false">P38+P50+P58+P74+P84</f>
        <v>383408.5</v>
      </c>
    </row>
    <row r="88" customFormat="false" ht="20.25" hidden="false" customHeight="true" outlineLevel="0" collapsed="false">
      <c r="A88" s="13" t="s">
        <v>90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</row>
    <row r="89" customFormat="false" ht="19.5" hidden="false" customHeight="true" outlineLevel="0" collapsed="false">
      <c r="A89" s="14" t="s">
        <v>91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</row>
    <row r="90" s="31" customFormat="true" ht="62.25" hidden="false" customHeight="true" outlineLevel="0" collapsed="false">
      <c r="A90" s="10" t="n">
        <v>1</v>
      </c>
      <c r="B90" s="11" t="s">
        <v>92</v>
      </c>
      <c r="C90" s="12" t="s">
        <v>93</v>
      </c>
      <c r="D90" s="11" t="s">
        <v>27</v>
      </c>
      <c r="E90" s="18" t="n">
        <f aca="false">E91+E92</f>
        <v>1173175.2</v>
      </c>
      <c r="F90" s="18" t="n">
        <f aca="false">F91+F92</f>
        <v>0</v>
      </c>
      <c r="G90" s="18" t="n">
        <f aca="false">G91+G92</f>
        <v>78049.1</v>
      </c>
      <c r="H90" s="18" t="n">
        <f aca="false">H91+H92</f>
        <v>89551.5</v>
      </c>
      <c r="I90" s="18" t="n">
        <f aca="false">I91+I92</f>
        <v>106827</v>
      </c>
      <c r="J90" s="18" t="n">
        <f aca="false">J91+J92</f>
        <v>135188.9</v>
      </c>
      <c r="K90" s="18" t="n">
        <f aca="false">K91+K92</f>
        <v>118091.4</v>
      </c>
      <c r="L90" s="18" t="n">
        <f aca="false">L91+L92</f>
        <v>119170.8</v>
      </c>
      <c r="M90" s="18" t="n">
        <f aca="false">M91+M92</f>
        <v>123937.6</v>
      </c>
      <c r="N90" s="18" t="n">
        <f aca="false">N91+N92</f>
        <v>128895.1</v>
      </c>
      <c r="O90" s="18" t="n">
        <f aca="false">O91+O92</f>
        <v>134050.9</v>
      </c>
      <c r="P90" s="18" t="n">
        <f aca="false">P91+P92</f>
        <v>139412.9</v>
      </c>
    </row>
    <row r="91" customFormat="false" ht="17.1" hidden="false" customHeight="true" outlineLevel="0" collapsed="false">
      <c r="A91" s="10"/>
      <c r="B91" s="11"/>
      <c r="C91" s="12"/>
      <c r="D91" s="12" t="s">
        <v>50</v>
      </c>
      <c r="E91" s="18" t="n">
        <f aca="false">SUM(F91:P91)</f>
        <v>1120734.8</v>
      </c>
      <c r="F91" s="18" t="n">
        <v>0</v>
      </c>
      <c r="G91" s="12" t="n">
        <v>78049.1</v>
      </c>
      <c r="H91" s="35" t="n">
        <v>85014.6</v>
      </c>
      <c r="I91" s="12" t="n">
        <v>102417.8</v>
      </c>
      <c r="J91" s="12" t="n">
        <v>129946.2</v>
      </c>
      <c r="K91" s="12" t="n">
        <v>112443.8</v>
      </c>
      <c r="L91" s="12" t="n">
        <v>113151.2</v>
      </c>
      <c r="M91" s="18" t="n">
        <v>117677.2</v>
      </c>
      <c r="N91" s="18" t="n">
        <v>122384.3</v>
      </c>
      <c r="O91" s="18" t="n">
        <v>127279.7</v>
      </c>
      <c r="P91" s="18" t="n">
        <v>132370.9</v>
      </c>
    </row>
    <row r="92" customFormat="false" ht="20.25" hidden="false" customHeight="true" outlineLevel="0" collapsed="false">
      <c r="A92" s="10"/>
      <c r="B92" s="11"/>
      <c r="C92" s="12"/>
      <c r="D92" s="12" t="s">
        <v>28</v>
      </c>
      <c r="E92" s="18" t="n">
        <f aca="false">SUM(F92:P92)</f>
        <v>52440.4</v>
      </c>
      <c r="F92" s="18" t="n">
        <v>0</v>
      </c>
      <c r="G92" s="18" t="n">
        <v>0</v>
      </c>
      <c r="H92" s="18" t="n">
        <v>4536.9</v>
      </c>
      <c r="I92" s="18" t="n">
        <f aca="false">4423.5-14.3</f>
        <v>4409.2</v>
      </c>
      <c r="J92" s="18" t="n">
        <v>5242.7</v>
      </c>
      <c r="K92" s="18" t="n">
        <v>5647.6</v>
      </c>
      <c r="L92" s="18" t="n">
        <v>6019.6</v>
      </c>
      <c r="M92" s="18" t="n">
        <v>6260.4</v>
      </c>
      <c r="N92" s="18" t="n">
        <v>6510.8</v>
      </c>
      <c r="O92" s="18" t="n">
        <v>6771.2</v>
      </c>
      <c r="P92" s="18" t="n">
        <v>7042</v>
      </c>
    </row>
    <row r="93" customFormat="false" ht="31.5" hidden="false" customHeight="true" outlineLevel="0" collapsed="false">
      <c r="A93" s="10" t="n">
        <v>2</v>
      </c>
      <c r="B93" s="11" t="s">
        <v>94</v>
      </c>
      <c r="C93" s="12" t="s">
        <v>95</v>
      </c>
      <c r="D93" s="36" t="s">
        <v>27</v>
      </c>
      <c r="E93" s="28" t="n">
        <f aca="false">E94</f>
        <v>337.2</v>
      </c>
      <c r="F93" s="37" t="n">
        <f aca="false">F94</f>
        <v>24</v>
      </c>
      <c r="G93" s="28" t="n">
        <f aca="false">G94</f>
        <v>25.2</v>
      </c>
      <c r="H93" s="28" t="n">
        <f aca="false">H94</f>
        <v>26.4</v>
      </c>
      <c r="I93" s="28" t="n">
        <f aca="false">I94</f>
        <v>27.8</v>
      </c>
      <c r="J93" s="28" t="n">
        <f aca="false">J94</f>
        <v>29.2</v>
      </c>
      <c r="K93" s="28" t="n">
        <f aca="false">K94</f>
        <v>30.6</v>
      </c>
      <c r="L93" s="22" t="n">
        <f aca="false">L94</f>
        <v>32</v>
      </c>
      <c r="M93" s="28" t="n">
        <f aca="false">M94</f>
        <v>33.4</v>
      </c>
      <c r="N93" s="28" t="n">
        <f aca="false">N94</f>
        <v>34.8</v>
      </c>
      <c r="O93" s="28" t="n">
        <f aca="false">O94</f>
        <v>36.2</v>
      </c>
      <c r="P93" s="28" t="n">
        <f aca="false">P94</f>
        <v>37.6</v>
      </c>
    </row>
    <row r="94" customFormat="false" ht="30.75" hidden="false" customHeight="true" outlineLevel="0" collapsed="false">
      <c r="A94" s="10"/>
      <c r="B94" s="11"/>
      <c r="C94" s="12"/>
      <c r="D94" s="20" t="s">
        <v>50</v>
      </c>
      <c r="E94" s="18" t="n">
        <f aca="false">F94+G94+H94+I94+J94+K94+L94+M94+N94+O94+P94</f>
        <v>337.2</v>
      </c>
      <c r="F94" s="18" t="n">
        <v>24</v>
      </c>
      <c r="G94" s="18" t="n">
        <v>25.2</v>
      </c>
      <c r="H94" s="18" t="n">
        <v>26.4</v>
      </c>
      <c r="I94" s="12" t="n">
        <v>27.8</v>
      </c>
      <c r="J94" s="12" t="n">
        <v>29.2</v>
      </c>
      <c r="K94" s="12" t="n">
        <v>30.6</v>
      </c>
      <c r="L94" s="18" t="n">
        <v>32</v>
      </c>
      <c r="M94" s="18" t="n">
        <v>33.4</v>
      </c>
      <c r="N94" s="18" t="n">
        <v>34.8</v>
      </c>
      <c r="O94" s="18" t="n">
        <v>36.2</v>
      </c>
      <c r="P94" s="18" t="n">
        <v>37.6</v>
      </c>
    </row>
    <row r="95" customFormat="false" ht="34.5" hidden="false" customHeight="true" outlineLevel="0" collapsed="false">
      <c r="A95" s="10" t="n">
        <v>3</v>
      </c>
      <c r="B95" s="11" t="s">
        <v>96</v>
      </c>
      <c r="C95" s="12" t="s">
        <v>54</v>
      </c>
      <c r="D95" s="38" t="s">
        <v>27</v>
      </c>
      <c r="E95" s="18" t="n">
        <f aca="false">E96</f>
        <v>2200.8</v>
      </c>
      <c r="F95" s="18" t="n">
        <f aca="false">F96</f>
        <v>139</v>
      </c>
      <c r="G95" s="18" t="n">
        <f aca="false">G96</f>
        <v>165.2</v>
      </c>
      <c r="H95" s="18" t="n">
        <f aca="false">H96</f>
        <v>153</v>
      </c>
      <c r="I95" s="18" t="n">
        <f aca="false">I96</f>
        <v>128</v>
      </c>
      <c r="J95" s="18" t="n">
        <f aca="false">J96</f>
        <v>168.6</v>
      </c>
      <c r="K95" s="18" t="n">
        <f aca="false">K96</f>
        <v>177</v>
      </c>
      <c r="L95" s="18" t="n">
        <f aca="false">L96</f>
        <v>200</v>
      </c>
      <c r="M95" s="18" t="n">
        <f aca="false">M96</f>
        <v>230</v>
      </c>
      <c r="N95" s="18" t="n">
        <f aca="false">N96</f>
        <v>260</v>
      </c>
      <c r="O95" s="18" t="n">
        <f aca="false">O96</f>
        <v>280</v>
      </c>
      <c r="P95" s="18" t="n">
        <f aca="false">P96</f>
        <v>300</v>
      </c>
    </row>
    <row r="96" customFormat="false" ht="27" hidden="false" customHeight="true" outlineLevel="0" collapsed="false">
      <c r="A96" s="10"/>
      <c r="B96" s="11"/>
      <c r="C96" s="12"/>
      <c r="D96" s="20" t="s">
        <v>50</v>
      </c>
      <c r="E96" s="18" t="n">
        <f aca="false">SUM(F96:P96)</f>
        <v>2200.8</v>
      </c>
      <c r="F96" s="18" t="n">
        <v>139</v>
      </c>
      <c r="G96" s="18" t="n">
        <f aca="false">165.2</f>
        <v>165.2</v>
      </c>
      <c r="H96" s="18" t="n">
        <v>153</v>
      </c>
      <c r="I96" s="18" t="n">
        <v>128</v>
      </c>
      <c r="J96" s="12" t="n">
        <v>168.6</v>
      </c>
      <c r="K96" s="39" t="n">
        <v>177</v>
      </c>
      <c r="L96" s="18" t="n">
        <v>200</v>
      </c>
      <c r="M96" s="18" t="n">
        <v>230</v>
      </c>
      <c r="N96" s="18" t="n">
        <v>260</v>
      </c>
      <c r="O96" s="18" t="n">
        <v>280</v>
      </c>
      <c r="P96" s="18" t="n">
        <v>300</v>
      </c>
    </row>
    <row r="97" customFormat="false" ht="36" hidden="false" customHeight="true" outlineLevel="0" collapsed="false">
      <c r="A97" s="10" t="n">
        <v>4</v>
      </c>
      <c r="B97" s="11" t="s">
        <v>97</v>
      </c>
      <c r="C97" s="12" t="s">
        <v>98</v>
      </c>
      <c r="D97" s="38" t="s">
        <v>27</v>
      </c>
      <c r="E97" s="18" t="n">
        <f aca="false">E98</f>
        <v>2662.6</v>
      </c>
      <c r="F97" s="18" t="n">
        <f aca="false">F98</f>
        <v>116</v>
      </c>
      <c r="G97" s="18" t="n">
        <f aca="false">G98</f>
        <v>121.8</v>
      </c>
      <c r="H97" s="18" t="n">
        <f aca="false">H98</f>
        <v>172.2</v>
      </c>
      <c r="I97" s="18" t="n">
        <f aca="false">I98</f>
        <v>213.4</v>
      </c>
      <c r="J97" s="18" t="n">
        <f aca="false">J98</f>
        <v>272</v>
      </c>
      <c r="K97" s="18" t="n">
        <f aca="false">K98</f>
        <v>282.1</v>
      </c>
      <c r="L97" s="18" t="n">
        <f aca="false">L98</f>
        <v>305.1</v>
      </c>
      <c r="M97" s="18" t="n">
        <f aca="false">M98</f>
        <v>245</v>
      </c>
      <c r="N97" s="18" t="n">
        <f aca="false">N98</f>
        <v>280</v>
      </c>
      <c r="O97" s="18" t="n">
        <f aca="false">O98</f>
        <v>310</v>
      </c>
      <c r="P97" s="18" t="n">
        <f aca="false">P98</f>
        <v>345</v>
      </c>
    </row>
    <row r="98" customFormat="false" ht="28.5" hidden="false" customHeight="true" outlineLevel="0" collapsed="false">
      <c r="A98" s="10"/>
      <c r="B98" s="11"/>
      <c r="C98" s="12"/>
      <c r="D98" s="12" t="s">
        <v>50</v>
      </c>
      <c r="E98" s="18" t="n">
        <f aca="false">SUM(F98:P98)</f>
        <v>2662.6</v>
      </c>
      <c r="F98" s="18" t="n">
        <v>116</v>
      </c>
      <c r="G98" s="12" t="n">
        <v>121.8</v>
      </c>
      <c r="H98" s="12" t="n">
        <v>172.2</v>
      </c>
      <c r="I98" s="12" t="n">
        <v>213.4</v>
      </c>
      <c r="J98" s="18" t="n">
        <f aca="false">189.9+53.6+28.5</f>
        <v>272</v>
      </c>
      <c r="K98" s="12" t="n">
        <f aca="false">198.5+54.1+29.5</f>
        <v>282.1</v>
      </c>
      <c r="L98" s="18" t="n">
        <f aca="false">220+54.6+30.5</f>
        <v>305.1</v>
      </c>
      <c r="M98" s="18" t="n">
        <v>245</v>
      </c>
      <c r="N98" s="18" t="n">
        <v>280</v>
      </c>
      <c r="O98" s="18" t="n">
        <v>310</v>
      </c>
      <c r="P98" s="18" t="n">
        <v>345</v>
      </c>
    </row>
    <row r="99" customFormat="false" ht="48.75" hidden="false" customHeight="true" outlineLevel="0" collapsed="false">
      <c r="A99" s="10" t="n">
        <v>5</v>
      </c>
      <c r="B99" s="11" t="s">
        <v>67</v>
      </c>
      <c r="C99" s="12" t="s">
        <v>95</v>
      </c>
      <c r="D99" s="38" t="s">
        <v>27</v>
      </c>
      <c r="E99" s="18" t="n">
        <f aca="false">E100</f>
        <v>51.2</v>
      </c>
      <c r="F99" s="18" t="n">
        <f aca="false">F100</f>
        <v>0</v>
      </c>
      <c r="G99" s="18" t="n">
        <f aca="false">G100</f>
        <v>0</v>
      </c>
      <c r="H99" s="18" t="n">
        <f aca="false">H100</f>
        <v>0</v>
      </c>
      <c r="I99" s="18" t="n">
        <f aca="false">I100</f>
        <v>51.2</v>
      </c>
      <c r="J99" s="18" t="n">
        <f aca="false">J100</f>
        <v>0</v>
      </c>
      <c r="K99" s="18" t="n">
        <f aca="false">K100</f>
        <v>0</v>
      </c>
      <c r="L99" s="18" t="n">
        <f aca="false">L100</f>
        <v>0</v>
      </c>
      <c r="M99" s="18" t="n">
        <f aca="false">M100</f>
        <v>0</v>
      </c>
      <c r="N99" s="18" t="n">
        <f aca="false">N100</f>
        <v>0</v>
      </c>
      <c r="O99" s="18" t="n">
        <f aca="false">O100</f>
        <v>0</v>
      </c>
      <c r="P99" s="18" t="n">
        <f aca="false">P100</f>
        <v>0</v>
      </c>
    </row>
    <row r="100" customFormat="false" ht="16.5" hidden="false" customHeight="true" outlineLevel="0" collapsed="false">
      <c r="A100" s="10"/>
      <c r="B100" s="11"/>
      <c r="C100" s="12"/>
      <c r="D100" s="12" t="s">
        <v>50</v>
      </c>
      <c r="E100" s="18" t="n">
        <f aca="false">SUM(F100:P100)</f>
        <v>51.2</v>
      </c>
      <c r="F100" s="18" t="n">
        <v>0</v>
      </c>
      <c r="G100" s="12" t="n">
        <v>0</v>
      </c>
      <c r="H100" s="12" t="n">
        <v>0</v>
      </c>
      <c r="I100" s="12" t="n">
        <v>51.2</v>
      </c>
      <c r="J100" s="12" t="n">
        <v>0</v>
      </c>
      <c r="K100" s="12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</row>
    <row r="101" customFormat="false" ht="15" hidden="false" customHeight="true" outlineLevel="0" collapsed="false">
      <c r="A101" s="10"/>
      <c r="B101" s="9" t="s">
        <v>99</v>
      </c>
      <c r="C101" s="11"/>
      <c r="D101" s="24"/>
      <c r="E101" s="18" t="n">
        <f aca="false">SUM(E102:E103)</f>
        <v>1178427</v>
      </c>
      <c r="F101" s="18" t="n">
        <f aca="false">F102+F103</f>
        <v>279</v>
      </c>
      <c r="G101" s="18" t="n">
        <f aca="false">G102+G103</f>
        <v>78361.3</v>
      </c>
      <c r="H101" s="18" t="n">
        <f aca="false">H102+H103</f>
        <v>89903.1</v>
      </c>
      <c r="I101" s="18" t="n">
        <f aca="false">I102+I103</f>
        <v>107247.4</v>
      </c>
      <c r="J101" s="18" t="n">
        <f aca="false">J102+J103</f>
        <v>135658.7</v>
      </c>
      <c r="K101" s="18" t="n">
        <f aca="false">K102+K103</f>
        <v>118581.1</v>
      </c>
      <c r="L101" s="18" t="n">
        <f aca="false">L102+L103</f>
        <v>119707.9</v>
      </c>
      <c r="M101" s="18" t="n">
        <f aca="false">M102+M103</f>
        <v>124446</v>
      </c>
      <c r="N101" s="18" t="n">
        <f aca="false">N102+N103</f>
        <v>129469.9</v>
      </c>
      <c r="O101" s="18" t="n">
        <f aca="false">O102+O103</f>
        <v>134677.1</v>
      </c>
      <c r="P101" s="18" t="n">
        <f aca="false">P102+P103</f>
        <v>140095.5</v>
      </c>
    </row>
    <row r="102" customFormat="false" ht="15" hidden="false" customHeight="true" outlineLevel="0" collapsed="false">
      <c r="A102" s="10"/>
      <c r="B102" s="9" t="s">
        <v>37</v>
      </c>
      <c r="C102" s="11"/>
      <c r="D102" s="24"/>
      <c r="E102" s="18" t="n">
        <f aca="false">E91+E94+E96+E98+E100</f>
        <v>1125986.6</v>
      </c>
      <c r="F102" s="18" t="n">
        <f aca="false">F91+F94+F96+F100+F98</f>
        <v>279</v>
      </c>
      <c r="G102" s="18" t="n">
        <f aca="false">G91+G94+G96+G100+G98</f>
        <v>78361.3</v>
      </c>
      <c r="H102" s="18" t="n">
        <f aca="false">H91+H94+H96+H100+H98</f>
        <v>85366.2</v>
      </c>
      <c r="I102" s="18" t="n">
        <f aca="false">I91+I94+I96+I100+I98</f>
        <v>102838.2</v>
      </c>
      <c r="J102" s="18" t="n">
        <f aca="false">J91+J94+J96+J100+J98</f>
        <v>130416</v>
      </c>
      <c r="K102" s="18" t="n">
        <f aca="false">K91+K94+K96+K100+K98</f>
        <v>112933.5</v>
      </c>
      <c r="L102" s="18" t="n">
        <f aca="false">L91+L94+L96+L100+L98</f>
        <v>113688.3</v>
      </c>
      <c r="M102" s="18" t="n">
        <f aca="false">M91+M94+M96+M100+M98</f>
        <v>118185.6</v>
      </c>
      <c r="N102" s="18" t="n">
        <f aca="false">N91+N94+N96+N100+N98</f>
        <v>122959.1</v>
      </c>
      <c r="O102" s="18" t="n">
        <f aca="false">O91+O94+O96+O100+O98</f>
        <v>127905.9</v>
      </c>
      <c r="P102" s="18" t="n">
        <f aca="false">P91+P94+P96+P100+P98</f>
        <v>133053.5</v>
      </c>
    </row>
    <row r="103" customFormat="false" ht="15" hidden="false" customHeight="true" outlineLevel="0" collapsed="false">
      <c r="A103" s="10"/>
      <c r="B103" s="9" t="s">
        <v>38</v>
      </c>
      <c r="C103" s="11"/>
      <c r="D103" s="24"/>
      <c r="E103" s="18" t="n">
        <f aca="false">E92</f>
        <v>52440.4</v>
      </c>
      <c r="F103" s="18" t="n">
        <f aca="false">F92</f>
        <v>0</v>
      </c>
      <c r="G103" s="18" t="n">
        <f aca="false">G92</f>
        <v>0</v>
      </c>
      <c r="H103" s="18" t="n">
        <f aca="false">H92</f>
        <v>4536.9</v>
      </c>
      <c r="I103" s="18" t="n">
        <f aca="false">I92</f>
        <v>4409.2</v>
      </c>
      <c r="J103" s="18" t="n">
        <f aca="false">J92</f>
        <v>5242.7</v>
      </c>
      <c r="K103" s="18" t="n">
        <f aca="false">K92</f>
        <v>5647.6</v>
      </c>
      <c r="L103" s="18" t="n">
        <f aca="false">L92</f>
        <v>6019.6</v>
      </c>
      <c r="M103" s="18" t="n">
        <f aca="false">M92</f>
        <v>6260.4</v>
      </c>
      <c r="N103" s="18" t="n">
        <f aca="false">N92</f>
        <v>6510.8</v>
      </c>
      <c r="O103" s="18" t="n">
        <f aca="false">O92</f>
        <v>6771.2</v>
      </c>
      <c r="P103" s="18" t="n">
        <f aca="false">P92</f>
        <v>7042</v>
      </c>
    </row>
    <row r="104" customFormat="false" ht="24" hidden="false" customHeight="true" outlineLevel="0" collapsed="false">
      <c r="A104" s="14" t="s">
        <v>100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</row>
    <row r="105" s="31" customFormat="true" ht="36.75" hidden="false" customHeight="true" outlineLevel="0" collapsed="false">
      <c r="A105" s="10" t="s">
        <v>101</v>
      </c>
      <c r="B105" s="11" t="s">
        <v>102</v>
      </c>
      <c r="C105" s="12" t="s">
        <v>103</v>
      </c>
      <c r="D105" s="11" t="s">
        <v>27</v>
      </c>
      <c r="E105" s="18" t="n">
        <f aca="false">E106</f>
        <v>405.4</v>
      </c>
      <c r="F105" s="18" t="n">
        <f aca="false">F106</f>
        <v>27.7</v>
      </c>
      <c r="G105" s="18" t="n">
        <f aca="false">G106</f>
        <v>28.9</v>
      </c>
      <c r="H105" s="18" t="n">
        <f aca="false">H106</f>
        <v>30</v>
      </c>
      <c r="I105" s="18" t="n">
        <f aca="false">I106</f>
        <v>31.8</v>
      </c>
      <c r="J105" s="18" t="n">
        <f aca="false">J106</f>
        <v>33.4</v>
      </c>
      <c r="K105" s="18" t="n">
        <f aca="false">K106</f>
        <v>35</v>
      </c>
      <c r="L105" s="18" t="n">
        <f aca="false">L106</f>
        <v>40</v>
      </c>
      <c r="M105" s="18" t="n">
        <f aca="false">M106</f>
        <v>42.8</v>
      </c>
      <c r="N105" s="18" t="n">
        <f aca="false">N106</f>
        <v>44</v>
      </c>
      <c r="O105" s="18" t="n">
        <f aca="false">O106</f>
        <v>45.2</v>
      </c>
      <c r="P105" s="18" t="n">
        <f aca="false">P106</f>
        <v>46.6</v>
      </c>
    </row>
    <row r="106" customFormat="false" ht="29.25" hidden="false" customHeight="true" outlineLevel="0" collapsed="false">
      <c r="A106" s="10"/>
      <c r="B106" s="11"/>
      <c r="C106" s="12"/>
      <c r="D106" s="12" t="s">
        <v>45</v>
      </c>
      <c r="E106" s="18" t="n">
        <f aca="false">SUM(F106:P106)</f>
        <v>405.4</v>
      </c>
      <c r="F106" s="18" t="n">
        <v>27.7</v>
      </c>
      <c r="G106" s="18" t="n">
        <v>28.9</v>
      </c>
      <c r="H106" s="18" t="n">
        <v>30</v>
      </c>
      <c r="I106" s="18" t="n">
        <v>31.8</v>
      </c>
      <c r="J106" s="18" t="n">
        <v>33.4</v>
      </c>
      <c r="K106" s="18" t="n">
        <v>35</v>
      </c>
      <c r="L106" s="18" t="n">
        <v>40</v>
      </c>
      <c r="M106" s="18" t="n">
        <v>42.8</v>
      </c>
      <c r="N106" s="18" t="n">
        <v>44</v>
      </c>
      <c r="O106" s="18" t="n">
        <v>45.2</v>
      </c>
      <c r="P106" s="18" t="n">
        <v>46.6</v>
      </c>
    </row>
    <row r="107" customFormat="false" ht="32.25" hidden="false" customHeight="true" outlineLevel="0" collapsed="false">
      <c r="A107" s="10" t="s">
        <v>30</v>
      </c>
      <c r="B107" s="10" t="s">
        <v>104</v>
      </c>
      <c r="C107" s="12" t="s">
        <v>103</v>
      </c>
      <c r="D107" s="32" t="s">
        <v>27</v>
      </c>
      <c r="E107" s="22" t="n">
        <f aca="false">E108</f>
        <v>314.6</v>
      </c>
      <c r="F107" s="22" t="n">
        <f aca="false">F108</f>
        <v>22.1</v>
      </c>
      <c r="G107" s="22" t="n">
        <f aca="false">G108</f>
        <v>23</v>
      </c>
      <c r="H107" s="22" t="n">
        <f aca="false">H108</f>
        <v>24.1</v>
      </c>
      <c r="I107" s="22" t="n">
        <f aca="false">I108</f>
        <v>25.3</v>
      </c>
      <c r="J107" s="22" t="n">
        <f aca="false">J108</f>
        <v>26.5</v>
      </c>
      <c r="K107" s="22" t="n">
        <f aca="false">K108</f>
        <v>27.8</v>
      </c>
      <c r="L107" s="22" t="n">
        <f aca="false">L108</f>
        <v>30</v>
      </c>
      <c r="M107" s="22" t="n">
        <f aca="false">M108</f>
        <v>32.5</v>
      </c>
      <c r="N107" s="22" t="n">
        <f aca="false">N108</f>
        <v>33.8</v>
      </c>
      <c r="O107" s="22" t="n">
        <f aca="false">O108</f>
        <v>34.1</v>
      </c>
      <c r="P107" s="22" t="n">
        <f aca="false">P108</f>
        <v>35.4</v>
      </c>
    </row>
    <row r="108" customFormat="false" ht="38.25" hidden="false" customHeight="true" outlineLevel="0" collapsed="false">
      <c r="A108" s="10"/>
      <c r="B108" s="10"/>
      <c r="C108" s="12"/>
      <c r="D108" s="12" t="s">
        <v>45</v>
      </c>
      <c r="E108" s="18" t="n">
        <f aca="false">SUM(F108:P108)</f>
        <v>314.6</v>
      </c>
      <c r="F108" s="18" t="n">
        <v>22.1</v>
      </c>
      <c r="G108" s="18" t="n">
        <v>23</v>
      </c>
      <c r="H108" s="18" t="n">
        <v>24.1</v>
      </c>
      <c r="I108" s="18" t="n">
        <v>25.3</v>
      </c>
      <c r="J108" s="18" t="n">
        <v>26.5</v>
      </c>
      <c r="K108" s="18" t="n">
        <v>27.8</v>
      </c>
      <c r="L108" s="18" t="n">
        <v>30</v>
      </c>
      <c r="M108" s="18" t="n">
        <v>32.5</v>
      </c>
      <c r="N108" s="18" t="n">
        <v>33.8</v>
      </c>
      <c r="O108" s="18" t="n">
        <v>34.1</v>
      </c>
      <c r="P108" s="18" t="n">
        <v>35.4</v>
      </c>
    </row>
    <row r="109" customFormat="false" ht="68.25" hidden="false" customHeight="true" outlineLevel="0" collapsed="false">
      <c r="A109" s="10" t="s">
        <v>33</v>
      </c>
      <c r="B109" s="11" t="s">
        <v>105</v>
      </c>
      <c r="C109" s="12" t="s">
        <v>54</v>
      </c>
      <c r="D109" s="16" t="s">
        <v>27</v>
      </c>
      <c r="E109" s="18" t="n">
        <f aca="false">E110</f>
        <v>564</v>
      </c>
      <c r="F109" s="18" t="n">
        <f aca="false">F110</f>
        <v>27.7</v>
      </c>
      <c r="G109" s="18" t="n">
        <f aca="false">G110</f>
        <v>9.6</v>
      </c>
      <c r="H109" s="18" t="n">
        <f aca="false">H110</f>
        <v>30.3</v>
      </c>
      <c r="I109" s="18" t="n">
        <f aca="false">I110</f>
        <v>31.8</v>
      </c>
      <c r="J109" s="18" t="n">
        <f aca="false">J110</f>
        <v>33.4</v>
      </c>
      <c r="K109" s="18" t="n">
        <f aca="false">K110</f>
        <v>35</v>
      </c>
      <c r="L109" s="18" t="n">
        <f aca="false">L110</f>
        <v>75</v>
      </c>
      <c r="M109" s="18" t="n">
        <f aca="false">M110</f>
        <v>77.2</v>
      </c>
      <c r="N109" s="18" t="n">
        <f aca="false">N110</f>
        <v>79.6</v>
      </c>
      <c r="O109" s="18" t="n">
        <f aca="false">O110</f>
        <v>81</v>
      </c>
      <c r="P109" s="18" t="n">
        <f aca="false">P110</f>
        <v>83.4</v>
      </c>
    </row>
    <row r="110" customFormat="false" ht="31.5" hidden="false" customHeight="true" outlineLevel="0" collapsed="false">
      <c r="A110" s="10"/>
      <c r="B110" s="11"/>
      <c r="C110" s="12"/>
      <c r="D110" s="18" t="s">
        <v>45</v>
      </c>
      <c r="E110" s="18" t="n">
        <f aca="false">SUM(F110:P110)</f>
        <v>564</v>
      </c>
      <c r="F110" s="18" t="n">
        <v>27.7</v>
      </c>
      <c r="G110" s="18" t="n">
        <f aca="false">9.6+19.3-19.3</f>
        <v>9.6</v>
      </c>
      <c r="H110" s="18" t="n">
        <v>30.3</v>
      </c>
      <c r="I110" s="18" t="n">
        <v>31.8</v>
      </c>
      <c r="J110" s="18" t="n">
        <v>33.4</v>
      </c>
      <c r="K110" s="18" t="n">
        <v>35</v>
      </c>
      <c r="L110" s="18" t="n">
        <v>75</v>
      </c>
      <c r="M110" s="18" t="n">
        <v>77.2</v>
      </c>
      <c r="N110" s="18" t="n">
        <v>79.6</v>
      </c>
      <c r="O110" s="18" t="n">
        <v>81</v>
      </c>
      <c r="P110" s="18" t="n">
        <v>83.4</v>
      </c>
    </row>
    <row r="111" customFormat="false" ht="34.5" hidden="false" customHeight="true" outlineLevel="0" collapsed="false">
      <c r="A111" s="10" t="s">
        <v>106</v>
      </c>
      <c r="B111" s="11" t="s">
        <v>107</v>
      </c>
      <c r="C111" s="12" t="s">
        <v>108</v>
      </c>
      <c r="D111" s="40" t="s">
        <v>27</v>
      </c>
      <c r="E111" s="18" t="n">
        <f aca="false">E112</f>
        <v>255.6</v>
      </c>
      <c r="F111" s="18" t="n">
        <f aca="false">F112</f>
        <v>18</v>
      </c>
      <c r="G111" s="18" t="n">
        <f aca="false">G112</f>
        <v>18.9</v>
      </c>
      <c r="H111" s="18" t="n">
        <f aca="false">H112</f>
        <v>19.8</v>
      </c>
      <c r="I111" s="18" t="n">
        <f aca="false">I112</f>
        <v>20.8</v>
      </c>
      <c r="J111" s="18" t="n">
        <f aca="false">J112</f>
        <v>21.8</v>
      </c>
      <c r="K111" s="18" t="n">
        <f aca="false">K112</f>
        <v>22.9</v>
      </c>
      <c r="L111" s="18" t="n">
        <f aca="false">L112</f>
        <v>24.1</v>
      </c>
      <c r="M111" s="18" t="n">
        <f aca="false">M112</f>
        <v>25.6</v>
      </c>
      <c r="N111" s="18" t="n">
        <f aca="false">N112</f>
        <v>26.7</v>
      </c>
      <c r="O111" s="18" t="n">
        <f aca="false">O112</f>
        <v>27.9</v>
      </c>
      <c r="P111" s="18" t="n">
        <f aca="false">P112</f>
        <v>29.1</v>
      </c>
    </row>
    <row r="112" customFormat="false" ht="51.75" hidden="false" customHeight="true" outlineLevel="0" collapsed="false">
      <c r="A112" s="10"/>
      <c r="B112" s="11"/>
      <c r="C112" s="12"/>
      <c r="D112" s="12" t="s">
        <v>45</v>
      </c>
      <c r="E112" s="18" t="n">
        <f aca="false">SUM(F112:P112)</f>
        <v>255.6</v>
      </c>
      <c r="F112" s="18" t="n">
        <v>18</v>
      </c>
      <c r="G112" s="18" t="n">
        <v>18.9</v>
      </c>
      <c r="H112" s="18" t="n">
        <v>19.8</v>
      </c>
      <c r="I112" s="18" t="n">
        <v>20.8</v>
      </c>
      <c r="J112" s="18" t="n">
        <v>21.8</v>
      </c>
      <c r="K112" s="18" t="n">
        <v>22.9</v>
      </c>
      <c r="L112" s="18" t="n">
        <v>24.1</v>
      </c>
      <c r="M112" s="18" t="n">
        <v>25.6</v>
      </c>
      <c r="N112" s="18" t="n">
        <v>26.7</v>
      </c>
      <c r="O112" s="18" t="n">
        <v>27.9</v>
      </c>
      <c r="P112" s="18" t="n">
        <v>29.1</v>
      </c>
    </row>
    <row r="113" customFormat="false" ht="30" hidden="false" customHeight="true" outlineLevel="0" collapsed="false">
      <c r="A113" s="10" t="n">
        <v>5</v>
      </c>
      <c r="B113" s="11" t="s">
        <v>109</v>
      </c>
      <c r="C113" s="12" t="s">
        <v>110</v>
      </c>
      <c r="D113" s="16" t="s">
        <v>27</v>
      </c>
      <c r="E113" s="18" t="n">
        <f aca="false">E114</f>
        <v>1564.6</v>
      </c>
      <c r="F113" s="18" t="n">
        <f aca="false">F114</f>
        <v>0</v>
      </c>
      <c r="G113" s="18" t="n">
        <f aca="false">G114</f>
        <v>0</v>
      </c>
      <c r="H113" s="18" t="n">
        <f aca="false">H114</f>
        <v>630</v>
      </c>
      <c r="I113" s="18" t="n">
        <f aca="false">I114</f>
        <v>105</v>
      </c>
      <c r="J113" s="18" t="n">
        <f aca="false">J114</f>
        <v>109.2</v>
      </c>
      <c r="K113" s="18" t="n">
        <f aca="false">K114</f>
        <v>110.8</v>
      </c>
      <c r="L113" s="18" t="n">
        <f aca="false">L114</f>
        <v>112.2</v>
      </c>
      <c r="M113" s="18" t="n">
        <f aca="false">M114</f>
        <v>114.2</v>
      </c>
      <c r="N113" s="18" t="n">
        <f aca="false">N114</f>
        <v>123.4</v>
      </c>
      <c r="O113" s="18" t="n">
        <f aca="false">O114</f>
        <v>127.4</v>
      </c>
      <c r="P113" s="18" t="n">
        <f aca="false">P114</f>
        <v>132.4</v>
      </c>
    </row>
    <row r="114" customFormat="false" ht="13.5" hidden="false" customHeight="true" outlineLevel="0" collapsed="false">
      <c r="A114" s="10"/>
      <c r="B114" s="11"/>
      <c r="C114" s="12"/>
      <c r="D114" s="12" t="s">
        <v>50</v>
      </c>
      <c r="E114" s="18" t="n">
        <f aca="false">SUM(F114:P114)</f>
        <v>1564.6</v>
      </c>
      <c r="F114" s="18" t="n">
        <v>0</v>
      </c>
      <c r="G114" s="18" t="n">
        <v>0</v>
      </c>
      <c r="H114" s="18" t="n">
        <v>630</v>
      </c>
      <c r="I114" s="18" t="n">
        <v>105</v>
      </c>
      <c r="J114" s="18" t="n">
        <v>109.2</v>
      </c>
      <c r="K114" s="18" t="n">
        <v>110.8</v>
      </c>
      <c r="L114" s="18" t="n">
        <v>112.2</v>
      </c>
      <c r="M114" s="18" t="n">
        <v>114.2</v>
      </c>
      <c r="N114" s="18" t="n">
        <v>123.4</v>
      </c>
      <c r="O114" s="18" t="n">
        <v>127.4</v>
      </c>
      <c r="P114" s="18" t="n">
        <v>132.4</v>
      </c>
    </row>
    <row r="115" customFormat="false" ht="33" hidden="false" customHeight="true" outlineLevel="0" collapsed="false">
      <c r="A115" s="10" t="n">
        <v>6</v>
      </c>
      <c r="B115" s="11" t="s">
        <v>111</v>
      </c>
      <c r="C115" s="12" t="s">
        <v>83</v>
      </c>
      <c r="D115" s="16" t="s">
        <v>27</v>
      </c>
      <c r="E115" s="18" t="n">
        <f aca="false">E116</f>
        <v>1476.4</v>
      </c>
      <c r="F115" s="18" t="n">
        <f aca="false">F116</f>
        <v>0</v>
      </c>
      <c r="G115" s="18" t="n">
        <f aca="false">G116</f>
        <v>0</v>
      </c>
      <c r="H115" s="18" t="n">
        <f aca="false">H116</f>
        <v>0</v>
      </c>
      <c r="I115" s="18" t="n">
        <f aca="false">I116</f>
        <v>433.9</v>
      </c>
      <c r="J115" s="18" t="n">
        <f aca="false">J116</f>
        <v>62.7</v>
      </c>
      <c r="K115" s="18" t="n">
        <f aca="false">K116</f>
        <v>59</v>
      </c>
      <c r="L115" s="18" t="n">
        <f aca="false">L116</f>
        <v>188.4</v>
      </c>
      <c r="M115" s="18" t="n">
        <f aca="false">M116</f>
        <v>245.8</v>
      </c>
      <c r="N115" s="18" t="n">
        <f aca="false">N116</f>
        <v>160</v>
      </c>
      <c r="O115" s="18" t="n">
        <f aca="false">O116</f>
        <v>162.2</v>
      </c>
      <c r="P115" s="18" t="n">
        <f aca="false">P116</f>
        <v>164.4</v>
      </c>
    </row>
    <row r="116" customFormat="false" ht="33" hidden="false" customHeight="true" outlineLevel="0" collapsed="false">
      <c r="A116" s="10"/>
      <c r="B116" s="11"/>
      <c r="C116" s="12"/>
      <c r="D116" s="12" t="s">
        <v>45</v>
      </c>
      <c r="E116" s="18" t="n">
        <f aca="false">SUM(F116:P116)</f>
        <v>1476.4</v>
      </c>
      <c r="F116" s="18" t="n">
        <v>0</v>
      </c>
      <c r="G116" s="18" t="n">
        <v>0</v>
      </c>
      <c r="H116" s="18" t="n">
        <v>0</v>
      </c>
      <c r="I116" s="18" t="n">
        <v>433.9</v>
      </c>
      <c r="J116" s="18" t="n">
        <v>62.7</v>
      </c>
      <c r="K116" s="18" t="n">
        <v>59</v>
      </c>
      <c r="L116" s="18" t="n">
        <v>188.4</v>
      </c>
      <c r="M116" s="18" t="n">
        <v>245.8</v>
      </c>
      <c r="N116" s="18" t="n">
        <v>160</v>
      </c>
      <c r="O116" s="18" t="n">
        <v>162.2</v>
      </c>
      <c r="P116" s="18" t="n">
        <v>164.4</v>
      </c>
    </row>
    <row r="117" customFormat="false" ht="32.25" hidden="false" customHeight="true" outlineLevel="0" collapsed="false">
      <c r="A117" s="10" t="n">
        <v>7</v>
      </c>
      <c r="B117" s="11" t="s">
        <v>112</v>
      </c>
      <c r="C117" s="12" t="s">
        <v>113</v>
      </c>
      <c r="D117" s="16" t="s">
        <v>27</v>
      </c>
      <c r="E117" s="18" t="n">
        <f aca="false">E118</f>
        <v>1033.5</v>
      </c>
      <c r="F117" s="18" t="n">
        <f aca="false">F118</f>
        <v>0</v>
      </c>
      <c r="G117" s="18" t="n">
        <f aca="false">G118</f>
        <v>0</v>
      </c>
      <c r="H117" s="18" t="n">
        <f aca="false">H118</f>
        <v>0</v>
      </c>
      <c r="I117" s="18" t="n">
        <f aca="false">I118</f>
        <v>150</v>
      </c>
      <c r="J117" s="18" t="n">
        <f aca="false">J118</f>
        <v>268.5</v>
      </c>
      <c r="K117" s="18" t="n">
        <f aca="false">K118</f>
        <v>175</v>
      </c>
      <c r="L117" s="18" t="n">
        <f aca="false">L118</f>
        <v>120</v>
      </c>
      <c r="M117" s="18" t="n">
        <f aca="false">M118</f>
        <v>50</v>
      </c>
      <c r="N117" s="18" t="n">
        <f aca="false">N118</f>
        <v>170</v>
      </c>
      <c r="O117" s="18" t="n">
        <f aca="false">O118</f>
        <v>50</v>
      </c>
      <c r="P117" s="18" t="n">
        <f aca="false">P118</f>
        <v>50</v>
      </c>
    </row>
    <row r="118" customFormat="false" ht="33.75" hidden="false" customHeight="true" outlineLevel="0" collapsed="false">
      <c r="A118" s="10"/>
      <c r="B118" s="11"/>
      <c r="C118" s="12"/>
      <c r="D118" s="12" t="s">
        <v>29</v>
      </c>
      <c r="E118" s="18" t="n">
        <f aca="false">SUM(F118:P118)</f>
        <v>1033.5</v>
      </c>
      <c r="F118" s="18" t="n">
        <v>0</v>
      </c>
      <c r="G118" s="18" t="n">
        <v>0</v>
      </c>
      <c r="H118" s="18" t="n">
        <v>0</v>
      </c>
      <c r="I118" s="18" t="n">
        <v>150</v>
      </c>
      <c r="J118" s="18" t="n">
        <v>268.5</v>
      </c>
      <c r="K118" s="18" t="n">
        <v>175</v>
      </c>
      <c r="L118" s="18" t="n">
        <v>120</v>
      </c>
      <c r="M118" s="18" t="n">
        <v>50</v>
      </c>
      <c r="N118" s="18" t="n">
        <v>170</v>
      </c>
      <c r="O118" s="18" t="n">
        <v>50</v>
      </c>
      <c r="P118" s="18" t="n">
        <v>50</v>
      </c>
    </row>
    <row r="119" customFormat="false" ht="15" hidden="false" customHeight="true" outlineLevel="0" collapsed="false">
      <c r="A119" s="10"/>
      <c r="B119" s="9" t="s">
        <v>114</v>
      </c>
      <c r="C119" s="11"/>
      <c r="D119" s="10"/>
      <c r="E119" s="18" t="n">
        <f aca="false">E120+E121</f>
        <v>5614.1</v>
      </c>
      <c r="F119" s="18" t="n">
        <f aca="false">F120+F121</f>
        <v>95.5</v>
      </c>
      <c r="G119" s="18" t="n">
        <f aca="false">G120+G121</f>
        <v>80.4</v>
      </c>
      <c r="H119" s="18" t="n">
        <f aca="false">H120+H121</f>
        <v>734.2</v>
      </c>
      <c r="I119" s="18" t="n">
        <f aca="false">I120+I121</f>
        <v>798.6</v>
      </c>
      <c r="J119" s="18" t="n">
        <f aca="false">J120+J121</f>
        <v>555.5</v>
      </c>
      <c r="K119" s="18" t="n">
        <f aca="false">K120+K121</f>
        <v>465.5</v>
      </c>
      <c r="L119" s="18" t="n">
        <f aca="false">L120+L121</f>
        <v>589.7</v>
      </c>
      <c r="M119" s="18" t="n">
        <f aca="false">M120+M121</f>
        <v>588.1</v>
      </c>
      <c r="N119" s="18" t="n">
        <f aca="false">N120+N121</f>
        <v>637.5</v>
      </c>
      <c r="O119" s="18" t="n">
        <f aca="false">O120+O121</f>
        <v>527.8</v>
      </c>
      <c r="P119" s="18" t="n">
        <f aca="false">P120+P121</f>
        <v>541.3</v>
      </c>
    </row>
    <row r="120" customFormat="false" ht="15" hidden="false" customHeight="true" outlineLevel="0" collapsed="false">
      <c r="A120" s="10"/>
      <c r="B120" s="9" t="s">
        <v>37</v>
      </c>
      <c r="C120" s="11"/>
      <c r="D120" s="10"/>
      <c r="E120" s="18" t="n">
        <f aca="false">E106+E108+E110+E112+E114+E116+E118</f>
        <v>5614.1</v>
      </c>
      <c r="F120" s="18" t="n">
        <f aca="false">F106+F108+F110+F112+F114+F116+F118</f>
        <v>95.5</v>
      </c>
      <c r="G120" s="18" t="n">
        <f aca="false">G106+G108+G110+G112+G114+G116+G118</f>
        <v>80.4</v>
      </c>
      <c r="H120" s="18" t="n">
        <f aca="false">H106+H108+H110+H112+H114+H116+H118</f>
        <v>734.2</v>
      </c>
      <c r="I120" s="18" t="n">
        <f aca="false">I106+I108+I110+I112+I114+I116+I118</f>
        <v>798.6</v>
      </c>
      <c r="J120" s="18" t="n">
        <f aca="false">J106+J108+J110+J112+J114+J116+J118</f>
        <v>555.5</v>
      </c>
      <c r="K120" s="18" t="n">
        <f aca="false">K106+K108+K110+K112+K114+K116+K118</f>
        <v>465.5</v>
      </c>
      <c r="L120" s="18" t="n">
        <f aca="false">L106+L108+L110+L112+L114+L116+L118</f>
        <v>589.7</v>
      </c>
      <c r="M120" s="18" t="n">
        <f aca="false">M106+M108+M110+M112+M114+M116+M118</f>
        <v>588.1</v>
      </c>
      <c r="N120" s="18" t="n">
        <f aca="false">N106+N108+N110+N112+N114+N116+N118</f>
        <v>637.5</v>
      </c>
      <c r="O120" s="18" t="n">
        <f aca="false">O106+O108+O110+O112+O114+O116+O118</f>
        <v>527.8</v>
      </c>
      <c r="P120" s="18" t="n">
        <f aca="false">P106+P108+P110+P112+P114+P116+P118</f>
        <v>541.3</v>
      </c>
    </row>
    <row r="121" customFormat="false" ht="15" hidden="false" customHeight="true" outlineLevel="0" collapsed="false">
      <c r="A121" s="10"/>
      <c r="B121" s="9" t="s">
        <v>38</v>
      </c>
      <c r="C121" s="11"/>
      <c r="D121" s="24"/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0</v>
      </c>
    </row>
    <row r="122" customFormat="false" ht="19.5" hidden="false" customHeight="true" outlineLevel="0" collapsed="false">
      <c r="A122" s="14" t="s">
        <v>115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</row>
    <row r="123" s="31" customFormat="true" ht="36" hidden="false" customHeight="true" outlineLevel="0" collapsed="false">
      <c r="A123" s="10" t="s">
        <v>101</v>
      </c>
      <c r="B123" s="11" t="s">
        <v>116</v>
      </c>
      <c r="C123" s="12" t="s">
        <v>54</v>
      </c>
      <c r="D123" s="11" t="s">
        <v>27</v>
      </c>
      <c r="E123" s="18" t="n">
        <f aca="false">E124</f>
        <v>205.2</v>
      </c>
      <c r="F123" s="18" t="n">
        <f aca="false">F124</f>
        <v>6.3</v>
      </c>
      <c r="G123" s="18" t="n">
        <f aca="false">G124</f>
        <v>6.3</v>
      </c>
      <c r="H123" s="18" t="n">
        <f aca="false">H124</f>
        <v>6.3</v>
      </c>
      <c r="I123" s="18" t="n">
        <f aca="false">I124</f>
        <v>8.1</v>
      </c>
      <c r="J123" s="18" t="n">
        <f aca="false">J124</f>
        <v>8.1</v>
      </c>
      <c r="K123" s="18" t="n">
        <f aca="false">K124</f>
        <v>8.1</v>
      </c>
      <c r="L123" s="18" t="n">
        <f aca="false">L124</f>
        <v>27</v>
      </c>
      <c r="M123" s="18" t="n">
        <f aca="false">M124</f>
        <v>27</v>
      </c>
      <c r="N123" s="18" t="n">
        <f aca="false">N124</f>
        <v>27</v>
      </c>
      <c r="O123" s="18" t="n">
        <f aca="false">O124</f>
        <v>40.5</v>
      </c>
      <c r="P123" s="18" t="n">
        <f aca="false">P124</f>
        <v>40.5</v>
      </c>
    </row>
    <row r="124" customFormat="false" ht="30.75" hidden="false" customHeight="true" outlineLevel="0" collapsed="false">
      <c r="A124" s="10"/>
      <c r="B124" s="11"/>
      <c r="C124" s="12"/>
      <c r="D124" s="12" t="s">
        <v>45</v>
      </c>
      <c r="E124" s="18" t="n">
        <f aca="false">SUM(F124:P124)</f>
        <v>205.2</v>
      </c>
      <c r="F124" s="18" t="n">
        <v>6.3</v>
      </c>
      <c r="G124" s="18" t="n">
        <v>6.3</v>
      </c>
      <c r="H124" s="18" t="n">
        <v>6.3</v>
      </c>
      <c r="I124" s="18" t="n">
        <v>8.1</v>
      </c>
      <c r="J124" s="18" t="n">
        <v>8.1</v>
      </c>
      <c r="K124" s="18" t="n">
        <v>8.1</v>
      </c>
      <c r="L124" s="18" t="n">
        <v>27</v>
      </c>
      <c r="M124" s="18" t="n">
        <v>27</v>
      </c>
      <c r="N124" s="18" t="n">
        <v>27</v>
      </c>
      <c r="O124" s="18" t="n">
        <v>40.5</v>
      </c>
      <c r="P124" s="18" t="n">
        <v>40.5</v>
      </c>
    </row>
    <row r="125" customFormat="false" ht="38.25" hidden="false" customHeight="true" outlineLevel="0" collapsed="false">
      <c r="A125" s="10" t="s">
        <v>30</v>
      </c>
      <c r="B125" s="11" t="s">
        <v>117</v>
      </c>
      <c r="C125" s="12" t="s">
        <v>54</v>
      </c>
      <c r="D125" s="32" t="s">
        <v>27</v>
      </c>
      <c r="E125" s="22" t="n">
        <f aca="false">E126</f>
        <v>18.3</v>
      </c>
      <c r="F125" s="22" t="n">
        <f aca="false">F126</f>
        <v>0.8</v>
      </c>
      <c r="G125" s="22" t="n">
        <f aca="false">G126</f>
        <v>0.8</v>
      </c>
      <c r="H125" s="22" t="n">
        <f aca="false">H126</f>
        <v>1</v>
      </c>
      <c r="I125" s="22" t="n">
        <f aca="false">I126</f>
        <v>1</v>
      </c>
      <c r="J125" s="22" t="n">
        <f aca="false">J126</f>
        <v>1.2</v>
      </c>
      <c r="K125" s="22" t="n">
        <f aca="false">K126</f>
        <v>1.2</v>
      </c>
      <c r="L125" s="22" t="n">
        <f aca="false">L126</f>
        <v>2</v>
      </c>
      <c r="M125" s="22" t="n">
        <f aca="false">M126</f>
        <v>2.2</v>
      </c>
      <c r="N125" s="22" t="n">
        <f aca="false">N126</f>
        <v>2.5</v>
      </c>
      <c r="O125" s="22" t="n">
        <f aca="false">O126</f>
        <v>2.7</v>
      </c>
      <c r="P125" s="22" t="n">
        <f aca="false">P126</f>
        <v>2.9</v>
      </c>
    </row>
    <row r="126" customFormat="false" ht="35.25" hidden="false" customHeight="true" outlineLevel="0" collapsed="false">
      <c r="A126" s="10"/>
      <c r="B126" s="11"/>
      <c r="C126" s="12"/>
      <c r="D126" s="12" t="s">
        <v>45</v>
      </c>
      <c r="E126" s="18" t="n">
        <f aca="false">SUM(F126:P126)</f>
        <v>18.3</v>
      </c>
      <c r="F126" s="18" t="n">
        <v>0.8</v>
      </c>
      <c r="G126" s="18" t="n">
        <v>0.8</v>
      </c>
      <c r="H126" s="18" t="n">
        <v>1</v>
      </c>
      <c r="I126" s="18" t="n">
        <v>1</v>
      </c>
      <c r="J126" s="18" t="n">
        <v>1.2</v>
      </c>
      <c r="K126" s="18" t="n">
        <v>1.2</v>
      </c>
      <c r="L126" s="18" t="n">
        <v>2</v>
      </c>
      <c r="M126" s="18" t="n">
        <v>2.2</v>
      </c>
      <c r="N126" s="18" t="n">
        <v>2.5</v>
      </c>
      <c r="O126" s="18" t="n">
        <v>2.7</v>
      </c>
      <c r="P126" s="18" t="n">
        <v>2.9</v>
      </c>
    </row>
    <row r="127" customFormat="false" ht="33.75" hidden="false" customHeight="true" outlineLevel="0" collapsed="false">
      <c r="A127" s="10" t="s">
        <v>33</v>
      </c>
      <c r="B127" s="11" t="s">
        <v>118</v>
      </c>
      <c r="C127" s="12" t="s">
        <v>119</v>
      </c>
      <c r="D127" s="16" t="s">
        <v>27</v>
      </c>
      <c r="E127" s="18" t="n">
        <f aca="false">E128+E129</f>
        <v>327</v>
      </c>
      <c r="F127" s="18" t="n">
        <f aca="false">F128+F129</f>
        <v>26</v>
      </c>
      <c r="G127" s="18" t="n">
        <f aca="false">G128+G129</f>
        <v>22</v>
      </c>
      <c r="H127" s="18" t="n">
        <f aca="false">H128+H129</f>
        <v>22</v>
      </c>
      <c r="I127" s="18" t="n">
        <f aca="false">I128+I129</f>
        <v>24</v>
      </c>
      <c r="J127" s="18" t="n">
        <f aca="false">J128+J129</f>
        <v>24</v>
      </c>
      <c r="K127" s="18" t="n">
        <f aca="false">K128+K129</f>
        <v>24</v>
      </c>
      <c r="L127" s="18" t="n">
        <f aca="false">L128+L129</f>
        <v>35</v>
      </c>
      <c r="M127" s="18" t="n">
        <f aca="false">M128+M129</f>
        <v>35</v>
      </c>
      <c r="N127" s="18" t="n">
        <f aca="false">N128+N129</f>
        <v>35</v>
      </c>
      <c r="O127" s="18" t="n">
        <f aca="false">O128+O129</f>
        <v>40</v>
      </c>
      <c r="P127" s="18" t="n">
        <f aca="false">P128+P129</f>
        <v>40</v>
      </c>
    </row>
    <row r="128" customFormat="false" ht="36.75" hidden="false" customHeight="true" outlineLevel="0" collapsed="false">
      <c r="A128" s="10"/>
      <c r="B128" s="11"/>
      <c r="C128" s="12"/>
      <c r="D128" s="18" t="s">
        <v>45</v>
      </c>
      <c r="E128" s="18" t="n">
        <f aca="false">SUM(F128:P128)</f>
        <v>317.1</v>
      </c>
      <c r="F128" s="18" t="n">
        <v>26</v>
      </c>
      <c r="G128" s="18" t="n">
        <v>22</v>
      </c>
      <c r="H128" s="18" t="n">
        <v>22</v>
      </c>
      <c r="I128" s="18" t="n">
        <v>14.1</v>
      </c>
      <c r="J128" s="18" t="n">
        <v>24</v>
      </c>
      <c r="K128" s="18" t="n">
        <v>24</v>
      </c>
      <c r="L128" s="18" t="n">
        <v>35</v>
      </c>
      <c r="M128" s="18" t="n">
        <v>35</v>
      </c>
      <c r="N128" s="18" t="n">
        <v>35</v>
      </c>
      <c r="O128" s="18" t="n">
        <v>40</v>
      </c>
      <c r="P128" s="18" t="n">
        <v>40</v>
      </c>
    </row>
    <row r="129" customFormat="false" ht="31.5" hidden="false" customHeight="true" outlineLevel="0" collapsed="false">
      <c r="A129" s="10"/>
      <c r="B129" s="11"/>
      <c r="C129" s="41" t="s">
        <v>120</v>
      </c>
      <c r="D129" s="18" t="s">
        <v>45</v>
      </c>
      <c r="E129" s="18" t="n">
        <f aca="false">SUM(F129:P129)</f>
        <v>9.9</v>
      </c>
      <c r="F129" s="18" t="n">
        <v>0</v>
      </c>
      <c r="G129" s="18" t="n">
        <v>0</v>
      </c>
      <c r="H129" s="18" t="n">
        <v>0</v>
      </c>
      <c r="I129" s="18" t="n">
        <v>9.9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</row>
    <row r="130" customFormat="false" ht="33.75" hidden="false" customHeight="true" outlineLevel="0" collapsed="false">
      <c r="A130" s="10" t="s">
        <v>106</v>
      </c>
      <c r="B130" s="11" t="s">
        <v>121</v>
      </c>
      <c r="C130" s="12" t="s">
        <v>54</v>
      </c>
      <c r="D130" s="40" t="s">
        <v>27</v>
      </c>
      <c r="E130" s="18" t="n">
        <f aca="false">E131</f>
        <v>717</v>
      </c>
      <c r="F130" s="18" t="n">
        <f aca="false">F131</f>
        <v>54</v>
      </c>
      <c r="G130" s="18" t="n">
        <f aca="false">G131</f>
        <v>56</v>
      </c>
      <c r="H130" s="18" t="n">
        <f aca="false">H131</f>
        <v>58</v>
      </c>
      <c r="I130" s="18" t="n">
        <f aca="false">I131</f>
        <v>59</v>
      </c>
      <c r="J130" s="18" t="n">
        <f aca="false">J131</f>
        <v>60</v>
      </c>
      <c r="K130" s="18" t="n">
        <f aca="false">K131</f>
        <v>60</v>
      </c>
      <c r="L130" s="18" t="n">
        <f aca="false">L131</f>
        <v>70</v>
      </c>
      <c r="M130" s="18" t="n">
        <f aca="false">M131</f>
        <v>72</v>
      </c>
      <c r="N130" s="18" t="n">
        <f aca="false">N131</f>
        <v>74</v>
      </c>
      <c r="O130" s="18" t="n">
        <f aca="false">O131</f>
        <v>76</v>
      </c>
      <c r="P130" s="18" t="n">
        <f aca="false">P131</f>
        <v>78</v>
      </c>
    </row>
    <row r="131" customFormat="false" ht="27.75" hidden="false" customHeight="true" outlineLevel="0" collapsed="false">
      <c r="A131" s="10"/>
      <c r="B131" s="11"/>
      <c r="C131" s="12"/>
      <c r="D131" s="18" t="s">
        <v>50</v>
      </c>
      <c r="E131" s="18" t="n">
        <f aca="false">SUM(F131:P131)</f>
        <v>717</v>
      </c>
      <c r="F131" s="18" t="n">
        <v>54</v>
      </c>
      <c r="G131" s="18" t="n">
        <v>56</v>
      </c>
      <c r="H131" s="18" t="n">
        <v>58</v>
      </c>
      <c r="I131" s="18" t="n">
        <v>59</v>
      </c>
      <c r="J131" s="18" t="n">
        <v>60</v>
      </c>
      <c r="K131" s="18" t="n">
        <v>60</v>
      </c>
      <c r="L131" s="18" t="n">
        <v>70</v>
      </c>
      <c r="M131" s="18" t="n">
        <v>72</v>
      </c>
      <c r="N131" s="18" t="n">
        <v>74</v>
      </c>
      <c r="O131" s="18" t="n">
        <v>76</v>
      </c>
      <c r="P131" s="18" t="n">
        <v>78</v>
      </c>
    </row>
    <row r="132" customFormat="false" ht="15" hidden="false" customHeight="true" outlineLevel="0" collapsed="false">
      <c r="A132" s="10"/>
      <c r="B132" s="9" t="s">
        <v>122</v>
      </c>
      <c r="C132" s="11"/>
      <c r="D132" s="24"/>
      <c r="E132" s="18" t="n">
        <f aca="false">SUM(E133:E134)</f>
        <v>1267.5</v>
      </c>
      <c r="F132" s="18" t="n">
        <f aca="false">F133+F134</f>
        <v>87.1</v>
      </c>
      <c r="G132" s="18" t="n">
        <f aca="false">G133+G134</f>
        <v>85.1</v>
      </c>
      <c r="H132" s="18" t="n">
        <f aca="false">H133+H134</f>
        <v>87.3</v>
      </c>
      <c r="I132" s="18" t="n">
        <f aca="false">I133+I134</f>
        <v>92.1</v>
      </c>
      <c r="J132" s="18" t="n">
        <f aca="false">J133+J134</f>
        <v>93.3</v>
      </c>
      <c r="K132" s="18" t="n">
        <f aca="false">K133+K134</f>
        <v>93.3</v>
      </c>
      <c r="L132" s="18" t="n">
        <f aca="false">L133+L134</f>
        <v>134</v>
      </c>
      <c r="M132" s="18" t="n">
        <f aca="false">M133+M134</f>
        <v>136.2</v>
      </c>
      <c r="N132" s="18" t="n">
        <f aca="false">N133+N134</f>
        <v>138.5</v>
      </c>
      <c r="O132" s="18" t="n">
        <f aca="false">O133+O134</f>
        <v>159.2</v>
      </c>
      <c r="P132" s="18" t="n">
        <f aca="false">P133+P134</f>
        <v>161.4</v>
      </c>
    </row>
    <row r="133" customFormat="false" ht="15" hidden="false" customHeight="true" outlineLevel="0" collapsed="false">
      <c r="A133" s="10"/>
      <c r="B133" s="9" t="s">
        <v>37</v>
      </c>
      <c r="C133" s="11"/>
      <c r="D133" s="24"/>
      <c r="E133" s="18" t="n">
        <f aca="false">E124+E126+E129+E131+E128</f>
        <v>1267.5</v>
      </c>
      <c r="F133" s="18" t="n">
        <f aca="false">F124+F126+F129+F131+F128</f>
        <v>87.1</v>
      </c>
      <c r="G133" s="18" t="n">
        <f aca="false">G124+G126+G129+G131+G128</f>
        <v>85.1</v>
      </c>
      <c r="H133" s="18" t="n">
        <f aca="false">H124+H126+H129+H131+H128</f>
        <v>87.3</v>
      </c>
      <c r="I133" s="18" t="n">
        <f aca="false">I124+I126+I129+I131+I128</f>
        <v>92.1</v>
      </c>
      <c r="J133" s="18" t="n">
        <f aca="false">J124+J126+J129+J131+J128</f>
        <v>93.3</v>
      </c>
      <c r="K133" s="18" t="n">
        <f aca="false">K124+K126+K129+K131+K128</f>
        <v>93.3</v>
      </c>
      <c r="L133" s="18" t="n">
        <f aca="false">L124+L126+L129+L131+L128</f>
        <v>134</v>
      </c>
      <c r="M133" s="18" t="n">
        <f aca="false">M124+M126+M129+M131+M128</f>
        <v>136.2</v>
      </c>
      <c r="N133" s="18" t="n">
        <f aca="false">N124+N126+N129+N131+N128</f>
        <v>138.5</v>
      </c>
      <c r="O133" s="18" t="n">
        <f aca="false">O124+O126+O129+O131+O128</f>
        <v>159.2</v>
      </c>
      <c r="P133" s="18" t="n">
        <f aca="false">P124+P126+P129+P131+P128</f>
        <v>161.4</v>
      </c>
    </row>
    <row r="134" customFormat="false" ht="15" hidden="false" customHeight="true" outlineLevel="0" collapsed="false">
      <c r="A134" s="10"/>
      <c r="B134" s="9" t="s">
        <v>38</v>
      </c>
      <c r="C134" s="11"/>
      <c r="D134" s="24"/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</row>
    <row r="135" customFormat="false" ht="15" hidden="false" customHeight="true" outlineLevel="0" collapsed="false">
      <c r="A135" s="14" t="s">
        <v>123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</row>
    <row r="136" s="31" customFormat="true" ht="39.75" hidden="false" customHeight="true" outlineLevel="0" collapsed="false">
      <c r="A136" s="10" t="n">
        <v>1</v>
      </c>
      <c r="B136" s="11" t="s">
        <v>124</v>
      </c>
      <c r="C136" s="12" t="s">
        <v>125</v>
      </c>
      <c r="D136" s="11" t="s">
        <v>27</v>
      </c>
      <c r="E136" s="18" t="n">
        <f aca="false">E137</f>
        <v>61.5</v>
      </c>
      <c r="F136" s="18" t="n">
        <f aca="false">F137</f>
        <v>30</v>
      </c>
      <c r="G136" s="18" t="n">
        <f aca="false">G137</f>
        <v>31.5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0</v>
      </c>
      <c r="L136" s="18" t="n">
        <f aca="false">L137</f>
        <v>0</v>
      </c>
      <c r="M136" s="18" t="n">
        <f aca="false">M137</f>
        <v>0</v>
      </c>
      <c r="N136" s="18" t="n">
        <f aca="false">N137</f>
        <v>0</v>
      </c>
      <c r="O136" s="18" t="n">
        <f aca="false">O137</f>
        <v>0</v>
      </c>
      <c r="P136" s="18" t="n">
        <f aca="false">P137</f>
        <v>0</v>
      </c>
    </row>
    <row r="137" customFormat="false" ht="53.25" hidden="false" customHeight="true" outlineLevel="0" collapsed="false">
      <c r="A137" s="10"/>
      <c r="B137" s="11"/>
      <c r="C137" s="12"/>
      <c r="D137" s="12" t="s">
        <v>45</v>
      </c>
      <c r="E137" s="18" t="n">
        <f aca="false">SUM(F137:P137)</f>
        <v>61.5</v>
      </c>
      <c r="F137" s="18" t="n">
        <v>30</v>
      </c>
      <c r="G137" s="12" t="n">
        <v>31.5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</row>
    <row r="138" customFormat="false" ht="67.5" hidden="false" customHeight="true" outlineLevel="0" collapsed="false">
      <c r="A138" s="10" t="n">
        <v>2</v>
      </c>
      <c r="B138" s="11" t="s">
        <v>126</v>
      </c>
      <c r="C138" s="12" t="s">
        <v>127</v>
      </c>
      <c r="D138" s="32" t="s">
        <v>27</v>
      </c>
      <c r="E138" s="22" t="n">
        <f aca="false">E139</f>
        <v>10.3</v>
      </c>
      <c r="F138" s="22" t="n">
        <f aca="false">F139</f>
        <v>5</v>
      </c>
      <c r="G138" s="22" t="n">
        <f aca="false">G139</f>
        <v>5.3</v>
      </c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  <c r="K138" s="22" t="n">
        <f aca="false">K139</f>
        <v>0</v>
      </c>
      <c r="L138" s="22" t="n">
        <f aca="false">L139</f>
        <v>0</v>
      </c>
      <c r="M138" s="22" t="n">
        <f aca="false">M139</f>
        <v>0</v>
      </c>
      <c r="N138" s="22" t="n">
        <f aca="false">N139</f>
        <v>0</v>
      </c>
      <c r="O138" s="22" t="n">
        <f aca="false">O139</f>
        <v>0</v>
      </c>
      <c r="P138" s="22" t="n">
        <f aca="false">P139</f>
        <v>0</v>
      </c>
    </row>
    <row r="139" customFormat="false" ht="17.1" hidden="false" customHeight="true" outlineLevel="0" collapsed="false">
      <c r="A139" s="10"/>
      <c r="B139" s="11"/>
      <c r="C139" s="12"/>
      <c r="D139" s="12" t="s">
        <v>45</v>
      </c>
      <c r="E139" s="18" t="n">
        <f aca="false">SUM(F139:P139)</f>
        <v>10.3</v>
      </c>
      <c r="F139" s="18" t="n">
        <v>5</v>
      </c>
      <c r="G139" s="12" t="n">
        <v>5.3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</row>
    <row r="140" customFormat="false" ht="51" hidden="false" customHeight="true" outlineLevel="0" collapsed="false">
      <c r="A140" s="10" t="n">
        <v>3</v>
      </c>
      <c r="B140" s="11" t="s">
        <v>128</v>
      </c>
      <c r="C140" s="12" t="s">
        <v>125</v>
      </c>
      <c r="D140" s="16" t="s">
        <v>27</v>
      </c>
      <c r="E140" s="18" t="n">
        <f aca="false">E141</f>
        <v>10.3</v>
      </c>
      <c r="F140" s="18" t="n">
        <f aca="false">F141</f>
        <v>5</v>
      </c>
      <c r="G140" s="18" t="n">
        <f aca="false">G141</f>
        <v>5.3</v>
      </c>
      <c r="H140" s="18" t="n">
        <f aca="false">H141</f>
        <v>0</v>
      </c>
      <c r="I140" s="18" t="n">
        <f aca="false">I141</f>
        <v>0</v>
      </c>
      <c r="J140" s="18" t="n">
        <f aca="false">J141</f>
        <v>0</v>
      </c>
      <c r="K140" s="18" t="n">
        <f aca="false">K141</f>
        <v>0</v>
      </c>
      <c r="L140" s="18" t="n">
        <f aca="false">L141</f>
        <v>0</v>
      </c>
      <c r="M140" s="18" t="n">
        <f aca="false">M141</f>
        <v>0</v>
      </c>
      <c r="N140" s="18" t="n">
        <f aca="false">N141</f>
        <v>0</v>
      </c>
      <c r="O140" s="18" t="n">
        <f aca="false">O141</f>
        <v>0</v>
      </c>
      <c r="P140" s="18" t="n">
        <f aca="false">P141</f>
        <v>0</v>
      </c>
    </row>
    <row r="141" customFormat="false" ht="40.5" hidden="false" customHeight="true" outlineLevel="0" collapsed="false">
      <c r="A141" s="10"/>
      <c r="B141" s="11"/>
      <c r="C141" s="12"/>
      <c r="D141" s="12" t="s">
        <v>50</v>
      </c>
      <c r="E141" s="18" t="n">
        <f aca="false">SUM(F141:P141)</f>
        <v>10.3</v>
      </c>
      <c r="F141" s="18" t="n">
        <v>5</v>
      </c>
      <c r="G141" s="12" t="n">
        <v>5.3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</row>
    <row r="142" customFormat="false" ht="53.25" hidden="false" customHeight="true" outlineLevel="0" collapsed="false">
      <c r="A142" s="10" t="n">
        <v>4</v>
      </c>
      <c r="B142" s="11" t="s">
        <v>129</v>
      </c>
      <c r="C142" s="12" t="s">
        <v>130</v>
      </c>
      <c r="D142" s="16" t="s">
        <v>27</v>
      </c>
      <c r="E142" s="18" t="n">
        <f aca="false">E143</f>
        <v>112897.6</v>
      </c>
      <c r="F142" s="18" t="n">
        <f aca="false">F143</f>
        <v>0</v>
      </c>
      <c r="G142" s="18" t="n">
        <f aca="false">G143</f>
        <v>11179</v>
      </c>
      <c r="H142" s="18" t="n">
        <f aca="false">H143</f>
        <v>9938.3</v>
      </c>
      <c r="I142" s="18" t="n">
        <f aca="false">I143</f>
        <v>9515.1</v>
      </c>
      <c r="J142" s="18" t="n">
        <f aca="false">J143</f>
        <v>10344</v>
      </c>
      <c r="K142" s="18" t="n">
        <f aca="false">K143</f>
        <v>10996.9</v>
      </c>
      <c r="L142" s="18" t="n">
        <f aca="false">L143</f>
        <v>10996.9</v>
      </c>
      <c r="M142" s="18" t="n">
        <f aca="false">M143</f>
        <v>11757.4</v>
      </c>
      <c r="N142" s="18" t="n">
        <f aca="false">N143</f>
        <v>12227.7</v>
      </c>
      <c r="O142" s="18" t="n">
        <f aca="false">O143</f>
        <v>12716.8</v>
      </c>
      <c r="P142" s="18" t="n">
        <f aca="false">P143</f>
        <v>13225.5</v>
      </c>
    </row>
    <row r="143" customFormat="false" ht="25.5" hidden="false" customHeight="true" outlineLevel="0" collapsed="false">
      <c r="A143" s="10"/>
      <c r="B143" s="11"/>
      <c r="C143" s="12"/>
      <c r="D143" s="12" t="s">
        <v>56</v>
      </c>
      <c r="E143" s="18" t="n">
        <f aca="false">SUM(F143:P143)</f>
        <v>112897.6</v>
      </c>
      <c r="F143" s="18" t="n">
        <v>0</v>
      </c>
      <c r="G143" s="18" t="n">
        <v>11179</v>
      </c>
      <c r="H143" s="35" t="n">
        <v>9938.3</v>
      </c>
      <c r="I143" s="12" t="n">
        <v>9515.1</v>
      </c>
      <c r="J143" s="39" t="n">
        <f aca="false">10996.9-652.9</f>
        <v>10344</v>
      </c>
      <c r="K143" s="12" t="n">
        <v>10996.9</v>
      </c>
      <c r="L143" s="18" t="n">
        <v>10996.9</v>
      </c>
      <c r="M143" s="18" t="n">
        <v>11757.4</v>
      </c>
      <c r="N143" s="18" t="n">
        <v>12227.7</v>
      </c>
      <c r="O143" s="18" t="n">
        <v>12716.8</v>
      </c>
      <c r="P143" s="18" t="n">
        <v>13225.5</v>
      </c>
    </row>
    <row r="144" customFormat="false" ht="31.5" hidden="false" customHeight="true" outlineLevel="0" collapsed="false">
      <c r="A144" s="10" t="n">
        <v>5</v>
      </c>
      <c r="B144" s="11" t="s">
        <v>131</v>
      </c>
      <c r="C144" s="12" t="s">
        <v>132</v>
      </c>
      <c r="D144" s="16" t="s">
        <v>27</v>
      </c>
      <c r="E144" s="18" t="n">
        <f aca="false">E145+E146</f>
        <v>5189.1</v>
      </c>
      <c r="F144" s="18" t="n">
        <f aca="false">F145+F146</f>
        <v>0</v>
      </c>
      <c r="G144" s="18" t="n">
        <f aca="false">G145+G146</f>
        <v>377</v>
      </c>
      <c r="H144" s="18" t="n">
        <f aca="false">H145+H146</f>
        <v>237.8</v>
      </c>
      <c r="I144" s="18" t="n">
        <f aca="false">I145+I146</f>
        <v>209</v>
      </c>
      <c r="J144" s="18" t="n">
        <f aca="false">J145+J146</f>
        <v>620.1</v>
      </c>
      <c r="K144" s="18" t="n">
        <f aca="false">K145+K146</f>
        <v>624.2</v>
      </c>
      <c r="L144" s="18" t="n">
        <f aca="false">L145+L146</f>
        <v>624.2</v>
      </c>
      <c r="M144" s="18" t="n">
        <f aca="false">M145+M146</f>
        <v>624.2</v>
      </c>
      <c r="N144" s="18" t="n">
        <f aca="false">N145+N146</f>
        <v>624.2</v>
      </c>
      <c r="O144" s="18" t="n">
        <f aca="false">O145+O146</f>
        <v>624.2</v>
      </c>
      <c r="P144" s="18" t="n">
        <f aca="false">P145+P146</f>
        <v>624.2</v>
      </c>
    </row>
    <row r="145" customFormat="false" ht="15.75" hidden="false" customHeight="true" outlineLevel="0" collapsed="false">
      <c r="A145" s="10"/>
      <c r="B145" s="11"/>
      <c r="C145" s="12"/>
      <c r="D145" s="12" t="s">
        <v>28</v>
      </c>
      <c r="E145" s="18" t="n">
        <f aca="false">F145+G145+H145+I145+J145+K145+L145+M145+N145+O145+P145</f>
        <v>939.4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134.2</v>
      </c>
      <c r="K145" s="18" t="n">
        <v>134.2</v>
      </c>
      <c r="L145" s="18" t="n">
        <v>134.2</v>
      </c>
      <c r="M145" s="18" t="n">
        <v>134.2</v>
      </c>
      <c r="N145" s="18" t="n">
        <v>134.2</v>
      </c>
      <c r="O145" s="18" t="n">
        <v>134.2</v>
      </c>
      <c r="P145" s="18" t="n">
        <v>134.2</v>
      </c>
    </row>
    <row r="146" customFormat="false" ht="15.75" hidden="false" customHeight="true" outlineLevel="0" collapsed="false">
      <c r="A146" s="10"/>
      <c r="B146" s="11"/>
      <c r="C146" s="12"/>
      <c r="D146" s="12" t="s">
        <v>45</v>
      </c>
      <c r="E146" s="18" t="n">
        <f aca="false">SUM(F146:P146)</f>
        <v>4249.7</v>
      </c>
      <c r="F146" s="18" t="n">
        <v>0</v>
      </c>
      <c r="G146" s="18" t="n">
        <v>377</v>
      </c>
      <c r="H146" s="35" t="n">
        <v>237.8</v>
      </c>
      <c r="I146" s="18" t="n">
        <v>209</v>
      </c>
      <c r="J146" s="18" t="n">
        <v>485.9</v>
      </c>
      <c r="K146" s="18" t="n">
        <v>490</v>
      </c>
      <c r="L146" s="18" t="n">
        <v>490</v>
      </c>
      <c r="M146" s="18" t="n">
        <v>490</v>
      </c>
      <c r="N146" s="18" t="n">
        <v>490</v>
      </c>
      <c r="O146" s="18" t="n">
        <v>490</v>
      </c>
      <c r="P146" s="18" t="n">
        <v>490</v>
      </c>
    </row>
    <row r="147" customFormat="false" ht="65.25" hidden="false" customHeight="true" outlineLevel="0" collapsed="false">
      <c r="A147" s="10" t="n">
        <v>6</v>
      </c>
      <c r="B147" s="11" t="s">
        <v>133</v>
      </c>
      <c r="C147" s="12" t="s">
        <v>125</v>
      </c>
      <c r="D147" s="16" t="s">
        <v>27</v>
      </c>
      <c r="E147" s="18" t="n">
        <f aca="false">E148</f>
        <v>241520.7</v>
      </c>
      <c r="F147" s="18" t="n">
        <f aca="false">F148</f>
        <v>0</v>
      </c>
      <c r="G147" s="18" t="n">
        <f aca="false">G148</f>
        <v>21514.5</v>
      </c>
      <c r="H147" s="18" t="n">
        <f aca="false">H148</f>
        <v>21859.6</v>
      </c>
      <c r="I147" s="18" t="n">
        <f aca="false">I148</f>
        <v>20223</v>
      </c>
      <c r="J147" s="18" t="n">
        <f aca="false">J148</f>
        <v>20480.7</v>
      </c>
      <c r="K147" s="18" t="n">
        <f aca="false">K148</f>
        <v>23824.7</v>
      </c>
      <c r="L147" s="18" t="n">
        <f aca="false">L148</f>
        <v>24669.5</v>
      </c>
      <c r="M147" s="18" t="n">
        <f aca="false">M148</f>
        <v>25656.3</v>
      </c>
      <c r="N147" s="18" t="n">
        <f aca="false">N148</f>
        <v>26682.6</v>
      </c>
      <c r="O147" s="18" t="n">
        <f aca="false">O148</f>
        <v>27749.9</v>
      </c>
      <c r="P147" s="18" t="n">
        <f aca="false">P148</f>
        <v>28859.9</v>
      </c>
    </row>
    <row r="148" customFormat="false" ht="30" hidden="false" customHeight="true" outlineLevel="0" collapsed="false">
      <c r="A148" s="10"/>
      <c r="B148" s="11"/>
      <c r="C148" s="12"/>
      <c r="D148" s="12" t="s">
        <v>28</v>
      </c>
      <c r="E148" s="18" t="n">
        <f aca="false">SUM(F148:P148)</f>
        <v>241520.7</v>
      </c>
      <c r="F148" s="18" t="n">
        <v>0</v>
      </c>
      <c r="G148" s="18" t="n">
        <f aca="false">21351+163.5</f>
        <v>21514.5</v>
      </c>
      <c r="H148" s="35" t="n">
        <v>21859.6</v>
      </c>
      <c r="I148" s="18" t="n">
        <v>20223</v>
      </c>
      <c r="J148" s="18" t="n">
        <f aca="false">23220.7-2740</f>
        <v>20480.7</v>
      </c>
      <c r="K148" s="12" t="n">
        <v>23824.7</v>
      </c>
      <c r="L148" s="18" t="n">
        <v>24669.5</v>
      </c>
      <c r="M148" s="18" t="n">
        <v>25656.3</v>
      </c>
      <c r="N148" s="18" t="n">
        <v>26682.6</v>
      </c>
      <c r="O148" s="18" t="n">
        <v>27749.9</v>
      </c>
      <c r="P148" s="18" t="n">
        <v>28859.9</v>
      </c>
    </row>
    <row r="149" customFormat="false" ht="39" hidden="false" customHeight="true" outlineLevel="0" collapsed="false">
      <c r="A149" s="10" t="n">
        <v>7</v>
      </c>
      <c r="B149" s="11" t="s">
        <v>134</v>
      </c>
      <c r="C149" s="12" t="s">
        <v>125</v>
      </c>
      <c r="D149" s="16" t="s">
        <v>27</v>
      </c>
      <c r="E149" s="18" t="n">
        <f aca="false">E150</f>
        <v>126584.7</v>
      </c>
      <c r="F149" s="18" t="n">
        <f aca="false">F150</f>
        <v>0</v>
      </c>
      <c r="G149" s="18" t="n">
        <f aca="false">G150</f>
        <v>11096.6</v>
      </c>
      <c r="H149" s="18" t="n">
        <f aca="false">H150</f>
        <v>10398.7</v>
      </c>
      <c r="I149" s="18" t="n">
        <f aca="false">I150</f>
        <v>10559.5</v>
      </c>
      <c r="J149" s="18" t="n">
        <f aca="false">J150</f>
        <v>10919.6</v>
      </c>
      <c r="K149" s="18" t="n">
        <f aca="false">K150</f>
        <v>12605.2</v>
      </c>
      <c r="L149" s="18" t="n">
        <f aca="false">L150</f>
        <v>13109.4</v>
      </c>
      <c r="M149" s="18" t="n">
        <f aca="false">M150</f>
        <v>13633.8</v>
      </c>
      <c r="N149" s="18" t="n">
        <f aca="false">N150</f>
        <v>14179.2</v>
      </c>
      <c r="O149" s="18" t="n">
        <f aca="false">O150</f>
        <v>14746.4</v>
      </c>
      <c r="P149" s="18" t="n">
        <f aca="false">P150</f>
        <v>15336.3</v>
      </c>
    </row>
    <row r="150" customFormat="false" ht="54.75" hidden="false" customHeight="true" outlineLevel="0" collapsed="false">
      <c r="A150" s="10"/>
      <c r="B150" s="11"/>
      <c r="C150" s="12"/>
      <c r="D150" s="12" t="s">
        <v>28</v>
      </c>
      <c r="E150" s="18" t="n">
        <f aca="false">SUM(F150:P150)</f>
        <v>126584.7</v>
      </c>
      <c r="F150" s="18" t="n">
        <v>0</v>
      </c>
      <c r="G150" s="18" t="n">
        <v>11096.6</v>
      </c>
      <c r="H150" s="35" t="n">
        <v>10398.7</v>
      </c>
      <c r="I150" s="18" t="n">
        <v>10559.5</v>
      </c>
      <c r="J150" s="18" t="n">
        <f aca="false">12143.4-1223.8</f>
        <v>10919.6</v>
      </c>
      <c r="K150" s="12" t="n">
        <v>12605.2</v>
      </c>
      <c r="L150" s="18" t="n">
        <v>13109.4</v>
      </c>
      <c r="M150" s="18" t="n">
        <v>13633.8</v>
      </c>
      <c r="N150" s="18" t="n">
        <v>14179.2</v>
      </c>
      <c r="O150" s="18" t="n">
        <v>14746.4</v>
      </c>
      <c r="P150" s="18" t="n">
        <v>15336.3</v>
      </c>
    </row>
    <row r="151" customFormat="false" ht="63.75" hidden="false" customHeight="true" outlineLevel="0" collapsed="false">
      <c r="A151" s="10" t="n">
        <v>8</v>
      </c>
      <c r="B151" s="11" t="s">
        <v>135</v>
      </c>
      <c r="C151" s="12" t="s">
        <v>136</v>
      </c>
      <c r="D151" s="16" t="s">
        <v>27</v>
      </c>
      <c r="E151" s="18" t="n">
        <f aca="false">E152</f>
        <v>163420</v>
      </c>
      <c r="F151" s="18" t="n">
        <f aca="false">F152</f>
        <v>0</v>
      </c>
      <c r="G151" s="18" t="n">
        <f aca="false">G152</f>
        <v>21000</v>
      </c>
      <c r="H151" s="18" t="n">
        <f aca="false">H152</f>
        <v>16300</v>
      </c>
      <c r="I151" s="18" t="n">
        <f aca="false">I152</f>
        <v>13500</v>
      </c>
      <c r="J151" s="18" t="n">
        <f aca="false">J152</f>
        <v>11200</v>
      </c>
      <c r="K151" s="18" t="n">
        <f aca="false">K152</f>
        <v>12800</v>
      </c>
      <c r="L151" s="18" t="n">
        <f aca="false">L152</f>
        <v>8000</v>
      </c>
      <c r="M151" s="18" t="n">
        <f aca="false">M152</f>
        <v>19000</v>
      </c>
      <c r="N151" s="18" t="n">
        <f aca="false">N152</f>
        <v>19800</v>
      </c>
      <c r="O151" s="18" t="n">
        <f aca="false">O152</f>
        <v>20500</v>
      </c>
      <c r="P151" s="18" t="n">
        <f aca="false">P152</f>
        <v>21320</v>
      </c>
    </row>
    <row r="152" customFormat="false" ht="17.1" hidden="false" customHeight="true" outlineLevel="0" collapsed="false">
      <c r="A152" s="10"/>
      <c r="B152" s="11"/>
      <c r="C152" s="12"/>
      <c r="D152" s="18" t="s">
        <v>137</v>
      </c>
      <c r="E152" s="18" t="n">
        <f aca="false">SUM(F152:P152)</f>
        <v>163420</v>
      </c>
      <c r="F152" s="18" t="n">
        <v>0</v>
      </c>
      <c r="G152" s="18" t="n">
        <v>21000</v>
      </c>
      <c r="H152" s="18" t="n">
        <v>16300</v>
      </c>
      <c r="I152" s="18" t="n">
        <v>13500</v>
      </c>
      <c r="J152" s="18" t="n">
        <v>11200</v>
      </c>
      <c r="K152" s="18" t="n">
        <v>12800</v>
      </c>
      <c r="L152" s="18" t="n">
        <v>8000</v>
      </c>
      <c r="M152" s="18" t="n">
        <v>19000</v>
      </c>
      <c r="N152" s="18" t="n">
        <v>19800</v>
      </c>
      <c r="O152" s="18" t="n">
        <v>20500</v>
      </c>
      <c r="P152" s="18" t="n">
        <v>21320</v>
      </c>
    </row>
    <row r="153" customFormat="false" ht="42.75" hidden="false" customHeight="true" outlineLevel="0" collapsed="false">
      <c r="A153" s="10" t="n">
        <v>9</v>
      </c>
      <c r="B153" s="11" t="s">
        <v>138</v>
      </c>
      <c r="C153" s="12" t="s">
        <v>125</v>
      </c>
      <c r="D153" s="40" t="s">
        <v>27</v>
      </c>
      <c r="E153" s="18" t="n">
        <f aca="false">E154</f>
        <v>1883</v>
      </c>
      <c r="F153" s="18" t="n">
        <f aca="false">F154</f>
        <v>0</v>
      </c>
      <c r="G153" s="18" t="n">
        <f aca="false">G154</f>
        <v>200</v>
      </c>
      <c r="H153" s="18" t="n">
        <f aca="false">H154</f>
        <v>200</v>
      </c>
      <c r="I153" s="18" t="n">
        <f aca="false">I154</f>
        <v>100</v>
      </c>
      <c r="J153" s="18" t="n">
        <f aca="false">J154</f>
        <v>100</v>
      </c>
      <c r="K153" s="18" t="n">
        <f aca="false">K154</f>
        <v>200</v>
      </c>
      <c r="L153" s="18" t="n">
        <f aca="false">L154</f>
        <v>200</v>
      </c>
      <c r="M153" s="18" t="n">
        <f aca="false">M154</f>
        <v>208</v>
      </c>
      <c r="N153" s="18" t="n">
        <f aca="false">N154</f>
        <v>216</v>
      </c>
      <c r="O153" s="18" t="n">
        <f aca="false">O154</f>
        <v>225</v>
      </c>
      <c r="P153" s="18" t="n">
        <f aca="false">P154</f>
        <v>234</v>
      </c>
    </row>
    <row r="154" customFormat="false" ht="54.75" hidden="false" customHeight="true" outlineLevel="0" collapsed="false">
      <c r="A154" s="10"/>
      <c r="B154" s="11"/>
      <c r="C154" s="12"/>
      <c r="D154" s="12" t="s">
        <v>28</v>
      </c>
      <c r="E154" s="18" t="n">
        <f aca="false">SUM(F154:P154)</f>
        <v>1883</v>
      </c>
      <c r="F154" s="18" t="n">
        <v>0</v>
      </c>
      <c r="G154" s="18" t="n">
        <f aca="false">1000-800</f>
        <v>200</v>
      </c>
      <c r="H154" s="35" t="n">
        <v>200</v>
      </c>
      <c r="I154" s="18" t="n">
        <v>100</v>
      </c>
      <c r="J154" s="18" t="n">
        <f aca="false">200-100</f>
        <v>100</v>
      </c>
      <c r="K154" s="18" t="n">
        <v>200</v>
      </c>
      <c r="L154" s="18" t="n">
        <v>200</v>
      </c>
      <c r="M154" s="18" t="n">
        <v>208</v>
      </c>
      <c r="N154" s="18" t="n">
        <v>216</v>
      </c>
      <c r="O154" s="18" t="n">
        <v>225</v>
      </c>
      <c r="P154" s="18" t="n">
        <v>234</v>
      </c>
    </row>
    <row r="155" customFormat="false" ht="47.25" hidden="false" customHeight="true" outlineLevel="0" collapsed="false">
      <c r="A155" s="10" t="n">
        <v>10</v>
      </c>
      <c r="B155" s="11" t="s">
        <v>139</v>
      </c>
      <c r="C155" s="12" t="s">
        <v>125</v>
      </c>
      <c r="D155" s="16" t="s">
        <v>27</v>
      </c>
      <c r="E155" s="18" t="n">
        <f aca="false">E156</f>
        <v>3529</v>
      </c>
      <c r="F155" s="18" t="n">
        <f aca="false">F156</f>
        <v>0</v>
      </c>
      <c r="G155" s="18" t="n">
        <f aca="false">G156</f>
        <v>240</v>
      </c>
      <c r="H155" s="18" t="n">
        <f aca="false">H156</f>
        <v>280</v>
      </c>
      <c r="I155" s="18" t="n">
        <f aca="false">I156</f>
        <v>570</v>
      </c>
      <c r="J155" s="18" t="n">
        <f aca="false">J156</f>
        <v>450</v>
      </c>
      <c r="K155" s="18" t="n">
        <f aca="false">K156</f>
        <v>0</v>
      </c>
      <c r="L155" s="18" t="n">
        <f aca="false">L156</f>
        <v>0</v>
      </c>
      <c r="M155" s="18" t="n">
        <f aca="false">M156</f>
        <v>468</v>
      </c>
      <c r="N155" s="18" t="n">
        <f aca="false">N156</f>
        <v>487</v>
      </c>
      <c r="O155" s="18" t="n">
        <f aca="false">O156</f>
        <v>507</v>
      </c>
      <c r="P155" s="18" t="n">
        <f aca="false">P156</f>
        <v>527</v>
      </c>
    </row>
    <row r="156" customFormat="false" ht="53.25" hidden="false" customHeight="true" outlineLevel="0" collapsed="false">
      <c r="A156" s="10"/>
      <c r="B156" s="11"/>
      <c r="C156" s="12"/>
      <c r="D156" s="12" t="s">
        <v>28</v>
      </c>
      <c r="E156" s="18" t="n">
        <f aca="false">SUM(F156:P156)</f>
        <v>3529</v>
      </c>
      <c r="F156" s="18" t="n">
        <v>0</v>
      </c>
      <c r="G156" s="18" t="n">
        <v>240</v>
      </c>
      <c r="H156" s="35" t="n">
        <v>280</v>
      </c>
      <c r="I156" s="18" t="n">
        <f aca="false">320+250</f>
        <v>570</v>
      </c>
      <c r="J156" s="18" t="n">
        <v>450</v>
      </c>
      <c r="K156" s="18" t="n">
        <v>0</v>
      </c>
      <c r="L156" s="18" t="n">
        <v>0</v>
      </c>
      <c r="M156" s="18" t="n">
        <v>468</v>
      </c>
      <c r="N156" s="18" t="n">
        <v>487</v>
      </c>
      <c r="O156" s="18" t="n">
        <v>507</v>
      </c>
      <c r="P156" s="18" t="n">
        <v>527</v>
      </c>
    </row>
    <row r="157" customFormat="false" ht="46.5" hidden="false" customHeight="true" outlineLevel="0" collapsed="false">
      <c r="A157" s="10" t="n">
        <v>11</v>
      </c>
      <c r="B157" s="11" t="s">
        <v>140</v>
      </c>
      <c r="C157" s="12" t="s">
        <v>141</v>
      </c>
      <c r="D157" s="38" t="s">
        <v>27</v>
      </c>
      <c r="E157" s="30" t="n">
        <f aca="false">E158+E159</f>
        <v>199193.1</v>
      </c>
      <c r="F157" s="30" t="n">
        <f aca="false">F158+F159</f>
        <v>1600</v>
      </c>
      <c r="G157" s="30" t="n">
        <f aca="false">G158+G159</f>
        <v>13147</v>
      </c>
      <c r="H157" s="30" t="n">
        <f aca="false">H158+H159</f>
        <v>18637.5</v>
      </c>
      <c r="I157" s="30" t="n">
        <f aca="false">I158+I159</f>
        <v>18786.4</v>
      </c>
      <c r="J157" s="30" t="n">
        <f aca="false">J158+J159</f>
        <v>18421</v>
      </c>
      <c r="K157" s="30" t="n">
        <f aca="false">K158+K159</f>
        <v>19919.7</v>
      </c>
      <c r="L157" s="30" t="n">
        <f aca="false">L158+L159</f>
        <v>20065.6</v>
      </c>
      <c r="M157" s="30" t="n">
        <f aca="false">M158+M159</f>
        <v>20868.2</v>
      </c>
      <c r="N157" s="30" t="n">
        <f aca="false">N158+N159</f>
        <v>21702.9</v>
      </c>
      <c r="O157" s="30" t="n">
        <f aca="false">O158+O159</f>
        <v>22571</v>
      </c>
      <c r="P157" s="30" t="n">
        <f aca="false">P158+P159</f>
        <v>23473.8</v>
      </c>
    </row>
    <row r="158" customFormat="false" ht="17.1" hidden="false" customHeight="true" outlineLevel="0" collapsed="false">
      <c r="A158" s="10"/>
      <c r="B158" s="11"/>
      <c r="C158" s="12"/>
      <c r="D158" s="30" t="s">
        <v>28</v>
      </c>
      <c r="E158" s="30" t="n">
        <f aca="false">SUM(F158:P158)</f>
        <v>159879.4</v>
      </c>
      <c r="F158" s="20" t="n">
        <v>0</v>
      </c>
      <c r="G158" s="30" t="n">
        <v>9746.7</v>
      </c>
      <c r="H158" s="20" t="n">
        <v>11500.3</v>
      </c>
      <c r="I158" s="20" t="n">
        <v>16024.6</v>
      </c>
      <c r="J158" s="20" t="n">
        <f aca="false">16494.1-1365.1</f>
        <v>15129</v>
      </c>
      <c r="K158" s="20" t="n">
        <v>16627.7</v>
      </c>
      <c r="L158" s="30" t="n">
        <v>16773.6</v>
      </c>
      <c r="M158" s="30" t="n">
        <v>17444.5</v>
      </c>
      <c r="N158" s="30" t="n">
        <v>18142.3</v>
      </c>
      <c r="O158" s="30" t="n">
        <v>18868</v>
      </c>
      <c r="P158" s="30" t="n">
        <v>19622.7</v>
      </c>
    </row>
    <row r="159" s="31" customFormat="true" ht="17.1" hidden="false" customHeight="true" outlineLevel="0" collapsed="false">
      <c r="A159" s="10"/>
      <c r="B159" s="11"/>
      <c r="C159" s="12"/>
      <c r="D159" s="18" t="s">
        <v>45</v>
      </c>
      <c r="E159" s="18" t="n">
        <f aca="false">SUM(F159:P160)</f>
        <v>39313.7</v>
      </c>
      <c r="F159" s="18" t="n">
        <v>1600</v>
      </c>
      <c r="G159" s="18" t="n">
        <v>3400.3</v>
      </c>
      <c r="H159" s="18" t="n">
        <v>7137.2</v>
      </c>
      <c r="I159" s="18" t="n">
        <v>2761.8</v>
      </c>
      <c r="J159" s="18" t="n">
        <v>3292</v>
      </c>
      <c r="K159" s="18" t="n">
        <v>3292</v>
      </c>
      <c r="L159" s="18" t="n">
        <v>3292</v>
      </c>
      <c r="M159" s="18" t="n">
        <v>3423.7</v>
      </c>
      <c r="N159" s="18" t="n">
        <v>3560.6</v>
      </c>
      <c r="O159" s="18" t="n">
        <v>3703</v>
      </c>
      <c r="P159" s="42" t="n">
        <v>3851.1</v>
      </c>
    </row>
    <row r="160" customFormat="false" ht="8.25" hidden="false" customHeight="true" outlineLevel="0" collapsed="false">
      <c r="A160" s="10"/>
      <c r="B160" s="11"/>
      <c r="C160" s="12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42"/>
    </row>
    <row r="161" customFormat="false" ht="15" hidden="false" customHeight="true" outlineLevel="0" collapsed="false">
      <c r="A161" s="10"/>
      <c r="B161" s="9" t="s">
        <v>142</v>
      </c>
      <c r="C161" s="11"/>
      <c r="D161" s="43"/>
      <c r="E161" s="18" t="n">
        <f aca="false">SUM(E162:E163)</f>
        <v>854299.3</v>
      </c>
      <c r="F161" s="18" t="n">
        <f aca="false">SUM(F162:F163)</f>
        <v>1640</v>
      </c>
      <c r="G161" s="18" t="n">
        <f aca="false">SUM(G162:G163)</f>
        <v>78796.2</v>
      </c>
      <c r="H161" s="18" t="n">
        <f aca="false">SUM(H162:H163)</f>
        <v>77851.9</v>
      </c>
      <c r="I161" s="18" t="n">
        <f aca="false">SUM(I162:I163)</f>
        <v>73463</v>
      </c>
      <c r="J161" s="18" t="n">
        <f aca="false">SUM(J162:J163)</f>
        <v>72535.4</v>
      </c>
      <c r="K161" s="18" t="n">
        <f aca="false">SUM(K162:K163)</f>
        <v>80970.7</v>
      </c>
      <c r="L161" s="18" t="n">
        <f aca="false">SUM(L162:L163)</f>
        <v>77665.6</v>
      </c>
      <c r="M161" s="18" t="n">
        <f aca="false">SUM(M162:M163)</f>
        <v>92215.9</v>
      </c>
      <c r="N161" s="18" t="n">
        <f aca="false">SUM(N162:N163)</f>
        <v>95919.6</v>
      </c>
      <c r="O161" s="18" t="n">
        <f aca="false">SUM(O162:O163)</f>
        <v>99640.3</v>
      </c>
      <c r="P161" s="18" t="n">
        <f aca="false">SUM(P162:P163)</f>
        <v>103600.7</v>
      </c>
    </row>
    <row r="162" customFormat="false" ht="15" hidden="false" customHeight="true" outlineLevel="0" collapsed="false">
      <c r="A162" s="10"/>
      <c r="B162" s="9" t="s">
        <v>37</v>
      </c>
      <c r="C162" s="11"/>
      <c r="D162" s="24"/>
      <c r="E162" s="18" t="n">
        <f aca="false">E137+E139+E141+E146+E159</f>
        <v>43645.5</v>
      </c>
      <c r="F162" s="18" t="n">
        <f aca="false">F137+F139+F141+F146+F159</f>
        <v>1640</v>
      </c>
      <c r="G162" s="18" t="n">
        <f aca="false">G137+G139+G141+G146+G159</f>
        <v>3819.4</v>
      </c>
      <c r="H162" s="18" t="n">
        <f aca="false">H137+H139+H141+H146+H159</f>
        <v>7375</v>
      </c>
      <c r="I162" s="18" t="n">
        <f aca="false">I137+I139+I141+I146+I159</f>
        <v>2970.8</v>
      </c>
      <c r="J162" s="18" t="n">
        <f aca="false">J137+J139+J141+J146+J159</f>
        <v>3777.9</v>
      </c>
      <c r="K162" s="18" t="n">
        <f aca="false">K137+K139+K141+K146+K159</f>
        <v>3782</v>
      </c>
      <c r="L162" s="18" t="n">
        <f aca="false">L137+L139+L141+L146+L159</f>
        <v>3782</v>
      </c>
      <c r="M162" s="18" t="n">
        <f aca="false">M137+M139+M141+M146+M159</f>
        <v>3913.7</v>
      </c>
      <c r="N162" s="18" t="n">
        <f aca="false">N137+N139+N141+N146+N159</f>
        <v>4050.6</v>
      </c>
      <c r="O162" s="18" t="n">
        <f aca="false">O137+O139+O141+O146+O159</f>
        <v>4193</v>
      </c>
      <c r="P162" s="18" t="n">
        <f aca="false">P137+P139+P141+P146+P159</f>
        <v>4341.1</v>
      </c>
    </row>
    <row r="163" customFormat="false" ht="15" hidden="false" customHeight="true" outlineLevel="0" collapsed="false">
      <c r="A163" s="10"/>
      <c r="B163" s="9" t="s">
        <v>38</v>
      </c>
      <c r="C163" s="11"/>
      <c r="D163" s="24"/>
      <c r="E163" s="18" t="n">
        <f aca="false">E143+E145+E148+E150+E152+E156+E158+E154</f>
        <v>810653.8</v>
      </c>
      <c r="F163" s="18" t="n">
        <f aca="false">F143+F145+F148+F150+F152+F156+F158+F154</f>
        <v>0</v>
      </c>
      <c r="G163" s="18" t="n">
        <f aca="false">G143+G145+G148+G150+G152+G156+G158+G154</f>
        <v>74976.8</v>
      </c>
      <c r="H163" s="18" t="n">
        <f aca="false">H143+H145+H148+H150+H152+H156+H158+H154</f>
        <v>70476.9</v>
      </c>
      <c r="I163" s="18" t="n">
        <f aca="false">I143+I145+I148+I150+I152+I156+I158+I154</f>
        <v>70492.2</v>
      </c>
      <c r="J163" s="18" t="n">
        <f aca="false">J143+J145+J148+J150+J152+J154+J156+J158</f>
        <v>68757.5</v>
      </c>
      <c r="K163" s="18" t="n">
        <f aca="false">K143+K145+K148+K150+K152+K156+K158+K154</f>
        <v>77188.7</v>
      </c>
      <c r="L163" s="18" t="n">
        <f aca="false">L143+L145+L148+L150+L152+L156+L158+L154</f>
        <v>73883.6</v>
      </c>
      <c r="M163" s="18" t="n">
        <f aca="false">M143+M145+M148+M150+M152+M156+M158+M154</f>
        <v>88302.2</v>
      </c>
      <c r="N163" s="18" t="n">
        <f aca="false">N143+N145+N148+N150+N152+N156+N158+N154</f>
        <v>91869</v>
      </c>
      <c r="O163" s="18" t="n">
        <f aca="false">O143+O145+O148+O150+O152+O156+O158+O154</f>
        <v>95447.3</v>
      </c>
      <c r="P163" s="18" t="n">
        <f aca="false">P143+P145+P148+P150+P152+P156+P158+P154</f>
        <v>99259.6</v>
      </c>
      <c r="Q163" s="44"/>
    </row>
    <row r="164" customFormat="false" ht="15" hidden="false" customHeight="true" outlineLevel="0" collapsed="false">
      <c r="A164" s="11"/>
      <c r="B164" s="15" t="s">
        <v>143</v>
      </c>
      <c r="C164" s="11"/>
      <c r="D164" s="24"/>
      <c r="E164" s="18" t="n">
        <f aca="false">SUM(E165:E166)</f>
        <v>2039607.9</v>
      </c>
      <c r="F164" s="18" t="n">
        <f aca="false">SUM(F165:F166)</f>
        <v>2101.6</v>
      </c>
      <c r="G164" s="18" t="n">
        <f aca="false">SUM(G165:G166)</f>
        <v>157323</v>
      </c>
      <c r="H164" s="18" t="n">
        <f aca="false">SUM(H165:H166)</f>
        <v>168576.5</v>
      </c>
      <c r="I164" s="18" t="n">
        <f aca="false">SUM(I165:I166)</f>
        <v>181601.1</v>
      </c>
      <c r="J164" s="18" t="n">
        <f aca="false">SUM(J165:J166)</f>
        <v>208842.9</v>
      </c>
      <c r="K164" s="18" t="n">
        <f aca="false">SUM(K165:K166)</f>
        <v>200110.6</v>
      </c>
      <c r="L164" s="18" t="n">
        <f aca="false">SUM(L165:L166)</f>
        <v>198097.2</v>
      </c>
      <c r="M164" s="18" t="n">
        <f aca="false">SUM(M165:M166)</f>
        <v>217386.2</v>
      </c>
      <c r="N164" s="18" t="n">
        <f aca="false">SUM(N165:N166)</f>
        <v>226165.5</v>
      </c>
      <c r="O164" s="18" t="n">
        <f aca="false">SUM(O165:O166)</f>
        <v>235004.4</v>
      </c>
      <c r="P164" s="18" t="n">
        <f aca="false">SUM(P165:P166)</f>
        <v>244398.9</v>
      </c>
    </row>
    <row r="165" customFormat="false" ht="15" hidden="false" customHeight="true" outlineLevel="0" collapsed="false">
      <c r="A165" s="11"/>
      <c r="B165" s="15" t="s">
        <v>88</v>
      </c>
      <c r="C165" s="11"/>
      <c r="D165" s="24"/>
      <c r="E165" s="18" t="n">
        <f aca="false">F165+G165+H165+I165+J165+K165+L165+M165+N165+O165+P165</f>
        <v>1176513.7</v>
      </c>
      <c r="F165" s="18" t="n">
        <f aca="false">F102+F120+F133+F162</f>
        <v>2101.6</v>
      </c>
      <c r="G165" s="18" t="n">
        <f aca="false">G102+G120+G133+G162</f>
        <v>82346.2</v>
      </c>
      <c r="H165" s="18" t="n">
        <f aca="false">H102+H120+H133+H162</f>
        <v>93562.7</v>
      </c>
      <c r="I165" s="18" t="n">
        <f aca="false">I102+I120+I133+I162</f>
        <v>106699.7</v>
      </c>
      <c r="J165" s="18" t="n">
        <f aca="false">J102+J120+J133+J162</f>
        <v>134842.7</v>
      </c>
      <c r="K165" s="18" t="n">
        <f aca="false">K102+K120+K133+K162</f>
        <v>117274.3</v>
      </c>
      <c r="L165" s="18" t="n">
        <f aca="false">L102+L120+L133+L162</f>
        <v>118194</v>
      </c>
      <c r="M165" s="18" t="n">
        <f aca="false">M102+M120+M133+M162</f>
        <v>122823.6</v>
      </c>
      <c r="N165" s="18" t="n">
        <f aca="false">N102+N120+N133+N162</f>
        <v>127785.7</v>
      </c>
      <c r="O165" s="18" t="n">
        <f aca="false">O102+O120+O133+O162</f>
        <v>132785.9</v>
      </c>
      <c r="P165" s="18" t="n">
        <f aca="false">P102+P120+P133+P162</f>
        <v>138097.3</v>
      </c>
    </row>
    <row r="166" customFormat="false" ht="15" hidden="false" customHeight="true" outlineLevel="0" collapsed="false">
      <c r="A166" s="11"/>
      <c r="B166" s="15" t="s">
        <v>38</v>
      </c>
      <c r="C166" s="11"/>
      <c r="D166" s="24"/>
      <c r="E166" s="18" t="n">
        <f aca="false">F166+G166+H166+I166+J166+K166+L166+M166+N166+O166+P166</f>
        <v>863094.2</v>
      </c>
      <c r="F166" s="18" t="n">
        <f aca="false">F103+F121+F134+F163</f>
        <v>0</v>
      </c>
      <c r="G166" s="18" t="n">
        <f aca="false">G103+G121+G134+G163</f>
        <v>74976.8</v>
      </c>
      <c r="H166" s="18" t="n">
        <f aca="false">H103+H121+H134+H163</f>
        <v>75013.8</v>
      </c>
      <c r="I166" s="18" t="n">
        <f aca="false">I103+I121+I134+I163</f>
        <v>74901.4</v>
      </c>
      <c r="J166" s="18" t="n">
        <f aca="false">J103+J121+J134+J163</f>
        <v>74000.2</v>
      </c>
      <c r="K166" s="18" t="n">
        <f aca="false">K103+K121+K134+K163</f>
        <v>82836.3</v>
      </c>
      <c r="L166" s="18" t="n">
        <f aca="false">L103+L121+L134+L163</f>
        <v>79903.2</v>
      </c>
      <c r="M166" s="18" t="n">
        <f aca="false">M103+M121+M134+M163</f>
        <v>94562.6</v>
      </c>
      <c r="N166" s="18" t="n">
        <f aca="false">N103+N121+N134+N163</f>
        <v>98379.8</v>
      </c>
      <c r="O166" s="18" t="n">
        <f aca="false">O103+O121+O134+O163</f>
        <v>102218.5</v>
      </c>
      <c r="P166" s="18" t="n">
        <f aca="false">P103+P121+P134+P163</f>
        <v>106301.6</v>
      </c>
    </row>
    <row r="167" customFormat="false" ht="19.5" hidden="false" customHeight="true" outlineLevel="0" collapsed="false">
      <c r="A167" s="13" t="s">
        <v>144</v>
      </c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</row>
    <row r="168" customFormat="false" ht="18.75" hidden="false" customHeight="true" outlineLevel="0" collapsed="false">
      <c r="A168" s="45" t="s">
        <v>14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</row>
    <row r="169" s="31" customFormat="true" ht="36.75" hidden="false" customHeight="true" outlineLevel="0" collapsed="false">
      <c r="A169" s="21" t="s">
        <v>101</v>
      </c>
      <c r="B169" s="11" t="s">
        <v>146</v>
      </c>
      <c r="C169" s="12" t="s">
        <v>147</v>
      </c>
      <c r="D169" s="46" t="s">
        <v>27</v>
      </c>
      <c r="E169" s="30" t="n">
        <f aca="false">E170</f>
        <v>182.9</v>
      </c>
      <c r="F169" s="30" t="n">
        <f aca="false">F170</f>
        <v>0</v>
      </c>
      <c r="G169" s="30" t="n">
        <f aca="false">G170</f>
        <v>182.9</v>
      </c>
      <c r="H169" s="30" t="n">
        <f aca="false">H170</f>
        <v>0</v>
      </c>
      <c r="I169" s="30" t="n">
        <f aca="false">I170</f>
        <v>0</v>
      </c>
      <c r="J169" s="30" t="n">
        <f aca="false">J170</f>
        <v>0</v>
      </c>
      <c r="K169" s="30" t="n">
        <f aca="false">K170</f>
        <v>0</v>
      </c>
      <c r="L169" s="30" t="n">
        <f aca="false">L170</f>
        <v>0</v>
      </c>
      <c r="M169" s="30" t="n">
        <f aca="false">M170</f>
        <v>0</v>
      </c>
      <c r="N169" s="30" t="n">
        <f aca="false">N170</f>
        <v>0</v>
      </c>
      <c r="O169" s="30" t="n">
        <f aca="false">O170</f>
        <v>0</v>
      </c>
      <c r="P169" s="30" t="n">
        <f aca="false">P170</f>
        <v>0</v>
      </c>
    </row>
    <row r="170" customFormat="false" ht="33" hidden="false" customHeight="true" outlineLevel="0" collapsed="false">
      <c r="A170" s="21"/>
      <c r="B170" s="11"/>
      <c r="C170" s="12"/>
      <c r="D170" s="12" t="s">
        <v>50</v>
      </c>
      <c r="E170" s="18" t="n">
        <f aca="false">SUM(F170:P170)</f>
        <v>182.9</v>
      </c>
      <c r="F170" s="18" t="n">
        <v>0</v>
      </c>
      <c r="G170" s="18" t="n">
        <v>182.9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</row>
    <row r="171" customFormat="false" ht="66" hidden="false" customHeight="true" outlineLevel="0" collapsed="false">
      <c r="A171" s="21" t="s">
        <v>30</v>
      </c>
      <c r="B171" s="11" t="s">
        <v>148</v>
      </c>
      <c r="C171" s="12" t="s">
        <v>149</v>
      </c>
      <c r="D171" s="32" t="s">
        <v>27</v>
      </c>
      <c r="E171" s="22" t="n">
        <f aca="false">E172</f>
        <v>106</v>
      </c>
      <c r="F171" s="22" t="n">
        <f aca="false">F172</f>
        <v>106</v>
      </c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0</v>
      </c>
      <c r="N171" s="22" t="n">
        <f aca="false">N172</f>
        <v>0</v>
      </c>
      <c r="O171" s="22" t="n">
        <f aca="false">O172</f>
        <v>0</v>
      </c>
      <c r="P171" s="22" t="n">
        <f aca="false">P172</f>
        <v>0</v>
      </c>
    </row>
    <row r="172" customFormat="false" ht="17.1" hidden="false" customHeight="true" outlineLevel="0" collapsed="false">
      <c r="A172" s="21"/>
      <c r="B172" s="11"/>
      <c r="C172" s="12"/>
      <c r="D172" s="12" t="s">
        <v>45</v>
      </c>
      <c r="E172" s="18" t="n">
        <f aca="false">F172+G172+H172+I172+J172+K172+L172+M172+N172+O172+P172</f>
        <v>106</v>
      </c>
      <c r="F172" s="18" t="n">
        <v>106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8" t="n">
        <v>0</v>
      </c>
      <c r="P172" s="18" t="n">
        <v>0</v>
      </c>
    </row>
    <row r="173" customFormat="false" ht="30" hidden="false" customHeight="true" outlineLevel="0" collapsed="false">
      <c r="A173" s="21" t="s">
        <v>33</v>
      </c>
      <c r="B173" s="11" t="s">
        <v>150</v>
      </c>
      <c r="C173" s="12" t="s">
        <v>54</v>
      </c>
      <c r="D173" s="16" t="s">
        <v>27</v>
      </c>
      <c r="E173" s="18" t="n">
        <f aca="false">E174</f>
        <v>192.7</v>
      </c>
      <c r="F173" s="18" t="n">
        <f aca="false">F174</f>
        <v>15</v>
      </c>
      <c r="G173" s="18" t="n">
        <f aca="false">G174</f>
        <v>15</v>
      </c>
      <c r="H173" s="18" t="n">
        <f aca="false">H174</f>
        <v>15.7</v>
      </c>
      <c r="I173" s="18" t="n">
        <f aca="false">I174</f>
        <v>0</v>
      </c>
      <c r="J173" s="18" t="n">
        <f aca="false">J174</f>
        <v>18</v>
      </c>
      <c r="K173" s="18" t="n">
        <f aca="false">K174</f>
        <v>19</v>
      </c>
      <c r="L173" s="18" t="n">
        <f aca="false">L174</f>
        <v>20</v>
      </c>
      <c r="M173" s="18" t="n">
        <f aca="false">M174</f>
        <v>21</v>
      </c>
      <c r="N173" s="18" t="n">
        <f aca="false">N174</f>
        <v>22</v>
      </c>
      <c r="O173" s="18" t="n">
        <f aca="false">O174</f>
        <v>23</v>
      </c>
      <c r="P173" s="18" t="n">
        <f aca="false">P174</f>
        <v>24</v>
      </c>
    </row>
    <row r="174" customFormat="false" ht="48" hidden="false" customHeight="true" outlineLevel="0" collapsed="false">
      <c r="A174" s="21"/>
      <c r="B174" s="11"/>
      <c r="C174" s="12"/>
      <c r="D174" s="12" t="s">
        <v>45</v>
      </c>
      <c r="E174" s="18" t="n">
        <f aca="false">SUM(F174:P174)</f>
        <v>192.7</v>
      </c>
      <c r="F174" s="18" t="n">
        <v>15</v>
      </c>
      <c r="G174" s="18" t="n">
        <v>15</v>
      </c>
      <c r="H174" s="18" t="n">
        <v>15.7</v>
      </c>
      <c r="I174" s="18" t="n">
        <v>0</v>
      </c>
      <c r="J174" s="18" t="n">
        <v>18</v>
      </c>
      <c r="K174" s="18" t="n">
        <v>19</v>
      </c>
      <c r="L174" s="18" t="n">
        <v>20</v>
      </c>
      <c r="M174" s="18" t="n">
        <v>21</v>
      </c>
      <c r="N174" s="18" t="n">
        <v>22</v>
      </c>
      <c r="O174" s="18" t="n">
        <v>23</v>
      </c>
      <c r="P174" s="18" t="n">
        <v>24</v>
      </c>
    </row>
    <row r="175" customFormat="false" ht="31.5" hidden="false" customHeight="true" outlineLevel="0" collapsed="false">
      <c r="A175" s="21" t="s">
        <v>106</v>
      </c>
      <c r="B175" s="11" t="s">
        <v>151</v>
      </c>
      <c r="C175" s="12" t="s">
        <v>152</v>
      </c>
      <c r="D175" s="16" t="s">
        <v>27</v>
      </c>
      <c r="E175" s="18" t="n">
        <f aca="false">E176</f>
        <v>45</v>
      </c>
      <c r="F175" s="18" t="n">
        <f aca="false">F176</f>
        <v>20</v>
      </c>
      <c r="G175" s="18" t="n">
        <f aca="false">G176</f>
        <v>25</v>
      </c>
      <c r="H175" s="18" t="n">
        <f aca="false">H176</f>
        <v>0</v>
      </c>
      <c r="I175" s="18" t="n">
        <f aca="false">I176</f>
        <v>0</v>
      </c>
      <c r="J175" s="18" t="n">
        <f aca="false">J176</f>
        <v>0</v>
      </c>
      <c r="K175" s="18" t="n">
        <f aca="false">K176</f>
        <v>0</v>
      </c>
      <c r="L175" s="18" t="n">
        <f aca="false">L176</f>
        <v>0</v>
      </c>
      <c r="M175" s="18" t="n">
        <f aca="false">M176</f>
        <v>0</v>
      </c>
      <c r="N175" s="18" t="n">
        <f aca="false">N176</f>
        <v>0</v>
      </c>
      <c r="O175" s="18" t="n">
        <f aca="false">O176</f>
        <v>0</v>
      </c>
      <c r="P175" s="18" t="n">
        <f aca="false">P176</f>
        <v>0</v>
      </c>
    </row>
    <row r="176" customFormat="false" ht="37.5" hidden="false" customHeight="true" outlineLevel="0" collapsed="false">
      <c r="A176" s="21"/>
      <c r="B176" s="11"/>
      <c r="C176" s="12"/>
      <c r="D176" s="12" t="s">
        <v>45</v>
      </c>
      <c r="E176" s="18" t="n">
        <f aca="false">SUM(F176:P176)</f>
        <v>45</v>
      </c>
      <c r="F176" s="18" t="n">
        <v>20</v>
      </c>
      <c r="G176" s="18" t="n">
        <v>25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</row>
    <row r="177" customFormat="false" ht="35.25" hidden="false" customHeight="true" outlineLevel="0" collapsed="false">
      <c r="A177" s="21" t="s">
        <v>153</v>
      </c>
      <c r="B177" s="11" t="s">
        <v>154</v>
      </c>
      <c r="C177" s="12" t="s">
        <v>155</v>
      </c>
      <c r="D177" s="16" t="s">
        <v>27</v>
      </c>
      <c r="E177" s="18" t="n">
        <f aca="false">E178</f>
        <v>5429.7</v>
      </c>
      <c r="F177" s="18" t="n">
        <f aca="false">F178</f>
        <v>4000</v>
      </c>
      <c r="G177" s="18" t="n">
        <f aca="false">G178</f>
        <v>0</v>
      </c>
      <c r="H177" s="18" t="n">
        <f aca="false">H178</f>
        <v>0</v>
      </c>
      <c r="I177" s="18" t="n">
        <f aca="false">I178</f>
        <v>1429.7</v>
      </c>
      <c r="J177" s="18" t="n">
        <f aca="false">J178</f>
        <v>0</v>
      </c>
      <c r="K177" s="18" t="n">
        <f aca="false">K178</f>
        <v>0</v>
      </c>
      <c r="L177" s="18" t="n">
        <f aca="false">L178</f>
        <v>0</v>
      </c>
      <c r="M177" s="18" t="n">
        <f aca="false">M178</f>
        <v>0</v>
      </c>
      <c r="N177" s="18" t="n">
        <f aca="false">N178</f>
        <v>0</v>
      </c>
      <c r="O177" s="18" t="n">
        <f aca="false">O178</f>
        <v>0</v>
      </c>
      <c r="P177" s="18" t="n">
        <f aca="false">P178</f>
        <v>0</v>
      </c>
    </row>
    <row r="178" customFormat="false" ht="44.25" hidden="false" customHeight="true" outlineLevel="0" collapsed="false">
      <c r="A178" s="21"/>
      <c r="B178" s="11"/>
      <c r="C178" s="12"/>
      <c r="D178" s="12" t="s">
        <v>50</v>
      </c>
      <c r="E178" s="18" t="n">
        <f aca="false">SUM(F178:P178)</f>
        <v>5429.7</v>
      </c>
      <c r="F178" s="18" t="n">
        <v>4000</v>
      </c>
      <c r="G178" s="18" t="n">
        <v>0</v>
      </c>
      <c r="H178" s="18" t="n">
        <v>0</v>
      </c>
      <c r="I178" s="18" t="n">
        <v>1429.7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</row>
    <row r="179" customFormat="false" ht="49.5" hidden="false" customHeight="true" outlineLevel="0" collapsed="false">
      <c r="A179" s="21" t="s">
        <v>156</v>
      </c>
      <c r="B179" s="11" t="s">
        <v>157</v>
      </c>
      <c r="C179" s="12" t="s">
        <v>158</v>
      </c>
      <c r="D179" s="16" t="s">
        <v>27</v>
      </c>
      <c r="E179" s="18" t="n">
        <f aca="false">E180</f>
        <v>93</v>
      </c>
      <c r="F179" s="18" t="n">
        <f aca="false">F180</f>
        <v>93</v>
      </c>
      <c r="G179" s="18" t="n">
        <f aca="false">G180</f>
        <v>0</v>
      </c>
      <c r="H179" s="18" t="n">
        <f aca="false">H180</f>
        <v>0</v>
      </c>
      <c r="I179" s="18" t="n">
        <f aca="false">I180</f>
        <v>0</v>
      </c>
      <c r="J179" s="18" t="n">
        <f aca="false">J180</f>
        <v>0</v>
      </c>
      <c r="K179" s="18" t="n">
        <f aca="false">K180</f>
        <v>0</v>
      </c>
      <c r="L179" s="18" t="n">
        <f aca="false">L180</f>
        <v>0</v>
      </c>
      <c r="M179" s="18" t="n">
        <f aca="false">M180</f>
        <v>0</v>
      </c>
      <c r="N179" s="18" t="n">
        <f aca="false">N180</f>
        <v>0</v>
      </c>
      <c r="O179" s="18" t="n">
        <f aca="false">O180</f>
        <v>0</v>
      </c>
      <c r="P179" s="18" t="n">
        <f aca="false">P180</f>
        <v>0</v>
      </c>
    </row>
    <row r="180" customFormat="false" ht="17.1" hidden="false" customHeight="true" outlineLevel="0" collapsed="false">
      <c r="A180" s="21"/>
      <c r="B180" s="11"/>
      <c r="C180" s="12"/>
      <c r="D180" s="12" t="s">
        <v>45</v>
      </c>
      <c r="E180" s="18" t="n">
        <f aca="false">SUM(F180:P180)</f>
        <v>93</v>
      </c>
      <c r="F180" s="18" t="n">
        <v>93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</row>
    <row r="181" customFormat="false" ht="28.5" hidden="false" customHeight="true" outlineLevel="0" collapsed="false">
      <c r="A181" s="21" t="s">
        <v>159</v>
      </c>
      <c r="B181" s="11" t="s">
        <v>160</v>
      </c>
      <c r="C181" s="12" t="s">
        <v>161</v>
      </c>
      <c r="D181" s="16" t="s">
        <v>27</v>
      </c>
      <c r="E181" s="18" t="n">
        <f aca="false">E182+E183</f>
        <v>4346.5</v>
      </c>
      <c r="F181" s="18" t="n">
        <f aca="false">F182+F183</f>
        <v>0</v>
      </c>
      <c r="G181" s="18" t="n">
        <f aca="false">G182+G183</f>
        <v>0</v>
      </c>
      <c r="H181" s="18" t="n">
        <f aca="false">H182+H183</f>
        <v>385</v>
      </c>
      <c r="I181" s="18" t="n">
        <f aca="false">I182+I183</f>
        <v>677.4</v>
      </c>
      <c r="J181" s="18" t="n">
        <f aca="false">J182+J183</f>
        <v>3284.1</v>
      </c>
      <c r="K181" s="18" t="n">
        <f aca="false">K182+K183</f>
        <v>0</v>
      </c>
      <c r="L181" s="18" t="n">
        <v>0</v>
      </c>
      <c r="M181" s="18" t="n">
        <f aca="false">M182+M183</f>
        <v>0</v>
      </c>
      <c r="N181" s="18" t="n">
        <f aca="false">N182+N183</f>
        <v>0</v>
      </c>
      <c r="O181" s="18" t="n">
        <f aca="false">O182+O183</f>
        <v>0</v>
      </c>
      <c r="P181" s="18" t="n">
        <f aca="false">P182+P183</f>
        <v>0</v>
      </c>
    </row>
    <row r="182" customFormat="false" ht="17.1" hidden="false" customHeight="true" outlineLevel="0" collapsed="false">
      <c r="A182" s="21"/>
      <c r="B182" s="11"/>
      <c r="C182" s="12"/>
      <c r="D182" s="12" t="s">
        <v>50</v>
      </c>
      <c r="E182" s="18" t="n">
        <f aca="false">SUM(F182:P182)</f>
        <v>1095.3</v>
      </c>
      <c r="F182" s="18" t="n">
        <v>0</v>
      </c>
      <c r="G182" s="18" t="n">
        <v>0</v>
      </c>
      <c r="H182" s="18" t="n">
        <v>385</v>
      </c>
      <c r="I182" s="18" t="n">
        <v>677.4</v>
      </c>
      <c r="J182" s="18" t="n">
        <v>32.9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0</v>
      </c>
    </row>
    <row r="183" customFormat="false" ht="22.5" hidden="false" customHeight="true" outlineLevel="0" collapsed="false">
      <c r="A183" s="21"/>
      <c r="B183" s="11"/>
      <c r="C183" s="12"/>
      <c r="D183" s="18" t="s">
        <v>137</v>
      </c>
      <c r="E183" s="18" t="n">
        <f aca="false">F183+G183+H183+I183+J183+K183+L183+M183+N183+O183+P183</f>
        <v>3251.2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3251.2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44"/>
    </row>
    <row r="184" customFormat="false" ht="35.25" hidden="false" customHeight="true" outlineLevel="0" collapsed="false">
      <c r="A184" s="21" t="s">
        <v>162</v>
      </c>
      <c r="B184" s="11" t="s">
        <v>163</v>
      </c>
      <c r="C184" s="12" t="s">
        <v>164</v>
      </c>
      <c r="D184" s="40" t="s">
        <v>27</v>
      </c>
      <c r="E184" s="18" t="n">
        <f aca="false">E185+E186</f>
        <v>15958</v>
      </c>
      <c r="F184" s="18" t="n">
        <f aca="false">F185+F186</f>
        <v>0</v>
      </c>
      <c r="G184" s="18" t="n">
        <f aca="false">G185+G186</f>
        <v>222.2</v>
      </c>
      <c r="H184" s="18" t="n">
        <f aca="false">H185+H186</f>
        <v>12698.8</v>
      </c>
      <c r="I184" s="18" t="n">
        <f aca="false">I185+I186</f>
        <v>1713.5</v>
      </c>
      <c r="J184" s="18" t="n">
        <f aca="false">J185+J186</f>
        <v>1323.5</v>
      </c>
      <c r="K184" s="18" t="n">
        <f aca="false">K185+K186</f>
        <v>0</v>
      </c>
      <c r="L184" s="18" t="n">
        <f aca="false">L185+L186</f>
        <v>0</v>
      </c>
      <c r="M184" s="18" t="n">
        <f aca="false">M185+M186</f>
        <v>0</v>
      </c>
      <c r="N184" s="18" t="n">
        <f aca="false">N185+N186</f>
        <v>0</v>
      </c>
      <c r="O184" s="18" t="n">
        <f aca="false">O185+O186</f>
        <v>0</v>
      </c>
      <c r="P184" s="18" t="n">
        <f aca="false">P185+P186</f>
        <v>0</v>
      </c>
    </row>
    <row r="185" customFormat="false" ht="17.1" hidden="false" customHeight="true" outlineLevel="0" collapsed="false">
      <c r="A185" s="21"/>
      <c r="B185" s="11"/>
      <c r="C185" s="12"/>
      <c r="D185" s="12" t="s">
        <v>50</v>
      </c>
      <c r="E185" s="18" t="n">
        <f aca="false">SUM(F185:P185)</f>
        <v>15958</v>
      </c>
      <c r="F185" s="18" t="n">
        <v>0</v>
      </c>
      <c r="G185" s="18" t="n">
        <v>222.2</v>
      </c>
      <c r="H185" s="18" t="n">
        <v>12698.8</v>
      </c>
      <c r="I185" s="18" t="n">
        <v>1713.5</v>
      </c>
      <c r="J185" s="18" t="n">
        <f aca="false">331.9+589.1+402.5</f>
        <v>1323.5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44"/>
    </row>
    <row r="186" customFormat="false" ht="17.1" hidden="false" customHeight="true" outlineLevel="0" collapsed="false">
      <c r="A186" s="21"/>
      <c r="B186" s="11"/>
      <c r="C186" s="12"/>
      <c r="D186" s="12" t="s">
        <v>28</v>
      </c>
      <c r="E186" s="18" t="n">
        <f aca="false">SUM(F186:P186)</f>
        <v>0</v>
      </c>
      <c r="F186" s="18" t="n">
        <v>0</v>
      </c>
      <c r="G186" s="18" t="n">
        <v>0</v>
      </c>
      <c r="H186" s="18" t="n">
        <v>0</v>
      </c>
      <c r="I186" s="47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44"/>
    </row>
    <row r="187" customFormat="false" ht="31.5" hidden="false" customHeight="true" outlineLevel="0" collapsed="false">
      <c r="A187" s="21" t="s">
        <v>165</v>
      </c>
      <c r="B187" s="11" t="s">
        <v>166</v>
      </c>
      <c r="C187" s="12" t="s">
        <v>167</v>
      </c>
      <c r="D187" s="16" t="s">
        <v>27</v>
      </c>
      <c r="E187" s="18" t="n">
        <f aca="false">E188+E189</f>
        <v>19515.9</v>
      </c>
      <c r="F187" s="18" t="n">
        <f aca="false">F188+F189</f>
        <v>11230.1</v>
      </c>
      <c r="G187" s="18" t="n">
        <f aca="false">G188+G189</f>
        <v>4109.2</v>
      </c>
      <c r="H187" s="18" t="n">
        <f aca="false">H188+H189</f>
        <v>4098.9</v>
      </c>
      <c r="I187" s="18" t="n">
        <f aca="false">I188+I189</f>
        <v>77.7</v>
      </c>
      <c r="J187" s="18" t="n">
        <f aca="false">J188+J189</f>
        <v>0</v>
      </c>
      <c r="K187" s="18" t="n">
        <f aca="false">K188+K189</f>
        <v>0</v>
      </c>
      <c r="L187" s="18" t="n">
        <f aca="false">L188+L189</f>
        <v>0</v>
      </c>
      <c r="M187" s="18" t="n">
        <f aca="false">M188+M189</f>
        <v>0</v>
      </c>
      <c r="N187" s="18" t="n">
        <f aca="false">N188+N189</f>
        <v>0</v>
      </c>
      <c r="O187" s="18" t="n">
        <f aca="false">O188+O189</f>
        <v>0</v>
      </c>
      <c r="P187" s="18" t="n">
        <f aca="false">P188+P189</f>
        <v>0</v>
      </c>
      <c r="Q187" s="44"/>
      <c r="R187" s="44"/>
    </row>
    <row r="188" customFormat="false" ht="17.1" hidden="false" customHeight="true" outlineLevel="0" collapsed="false">
      <c r="A188" s="21"/>
      <c r="B188" s="11"/>
      <c r="C188" s="12"/>
      <c r="D188" s="12" t="s">
        <v>50</v>
      </c>
      <c r="E188" s="18" t="n">
        <f aca="false">SUM(F188:P188)</f>
        <v>5898.9</v>
      </c>
      <c r="F188" s="18" t="n">
        <v>1323.1</v>
      </c>
      <c r="G188" s="18" t="n">
        <v>399.2</v>
      </c>
      <c r="H188" s="18" t="n">
        <v>4098.9</v>
      </c>
      <c r="I188" s="18" t="n">
        <v>77.7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</row>
    <row r="189" customFormat="false" ht="34.5" hidden="false" customHeight="true" outlineLevel="0" collapsed="false">
      <c r="A189" s="21"/>
      <c r="B189" s="11"/>
      <c r="C189" s="12"/>
      <c r="D189" s="12" t="s">
        <v>137</v>
      </c>
      <c r="E189" s="18" t="n">
        <f aca="false">SUM(F189:P189)</f>
        <v>13617</v>
      </c>
      <c r="F189" s="18" t="n">
        <v>9907</v>
      </c>
      <c r="G189" s="18" t="n">
        <v>371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S189" s="44"/>
    </row>
    <row r="190" customFormat="false" ht="30" hidden="false" customHeight="true" outlineLevel="0" collapsed="false">
      <c r="A190" s="21" t="s">
        <v>168</v>
      </c>
      <c r="B190" s="11" t="s">
        <v>169</v>
      </c>
      <c r="C190" s="12" t="s">
        <v>170</v>
      </c>
      <c r="D190" s="16" t="s">
        <v>27</v>
      </c>
      <c r="E190" s="18" t="n">
        <f aca="false">E191+E192</f>
        <v>4787.2</v>
      </c>
      <c r="F190" s="18" t="n">
        <f aca="false">F191+F192</f>
        <v>0</v>
      </c>
      <c r="G190" s="18" t="n">
        <f aca="false">G191+G192</f>
        <v>2377.2</v>
      </c>
      <c r="H190" s="18" t="n">
        <f aca="false">H191+H192</f>
        <v>2410</v>
      </c>
      <c r="I190" s="18" t="n">
        <f aca="false">I191+I192</f>
        <v>0</v>
      </c>
      <c r="J190" s="18" t="n">
        <f aca="false">J191+J192</f>
        <v>0</v>
      </c>
      <c r="K190" s="18" t="n">
        <f aca="false">K191+K192</f>
        <v>0</v>
      </c>
      <c r="L190" s="18" t="n">
        <f aca="false">L191+L192</f>
        <v>0</v>
      </c>
      <c r="M190" s="18" t="n">
        <f aca="false">M191+M192</f>
        <v>0</v>
      </c>
      <c r="N190" s="18" t="n">
        <f aca="false">N191+N192</f>
        <v>0</v>
      </c>
      <c r="O190" s="18" t="n">
        <f aca="false">O191+O192</f>
        <v>0</v>
      </c>
      <c r="P190" s="18" t="n">
        <f aca="false">P191+P192</f>
        <v>0</v>
      </c>
      <c r="S190" s="44"/>
    </row>
    <row r="191" customFormat="false" ht="17.1" hidden="false" customHeight="true" outlineLevel="0" collapsed="false">
      <c r="A191" s="21"/>
      <c r="B191" s="11"/>
      <c r="C191" s="12"/>
      <c r="D191" s="18" t="s">
        <v>50</v>
      </c>
      <c r="E191" s="18" t="n">
        <f aca="false">SUM(F191:P191)</f>
        <v>2632.2</v>
      </c>
      <c r="F191" s="18" t="n">
        <v>0</v>
      </c>
      <c r="G191" s="18" t="n">
        <v>222.2</v>
      </c>
      <c r="H191" s="18" t="n">
        <v>241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</row>
    <row r="192" customFormat="false" ht="17.1" hidden="false" customHeight="true" outlineLevel="0" collapsed="false">
      <c r="A192" s="21"/>
      <c r="B192" s="11"/>
      <c r="C192" s="12"/>
      <c r="D192" s="12" t="s">
        <v>137</v>
      </c>
      <c r="E192" s="18" t="n">
        <f aca="false">SUM(F192:P192)</f>
        <v>2155</v>
      </c>
      <c r="F192" s="18" t="n">
        <v>0</v>
      </c>
      <c r="G192" s="18" t="n">
        <v>2155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0</v>
      </c>
    </row>
    <row r="193" customFormat="false" ht="35.25" hidden="false" customHeight="true" outlineLevel="0" collapsed="false">
      <c r="A193" s="21" t="s">
        <v>171</v>
      </c>
      <c r="B193" s="11" t="s">
        <v>172</v>
      </c>
      <c r="C193" s="12" t="s">
        <v>161</v>
      </c>
      <c r="D193" s="16" t="s">
        <v>27</v>
      </c>
      <c r="E193" s="18" t="n">
        <f aca="false">E194+E195</f>
        <v>772.9</v>
      </c>
      <c r="F193" s="18" t="n">
        <f aca="false">F194+F195</f>
        <v>772.9</v>
      </c>
      <c r="G193" s="18" t="n">
        <f aca="false">G194+G195</f>
        <v>0</v>
      </c>
      <c r="H193" s="18" t="n">
        <f aca="false">H194+H195</f>
        <v>0</v>
      </c>
      <c r="I193" s="18" t="n">
        <f aca="false">I194+I195</f>
        <v>0</v>
      </c>
      <c r="J193" s="18" t="n">
        <f aca="false">J194+J195</f>
        <v>0</v>
      </c>
      <c r="K193" s="18" t="n">
        <f aca="false">K194+K195</f>
        <v>0</v>
      </c>
      <c r="L193" s="18" t="n">
        <f aca="false">L194+L195</f>
        <v>0</v>
      </c>
      <c r="M193" s="18" t="n">
        <f aca="false">M194+M195</f>
        <v>0</v>
      </c>
      <c r="N193" s="18" t="n">
        <f aca="false">N194+N195</f>
        <v>0</v>
      </c>
      <c r="O193" s="18" t="n">
        <f aca="false">O194+O195</f>
        <v>0</v>
      </c>
      <c r="P193" s="18" t="n">
        <f aca="false">P194+P195</f>
        <v>0</v>
      </c>
    </row>
    <row r="194" customFormat="false" ht="17.1" hidden="false" customHeight="true" outlineLevel="0" collapsed="false">
      <c r="A194" s="21"/>
      <c r="B194" s="11"/>
      <c r="C194" s="12"/>
      <c r="D194" s="12" t="s">
        <v>45</v>
      </c>
      <c r="E194" s="18" t="n">
        <f aca="false">SUM(F194:P194)</f>
        <v>30.9</v>
      </c>
      <c r="F194" s="18" t="n">
        <v>30.9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  <c r="P194" s="18" t="n">
        <v>0</v>
      </c>
    </row>
    <row r="195" customFormat="false" ht="28.5" hidden="false" customHeight="true" outlineLevel="0" collapsed="false">
      <c r="A195" s="21"/>
      <c r="B195" s="11"/>
      <c r="C195" s="12"/>
      <c r="D195" s="12" t="s">
        <v>137</v>
      </c>
      <c r="E195" s="18" t="n">
        <f aca="false">SUM(F195:P195)</f>
        <v>742</v>
      </c>
      <c r="F195" s="18" t="n">
        <v>742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</row>
    <row r="196" customFormat="false" ht="32.25" hidden="false" customHeight="true" outlineLevel="0" collapsed="false">
      <c r="A196" s="21" t="s">
        <v>173</v>
      </c>
      <c r="B196" s="11" t="s">
        <v>174</v>
      </c>
      <c r="C196" s="12" t="s">
        <v>175</v>
      </c>
      <c r="D196" s="16" t="s">
        <v>27</v>
      </c>
      <c r="E196" s="18" t="n">
        <f aca="false">E197+E198</f>
        <v>380</v>
      </c>
      <c r="F196" s="18" t="n">
        <f aca="false">F197+F198</f>
        <v>380</v>
      </c>
      <c r="G196" s="18" t="n">
        <f aca="false">G197+G198</f>
        <v>0</v>
      </c>
      <c r="H196" s="18" t="n">
        <f aca="false">H197+H198</f>
        <v>0</v>
      </c>
      <c r="I196" s="18" t="n">
        <f aca="false">I197+I198</f>
        <v>0</v>
      </c>
      <c r="J196" s="18" t="n">
        <f aca="false">J197+J198</f>
        <v>0</v>
      </c>
      <c r="K196" s="18" t="n">
        <f aca="false">K197+K198</f>
        <v>0</v>
      </c>
      <c r="L196" s="18" t="n">
        <f aca="false">L197+L198</f>
        <v>0</v>
      </c>
      <c r="M196" s="18" t="n">
        <f aca="false">M197+M198</f>
        <v>0</v>
      </c>
      <c r="N196" s="18" t="n">
        <f aca="false">N197+N198</f>
        <v>0</v>
      </c>
      <c r="O196" s="18" t="n">
        <f aca="false">O197+O198</f>
        <v>0</v>
      </c>
      <c r="P196" s="18" t="n">
        <f aca="false">P197+P198</f>
        <v>0</v>
      </c>
    </row>
    <row r="197" customFormat="false" ht="17.1" hidden="false" customHeight="true" outlineLevel="0" collapsed="false">
      <c r="A197" s="21"/>
      <c r="B197" s="11"/>
      <c r="C197" s="12"/>
      <c r="D197" s="12" t="s">
        <v>50</v>
      </c>
      <c r="E197" s="18" t="n">
        <f aca="false">SUM(F197:P197)</f>
        <v>30</v>
      </c>
      <c r="F197" s="18" t="n">
        <v>3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0</v>
      </c>
    </row>
    <row r="198" customFormat="false" ht="17.1" hidden="false" customHeight="true" outlineLevel="0" collapsed="false">
      <c r="A198" s="21"/>
      <c r="B198" s="11"/>
      <c r="C198" s="12"/>
      <c r="D198" s="12" t="s">
        <v>137</v>
      </c>
      <c r="E198" s="18" t="n">
        <f aca="false">SUM(F198:P198)</f>
        <v>350</v>
      </c>
      <c r="F198" s="18" t="n">
        <v>35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0</v>
      </c>
      <c r="P198" s="18" t="n">
        <v>0</v>
      </c>
    </row>
    <row r="199" customFormat="false" ht="31.5" hidden="false" customHeight="true" outlineLevel="0" collapsed="false">
      <c r="A199" s="21" t="s">
        <v>176</v>
      </c>
      <c r="B199" s="11" t="s">
        <v>177</v>
      </c>
      <c r="C199" s="12" t="s">
        <v>178</v>
      </c>
      <c r="D199" s="16" t="s">
        <v>27</v>
      </c>
      <c r="E199" s="18" t="n">
        <f aca="false">E200+E201</f>
        <v>10994.8</v>
      </c>
      <c r="F199" s="18" t="n">
        <f aca="false">F200+F201</f>
        <v>0</v>
      </c>
      <c r="G199" s="18" t="n">
        <f aca="false">G200+G201</f>
        <v>3727.9</v>
      </c>
      <c r="H199" s="18" t="n">
        <f aca="false">H200+H201</f>
        <v>362.1</v>
      </c>
      <c r="I199" s="18" t="n">
        <f aca="false">I200+I201</f>
        <v>1458.2</v>
      </c>
      <c r="J199" s="18" t="n">
        <f aca="false">J200+J201</f>
        <v>5446.6</v>
      </c>
      <c r="K199" s="18" t="n">
        <f aca="false">K200+K201</f>
        <v>0</v>
      </c>
      <c r="L199" s="18" t="n">
        <f aca="false">L200+L201</f>
        <v>0</v>
      </c>
      <c r="M199" s="18" t="n">
        <f aca="false">M200+M201</f>
        <v>0</v>
      </c>
      <c r="N199" s="18" t="n">
        <f aca="false">N200+N201</f>
        <v>0</v>
      </c>
      <c r="O199" s="18" t="n">
        <f aca="false">O200+O201</f>
        <v>0</v>
      </c>
      <c r="P199" s="18" t="n">
        <f aca="false">P200+P201</f>
        <v>0</v>
      </c>
    </row>
    <row r="200" customFormat="false" ht="17.1" hidden="false" customHeight="true" outlineLevel="0" collapsed="false">
      <c r="A200" s="21"/>
      <c r="B200" s="11"/>
      <c r="C200" s="12"/>
      <c r="D200" s="12" t="s">
        <v>45</v>
      </c>
      <c r="E200" s="18" t="n">
        <f aca="false">SUM(F200:P200)</f>
        <v>2286.7</v>
      </c>
      <c r="F200" s="18" t="n">
        <v>0</v>
      </c>
      <c r="G200" s="18" t="n">
        <v>411.9</v>
      </c>
      <c r="H200" s="18" t="n">
        <v>362.1</v>
      </c>
      <c r="I200" s="18" t="n">
        <v>1458.2</v>
      </c>
      <c r="J200" s="18" t="n">
        <v>54.5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</row>
    <row r="201" customFormat="false" ht="19.5" hidden="false" customHeight="true" outlineLevel="0" collapsed="false">
      <c r="A201" s="21"/>
      <c r="B201" s="11"/>
      <c r="C201" s="12"/>
      <c r="D201" s="12" t="s">
        <v>56</v>
      </c>
      <c r="E201" s="18" t="n">
        <f aca="false">SUM(F201:P201)</f>
        <v>8708.1</v>
      </c>
      <c r="F201" s="18" t="n">
        <v>0</v>
      </c>
      <c r="G201" s="18" t="n">
        <v>3316</v>
      </c>
      <c r="H201" s="18" t="n">
        <v>0</v>
      </c>
      <c r="I201" s="18" t="n">
        <v>0</v>
      </c>
      <c r="J201" s="18" t="n">
        <v>5392.1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0</v>
      </c>
      <c r="P201" s="18" t="n">
        <v>0</v>
      </c>
    </row>
    <row r="202" customFormat="false" ht="30" hidden="false" customHeight="true" outlineLevel="0" collapsed="false">
      <c r="A202" s="21" t="s">
        <v>179</v>
      </c>
      <c r="B202" s="11" t="s">
        <v>180</v>
      </c>
      <c r="C202" s="12" t="s">
        <v>181</v>
      </c>
      <c r="D202" s="16" t="s">
        <v>27</v>
      </c>
      <c r="E202" s="18" t="n">
        <f aca="false">E203+E204</f>
        <v>647.3</v>
      </c>
      <c r="F202" s="18" t="n">
        <f aca="false">F203+F204</f>
        <v>84</v>
      </c>
      <c r="G202" s="18" t="n">
        <f aca="false">G203+G204</f>
        <v>255.6</v>
      </c>
      <c r="H202" s="18" t="n">
        <f aca="false">H203+H204</f>
        <v>0</v>
      </c>
      <c r="I202" s="18" t="n">
        <f aca="false">I203+I204</f>
        <v>307.7</v>
      </c>
      <c r="J202" s="18" t="n">
        <f aca="false">J203+J204</f>
        <v>0</v>
      </c>
      <c r="K202" s="18" t="n">
        <f aca="false">K203+K204</f>
        <v>0</v>
      </c>
      <c r="L202" s="18" t="n">
        <f aca="false">L203+L204</f>
        <v>0</v>
      </c>
      <c r="M202" s="18" t="n">
        <f aca="false">M203+M204</f>
        <v>0</v>
      </c>
      <c r="N202" s="18" t="n">
        <f aca="false">N203+N204</f>
        <v>0</v>
      </c>
      <c r="O202" s="18" t="n">
        <f aca="false">O203+O204</f>
        <v>0</v>
      </c>
      <c r="P202" s="18" t="n">
        <f aca="false">P203+P204</f>
        <v>0</v>
      </c>
    </row>
    <row r="203" customFormat="false" ht="17.1" hidden="false" customHeight="true" outlineLevel="0" collapsed="false">
      <c r="A203" s="21"/>
      <c r="B203" s="11"/>
      <c r="C203" s="12"/>
      <c r="D203" s="12" t="s">
        <v>50</v>
      </c>
      <c r="E203" s="18" t="n">
        <f aca="false">SUM(F203:P203)</f>
        <v>647.3</v>
      </c>
      <c r="F203" s="18" t="n">
        <v>84</v>
      </c>
      <c r="G203" s="18" t="n">
        <v>255.6</v>
      </c>
      <c r="H203" s="18" t="n">
        <v>0</v>
      </c>
      <c r="I203" s="18" t="n">
        <v>307.7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v>0</v>
      </c>
    </row>
    <row r="204" customFormat="false" ht="17.1" hidden="false" customHeight="true" outlineLevel="0" collapsed="false">
      <c r="A204" s="21"/>
      <c r="B204" s="11"/>
      <c r="C204" s="12"/>
      <c r="D204" s="12" t="s">
        <v>56</v>
      </c>
      <c r="E204" s="18" t="n">
        <f aca="false">SUM(F204:P204)</f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  <c r="O204" s="18" t="n">
        <v>0</v>
      </c>
      <c r="P204" s="18" t="n">
        <v>0</v>
      </c>
    </row>
    <row r="205" customFormat="false" ht="30.75" hidden="false" customHeight="true" outlineLevel="0" collapsed="false">
      <c r="A205" s="21" t="s">
        <v>182</v>
      </c>
      <c r="B205" s="11" t="s">
        <v>183</v>
      </c>
      <c r="C205" s="12" t="s">
        <v>184</v>
      </c>
      <c r="D205" s="16" t="s">
        <v>27</v>
      </c>
      <c r="E205" s="18" t="n">
        <f aca="false">E206+E207</f>
        <v>511.5</v>
      </c>
      <c r="F205" s="18" t="n">
        <f aca="false">F206+F207</f>
        <v>48.9</v>
      </c>
      <c r="G205" s="18" t="n">
        <f aca="false">G206+G207</f>
        <v>0</v>
      </c>
      <c r="H205" s="18" t="n">
        <f aca="false">H206+H207</f>
        <v>0</v>
      </c>
      <c r="I205" s="18" t="n">
        <f aca="false">I206+I207</f>
        <v>462.6</v>
      </c>
      <c r="J205" s="18" t="n">
        <f aca="false">J206+J207</f>
        <v>0</v>
      </c>
      <c r="K205" s="18" t="n">
        <f aca="false">K206+K207</f>
        <v>0</v>
      </c>
      <c r="L205" s="18" t="n">
        <f aca="false">L206+L207</f>
        <v>0</v>
      </c>
      <c r="M205" s="18" t="n">
        <f aca="false">M206+M207</f>
        <v>0</v>
      </c>
      <c r="N205" s="18" t="n">
        <f aca="false">N206+N207</f>
        <v>0</v>
      </c>
      <c r="O205" s="18" t="n">
        <f aca="false">O206+O207</f>
        <v>0</v>
      </c>
      <c r="P205" s="18" t="n">
        <f aca="false">P206+P207</f>
        <v>0</v>
      </c>
    </row>
    <row r="206" customFormat="false" ht="17.1" hidden="false" customHeight="true" outlineLevel="0" collapsed="false">
      <c r="A206" s="21"/>
      <c r="B206" s="11"/>
      <c r="C206" s="12"/>
      <c r="D206" s="12" t="s">
        <v>50</v>
      </c>
      <c r="E206" s="18" t="n">
        <f aca="false">SUM(F206:P206)</f>
        <v>511.5</v>
      </c>
      <c r="F206" s="18" t="n">
        <v>48.9</v>
      </c>
      <c r="G206" s="18" t="n">
        <v>0</v>
      </c>
      <c r="H206" s="18" t="n">
        <v>0</v>
      </c>
      <c r="I206" s="18" t="n">
        <v>462.6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0</v>
      </c>
      <c r="P206" s="18" t="n">
        <v>0</v>
      </c>
    </row>
    <row r="207" customFormat="false" ht="24.75" hidden="false" customHeight="true" outlineLevel="0" collapsed="false">
      <c r="A207" s="21"/>
      <c r="B207" s="11"/>
      <c r="C207" s="12"/>
      <c r="D207" s="12" t="s">
        <v>56</v>
      </c>
      <c r="E207" s="18" t="n">
        <f aca="false">SUM(F207:P207)</f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v>0</v>
      </c>
    </row>
    <row r="208" customFormat="false" ht="31.5" hidden="false" customHeight="true" outlineLevel="0" collapsed="false">
      <c r="A208" s="21" t="s">
        <v>185</v>
      </c>
      <c r="B208" s="11" t="s">
        <v>186</v>
      </c>
      <c r="C208" s="12" t="s">
        <v>187</v>
      </c>
      <c r="D208" s="16" t="s">
        <v>27</v>
      </c>
      <c r="E208" s="18" t="n">
        <f aca="false">E209+E210</f>
        <v>2258.1</v>
      </c>
      <c r="F208" s="18" t="n">
        <f aca="false">F209+F210</f>
        <v>33.1</v>
      </c>
      <c r="G208" s="18" t="n">
        <f aca="false">G209+G210</f>
        <v>34.8</v>
      </c>
      <c r="H208" s="18" t="n">
        <f aca="false">H209+H210</f>
        <v>0</v>
      </c>
      <c r="I208" s="18" t="n">
        <f aca="false">I209+I210</f>
        <v>1638.9</v>
      </c>
      <c r="J208" s="18" t="n">
        <f aca="false">J209+J210</f>
        <v>551.3</v>
      </c>
      <c r="K208" s="18" t="n">
        <f aca="false">K209+K210</f>
        <v>0</v>
      </c>
      <c r="L208" s="18" t="n">
        <f aca="false">L209+L210</f>
        <v>0</v>
      </c>
      <c r="M208" s="18" t="n">
        <f aca="false">M209+M210</f>
        <v>0</v>
      </c>
      <c r="N208" s="18" t="n">
        <f aca="false">N209+N210</f>
        <v>0</v>
      </c>
      <c r="O208" s="18" t="n">
        <f aca="false">O209+O210</f>
        <v>0</v>
      </c>
      <c r="P208" s="18" t="n">
        <f aca="false">P209+P210</f>
        <v>0</v>
      </c>
    </row>
    <row r="209" customFormat="false" ht="17.1" hidden="false" customHeight="true" outlineLevel="0" collapsed="false">
      <c r="A209" s="21"/>
      <c r="B209" s="11"/>
      <c r="C209" s="12"/>
      <c r="D209" s="12" t="s">
        <v>45</v>
      </c>
      <c r="E209" s="18" t="n">
        <f aca="false">SUM(F209:P209)</f>
        <v>2258.1</v>
      </c>
      <c r="F209" s="18" t="n">
        <v>33.1</v>
      </c>
      <c r="G209" s="18" t="n">
        <v>34.8</v>
      </c>
      <c r="H209" s="18" t="n">
        <v>0</v>
      </c>
      <c r="I209" s="18" t="n">
        <v>1638.9</v>
      </c>
      <c r="J209" s="48" t="n">
        <f aca="false">306.4+244.9</f>
        <v>551.3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0</v>
      </c>
      <c r="P209" s="18" t="n">
        <v>0</v>
      </c>
    </row>
    <row r="210" customFormat="false" ht="17.1" hidden="false" customHeight="true" outlineLevel="0" collapsed="false">
      <c r="A210" s="21"/>
      <c r="B210" s="11"/>
      <c r="C210" s="12"/>
      <c r="D210" s="12" t="s">
        <v>56</v>
      </c>
      <c r="E210" s="18" t="n">
        <f aca="false">SUM(F210:P210)</f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v>0</v>
      </c>
    </row>
    <row r="211" customFormat="false" ht="32.25" hidden="false" customHeight="true" outlineLevel="0" collapsed="false">
      <c r="A211" s="21" t="s">
        <v>188</v>
      </c>
      <c r="B211" s="11" t="s">
        <v>189</v>
      </c>
      <c r="C211" s="12" t="s">
        <v>190</v>
      </c>
      <c r="D211" s="16" t="s">
        <v>27</v>
      </c>
      <c r="E211" s="18" t="n">
        <f aca="false">E212+E213</f>
        <v>7.1</v>
      </c>
      <c r="F211" s="18" t="n">
        <f aca="false">F212+F213</f>
        <v>0</v>
      </c>
      <c r="G211" s="18" t="n">
        <f aca="false">G212+G213</f>
        <v>7.1</v>
      </c>
      <c r="H211" s="18" t="n">
        <f aca="false">H212+H213</f>
        <v>0</v>
      </c>
      <c r="I211" s="18" t="n">
        <f aca="false">I212+I213</f>
        <v>0</v>
      </c>
      <c r="J211" s="18" t="n">
        <f aca="false">J212+J213</f>
        <v>0</v>
      </c>
      <c r="K211" s="18" t="n">
        <f aca="false">K212+K213</f>
        <v>0</v>
      </c>
      <c r="L211" s="18" t="n">
        <f aca="false">L212+L213</f>
        <v>0</v>
      </c>
      <c r="M211" s="18" t="n">
        <f aca="false">M212+M213</f>
        <v>0</v>
      </c>
      <c r="N211" s="18" t="n">
        <f aca="false">N212+N213</f>
        <v>0</v>
      </c>
      <c r="O211" s="18" t="n">
        <f aca="false">O212+O213</f>
        <v>0</v>
      </c>
      <c r="P211" s="18" t="n">
        <f aca="false">P212+P213</f>
        <v>0</v>
      </c>
    </row>
    <row r="212" customFormat="false" ht="17.1" hidden="false" customHeight="true" outlineLevel="0" collapsed="false">
      <c r="A212" s="21"/>
      <c r="B212" s="11"/>
      <c r="C212" s="12"/>
      <c r="D212" s="12" t="s">
        <v>50</v>
      </c>
      <c r="E212" s="18" t="n">
        <f aca="false">SUM(F212:P212)</f>
        <v>7.1</v>
      </c>
      <c r="F212" s="18" t="n">
        <v>0</v>
      </c>
      <c r="G212" s="18" t="n">
        <v>7.1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  <c r="O212" s="18" t="n">
        <v>0</v>
      </c>
      <c r="P212" s="18" t="n">
        <v>0</v>
      </c>
    </row>
    <row r="213" customFormat="false" ht="17.1" hidden="false" customHeight="true" outlineLevel="0" collapsed="false">
      <c r="A213" s="21"/>
      <c r="B213" s="11"/>
      <c r="C213" s="12"/>
      <c r="D213" s="12" t="s">
        <v>56</v>
      </c>
      <c r="E213" s="18" t="n">
        <f aca="false">SUM(F213:P213)</f>
        <v>0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0</v>
      </c>
      <c r="P213" s="18" t="n">
        <v>0</v>
      </c>
    </row>
    <row r="214" customFormat="false" ht="33.75" hidden="false" customHeight="true" outlineLevel="0" collapsed="false">
      <c r="A214" s="21" t="s">
        <v>191</v>
      </c>
      <c r="B214" s="11" t="s">
        <v>192</v>
      </c>
      <c r="C214" s="10" t="s">
        <v>187</v>
      </c>
      <c r="D214" s="16" t="s">
        <v>27</v>
      </c>
      <c r="E214" s="18" t="n">
        <f aca="false">E215+E216</f>
        <v>333.3</v>
      </c>
      <c r="F214" s="18" t="n">
        <f aca="false">F215+F216</f>
        <v>0</v>
      </c>
      <c r="G214" s="18" t="n">
        <f aca="false">G215+G216</f>
        <v>333.3</v>
      </c>
      <c r="H214" s="18" t="n">
        <f aca="false">H215+H216</f>
        <v>0</v>
      </c>
      <c r="I214" s="18" t="n">
        <f aca="false">I215+I216</f>
        <v>0</v>
      </c>
      <c r="J214" s="18" t="n">
        <f aca="false">J215+J216</f>
        <v>0</v>
      </c>
      <c r="K214" s="18" t="n">
        <f aca="false">K215+K216</f>
        <v>0</v>
      </c>
      <c r="L214" s="18" t="n">
        <f aca="false">L215+L216</f>
        <v>0</v>
      </c>
      <c r="M214" s="18" t="n">
        <f aca="false">M215+M216</f>
        <v>0</v>
      </c>
      <c r="N214" s="18" t="n">
        <f aca="false">N215+N216</f>
        <v>0</v>
      </c>
      <c r="O214" s="18" t="n">
        <f aca="false">O215+O216</f>
        <v>0</v>
      </c>
      <c r="P214" s="18" t="n">
        <f aca="false">P215+P216</f>
        <v>0</v>
      </c>
    </row>
    <row r="215" customFormat="false" ht="17.1" hidden="false" customHeight="true" outlineLevel="0" collapsed="false">
      <c r="A215" s="21"/>
      <c r="B215" s="11"/>
      <c r="C215" s="10"/>
      <c r="D215" s="12" t="s">
        <v>50</v>
      </c>
      <c r="E215" s="18" t="n">
        <f aca="false">SUM(F215:P215)</f>
        <v>333.3</v>
      </c>
      <c r="F215" s="18" t="n">
        <v>0</v>
      </c>
      <c r="G215" s="18" t="n">
        <v>333.3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v>0</v>
      </c>
    </row>
    <row r="216" customFormat="false" ht="17.1" hidden="false" customHeight="true" outlineLevel="0" collapsed="false">
      <c r="A216" s="21"/>
      <c r="B216" s="11"/>
      <c r="C216" s="10"/>
      <c r="D216" s="12" t="s">
        <v>28</v>
      </c>
      <c r="E216" s="18" t="n">
        <f aca="false">SUM(F216:P216)</f>
        <v>0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  <c r="O216" s="18" t="n">
        <v>0</v>
      </c>
      <c r="P216" s="18" t="n">
        <v>0</v>
      </c>
    </row>
    <row r="217" customFormat="false" ht="78" hidden="false" customHeight="true" outlineLevel="0" collapsed="false">
      <c r="A217" s="21" t="s">
        <v>193</v>
      </c>
      <c r="B217" s="11" t="s">
        <v>194</v>
      </c>
      <c r="C217" s="12" t="s">
        <v>195</v>
      </c>
      <c r="D217" s="16" t="s">
        <v>27</v>
      </c>
      <c r="E217" s="18" t="n">
        <f aca="false">E218</f>
        <v>750</v>
      </c>
      <c r="F217" s="18" t="n">
        <f aca="false">F218</f>
        <v>750</v>
      </c>
      <c r="G217" s="18" t="n">
        <f aca="false">G218</f>
        <v>0</v>
      </c>
      <c r="H217" s="18" t="n">
        <f aca="false">H218</f>
        <v>0</v>
      </c>
      <c r="I217" s="18" t="n">
        <f aca="false">I218</f>
        <v>0</v>
      </c>
      <c r="J217" s="18" t="n">
        <f aca="false">J218</f>
        <v>0</v>
      </c>
      <c r="K217" s="18" t="n">
        <f aca="false">K218</f>
        <v>0</v>
      </c>
      <c r="L217" s="18" t="n">
        <f aca="false">L218</f>
        <v>0</v>
      </c>
      <c r="M217" s="18" t="n">
        <f aca="false">M218</f>
        <v>0</v>
      </c>
      <c r="N217" s="18" t="n">
        <f aca="false">N218</f>
        <v>0</v>
      </c>
      <c r="O217" s="18" t="n">
        <f aca="false">O218</f>
        <v>0</v>
      </c>
      <c r="P217" s="18" t="n">
        <f aca="false">P218</f>
        <v>0</v>
      </c>
    </row>
    <row r="218" customFormat="false" ht="43.5" hidden="false" customHeight="true" outlineLevel="0" collapsed="false">
      <c r="A218" s="21"/>
      <c r="B218" s="11"/>
      <c r="C218" s="12"/>
      <c r="D218" s="12" t="s">
        <v>45</v>
      </c>
      <c r="E218" s="18" t="n">
        <f aca="false">SUM(F218:P218)</f>
        <v>750</v>
      </c>
      <c r="F218" s="18" t="n">
        <v>75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0</v>
      </c>
      <c r="P218" s="18" t="n">
        <v>0</v>
      </c>
    </row>
    <row r="219" customFormat="false" ht="78.75" hidden="false" customHeight="true" outlineLevel="0" collapsed="false">
      <c r="A219" s="21" t="s">
        <v>196</v>
      </c>
      <c r="B219" s="11" t="s">
        <v>194</v>
      </c>
      <c r="C219" s="12" t="s">
        <v>197</v>
      </c>
      <c r="D219" s="16" t="s">
        <v>27</v>
      </c>
      <c r="E219" s="18" t="n">
        <f aca="false">E220</f>
        <v>300</v>
      </c>
      <c r="F219" s="18" t="n">
        <f aca="false">F220</f>
        <v>0</v>
      </c>
      <c r="G219" s="18" t="n">
        <f aca="false">G220</f>
        <v>300</v>
      </c>
      <c r="H219" s="18" t="n">
        <f aca="false">H220</f>
        <v>0</v>
      </c>
      <c r="I219" s="18" t="n">
        <f aca="false">I220</f>
        <v>0</v>
      </c>
      <c r="J219" s="18" t="n">
        <f aca="false">J220</f>
        <v>0</v>
      </c>
      <c r="K219" s="18" t="n">
        <f aca="false">K220</f>
        <v>0</v>
      </c>
      <c r="L219" s="18" t="n">
        <f aca="false">L220</f>
        <v>0</v>
      </c>
      <c r="M219" s="18" t="n">
        <f aca="false">M220</f>
        <v>0</v>
      </c>
      <c r="N219" s="18" t="n">
        <f aca="false">N220</f>
        <v>0</v>
      </c>
      <c r="O219" s="18" t="n">
        <f aca="false">O220</f>
        <v>0</v>
      </c>
      <c r="P219" s="18" t="n">
        <f aca="false">P220</f>
        <v>0</v>
      </c>
    </row>
    <row r="220" customFormat="false" ht="17.1" hidden="false" customHeight="true" outlineLevel="0" collapsed="false">
      <c r="A220" s="21"/>
      <c r="B220" s="11"/>
      <c r="C220" s="12"/>
      <c r="D220" s="12" t="s">
        <v>45</v>
      </c>
      <c r="E220" s="18" t="n">
        <f aca="false">SUM(F220:P220)</f>
        <v>300</v>
      </c>
      <c r="F220" s="18" t="n">
        <v>0</v>
      </c>
      <c r="G220" s="18" t="n">
        <v>30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0</v>
      </c>
    </row>
    <row r="221" customFormat="false" ht="28.5" hidden="false" customHeight="true" outlineLevel="0" collapsed="false">
      <c r="A221" s="21" t="s">
        <v>198</v>
      </c>
      <c r="B221" s="11" t="s">
        <v>199</v>
      </c>
      <c r="C221" s="12" t="s">
        <v>200</v>
      </c>
      <c r="D221" s="16" t="s">
        <v>27</v>
      </c>
      <c r="E221" s="18" t="n">
        <f aca="false">E222+E223</f>
        <v>2987.7</v>
      </c>
      <c r="F221" s="18" t="n">
        <f aca="false">F222+F223</f>
        <v>0</v>
      </c>
      <c r="G221" s="18" t="n">
        <f aca="false">G222+G223</f>
        <v>1200</v>
      </c>
      <c r="H221" s="18" t="n">
        <f aca="false">H222+H223</f>
        <v>1787.7</v>
      </c>
      <c r="I221" s="18" t="n">
        <f aca="false">I222+I223</f>
        <v>0</v>
      </c>
      <c r="J221" s="18" t="n">
        <f aca="false">J222+J223</f>
        <v>0</v>
      </c>
      <c r="K221" s="18" t="n">
        <f aca="false">K222+K223</f>
        <v>0</v>
      </c>
      <c r="L221" s="18" t="n">
        <f aca="false">L222+L223</f>
        <v>0</v>
      </c>
      <c r="M221" s="18" t="n">
        <f aca="false">M222+M223</f>
        <v>0</v>
      </c>
      <c r="N221" s="18" t="n">
        <f aca="false">N222+N223</f>
        <v>0</v>
      </c>
      <c r="O221" s="18" t="n">
        <f aca="false">O222+O223</f>
        <v>0</v>
      </c>
      <c r="P221" s="18" t="n">
        <f aca="false">P222+P223</f>
        <v>0</v>
      </c>
    </row>
    <row r="222" customFormat="false" ht="17.1" hidden="false" customHeight="true" outlineLevel="0" collapsed="false">
      <c r="A222" s="21"/>
      <c r="B222" s="11"/>
      <c r="C222" s="12"/>
      <c r="D222" s="12" t="s">
        <v>50</v>
      </c>
      <c r="E222" s="18" t="n">
        <f aca="false">SUM(F222:P222)</f>
        <v>1787.7</v>
      </c>
      <c r="F222" s="18" t="n">
        <v>0</v>
      </c>
      <c r="G222" s="18" t="n">
        <v>0</v>
      </c>
      <c r="H222" s="18" t="n">
        <v>1787.7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0</v>
      </c>
      <c r="N222" s="18" t="n">
        <v>0</v>
      </c>
      <c r="O222" s="18" t="n">
        <v>0</v>
      </c>
      <c r="P222" s="18" t="n">
        <v>0</v>
      </c>
    </row>
    <row r="223" customFormat="false" ht="17.1" hidden="false" customHeight="true" outlineLevel="0" collapsed="false">
      <c r="A223" s="21"/>
      <c r="B223" s="11"/>
      <c r="C223" s="12"/>
      <c r="D223" s="12" t="s">
        <v>56</v>
      </c>
      <c r="E223" s="18" t="n">
        <f aca="false">SUM(F223:P223)</f>
        <v>1200</v>
      </c>
      <c r="F223" s="18" t="n">
        <v>0</v>
      </c>
      <c r="G223" s="18" t="n">
        <v>120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  <c r="O223" s="18" t="n">
        <v>0</v>
      </c>
      <c r="P223" s="18" t="n">
        <v>0</v>
      </c>
    </row>
    <row r="224" customFormat="false" ht="30" hidden="false" customHeight="true" outlineLevel="0" collapsed="false">
      <c r="A224" s="21" t="s">
        <v>201</v>
      </c>
      <c r="B224" s="11" t="s">
        <v>202</v>
      </c>
      <c r="C224" s="12" t="s">
        <v>203</v>
      </c>
      <c r="D224" s="16" t="s">
        <v>27</v>
      </c>
      <c r="E224" s="18" t="n">
        <f aca="false">E225+E226</f>
        <v>1115.1</v>
      </c>
      <c r="F224" s="18" t="n">
        <f aca="false">F225+F226</f>
        <v>0</v>
      </c>
      <c r="G224" s="18" t="n">
        <f aca="false">G225+G226</f>
        <v>0</v>
      </c>
      <c r="H224" s="18" t="n">
        <f aca="false">H225+H226</f>
        <v>1115.1</v>
      </c>
      <c r="I224" s="18" t="n">
        <f aca="false">I225+I226</f>
        <v>0</v>
      </c>
      <c r="J224" s="18" t="n">
        <f aca="false">J225+J226</f>
        <v>0</v>
      </c>
      <c r="K224" s="18" t="n">
        <f aca="false">K225+K226</f>
        <v>0</v>
      </c>
      <c r="L224" s="18" t="n">
        <f aca="false">L225+L226</f>
        <v>0</v>
      </c>
      <c r="M224" s="18" t="n">
        <f aca="false">M225+M226</f>
        <v>0</v>
      </c>
      <c r="N224" s="18" t="n">
        <f aca="false">N225+N226</f>
        <v>0</v>
      </c>
      <c r="O224" s="18" t="n">
        <f aca="false">O225+O226</f>
        <v>0</v>
      </c>
      <c r="P224" s="18" t="n">
        <f aca="false">P225+P226</f>
        <v>0</v>
      </c>
    </row>
    <row r="225" customFormat="false" ht="17.1" hidden="false" customHeight="true" outlineLevel="0" collapsed="false">
      <c r="A225" s="21"/>
      <c r="B225" s="11"/>
      <c r="C225" s="12"/>
      <c r="D225" s="12" t="s">
        <v>29</v>
      </c>
      <c r="E225" s="18" t="n">
        <f aca="false">SUM(F225:P225)</f>
        <v>1115.1</v>
      </c>
      <c r="F225" s="18" t="n">
        <v>0</v>
      </c>
      <c r="G225" s="18" t="n">
        <v>0</v>
      </c>
      <c r="H225" s="18" t="n">
        <v>1115.1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0</v>
      </c>
    </row>
    <row r="226" customFormat="false" ht="33.75" hidden="false" customHeight="true" outlineLevel="0" collapsed="false">
      <c r="A226" s="21"/>
      <c r="B226" s="11"/>
      <c r="C226" s="12"/>
      <c r="D226" s="12" t="s">
        <v>137</v>
      </c>
      <c r="E226" s="18" t="n">
        <f aca="false">SUM(F226:P226)</f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  <c r="P226" s="18" t="n">
        <v>0</v>
      </c>
    </row>
    <row r="227" customFormat="false" ht="27.75" hidden="false" customHeight="true" outlineLevel="0" collapsed="false">
      <c r="A227" s="21" t="s">
        <v>204</v>
      </c>
      <c r="B227" s="11" t="s">
        <v>205</v>
      </c>
      <c r="C227" s="12" t="s">
        <v>206</v>
      </c>
      <c r="D227" s="16" t="s">
        <v>27</v>
      </c>
      <c r="E227" s="18" t="n">
        <f aca="false">E228+E229</f>
        <v>414.5</v>
      </c>
      <c r="F227" s="18" t="n">
        <f aca="false">F228+F229</f>
        <v>0</v>
      </c>
      <c r="G227" s="18" t="n">
        <f aca="false">G228+G229</f>
        <v>0</v>
      </c>
      <c r="H227" s="18" t="n">
        <f aca="false">H228+H229</f>
        <v>414.5</v>
      </c>
      <c r="I227" s="18" t="n">
        <f aca="false">I228+I229</f>
        <v>0</v>
      </c>
      <c r="J227" s="18" t="n">
        <f aca="false">J228+J229</f>
        <v>0</v>
      </c>
      <c r="K227" s="18" t="n">
        <f aca="false">K228+K229</f>
        <v>0</v>
      </c>
      <c r="L227" s="18" t="n">
        <f aca="false">L228+L229</f>
        <v>0</v>
      </c>
      <c r="M227" s="18" t="n">
        <f aca="false">M228+M229</f>
        <v>0</v>
      </c>
      <c r="N227" s="18" t="n">
        <f aca="false">N228+N229</f>
        <v>0</v>
      </c>
      <c r="O227" s="18" t="n">
        <f aca="false">O228+O229</f>
        <v>0</v>
      </c>
      <c r="P227" s="18" t="n">
        <f aca="false">P228+P229</f>
        <v>0</v>
      </c>
    </row>
    <row r="228" customFormat="false" ht="18" hidden="false" customHeight="true" outlineLevel="0" collapsed="false">
      <c r="A228" s="21"/>
      <c r="B228" s="11"/>
      <c r="C228" s="12"/>
      <c r="D228" s="12" t="s">
        <v>50</v>
      </c>
      <c r="E228" s="18" t="n">
        <f aca="false">SUM(F228:P228)</f>
        <v>414.5</v>
      </c>
      <c r="F228" s="18" t="n">
        <v>0</v>
      </c>
      <c r="G228" s="18" t="n">
        <v>0</v>
      </c>
      <c r="H228" s="18" t="n">
        <v>414.5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0</v>
      </c>
    </row>
    <row r="229" customFormat="false" ht="36" hidden="false" customHeight="true" outlineLevel="0" collapsed="false">
      <c r="A229" s="21"/>
      <c r="B229" s="11"/>
      <c r="C229" s="12"/>
      <c r="D229" s="12" t="s">
        <v>56</v>
      </c>
      <c r="E229" s="18" t="n">
        <f aca="false">SUM(F229:P229)</f>
        <v>0</v>
      </c>
      <c r="F229" s="18" t="n">
        <v>0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8" t="n">
        <v>0</v>
      </c>
      <c r="O229" s="18" t="n">
        <v>0</v>
      </c>
      <c r="P229" s="18" t="n">
        <v>0</v>
      </c>
    </row>
    <row r="230" customFormat="false" ht="30" hidden="false" customHeight="true" outlineLevel="0" collapsed="false">
      <c r="A230" s="21" t="s">
        <v>207</v>
      </c>
      <c r="B230" s="11" t="s">
        <v>208</v>
      </c>
      <c r="C230" s="12" t="s">
        <v>161</v>
      </c>
      <c r="D230" s="16" t="s">
        <v>27</v>
      </c>
      <c r="E230" s="18" t="n">
        <f aca="false">E231+E232</f>
        <v>9213.6</v>
      </c>
      <c r="F230" s="18" t="n">
        <f aca="false">F231+F232</f>
        <v>0</v>
      </c>
      <c r="G230" s="18" t="n">
        <f aca="false">G231+G232</f>
        <v>0</v>
      </c>
      <c r="H230" s="18" t="n">
        <f aca="false">H231+H232</f>
        <v>1783.6</v>
      </c>
      <c r="I230" s="18" t="n">
        <f aca="false">I231+I232</f>
        <v>957.9</v>
      </c>
      <c r="J230" s="18" t="n">
        <f aca="false">J231+J232</f>
        <v>254.3</v>
      </c>
      <c r="K230" s="18" t="n">
        <f aca="false">K231+K232</f>
        <v>1980.2</v>
      </c>
      <c r="L230" s="18" t="n">
        <f aca="false">L231+L232</f>
        <v>4237.6</v>
      </c>
      <c r="M230" s="18" t="n">
        <f aca="false">M231+M232</f>
        <v>0</v>
      </c>
      <c r="N230" s="18" t="n">
        <f aca="false">N231+N232</f>
        <v>0</v>
      </c>
      <c r="O230" s="18" t="n">
        <f aca="false">O231+O232</f>
        <v>0</v>
      </c>
      <c r="P230" s="18" t="n">
        <f aca="false">P231+P232</f>
        <v>0</v>
      </c>
    </row>
    <row r="231" customFormat="false" ht="17.1" hidden="false" customHeight="true" outlineLevel="0" collapsed="false">
      <c r="A231" s="21"/>
      <c r="B231" s="11"/>
      <c r="C231" s="12"/>
      <c r="D231" s="12" t="s">
        <v>50</v>
      </c>
      <c r="E231" s="18" t="n">
        <f aca="false">SUM(F231:P231)</f>
        <v>2832.5</v>
      </c>
      <c r="F231" s="18" t="n">
        <v>0</v>
      </c>
      <c r="G231" s="18" t="n">
        <v>0</v>
      </c>
      <c r="H231" s="18" t="n">
        <v>1783.6</v>
      </c>
      <c r="I231" s="18" t="n">
        <f aca="false">883.1+74.8</f>
        <v>957.9</v>
      </c>
      <c r="J231" s="18" t="n">
        <v>2.5</v>
      </c>
      <c r="K231" s="18" t="n">
        <v>28.2</v>
      </c>
      <c r="L231" s="18" t="n">
        <v>60.3</v>
      </c>
      <c r="M231" s="18" t="n">
        <v>0</v>
      </c>
      <c r="N231" s="18" t="n">
        <v>0</v>
      </c>
      <c r="O231" s="18" t="n">
        <v>0</v>
      </c>
      <c r="P231" s="18" t="n">
        <v>0</v>
      </c>
    </row>
    <row r="232" customFormat="false" ht="17.1" hidden="false" customHeight="true" outlineLevel="0" collapsed="false">
      <c r="A232" s="21"/>
      <c r="B232" s="11"/>
      <c r="C232" s="12"/>
      <c r="D232" s="12" t="s">
        <v>137</v>
      </c>
      <c r="E232" s="18" t="n">
        <f aca="false">SUM(F232:P232)</f>
        <v>6381.1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251.8</v>
      </c>
      <c r="K232" s="18" t="n">
        <f aca="false">2788.6-836.6</f>
        <v>1952</v>
      </c>
      <c r="L232" s="18" t="n">
        <f aca="false">5969.7-1792.4</f>
        <v>4177.3</v>
      </c>
      <c r="M232" s="18" t="n">
        <v>0</v>
      </c>
      <c r="N232" s="18" t="n">
        <v>0</v>
      </c>
      <c r="O232" s="18" t="n">
        <v>0</v>
      </c>
      <c r="P232" s="18" t="n">
        <v>0</v>
      </c>
    </row>
    <row r="233" customFormat="false" ht="109.5" hidden="false" customHeight="true" outlineLevel="0" collapsed="false">
      <c r="A233" s="21" t="s">
        <v>209</v>
      </c>
      <c r="B233" s="11" t="s">
        <v>210</v>
      </c>
      <c r="C233" s="12" t="s">
        <v>161</v>
      </c>
      <c r="D233" s="16" t="s">
        <v>27</v>
      </c>
      <c r="E233" s="18" t="n">
        <f aca="false">E234+E235</f>
        <v>6014.3</v>
      </c>
      <c r="F233" s="18" t="n">
        <f aca="false">F234+F235</f>
        <v>0</v>
      </c>
      <c r="G233" s="18" t="n">
        <f aca="false">G234+G235</f>
        <v>0</v>
      </c>
      <c r="H233" s="18" t="n">
        <f aca="false">H234+H235</f>
        <v>410.5</v>
      </c>
      <c r="I233" s="18" t="n">
        <f aca="false">I234+I235</f>
        <v>1147.5</v>
      </c>
      <c r="J233" s="18" t="n">
        <f aca="false">J234+J235</f>
        <v>4456.3</v>
      </c>
      <c r="K233" s="18" t="n">
        <f aca="false">K234+K235</f>
        <v>0</v>
      </c>
      <c r="L233" s="18" t="n">
        <f aca="false">L234+L235</f>
        <v>0</v>
      </c>
      <c r="M233" s="18" t="n">
        <f aca="false">M234+M235</f>
        <v>0</v>
      </c>
      <c r="N233" s="18" t="n">
        <f aca="false">N234+N235</f>
        <v>0</v>
      </c>
      <c r="O233" s="18" t="n">
        <f aca="false">O234+O235</f>
        <v>0</v>
      </c>
      <c r="P233" s="18" t="n">
        <f aca="false">P234+P235</f>
        <v>0</v>
      </c>
    </row>
    <row r="234" customFormat="false" ht="17.1" hidden="false" customHeight="true" outlineLevel="0" collapsed="false">
      <c r="A234" s="21"/>
      <c r="B234" s="11"/>
      <c r="C234" s="12"/>
      <c r="D234" s="12" t="s">
        <v>50</v>
      </c>
      <c r="E234" s="18" t="n">
        <f aca="false">SUM(F234:P234)</f>
        <v>1880.5</v>
      </c>
      <c r="F234" s="18" t="n">
        <v>0</v>
      </c>
      <c r="G234" s="18" t="n">
        <v>0</v>
      </c>
      <c r="H234" s="18" t="n">
        <v>410.5</v>
      </c>
      <c r="I234" s="18" t="n">
        <f aca="false">800+347.5</f>
        <v>1147.5</v>
      </c>
      <c r="J234" s="18" t="n">
        <f aca="false">41.8+280.7</f>
        <v>322.5</v>
      </c>
      <c r="K234" s="18" t="n">
        <v>0</v>
      </c>
      <c r="L234" s="18" t="n">
        <v>0</v>
      </c>
      <c r="M234" s="18" t="n">
        <v>0</v>
      </c>
      <c r="N234" s="18" t="n">
        <v>0</v>
      </c>
      <c r="O234" s="18" t="n">
        <v>0</v>
      </c>
      <c r="P234" s="18" t="n">
        <v>0</v>
      </c>
    </row>
    <row r="235" customFormat="false" ht="17.1" hidden="false" customHeight="true" outlineLevel="0" collapsed="false">
      <c r="A235" s="21"/>
      <c r="B235" s="11"/>
      <c r="C235" s="12"/>
      <c r="D235" s="12" t="s">
        <v>137</v>
      </c>
      <c r="E235" s="18" t="n">
        <f aca="false">SUM(F235:P235)</f>
        <v>4133.8</v>
      </c>
      <c r="F235" s="18" t="n">
        <v>0</v>
      </c>
      <c r="G235" s="18" t="n">
        <v>0</v>
      </c>
      <c r="H235" s="18" t="n">
        <v>0</v>
      </c>
      <c r="I235" s="18" t="n">
        <v>0</v>
      </c>
      <c r="J235" s="18" t="n">
        <v>4133.8</v>
      </c>
      <c r="K235" s="18" t="n">
        <v>0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v>0</v>
      </c>
    </row>
    <row r="236" customFormat="false" ht="34.5" hidden="false" customHeight="true" outlineLevel="0" collapsed="false">
      <c r="A236" s="21" t="s">
        <v>211</v>
      </c>
      <c r="B236" s="11" t="s">
        <v>212</v>
      </c>
      <c r="C236" s="12"/>
      <c r="D236" s="16" t="s">
        <v>27</v>
      </c>
      <c r="E236" s="18" t="n">
        <f aca="false">E237+E238</f>
        <v>841.4</v>
      </c>
      <c r="F236" s="18" t="n">
        <f aca="false">F237+F238</f>
        <v>0</v>
      </c>
      <c r="G236" s="18" t="n">
        <f aca="false">G237+G238</f>
        <v>0</v>
      </c>
      <c r="H236" s="18" t="n">
        <f aca="false">H237+H238</f>
        <v>841.4</v>
      </c>
      <c r="I236" s="18" t="n">
        <f aca="false">I237+I238</f>
        <v>0</v>
      </c>
      <c r="J236" s="18" t="n">
        <f aca="false">J237+J238</f>
        <v>0</v>
      </c>
      <c r="K236" s="18" t="n">
        <f aca="false">K237+K238</f>
        <v>0</v>
      </c>
      <c r="L236" s="18" t="n">
        <f aca="false">L237+L238</f>
        <v>0</v>
      </c>
      <c r="M236" s="18" t="n">
        <f aca="false">M237+M238</f>
        <v>0</v>
      </c>
      <c r="N236" s="18" t="n">
        <f aca="false">N237+N238</f>
        <v>0</v>
      </c>
      <c r="O236" s="18" t="n">
        <f aca="false">O237+O238</f>
        <v>0</v>
      </c>
      <c r="P236" s="18" t="n">
        <f aca="false">P237+P238</f>
        <v>0</v>
      </c>
    </row>
    <row r="237" customFormat="false" ht="17.1" hidden="false" customHeight="true" outlineLevel="0" collapsed="false">
      <c r="A237" s="21"/>
      <c r="B237" s="11"/>
      <c r="C237" s="12"/>
      <c r="D237" s="12" t="s">
        <v>29</v>
      </c>
      <c r="E237" s="18" t="n">
        <f aca="false">SUM(F237:P237)</f>
        <v>841.4</v>
      </c>
      <c r="F237" s="18" t="n">
        <v>0</v>
      </c>
      <c r="G237" s="18" t="n">
        <v>0</v>
      </c>
      <c r="H237" s="18" t="n">
        <v>841.4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0</v>
      </c>
    </row>
    <row r="238" customFormat="false" ht="17.1" hidden="false" customHeight="true" outlineLevel="0" collapsed="false">
      <c r="A238" s="21"/>
      <c r="B238" s="11"/>
      <c r="C238" s="12"/>
      <c r="D238" s="12" t="s">
        <v>137</v>
      </c>
      <c r="E238" s="18" t="n">
        <f aca="false">SUM(F238:P238)</f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  <c r="O238" s="18" t="n">
        <v>0</v>
      </c>
      <c r="P238" s="18" t="n">
        <v>0</v>
      </c>
    </row>
    <row r="239" customFormat="false" ht="33" hidden="false" customHeight="true" outlineLevel="0" collapsed="false">
      <c r="A239" s="21" t="s">
        <v>213</v>
      </c>
      <c r="B239" s="11" t="s">
        <v>214</v>
      </c>
      <c r="C239" s="12" t="s">
        <v>215</v>
      </c>
      <c r="D239" s="16" t="s">
        <v>27</v>
      </c>
      <c r="E239" s="18" t="n">
        <f aca="false">E240+E241</f>
        <v>3008.7</v>
      </c>
      <c r="F239" s="18" t="n">
        <f aca="false">F240+F241</f>
        <v>0</v>
      </c>
      <c r="G239" s="18" t="n">
        <f aca="false">G240+G241</f>
        <v>0</v>
      </c>
      <c r="H239" s="18" t="n">
        <f aca="false">H240+H241</f>
        <v>2689.2</v>
      </c>
      <c r="I239" s="18" t="n">
        <f aca="false">I240+I241</f>
        <v>319.5</v>
      </c>
      <c r="J239" s="18" t="n">
        <f aca="false">J240+J241</f>
        <v>0</v>
      </c>
      <c r="K239" s="18" t="n">
        <f aca="false">K240+K241</f>
        <v>0</v>
      </c>
      <c r="L239" s="18" t="n">
        <f aca="false">L240+L241</f>
        <v>0</v>
      </c>
      <c r="M239" s="18" t="n">
        <f aca="false">M240+M241</f>
        <v>0</v>
      </c>
      <c r="N239" s="18" t="n">
        <f aca="false">N240+N241</f>
        <v>0</v>
      </c>
      <c r="O239" s="18" t="n">
        <f aca="false">O240+O241</f>
        <v>0</v>
      </c>
      <c r="P239" s="18" t="n">
        <f aca="false">P240+P241</f>
        <v>0</v>
      </c>
    </row>
    <row r="240" customFormat="false" ht="17.25" hidden="false" customHeight="true" outlineLevel="0" collapsed="false">
      <c r="A240" s="21"/>
      <c r="B240" s="11"/>
      <c r="C240" s="12"/>
      <c r="D240" s="12" t="s">
        <v>50</v>
      </c>
      <c r="E240" s="18" t="n">
        <f aca="false">SUM(F240:P240)</f>
        <v>347.4</v>
      </c>
      <c r="F240" s="18" t="n">
        <v>0</v>
      </c>
      <c r="G240" s="18" t="n">
        <v>0</v>
      </c>
      <c r="H240" s="18" t="n">
        <v>27.9</v>
      </c>
      <c r="I240" s="18" t="n">
        <v>319.5</v>
      </c>
      <c r="J240" s="18" t="n">
        <v>0</v>
      </c>
      <c r="K240" s="18" t="n">
        <v>0</v>
      </c>
      <c r="L240" s="18" t="n">
        <v>0</v>
      </c>
      <c r="M240" s="18" t="n">
        <v>0</v>
      </c>
      <c r="N240" s="18" t="n">
        <v>0</v>
      </c>
      <c r="O240" s="18" t="n">
        <v>0</v>
      </c>
      <c r="P240" s="18" t="n">
        <v>0</v>
      </c>
    </row>
    <row r="241" customFormat="false" ht="29.25" hidden="false" customHeight="true" outlineLevel="0" collapsed="false">
      <c r="A241" s="21"/>
      <c r="B241" s="11"/>
      <c r="C241" s="12"/>
      <c r="D241" s="12" t="s">
        <v>137</v>
      </c>
      <c r="E241" s="18" t="n">
        <f aca="false">SUM(F241:P241)</f>
        <v>2661.3</v>
      </c>
      <c r="F241" s="18" t="n">
        <v>0</v>
      </c>
      <c r="G241" s="18" t="n">
        <v>0</v>
      </c>
      <c r="H241" s="18" t="n">
        <v>2661.3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0</v>
      </c>
      <c r="P241" s="18" t="n">
        <v>0</v>
      </c>
    </row>
    <row r="242" customFormat="false" ht="28.5" hidden="false" customHeight="true" outlineLevel="0" collapsed="false">
      <c r="A242" s="21" t="s">
        <v>216</v>
      </c>
      <c r="B242" s="11" t="s">
        <v>217</v>
      </c>
      <c r="C242" s="12" t="s">
        <v>218</v>
      </c>
      <c r="D242" s="16" t="s">
        <v>27</v>
      </c>
      <c r="E242" s="18" t="n">
        <f aca="false">E243+E244</f>
        <v>509.4</v>
      </c>
      <c r="F242" s="18" t="n">
        <f aca="false">F243+F244</f>
        <v>0</v>
      </c>
      <c r="G242" s="18" t="n">
        <f aca="false">G243+G244</f>
        <v>0</v>
      </c>
      <c r="H242" s="18" t="n">
        <f aca="false">H243+H244</f>
        <v>509.4</v>
      </c>
      <c r="I242" s="18" t="n">
        <f aca="false">I243+I244</f>
        <v>0</v>
      </c>
      <c r="J242" s="18" t="n">
        <f aca="false">J243+J244</f>
        <v>0</v>
      </c>
      <c r="K242" s="18" t="n">
        <f aca="false">K243+K244</f>
        <v>0</v>
      </c>
      <c r="L242" s="18" t="n">
        <f aca="false">L243+L244</f>
        <v>0</v>
      </c>
      <c r="M242" s="18" t="n">
        <f aca="false">M243+M244</f>
        <v>0</v>
      </c>
      <c r="N242" s="18" t="n">
        <f aca="false">N243+N244</f>
        <v>0</v>
      </c>
      <c r="O242" s="18" t="n">
        <f aca="false">O243+O244</f>
        <v>0</v>
      </c>
      <c r="P242" s="18" t="n">
        <f aca="false">P243+P244</f>
        <v>0</v>
      </c>
    </row>
    <row r="243" customFormat="false" ht="17.1" hidden="false" customHeight="true" outlineLevel="0" collapsed="false">
      <c r="A243" s="21"/>
      <c r="B243" s="11"/>
      <c r="C243" s="12"/>
      <c r="D243" s="12" t="s">
        <v>50</v>
      </c>
      <c r="E243" s="18" t="n">
        <f aca="false">SUM(F243:P243)</f>
        <v>509.4</v>
      </c>
      <c r="F243" s="18" t="n">
        <v>0</v>
      </c>
      <c r="G243" s="18" t="n">
        <v>0</v>
      </c>
      <c r="H243" s="18" t="n">
        <v>509.4</v>
      </c>
      <c r="I243" s="18" t="n">
        <v>0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  <c r="O243" s="18" t="n">
        <v>0</v>
      </c>
      <c r="P243" s="18" t="n">
        <v>0</v>
      </c>
    </row>
    <row r="244" customFormat="false" ht="39" hidden="false" customHeight="true" outlineLevel="0" collapsed="false">
      <c r="A244" s="21"/>
      <c r="B244" s="11"/>
      <c r="C244" s="12"/>
      <c r="D244" s="12" t="s">
        <v>137</v>
      </c>
      <c r="E244" s="18" t="n">
        <f aca="false">SUM(F244:P244)</f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0</v>
      </c>
      <c r="N244" s="18" t="n">
        <v>0</v>
      </c>
      <c r="O244" s="18" t="n">
        <v>0</v>
      </c>
      <c r="P244" s="18" t="n">
        <v>0</v>
      </c>
    </row>
    <row r="245" customFormat="false" ht="90.75" hidden="false" customHeight="true" outlineLevel="0" collapsed="false">
      <c r="A245" s="21" t="s">
        <v>219</v>
      </c>
      <c r="B245" s="11" t="s">
        <v>220</v>
      </c>
      <c r="C245" s="12" t="s">
        <v>221</v>
      </c>
      <c r="D245" s="16" t="s">
        <v>27</v>
      </c>
      <c r="E245" s="18" t="n">
        <f aca="false">E246+E247</f>
        <v>4802.2</v>
      </c>
      <c r="F245" s="18" t="n">
        <f aca="false">F246+F247</f>
        <v>0</v>
      </c>
      <c r="G245" s="18" t="n">
        <f aca="false">G246+G247</f>
        <v>0</v>
      </c>
      <c r="H245" s="18" t="n">
        <f aca="false">H246+H247</f>
        <v>701.5</v>
      </c>
      <c r="I245" s="18" t="n">
        <f aca="false">I246+I247</f>
        <v>3868.2</v>
      </c>
      <c r="J245" s="18" t="n">
        <f aca="false">J246+J247</f>
        <v>232.5</v>
      </c>
      <c r="K245" s="18" t="n">
        <f aca="false">K246+K247</f>
        <v>0</v>
      </c>
      <c r="L245" s="18" t="n">
        <f aca="false">L246+L247</f>
        <v>0</v>
      </c>
      <c r="M245" s="18" t="n">
        <f aca="false">M246+M247</f>
        <v>0</v>
      </c>
      <c r="N245" s="18" t="n">
        <f aca="false">N246+N247</f>
        <v>0</v>
      </c>
      <c r="O245" s="18" t="n">
        <f aca="false">O246+O247</f>
        <v>0</v>
      </c>
      <c r="P245" s="18" t="n">
        <f aca="false">P246+P247</f>
        <v>0</v>
      </c>
    </row>
    <row r="246" customFormat="false" ht="34.5" hidden="false" customHeight="true" outlineLevel="0" collapsed="false">
      <c r="A246" s="21"/>
      <c r="B246" s="11"/>
      <c r="C246" s="12"/>
      <c r="D246" s="12" t="s">
        <v>50</v>
      </c>
      <c r="E246" s="18" t="n">
        <f aca="false">SUM(F246:P246)</f>
        <v>4802.2</v>
      </c>
      <c r="F246" s="18" t="n">
        <v>0</v>
      </c>
      <c r="G246" s="18" t="n">
        <v>0</v>
      </c>
      <c r="H246" s="18" t="n">
        <v>701.5</v>
      </c>
      <c r="I246" s="18" t="n">
        <v>3868.2</v>
      </c>
      <c r="J246" s="48" t="n">
        <f aca="false">477.4-244.9</f>
        <v>232.5</v>
      </c>
      <c r="K246" s="18" t="n">
        <v>0</v>
      </c>
      <c r="L246" s="18" t="n">
        <v>0</v>
      </c>
      <c r="M246" s="18" t="n">
        <v>0</v>
      </c>
      <c r="N246" s="18" t="n">
        <v>0</v>
      </c>
      <c r="O246" s="18" t="n">
        <v>0</v>
      </c>
      <c r="P246" s="18" t="n">
        <v>0</v>
      </c>
    </row>
    <row r="247" customFormat="false" ht="17.1" hidden="false" customHeight="true" outlineLevel="0" collapsed="false">
      <c r="A247" s="21"/>
      <c r="B247" s="11"/>
      <c r="C247" s="12"/>
      <c r="D247" s="12" t="s">
        <v>28</v>
      </c>
      <c r="E247" s="18" t="n">
        <f aca="false">SUM(F247:P247)</f>
        <v>0</v>
      </c>
      <c r="F247" s="18" t="n">
        <v>0</v>
      </c>
      <c r="G247" s="18" t="n">
        <v>0</v>
      </c>
      <c r="H247" s="18" t="n">
        <v>0</v>
      </c>
      <c r="I247" s="47" t="n">
        <v>0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  <c r="O247" s="18" t="n">
        <v>0</v>
      </c>
      <c r="P247" s="18" t="n">
        <v>0</v>
      </c>
    </row>
    <row r="248" customFormat="false" ht="30.75" hidden="false" customHeight="true" outlineLevel="0" collapsed="false">
      <c r="A248" s="21" t="s">
        <v>222</v>
      </c>
      <c r="B248" s="16" t="s">
        <v>223</v>
      </c>
      <c r="C248" s="10" t="s">
        <v>224</v>
      </c>
      <c r="D248" s="16" t="s">
        <v>27</v>
      </c>
      <c r="E248" s="18" t="n">
        <f aca="false">E249+E250</f>
        <v>3431.4</v>
      </c>
      <c r="F248" s="18" t="n">
        <f aca="false">F249+F250</f>
        <v>0</v>
      </c>
      <c r="G248" s="18" t="n">
        <f aca="false">G249+G250</f>
        <v>0</v>
      </c>
      <c r="H248" s="18" t="n">
        <f aca="false">H249+H250</f>
        <v>0</v>
      </c>
      <c r="I248" s="18" t="n">
        <f aca="false">I249+I250</f>
        <v>3431.4</v>
      </c>
      <c r="J248" s="18" t="n">
        <f aca="false">J249+J250</f>
        <v>0</v>
      </c>
      <c r="K248" s="18" t="n">
        <f aca="false">K249+K250</f>
        <v>0</v>
      </c>
      <c r="L248" s="18" t="n">
        <f aca="false">L249+L250</f>
        <v>0</v>
      </c>
      <c r="M248" s="18" t="n">
        <f aca="false">M249+M250</f>
        <v>0</v>
      </c>
      <c r="N248" s="18" t="n">
        <f aca="false">N249+N250</f>
        <v>0</v>
      </c>
      <c r="O248" s="18" t="n">
        <f aca="false">O249+O250</f>
        <v>0</v>
      </c>
      <c r="P248" s="18" t="n">
        <f aca="false">P249+P250</f>
        <v>0</v>
      </c>
    </row>
    <row r="249" customFormat="false" ht="17.1" hidden="false" customHeight="true" outlineLevel="0" collapsed="false">
      <c r="A249" s="21"/>
      <c r="B249" s="16"/>
      <c r="C249" s="10"/>
      <c r="D249" s="49" t="s">
        <v>29</v>
      </c>
      <c r="E249" s="18" t="n">
        <f aca="false">SUM(F249:P249)</f>
        <v>3431.4</v>
      </c>
      <c r="F249" s="17" t="n">
        <v>0</v>
      </c>
      <c r="G249" s="17" t="n">
        <v>0</v>
      </c>
      <c r="H249" s="17" t="n">
        <v>0</v>
      </c>
      <c r="I249" s="17" t="n">
        <v>3431.4</v>
      </c>
      <c r="J249" s="17" t="n">
        <v>0</v>
      </c>
      <c r="K249" s="17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0</v>
      </c>
    </row>
    <row r="250" customFormat="false" ht="17.1" hidden="false" customHeight="true" outlineLevel="0" collapsed="false">
      <c r="A250" s="21"/>
      <c r="B250" s="16"/>
      <c r="C250" s="10"/>
      <c r="D250" s="12" t="s">
        <v>28</v>
      </c>
      <c r="E250" s="18" t="n">
        <f aca="false">SUM(F250:P250)</f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8" t="n">
        <v>0</v>
      </c>
      <c r="M250" s="18" t="n">
        <v>0</v>
      </c>
      <c r="N250" s="18" t="n">
        <v>0</v>
      </c>
      <c r="O250" s="18" t="n">
        <v>0</v>
      </c>
      <c r="P250" s="18" t="n">
        <v>0</v>
      </c>
    </row>
    <row r="251" customFormat="false" ht="30" hidden="false" customHeight="true" outlineLevel="0" collapsed="false">
      <c r="A251" s="12" t="n">
        <v>31</v>
      </c>
      <c r="B251" s="16" t="s">
        <v>225</v>
      </c>
      <c r="C251" s="10" t="s">
        <v>226</v>
      </c>
      <c r="D251" s="16" t="s">
        <v>27</v>
      </c>
      <c r="E251" s="18" t="n">
        <f aca="false">E252</f>
        <v>802.6</v>
      </c>
      <c r="F251" s="18" t="n">
        <f aca="false">F252</f>
        <v>0</v>
      </c>
      <c r="G251" s="18" t="n">
        <f aca="false">G252</f>
        <v>0</v>
      </c>
      <c r="H251" s="18" t="n">
        <f aca="false">H252</f>
        <v>0</v>
      </c>
      <c r="I251" s="18" t="n">
        <f aca="false">I252</f>
        <v>802.6</v>
      </c>
      <c r="J251" s="18" t="n">
        <f aca="false">J252</f>
        <v>0</v>
      </c>
      <c r="K251" s="18" t="n">
        <f aca="false">K252</f>
        <v>0</v>
      </c>
      <c r="L251" s="18" t="n">
        <f aca="false">L252</f>
        <v>0</v>
      </c>
      <c r="M251" s="18" t="n">
        <f aca="false">M252</f>
        <v>0</v>
      </c>
      <c r="N251" s="18" t="n">
        <f aca="false">N252</f>
        <v>0</v>
      </c>
      <c r="O251" s="18" t="n">
        <f aca="false">O252</f>
        <v>0</v>
      </c>
      <c r="P251" s="18" t="n">
        <f aca="false">P252</f>
        <v>0</v>
      </c>
    </row>
    <row r="252" s="31" customFormat="true" ht="23.25" hidden="false" customHeight="true" outlineLevel="0" collapsed="false">
      <c r="A252" s="12"/>
      <c r="B252" s="16"/>
      <c r="C252" s="10"/>
      <c r="D252" s="12" t="s">
        <v>29</v>
      </c>
      <c r="E252" s="18" t="n">
        <f aca="false">SUM(F252:P252)</f>
        <v>802.6</v>
      </c>
      <c r="F252" s="18" t="n">
        <v>0</v>
      </c>
      <c r="G252" s="18" t="n">
        <v>0</v>
      </c>
      <c r="H252" s="18" t="n">
        <v>0</v>
      </c>
      <c r="I252" s="18" t="n">
        <v>802.6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0</v>
      </c>
      <c r="P252" s="18" t="n">
        <v>0</v>
      </c>
    </row>
    <row r="253" s="31" customFormat="true" ht="30" hidden="false" customHeight="true" outlineLevel="0" collapsed="false">
      <c r="A253" s="12" t="n">
        <v>32</v>
      </c>
      <c r="B253" s="11" t="s">
        <v>227</v>
      </c>
      <c r="C253" s="12" t="s">
        <v>228</v>
      </c>
      <c r="D253" s="16" t="s">
        <v>27</v>
      </c>
      <c r="E253" s="18" t="n">
        <f aca="false">E254</f>
        <v>1019.5</v>
      </c>
      <c r="F253" s="18" t="n">
        <f aca="false">F254</f>
        <v>0</v>
      </c>
      <c r="G253" s="18" t="n">
        <f aca="false">G254</f>
        <v>0</v>
      </c>
      <c r="H253" s="18" t="n">
        <f aca="false">H254</f>
        <v>0</v>
      </c>
      <c r="I253" s="18" t="n">
        <f aca="false">I254</f>
        <v>1019.5</v>
      </c>
      <c r="J253" s="18" t="n">
        <f aca="false">J254</f>
        <v>0</v>
      </c>
      <c r="K253" s="18" t="n">
        <f aca="false">K254</f>
        <v>0</v>
      </c>
      <c r="L253" s="18" t="n">
        <f aca="false">L254</f>
        <v>0</v>
      </c>
      <c r="M253" s="18" t="n">
        <f aca="false">M254</f>
        <v>0</v>
      </c>
      <c r="N253" s="18" t="n">
        <f aca="false">N254</f>
        <v>0</v>
      </c>
      <c r="O253" s="18" t="n">
        <f aca="false">O254</f>
        <v>0</v>
      </c>
      <c r="P253" s="18" t="n">
        <f aca="false">P254</f>
        <v>0</v>
      </c>
    </row>
    <row r="254" s="31" customFormat="true" ht="57.75" hidden="false" customHeight="true" outlineLevel="0" collapsed="false">
      <c r="A254" s="12"/>
      <c r="B254" s="11"/>
      <c r="C254" s="12"/>
      <c r="D254" s="12" t="s">
        <v>50</v>
      </c>
      <c r="E254" s="18" t="n">
        <f aca="false">SUM(F254:P254)</f>
        <v>1019.5</v>
      </c>
      <c r="F254" s="18" t="n">
        <v>0</v>
      </c>
      <c r="G254" s="18" t="n">
        <v>0</v>
      </c>
      <c r="H254" s="18" t="n">
        <v>0</v>
      </c>
      <c r="I254" s="18" t="n">
        <v>1019.5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v>0</v>
      </c>
    </row>
    <row r="255" s="31" customFormat="true" ht="27.75" hidden="false" customHeight="true" outlineLevel="0" collapsed="false">
      <c r="A255" s="12" t="n">
        <v>33</v>
      </c>
      <c r="B255" s="11" t="s">
        <v>229</v>
      </c>
      <c r="C255" s="12" t="s">
        <v>230</v>
      </c>
      <c r="D255" s="16" t="s">
        <v>27</v>
      </c>
      <c r="E255" s="18" t="n">
        <f aca="false">E256+E257</f>
        <v>3622.9</v>
      </c>
      <c r="F255" s="18" t="n">
        <f aca="false">F256+F257</f>
        <v>0</v>
      </c>
      <c r="G255" s="18" t="n">
        <f aca="false">G256+G257</f>
        <v>0</v>
      </c>
      <c r="H255" s="18" t="n">
        <f aca="false">H256+H257</f>
        <v>0</v>
      </c>
      <c r="I255" s="18" t="n">
        <f aca="false">I256+I257</f>
        <v>3622.9</v>
      </c>
      <c r="J255" s="18" t="n">
        <f aca="false">J256+J257</f>
        <v>0</v>
      </c>
      <c r="K255" s="18" t="n">
        <f aca="false">K256+K257</f>
        <v>0</v>
      </c>
      <c r="L255" s="18" t="n">
        <f aca="false">L256+L257</f>
        <v>0</v>
      </c>
      <c r="M255" s="18" t="n">
        <f aca="false">M256+M257</f>
        <v>0</v>
      </c>
      <c r="N255" s="18" t="n">
        <f aca="false">N256+N257</f>
        <v>0</v>
      </c>
      <c r="O255" s="18" t="n">
        <f aca="false">O256+O257</f>
        <v>0</v>
      </c>
      <c r="P255" s="18" t="n">
        <f aca="false">P256+P257</f>
        <v>0</v>
      </c>
    </row>
    <row r="256" s="31" customFormat="true" ht="17.1" hidden="false" customHeight="true" outlineLevel="0" collapsed="false">
      <c r="A256" s="12"/>
      <c r="B256" s="11"/>
      <c r="C256" s="12"/>
      <c r="D256" s="12" t="s">
        <v>137</v>
      </c>
      <c r="E256" s="18" t="n">
        <f aca="false">SUM(F256:P256)</f>
        <v>3586.6</v>
      </c>
      <c r="F256" s="18" t="n">
        <v>0</v>
      </c>
      <c r="G256" s="18" t="n">
        <v>0</v>
      </c>
      <c r="H256" s="18" t="n">
        <v>0</v>
      </c>
      <c r="I256" s="18" t="n">
        <v>3586.6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0</v>
      </c>
    </row>
    <row r="257" s="31" customFormat="true" ht="137.25" hidden="false" customHeight="true" outlineLevel="0" collapsed="false">
      <c r="A257" s="12"/>
      <c r="B257" s="11"/>
      <c r="C257" s="12"/>
      <c r="D257" s="12" t="s">
        <v>50</v>
      </c>
      <c r="E257" s="18" t="n">
        <f aca="false">SUM(F257:P257)</f>
        <v>36.3</v>
      </c>
      <c r="F257" s="18" t="n">
        <v>0</v>
      </c>
      <c r="G257" s="18" t="n">
        <v>0</v>
      </c>
      <c r="H257" s="18" t="n">
        <v>0</v>
      </c>
      <c r="I257" s="18" t="n">
        <v>36.3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  <c r="O257" s="18" t="n">
        <v>0</v>
      </c>
      <c r="P257" s="18" t="n">
        <v>0</v>
      </c>
    </row>
    <row r="258" s="31" customFormat="true" ht="30" hidden="false" customHeight="true" outlineLevel="0" collapsed="false">
      <c r="A258" s="12" t="n">
        <v>34</v>
      </c>
      <c r="B258" s="11" t="s">
        <v>231</v>
      </c>
      <c r="C258" s="12" t="s">
        <v>232</v>
      </c>
      <c r="D258" s="16" t="s">
        <v>27</v>
      </c>
      <c r="E258" s="18" t="n">
        <f aca="false">E259+E260</f>
        <v>4472.4</v>
      </c>
      <c r="F258" s="18" t="n">
        <f aca="false">F259+F260</f>
        <v>0</v>
      </c>
      <c r="G258" s="18" t="n">
        <f aca="false">G259+G260</f>
        <v>0</v>
      </c>
      <c r="H258" s="18" t="n">
        <f aca="false">H259+H260</f>
        <v>0</v>
      </c>
      <c r="I258" s="18" t="n">
        <f aca="false">I259+I260</f>
        <v>4472.4</v>
      </c>
      <c r="J258" s="18" t="n">
        <f aca="false">J259+J260</f>
        <v>0</v>
      </c>
      <c r="K258" s="18" t="n">
        <f aca="false">K259+K260</f>
        <v>0</v>
      </c>
      <c r="L258" s="18" t="n">
        <f aca="false">L259+L260</f>
        <v>0</v>
      </c>
      <c r="M258" s="18" t="n">
        <f aca="false">M259+M260</f>
        <v>0</v>
      </c>
      <c r="N258" s="18" t="n">
        <f aca="false">N259+N260</f>
        <v>0</v>
      </c>
      <c r="O258" s="18" t="n">
        <f aca="false">O259+O260</f>
        <v>0</v>
      </c>
      <c r="P258" s="18" t="n">
        <f aca="false">P259+P260</f>
        <v>0</v>
      </c>
    </row>
    <row r="259" s="31" customFormat="true" ht="15" hidden="false" customHeight="true" outlineLevel="0" collapsed="false">
      <c r="A259" s="12"/>
      <c r="B259" s="11"/>
      <c r="C259" s="12"/>
      <c r="D259" s="12" t="s">
        <v>137</v>
      </c>
      <c r="E259" s="18" t="n">
        <f aca="false">SUM(F259:P259)</f>
        <v>4427.7</v>
      </c>
      <c r="F259" s="18" t="n">
        <v>0</v>
      </c>
      <c r="G259" s="18" t="n">
        <v>0</v>
      </c>
      <c r="H259" s="18" t="n">
        <v>0</v>
      </c>
      <c r="I259" s="18" t="n">
        <v>4427.7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  <c r="O259" s="18" t="n">
        <v>0</v>
      </c>
      <c r="P259" s="18" t="n">
        <v>0</v>
      </c>
    </row>
    <row r="260" s="31" customFormat="true" ht="15" hidden="false" customHeight="true" outlineLevel="0" collapsed="false">
      <c r="A260" s="12"/>
      <c r="B260" s="11"/>
      <c r="C260" s="12"/>
      <c r="D260" s="12" t="s">
        <v>50</v>
      </c>
      <c r="E260" s="18" t="n">
        <f aca="false">SUM(F260:P260)</f>
        <v>44.7</v>
      </c>
      <c r="F260" s="18" t="n">
        <v>0</v>
      </c>
      <c r="G260" s="18" t="n">
        <v>0</v>
      </c>
      <c r="H260" s="18" t="n">
        <v>0</v>
      </c>
      <c r="I260" s="18" t="n">
        <v>44.7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  <c r="O260" s="18" t="n">
        <v>0</v>
      </c>
      <c r="P260" s="18" t="n">
        <v>0</v>
      </c>
    </row>
    <row r="261" s="31" customFormat="true" ht="30" hidden="false" customHeight="true" outlineLevel="0" collapsed="false">
      <c r="A261" s="12" t="n">
        <v>35</v>
      </c>
      <c r="B261" s="11" t="s">
        <v>233</v>
      </c>
      <c r="C261" s="12" t="s">
        <v>234</v>
      </c>
      <c r="D261" s="16" t="s">
        <v>27</v>
      </c>
      <c r="E261" s="18" t="n">
        <f aca="false">E262+E263</f>
        <v>20962.1</v>
      </c>
      <c r="F261" s="18" t="n">
        <f aca="false">F262+F263</f>
        <v>0</v>
      </c>
      <c r="G261" s="18" t="n">
        <f aca="false">G262+G263</f>
        <v>0</v>
      </c>
      <c r="H261" s="18" t="n">
        <f aca="false">H262+H263</f>
        <v>0</v>
      </c>
      <c r="I261" s="18" t="n">
        <f aca="false">I262+I263</f>
        <v>12514.6</v>
      </c>
      <c r="J261" s="18" t="n">
        <f aca="false">J262+J263</f>
        <v>1253.4</v>
      </c>
      <c r="K261" s="18" t="n">
        <f aca="false">K262+K263</f>
        <v>5524.5</v>
      </c>
      <c r="L261" s="18" t="n">
        <f aca="false">L262+L263</f>
        <v>1669.6</v>
      </c>
      <c r="M261" s="18" t="n">
        <f aca="false">M262+M263</f>
        <v>0</v>
      </c>
      <c r="N261" s="18" t="n">
        <f aca="false">N262+N263</f>
        <v>0</v>
      </c>
      <c r="O261" s="18" t="n">
        <f aca="false">O262+O263</f>
        <v>0</v>
      </c>
      <c r="P261" s="18" t="n">
        <f aca="false">P262+P263</f>
        <v>0</v>
      </c>
    </row>
    <row r="262" s="31" customFormat="true" ht="15" hidden="false" customHeight="true" outlineLevel="0" collapsed="false">
      <c r="A262" s="12"/>
      <c r="B262" s="11"/>
      <c r="C262" s="12"/>
      <c r="D262" s="12" t="s">
        <v>28</v>
      </c>
      <c r="E262" s="18" t="n">
        <f aca="false">SUM(F262:P262)</f>
        <v>20720.8</v>
      </c>
      <c r="F262" s="18" t="n">
        <v>0</v>
      </c>
      <c r="G262" s="18" t="n">
        <v>0</v>
      </c>
      <c r="H262" s="18" t="n">
        <v>0</v>
      </c>
      <c r="I262" s="18" t="n">
        <v>12389.4</v>
      </c>
      <c r="J262" s="18" t="n">
        <v>1240.9</v>
      </c>
      <c r="K262" s="18" t="n">
        <f aca="false">7898.2-2453.5</f>
        <v>5444.7</v>
      </c>
      <c r="L262" s="18" t="n">
        <f aca="false">2351.1-705.3</f>
        <v>1645.8</v>
      </c>
      <c r="M262" s="18" t="n">
        <v>0</v>
      </c>
      <c r="N262" s="18" t="n">
        <v>0</v>
      </c>
      <c r="O262" s="18" t="n">
        <v>0</v>
      </c>
      <c r="P262" s="18" t="n">
        <v>0</v>
      </c>
    </row>
    <row r="263" s="31" customFormat="true" ht="29.25" hidden="false" customHeight="true" outlineLevel="0" collapsed="false">
      <c r="A263" s="12"/>
      <c r="B263" s="11"/>
      <c r="C263" s="12"/>
      <c r="D263" s="49" t="s">
        <v>29</v>
      </c>
      <c r="E263" s="18" t="n">
        <f aca="false">SUM(F263:P263)</f>
        <v>241.3</v>
      </c>
      <c r="F263" s="18" t="n">
        <v>0</v>
      </c>
      <c r="G263" s="18" t="n">
        <v>0</v>
      </c>
      <c r="H263" s="18" t="n">
        <v>0</v>
      </c>
      <c r="I263" s="49" t="n">
        <v>125.2</v>
      </c>
      <c r="J263" s="49" t="n">
        <v>12.5</v>
      </c>
      <c r="K263" s="49" t="n">
        <v>79.8</v>
      </c>
      <c r="L263" s="49" t="n">
        <v>23.8</v>
      </c>
      <c r="M263" s="18" t="n">
        <v>0</v>
      </c>
      <c r="N263" s="18" t="n">
        <v>0</v>
      </c>
      <c r="O263" s="18" t="n">
        <v>0</v>
      </c>
      <c r="P263" s="18" t="n">
        <v>0</v>
      </c>
    </row>
    <row r="264" s="31" customFormat="true" ht="33.75" hidden="false" customHeight="true" outlineLevel="0" collapsed="false">
      <c r="A264" s="12" t="n">
        <v>36</v>
      </c>
      <c r="B264" s="11" t="s">
        <v>235</v>
      </c>
      <c r="C264" s="12" t="s">
        <v>236</v>
      </c>
      <c r="D264" s="38" t="s">
        <v>27</v>
      </c>
      <c r="E264" s="18" t="n">
        <f aca="false">E265+E266</f>
        <v>2965.9</v>
      </c>
      <c r="F264" s="18" t="n">
        <f aca="false">F265+F266</f>
        <v>0</v>
      </c>
      <c r="G264" s="18" t="n">
        <f aca="false">G265+G266</f>
        <v>0</v>
      </c>
      <c r="H264" s="18" t="n">
        <f aca="false">H265+H266</f>
        <v>0</v>
      </c>
      <c r="I264" s="18" t="n">
        <f aca="false">I265+I266</f>
        <v>0</v>
      </c>
      <c r="J264" s="18" t="n">
        <f aca="false">J265+J266</f>
        <v>315.9</v>
      </c>
      <c r="K264" s="18" t="n">
        <f aca="false">K265+K266</f>
        <v>2650</v>
      </c>
      <c r="L264" s="18" t="n">
        <f aca="false">L265+L266</f>
        <v>0</v>
      </c>
      <c r="M264" s="18" t="n">
        <f aca="false">M265+M266</f>
        <v>0</v>
      </c>
      <c r="N264" s="18" t="n">
        <f aca="false">N265+N266</f>
        <v>0</v>
      </c>
      <c r="O264" s="18" t="n">
        <f aca="false">O265+O266</f>
        <v>0</v>
      </c>
      <c r="P264" s="18" t="n">
        <f aca="false">P265+P266</f>
        <v>0</v>
      </c>
    </row>
    <row r="265" s="31" customFormat="true" ht="15" hidden="false" customHeight="true" outlineLevel="0" collapsed="false">
      <c r="A265" s="12"/>
      <c r="B265" s="11"/>
      <c r="C265" s="12"/>
      <c r="D265" s="12" t="s">
        <v>28</v>
      </c>
      <c r="E265" s="18" t="n">
        <f aca="false">SUM(F265:P265)</f>
        <v>2926.2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312.7</v>
      </c>
      <c r="K265" s="12" t="n">
        <f aca="false">3613.5-1000</f>
        <v>2613.5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</row>
    <row r="266" s="31" customFormat="true" ht="15" hidden="false" customHeight="true" outlineLevel="0" collapsed="false">
      <c r="A266" s="12"/>
      <c r="B266" s="11"/>
      <c r="C266" s="12"/>
      <c r="D266" s="51" t="s">
        <v>50</v>
      </c>
      <c r="E266" s="18" t="n">
        <f aca="false">SUM(F266:P266)</f>
        <v>39.7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3.2</v>
      </c>
      <c r="K266" s="51" t="n">
        <v>36.5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</row>
    <row r="267" s="31" customFormat="true" ht="35.25" hidden="false" customHeight="true" outlineLevel="0" collapsed="false">
      <c r="A267" s="52" t="n">
        <v>37</v>
      </c>
      <c r="B267" s="11" t="s">
        <v>237</v>
      </c>
      <c r="C267" s="12" t="s">
        <v>175</v>
      </c>
      <c r="D267" s="16" t="s">
        <v>27</v>
      </c>
      <c r="E267" s="18" t="n">
        <f aca="false">E268</f>
        <v>2768.6</v>
      </c>
      <c r="F267" s="18" t="n">
        <f aca="false">F268</f>
        <v>0</v>
      </c>
      <c r="G267" s="18" t="n">
        <f aca="false">G268</f>
        <v>0</v>
      </c>
      <c r="H267" s="18" t="n">
        <f aca="false">H268</f>
        <v>0</v>
      </c>
      <c r="I267" s="18" t="n">
        <f aca="false">I268</f>
        <v>401.1</v>
      </c>
      <c r="J267" s="18" t="n">
        <f aca="false">J268</f>
        <v>2367.5</v>
      </c>
      <c r="K267" s="18" t="n">
        <f aca="false">K268</f>
        <v>0</v>
      </c>
      <c r="L267" s="18" t="n">
        <f aca="false">L268</f>
        <v>0</v>
      </c>
      <c r="M267" s="18" t="n">
        <f aca="false">M268</f>
        <v>0</v>
      </c>
      <c r="N267" s="18" t="n">
        <f aca="false">N268</f>
        <v>0</v>
      </c>
      <c r="O267" s="18" t="n">
        <f aca="false">O268</f>
        <v>0</v>
      </c>
      <c r="P267" s="18" t="n">
        <f aca="false">P268</f>
        <v>0</v>
      </c>
    </row>
    <row r="268" s="31" customFormat="true" ht="29.25" hidden="false" customHeight="true" outlineLevel="0" collapsed="false">
      <c r="A268" s="52"/>
      <c r="B268" s="11"/>
      <c r="C268" s="12"/>
      <c r="D268" s="49" t="s">
        <v>29</v>
      </c>
      <c r="E268" s="18" t="n">
        <f aca="false">SUM(F268:P268)</f>
        <v>2768.6</v>
      </c>
      <c r="F268" s="18" t="n">
        <v>0</v>
      </c>
      <c r="G268" s="18" t="n">
        <v>0</v>
      </c>
      <c r="H268" s="18" t="n">
        <v>0</v>
      </c>
      <c r="I268" s="51" t="n">
        <v>401.1</v>
      </c>
      <c r="J268" s="18" t="n">
        <v>2367.5</v>
      </c>
      <c r="K268" s="18" t="n">
        <v>0</v>
      </c>
      <c r="L268" s="18" t="n">
        <v>0</v>
      </c>
      <c r="M268" s="18" t="n">
        <v>0</v>
      </c>
      <c r="N268" s="18" t="n">
        <v>0</v>
      </c>
      <c r="O268" s="18" t="n">
        <v>0</v>
      </c>
      <c r="P268" s="18" t="n">
        <v>0</v>
      </c>
    </row>
    <row r="269" s="31" customFormat="true" ht="35.25" hidden="false" customHeight="true" outlineLevel="0" collapsed="false">
      <c r="A269" s="52" t="n">
        <v>38</v>
      </c>
      <c r="B269" s="11" t="s">
        <v>238</v>
      </c>
      <c r="C269" s="12" t="s">
        <v>239</v>
      </c>
      <c r="D269" s="16" t="s">
        <v>27</v>
      </c>
      <c r="E269" s="18" t="n">
        <f aca="false">E271</f>
        <v>534</v>
      </c>
      <c r="F269" s="18" t="n">
        <f aca="false">F270+F271</f>
        <v>0</v>
      </c>
      <c r="G269" s="18" t="n">
        <f aca="false">G270+G271</f>
        <v>0</v>
      </c>
      <c r="H269" s="18" t="n">
        <f aca="false">H270+H271</f>
        <v>0</v>
      </c>
      <c r="I269" s="18" t="n">
        <f aca="false">I270+I271</f>
        <v>0</v>
      </c>
      <c r="J269" s="18" t="n">
        <f aca="false">J270+J271</f>
        <v>0</v>
      </c>
      <c r="K269" s="18" t="n">
        <f aca="false">K270+K271</f>
        <v>0</v>
      </c>
      <c r="L269" s="18" t="n">
        <f aca="false">L270+L271</f>
        <v>53400</v>
      </c>
      <c r="M269" s="18" t="n">
        <f aca="false">M270+M271</f>
        <v>0</v>
      </c>
      <c r="N269" s="18" t="n">
        <f aca="false">N270+N271</f>
        <v>0</v>
      </c>
      <c r="O269" s="18" t="n">
        <f aca="false">O270+O271</f>
        <v>0</v>
      </c>
      <c r="P269" s="18" t="n">
        <f aca="false">P270+P271</f>
        <v>0</v>
      </c>
    </row>
    <row r="270" s="31" customFormat="true" ht="15" hidden="false" customHeight="true" outlineLevel="0" collapsed="false">
      <c r="A270" s="52"/>
      <c r="B270" s="11"/>
      <c r="C270" s="12"/>
      <c r="D270" s="12" t="s">
        <v>28</v>
      </c>
      <c r="E270" s="18" t="n">
        <f aca="false">F270+G270+H270+I270+J270+K270+L270+M270+N270+O270+P270</f>
        <v>52866</v>
      </c>
      <c r="F270" s="18" t="n">
        <v>0</v>
      </c>
      <c r="G270" s="18" t="n">
        <v>0</v>
      </c>
      <c r="H270" s="18" t="n">
        <v>0</v>
      </c>
      <c r="I270" s="22" t="n">
        <v>0</v>
      </c>
      <c r="J270" s="18" t="n">
        <v>0</v>
      </c>
      <c r="K270" s="18" t="n">
        <v>0</v>
      </c>
      <c r="L270" s="18" t="n">
        <v>52866</v>
      </c>
      <c r="M270" s="18" t="n">
        <v>0</v>
      </c>
      <c r="N270" s="18" t="n">
        <v>0</v>
      </c>
      <c r="O270" s="18" t="n">
        <v>0</v>
      </c>
      <c r="P270" s="18" t="n">
        <v>0</v>
      </c>
    </row>
    <row r="271" s="31" customFormat="true" ht="27" hidden="false" customHeight="true" outlineLevel="0" collapsed="false">
      <c r="A271" s="52"/>
      <c r="B271" s="11"/>
      <c r="C271" s="12"/>
      <c r="D271" s="49" t="s">
        <v>29</v>
      </c>
      <c r="E271" s="18" t="n">
        <f aca="false">SUM(F271:P271)</f>
        <v>534</v>
      </c>
      <c r="F271" s="18" t="n">
        <v>0</v>
      </c>
      <c r="G271" s="18" t="n">
        <v>0</v>
      </c>
      <c r="H271" s="18" t="n">
        <v>0</v>
      </c>
      <c r="I271" s="51" t="n">
        <v>0</v>
      </c>
      <c r="J271" s="18" t="n">
        <v>0</v>
      </c>
      <c r="K271" s="18" t="n">
        <v>0</v>
      </c>
      <c r="L271" s="18" t="n">
        <v>534</v>
      </c>
      <c r="M271" s="18" t="n">
        <v>0</v>
      </c>
      <c r="N271" s="18" t="n">
        <v>0</v>
      </c>
      <c r="O271" s="18" t="n">
        <v>0</v>
      </c>
      <c r="P271" s="18" t="n">
        <v>0</v>
      </c>
    </row>
    <row r="272" s="31" customFormat="true" ht="29.25" hidden="false" customHeight="true" outlineLevel="0" collapsed="false">
      <c r="A272" s="52" t="n">
        <v>39</v>
      </c>
      <c r="B272" s="11" t="s">
        <v>240</v>
      </c>
      <c r="C272" s="12" t="s">
        <v>161</v>
      </c>
      <c r="D272" s="16" t="s">
        <v>27</v>
      </c>
      <c r="E272" s="18" t="n">
        <v>4247.6</v>
      </c>
      <c r="F272" s="18" t="n">
        <f aca="false">F273+F274</f>
        <v>0</v>
      </c>
      <c r="G272" s="18" t="n">
        <f aca="false">G273+G274</f>
        <v>0</v>
      </c>
      <c r="H272" s="18" t="n">
        <f aca="false">H273+H274</f>
        <v>0</v>
      </c>
      <c r="I272" s="18" t="n">
        <f aca="false">I273+I274</f>
        <v>0</v>
      </c>
      <c r="J272" s="18" t="n">
        <f aca="false">J273+J274</f>
        <v>0</v>
      </c>
      <c r="K272" s="18" t="n">
        <f aca="false">K273+K274</f>
        <v>0</v>
      </c>
      <c r="L272" s="18" t="n">
        <f aca="false">L273+L274</f>
        <v>4247.6</v>
      </c>
      <c r="M272" s="18" t="n">
        <f aca="false">M273+M274</f>
        <v>0</v>
      </c>
      <c r="N272" s="18" t="n">
        <f aca="false">N273+N274</f>
        <v>0</v>
      </c>
      <c r="O272" s="18" t="n">
        <f aca="false">O273+O274</f>
        <v>0</v>
      </c>
      <c r="P272" s="18" t="n">
        <f aca="false">P273+P274</f>
        <v>0</v>
      </c>
    </row>
    <row r="273" s="31" customFormat="true" ht="15" hidden="false" customHeight="true" outlineLevel="0" collapsed="false">
      <c r="A273" s="52"/>
      <c r="B273" s="11"/>
      <c r="C273" s="12"/>
      <c r="D273" s="12" t="s">
        <v>28</v>
      </c>
      <c r="E273" s="18" t="n">
        <f aca="false">F273+G273+H273+I273+J273+K273+L273+M273+N273+O273+P273</f>
        <v>4187.2</v>
      </c>
      <c r="F273" s="18" t="n">
        <v>0</v>
      </c>
      <c r="G273" s="18" t="n">
        <v>0</v>
      </c>
      <c r="H273" s="18" t="n">
        <v>0</v>
      </c>
      <c r="I273" s="22" t="n">
        <v>0</v>
      </c>
      <c r="J273" s="18" t="n">
        <v>0</v>
      </c>
      <c r="K273" s="18" t="n">
        <v>0</v>
      </c>
      <c r="L273" s="18" t="n">
        <f aca="false">5979.6-1792.4</f>
        <v>4187.2</v>
      </c>
      <c r="M273" s="18" t="n">
        <v>0</v>
      </c>
      <c r="N273" s="18" t="n">
        <v>0</v>
      </c>
      <c r="O273" s="18" t="n">
        <v>0</v>
      </c>
      <c r="P273" s="18" t="n">
        <v>0</v>
      </c>
    </row>
    <row r="274" s="31" customFormat="true" ht="18.75" hidden="false" customHeight="true" outlineLevel="0" collapsed="false">
      <c r="A274" s="52"/>
      <c r="B274" s="11"/>
      <c r="C274" s="12"/>
      <c r="D274" s="49" t="s">
        <v>29</v>
      </c>
      <c r="E274" s="18" t="n">
        <f aca="false">SUM(F274:P274)</f>
        <v>60.4</v>
      </c>
      <c r="F274" s="18" t="n">
        <v>0</v>
      </c>
      <c r="G274" s="18" t="n">
        <v>0</v>
      </c>
      <c r="H274" s="18" t="n">
        <v>0</v>
      </c>
      <c r="I274" s="51" t="n">
        <v>0</v>
      </c>
      <c r="J274" s="18" t="n">
        <v>0</v>
      </c>
      <c r="K274" s="18" t="n">
        <v>0</v>
      </c>
      <c r="L274" s="18" t="n">
        <v>60.4</v>
      </c>
      <c r="M274" s="18" t="n">
        <v>0</v>
      </c>
      <c r="N274" s="18" t="n">
        <v>0</v>
      </c>
      <c r="O274" s="18" t="n">
        <v>0</v>
      </c>
      <c r="P274" s="18" t="n">
        <v>0</v>
      </c>
    </row>
    <row r="275" s="31" customFormat="true" ht="29.25" hidden="false" customHeight="true" outlineLevel="0" collapsed="false">
      <c r="A275" s="52" t="n">
        <v>40</v>
      </c>
      <c r="B275" s="11" t="s">
        <v>241</v>
      </c>
      <c r="C275" s="12" t="s">
        <v>161</v>
      </c>
      <c r="D275" s="16" t="s">
        <v>27</v>
      </c>
      <c r="E275" s="18" t="n">
        <f aca="false">E277</f>
        <v>382.9</v>
      </c>
      <c r="F275" s="18" t="n">
        <f aca="false">F276+F277</f>
        <v>0</v>
      </c>
      <c r="G275" s="18" t="n">
        <f aca="false">G276+G277</f>
        <v>0</v>
      </c>
      <c r="H275" s="18" t="n">
        <f aca="false">H276+H277</f>
        <v>0</v>
      </c>
      <c r="I275" s="18" t="n">
        <f aca="false">I276+I277</f>
        <v>0</v>
      </c>
      <c r="J275" s="18" t="n">
        <f aca="false">J276+J277</f>
        <v>382.9</v>
      </c>
      <c r="K275" s="18" t="n">
        <f aca="false">K276+K277</f>
        <v>0</v>
      </c>
      <c r="L275" s="18" t="n">
        <f aca="false">L276+L277</f>
        <v>0</v>
      </c>
      <c r="M275" s="18" t="n">
        <f aca="false">M276+M277</f>
        <v>0</v>
      </c>
      <c r="N275" s="18" t="n">
        <f aca="false">N276+N277</f>
        <v>0</v>
      </c>
      <c r="O275" s="18" t="n">
        <f aca="false">O276+O277</f>
        <v>0</v>
      </c>
      <c r="P275" s="18" t="n">
        <f aca="false">P276+P277</f>
        <v>0</v>
      </c>
    </row>
    <row r="276" s="31" customFormat="true" ht="15" hidden="false" customHeight="true" outlineLevel="0" collapsed="false">
      <c r="A276" s="52"/>
      <c r="B276" s="11"/>
      <c r="C276" s="12"/>
      <c r="D276" s="12" t="s">
        <v>28</v>
      </c>
      <c r="E276" s="18" t="n">
        <f aca="false">F276+G276+H276+I276+J276+K276+L276+M276+N276+O276+P276</f>
        <v>0</v>
      </c>
      <c r="F276" s="18" t="n">
        <v>0</v>
      </c>
      <c r="G276" s="18" t="n">
        <v>0</v>
      </c>
      <c r="H276" s="18" t="n">
        <v>0</v>
      </c>
      <c r="I276" s="22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</row>
    <row r="277" s="31" customFormat="true" ht="15" hidden="false" customHeight="true" outlineLevel="0" collapsed="false">
      <c r="A277" s="52"/>
      <c r="B277" s="11"/>
      <c r="C277" s="12"/>
      <c r="D277" s="49" t="s">
        <v>29</v>
      </c>
      <c r="E277" s="18" t="n">
        <f aca="false">SUM(F277:P277)</f>
        <v>382.9</v>
      </c>
      <c r="F277" s="18" t="n">
        <v>0</v>
      </c>
      <c r="G277" s="18" t="n">
        <v>0</v>
      </c>
      <c r="H277" s="18" t="n">
        <v>0</v>
      </c>
      <c r="I277" s="51" t="n">
        <v>0</v>
      </c>
      <c r="J277" s="18" t="n">
        <f aca="false">93.2+289.7</f>
        <v>382.9</v>
      </c>
      <c r="K277" s="18" t="n">
        <v>0</v>
      </c>
      <c r="L277" s="18" t="n">
        <v>0</v>
      </c>
      <c r="M277" s="18" t="n">
        <v>0</v>
      </c>
      <c r="N277" s="18" t="n">
        <v>0</v>
      </c>
      <c r="O277" s="18" t="n">
        <v>0</v>
      </c>
      <c r="P277" s="18" t="n">
        <v>0</v>
      </c>
    </row>
    <row r="278" s="31" customFormat="true" ht="29.25" hidden="false" customHeight="true" outlineLevel="0" collapsed="false">
      <c r="A278" s="52" t="n">
        <v>41</v>
      </c>
      <c r="B278" s="11" t="s">
        <v>242</v>
      </c>
      <c r="C278" s="12" t="s">
        <v>161</v>
      </c>
      <c r="D278" s="16" t="s">
        <v>27</v>
      </c>
      <c r="E278" s="18" t="n">
        <f aca="false">E280</f>
        <v>414.5</v>
      </c>
      <c r="F278" s="18" t="n">
        <f aca="false">F279+F280</f>
        <v>0</v>
      </c>
      <c r="G278" s="18" t="n">
        <f aca="false">G279+G280</f>
        <v>0</v>
      </c>
      <c r="H278" s="18" t="n">
        <f aca="false">H279+H280</f>
        <v>0</v>
      </c>
      <c r="I278" s="18" t="n">
        <f aca="false">I279+I280</f>
        <v>0</v>
      </c>
      <c r="J278" s="18" t="n">
        <f aca="false">J279+J280</f>
        <v>414.5</v>
      </c>
      <c r="K278" s="18" t="n">
        <f aca="false">K279+K280</f>
        <v>0</v>
      </c>
      <c r="L278" s="18" t="n">
        <f aca="false">L279+L280</f>
        <v>0</v>
      </c>
      <c r="M278" s="18" t="n">
        <f aca="false">M279+M280</f>
        <v>0</v>
      </c>
      <c r="N278" s="18" t="n">
        <f aca="false">N279+N280</f>
        <v>0</v>
      </c>
      <c r="O278" s="18" t="n">
        <f aca="false">O279+O280</f>
        <v>0</v>
      </c>
      <c r="P278" s="18" t="n">
        <f aca="false">P279+P280</f>
        <v>0</v>
      </c>
    </row>
    <row r="279" s="31" customFormat="true" ht="15" hidden="false" customHeight="true" outlineLevel="0" collapsed="false">
      <c r="A279" s="52"/>
      <c r="B279" s="11"/>
      <c r="C279" s="12"/>
      <c r="D279" s="12" t="s">
        <v>28</v>
      </c>
      <c r="E279" s="18" t="n">
        <f aca="false">F279+G279+H279+I279+J279+K279+L279+M279+N279+O279+P279</f>
        <v>0</v>
      </c>
      <c r="F279" s="18" t="n">
        <v>0</v>
      </c>
      <c r="G279" s="18" t="n">
        <v>0</v>
      </c>
      <c r="H279" s="18" t="n">
        <v>0</v>
      </c>
      <c r="I279" s="22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  <c r="O279" s="18" t="n">
        <v>0</v>
      </c>
      <c r="P279" s="18" t="n">
        <v>0</v>
      </c>
    </row>
    <row r="280" s="31" customFormat="true" ht="18.75" hidden="false" customHeight="true" outlineLevel="0" collapsed="false">
      <c r="A280" s="52"/>
      <c r="B280" s="11"/>
      <c r="C280" s="12"/>
      <c r="D280" s="49" t="s">
        <v>29</v>
      </c>
      <c r="E280" s="18" t="n">
        <f aca="false">SUM(F280:P280)</f>
        <v>414.5</v>
      </c>
      <c r="F280" s="18" t="n">
        <v>0</v>
      </c>
      <c r="G280" s="18" t="n">
        <v>0</v>
      </c>
      <c r="H280" s="18" t="n">
        <v>0</v>
      </c>
      <c r="I280" s="51" t="n">
        <v>0</v>
      </c>
      <c r="J280" s="18" t="n">
        <f aca="false">87.3+327.2</f>
        <v>414.5</v>
      </c>
      <c r="K280" s="18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</row>
    <row r="281" s="31" customFormat="true" ht="29.25" hidden="false" customHeight="true" outlineLevel="0" collapsed="false">
      <c r="A281" s="52" t="n">
        <v>42</v>
      </c>
      <c r="B281" s="11" t="s">
        <v>243</v>
      </c>
      <c r="C281" s="12" t="s">
        <v>161</v>
      </c>
      <c r="D281" s="16" t="s">
        <v>27</v>
      </c>
      <c r="E281" s="18" t="n">
        <f aca="false">E283</f>
        <v>77.4</v>
      </c>
      <c r="F281" s="18" t="n">
        <f aca="false">F282+F283</f>
        <v>0</v>
      </c>
      <c r="G281" s="18" t="n">
        <f aca="false">G282+G283</f>
        <v>0</v>
      </c>
      <c r="H281" s="18" t="n">
        <f aca="false">H282+H283</f>
        <v>0</v>
      </c>
      <c r="I281" s="18" t="n">
        <f aca="false">I282+I283</f>
        <v>0</v>
      </c>
      <c r="J281" s="18" t="n">
        <f aca="false">J282+J283</f>
        <v>77.4</v>
      </c>
      <c r="K281" s="18" t="n">
        <f aca="false">K282+K283</f>
        <v>0</v>
      </c>
      <c r="L281" s="18" t="n">
        <f aca="false">L282+L283</f>
        <v>0</v>
      </c>
      <c r="M281" s="18" t="n">
        <f aca="false">M282+M283</f>
        <v>0</v>
      </c>
      <c r="N281" s="18" t="n">
        <f aca="false">N282+N283</f>
        <v>0</v>
      </c>
      <c r="O281" s="18" t="n">
        <f aca="false">O282+O283</f>
        <v>0</v>
      </c>
      <c r="P281" s="18" t="n">
        <f aca="false">P282+P283</f>
        <v>0</v>
      </c>
    </row>
    <row r="282" s="31" customFormat="true" ht="15" hidden="false" customHeight="true" outlineLevel="0" collapsed="false">
      <c r="A282" s="52"/>
      <c r="B282" s="11"/>
      <c r="C282" s="12"/>
      <c r="D282" s="12" t="s">
        <v>28</v>
      </c>
      <c r="E282" s="18" t="n">
        <f aca="false">F282+G282+H282+I282+J282+K282+L282+M282+N282+O282+P282</f>
        <v>0</v>
      </c>
      <c r="F282" s="18" t="n">
        <v>0</v>
      </c>
      <c r="G282" s="18" t="n">
        <v>0</v>
      </c>
      <c r="H282" s="18" t="n">
        <v>0</v>
      </c>
      <c r="I282" s="22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</row>
    <row r="283" s="31" customFormat="true" ht="18" hidden="false" customHeight="true" outlineLevel="0" collapsed="false">
      <c r="A283" s="52"/>
      <c r="B283" s="11"/>
      <c r="C283" s="12"/>
      <c r="D283" s="49" t="s">
        <v>29</v>
      </c>
      <c r="E283" s="18" t="n">
        <f aca="false">SUM(F283:P283)</f>
        <v>77.4</v>
      </c>
      <c r="F283" s="18" t="n">
        <v>0</v>
      </c>
      <c r="G283" s="18" t="n">
        <v>0</v>
      </c>
      <c r="H283" s="18" t="n">
        <v>0</v>
      </c>
      <c r="I283" s="51" t="n">
        <v>0</v>
      </c>
      <c r="J283" s="18" t="n">
        <v>77.4</v>
      </c>
      <c r="K283" s="18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v>0</v>
      </c>
    </row>
    <row r="284" s="31" customFormat="true" ht="29.25" hidden="false" customHeight="true" outlineLevel="0" collapsed="false">
      <c r="A284" s="52" t="n">
        <v>43</v>
      </c>
      <c r="B284" s="11" t="s">
        <v>244</v>
      </c>
      <c r="C284" s="12" t="s">
        <v>161</v>
      </c>
      <c r="D284" s="16" t="s">
        <v>27</v>
      </c>
      <c r="E284" s="18" t="n">
        <f aca="false">E286</f>
        <v>1389</v>
      </c>
      <c r="F284" s="18" t="n">
        <f aca="false">F285+F286</f>
        <v>0</v>
      </c>
      <c r="G284" s="18" t="n">
        <f aca="false">G285+G286</f>
        <v>0</v>
      </c>
      <c r="H284" s="18" t="n">
        <f aca="false">H285+H286</f>
        <v>0</v>
      </c>
      <c r="I284" s="18" t="n">
        <f aca="false">I285+I286</f>
        <v>0</v>
      </c>
      <c r="J284" s="18" t="n">
        <f aca="false">J285+J286</f>
        <v>1389</v>
      </c>
      <c r="K284" s="18" t="n">
        <f aca="false">K285+K286</f>
        <v>0</v>
      </c>
      <c r="L284" s="18" t="n">
        <f aca="false">L285+L286</f>
        <v>0</v>
      </c>
      <c r="M284" s="18" t="n">
        <f aca="false">M285+M286</f>
        <v>0</v>
      </c>
      <c r="N284" s="18" t="n">
        <f aca="false">N285+N286</f>
        <v>0</v>
      </c>
      <c r="O284" s="18" t="n">
        <f aca="false">O285+O286</f>
        <v>0</v>
      </c>
      <c r="P284" s="18" t="n">
        <f aca="false">P285+P286</f>
        <v>0</v>
      </c>
    </row>
    <row r="285" s="31" customFormat="true" ht="15" hidden="false" customHeight="true" outlineLevel="0" collapsed="false">
      <c r="A285" s="52"/>
      <c r="B285" s="11"/>
      <c r="C285" s="12"/>
      <c r="D285" s="12" t="s">
        <v>28</v>
      </c>
      <c r="E285" s="18" t="n">
        <f aca="false">F285+G285+H285+I285+J285+K285+L285+M285+N285+O285+P285</f>
        <v>0</v>
      </c>
      <c r="F285" s="18" t="n">
        <v>0</v>
      </c>
      <c r="G285" s="18" t="n">
        <v>0</v>
      </c>
      <c r="H285" s="18" t="n">
        <v>0</v>
      </c>
      <c r="I285" s="22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53"/>
      <c r="R285" s="53"/>
      <c r="S285" s="53"/>
    </row>
    <row r="286" s="31" customFormat="true" ht="18.75" hidden="false" customHeight="true" outlineLevel="0" collapsed="false">
      <c r="A286" s="52"/>
      <c r="B286" s="11"/>
      <c r="C286" s="12"/>
      <c r="D286" s="49" t="s">
        <v>29</v>
      </c>
      <c r="E286" s="18" t="n">
        <f aca="false">SUM(F286:P286)</f>
        <v>1389</v>
      </c>
      <c r="F286" s="18" t="n">
        <v>0</v>
      </c>
      <c r="G286" s="18" t="n">
        <v>0</v>
      </c>
      <c r="H286" s="18" t="n">
        <v>0</v>
      </c>
      <c r="I286" s="51" t="n">
        <v>0</v>
      </c>
      <c r="J286" s="18" t="n">
        <f aca="false">1389</f>
        <v>1389</v>
      </c>
      <c r="K286" s="18" t="n">
        <v>0</v>
      </c>
      <c r="L286" s="18" t="n">
        <v>0</v>
      </c>
      <c r="M286" s="18" t="n">
        <v>0</v>
      </c>
      <c r="N286" s="18" t="n">
        <v>0</v>
      </c>
      <c r="O286" s="18" t="n">
        <v>0</v>
      </c>
      <c r="P286" s="18" t="n">
        <v>0</v>
      </c>
      <c r="Q286" s="53"/>
    </row>
    <row r="287" s="31" customFormat="true" ht="29.25" hidden="false" customHeight="true" outlineLevel="0" collapsed="false">
      <c r="A287" s="52" t="n">
        <v>44</v>
      </c>
      <c r="B287" s="11" t="s">
        <v>245</v>
      </c>
      <c r="C287" s="12" t="s">
        <v>161</v>
      </c>
      <c r="D287" s="16" t="s">
        <v>27</v>
      </c>
      <c r="E287" s="18" t="n">
        <f aca="false">E289</f>
        <v>347.5</v>
      </c>
      <c r="F287" s="18" t="n">
        <f aca="false">F288+F289</f>
        <v>0</v>
      </c>
      <c r="G287" s="18" t="n">
        <f aca="false">G288+G289</f>
        <v>0</v>
      </c>
      <c r="H287" s="18" t="n">
        <f aca="false">H288+H289</f>
        <v>0</v>
      </c>
      <c r="I287" s="18" t="n">
        <f aca="false">I288+I289</f>
        <v>0</v>
      </c>
      <c r="J287" s="18" t="n">
        <f aca="false">J288+J289</f>
        <v>347.5</v>
      </c>
      <c r="K287" s="18" t="n">
        <f aca="false">K288+K289</f>
        <v>0</v>
      </c>
      <c r="L287" s="18" t="n">
        <f aca="false">L288+L289</f>
        <v>0</v>
      </c>
      <c r="M287" s="18" t="n">
        <f aca="false">M288+M289</f>
        <v>0</v>
      </c>
      <c r="N287" s="18" t="n">
        <f aca="false">N288+N289</f>
        <v>0</v>
      </c>
      <c r="O287" s="18" t="n">
        <f aca="false">O288+O289</f>
        <v>0</v>
      </c>
      <c r="P287" s="18" t="n">
        <f aca="false">P288+P289</f>
        <v>0</v>
      </c>
    </row>
    <row r="288" s="31" customFormat="true" ht="15" hidden="false" customHeight="true" outlineLevel="0" collapsed="false">
      <c r="A288" s="52"/>
      <c r="B288" s="11"/>
      <c r="C288" s="12"/>
      <c r="D288" s="12" t="s">
        <v>28</v>
      </c>
      <c r="E288" s="18" t="n">
        <f aca="false">F288+G288+H288+I288+J288+K288+L288+M288+N288+O288+P288</f>
        <v>0</v>
      </c>
      <c r="F288" s="18" t="n">
        <v>0</v>
      </c>
      <c r="G288" s="18" t="n">
        <v>0</v>
      </c>
      <c r="H288" s="18" t="n">
        <v>0</v>
      </c>
      <c r="I288" s="22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8" t="n">
        <v>0</v>
      </c>
      <c r="O288" s="18" t="n">
        <v>0</v>
      </c>
      <c r="P288" s="18" t="n">
        <v>0</v>
      </c>
      <c r="Q288" s="53"/>
      <c r="R288" s="53"/>
      <c r="S288" s="53"/>
    </row>
    <row r="289" s="31" customFormat="true" ht="20.25" hidden="false" customHeight="true" outlineLevel="0" collapsed="false">
      <c r="A289" s="52"/>
      <c r="B289" s="11"/>
      <c r="C289" s="12"/>
      <c r="D289" s="49" t="s">
        <v>29</v>
      </c>
      <c r="E289" s="18" t="n">
        <f aca="false">SUM(F289:P289)</f>
        <v>347.5</v>
      </c>
      <c r="F289" s="18" t="n">
        <v>0</v>
      </c>
      <c r="G289" s="18" t="n">
        <v>0</v>
      </c>
      <c r="H289" s="18" t="n">
        <v>0</v>
      </c>
      <c r="I289" s="51" t="n">
        <v>0</v>
      </c>
      <c r="J289" s="18" t="n">
        <v>347.5</v>
      </c>
      <c r="K289" s="18" t="n">
        <v>0</v>
      </c>
      <c r="L289" s="18" t="n">
        <v>0</v>
      </c>
      <c r="M289" s="18" t="n">
        <v>0</v>
      </c>
      <c r="N289" s="18" t="n">
        <v>0</v>
      </c>
      <c r="O289" s="18" t="n">
        <v>0</v>
      </c>
      <c r="P289" s="18" t="n">
        <v>0</v>
      </c>
      <c r="Q289" s="53"/>
    </row>
    <row r="290" s="31" customFormat="true" ht="29.25" hidden="false" customHeight="true" outlineLevel="0" collapsed="false">
      <c r="A290" s="52" t="n">
        <v>45</v>
      </c>
      <c r="B290" s="11" t="s">
        <v>246</v>
      </c>
      <c r="C290" s="12" t="s">
        <v>161</v>
      </c>
      <c r="D290" s="16" t="s">
        <v>27</v>
      </c>
      <c r="E290" s="18" t="n">
        <f aca="false">E292</f>
        <v>471.7</v>
      </c>
      <c r="F290" s="18" t="n">
        <f aca="false">F291+F292</f>
        <v>0</v>
      </c>
      <c r="G290" s="18" t="n">
        <f aca="false">G291+G292</f>
        <v>0</v>
      </c>
      <c r="H290" s="18" t="n">
        <f aca="false">H291+H292</f>
        <v>0</v>
      </c>
      <c r="I290" s="18" t="n">
        <f aca="false">I291+I292</f>
        <v>0</v>
      </c>
      <c r="J290" s="18" t="n">
        <f aca="false">J291+J292</f>
        <v>471.7</v>
      </c>
      <c r="K290" s="18" t="n">
        <f aca="false">K291+K292</f>
        <v>0</v>
      </c>
      <c r="L290" s="18" t="n">
        <f aca="false">L291+L292</f>
        <v>0</v>
      </c>
      <c r="M290" s="18" t="n">
        <f aca="false">M291+M292</f>
        <v>0</v>
      </c>
      <c r="N290" s="18" t="n">
        <f aca="false">N291+N292</f>
        <v>0</v>
      </c>
      <c r="O290" s="18" t="n">
        <f aca="false">O291+O292</f>
        <v>0</v>
      </c>
      <c r="P290" s="18" t="n">
        <f aca="false">P291+P292</f>
        <v>0</v>
      </c>
    </row>
    <row r="291" s="31" customFormat="true" ht="15" hidden="false" customHeight="true" outlineLevel="0" collapsed="false">
      <c r="A291" s="52"/>
      <c r="B291" s="11"/>
      <c r="C291" s="12"/>
      <c r="D291" s="12" t="s">
        <v>28</v>
      </c>
      <c r="E291" s="18" t="n">
        <f aca="false">F291+G291+H291+I291+J291+K291+L291+M291+N291+O291+P291</f>
        <v>0</v>
      </c>
      <c r="F291" s="18" t="n">
        <v>0</v>
      </c>
      <c r="G291" s="18" t="n">
        <v>0</v>
      </c>
      <c r="H291" s="18" t="n">
        <v>0</v>
      </c>
      <c r="I291" s="22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  <c r="O291" s="18" t="n">
        <v>0</v>
      </c>
      <c r="P291" s="18" t="n">
        <v>0</v>
      </c>
      <c r="Q291" s="53"/>
      <c r="R291" s="53"/>
      <c r="S291" s="53"/>
    </row>
    <row r="292" s="31" customFormat="true" ht="15" hidden="false" customHeight="true" outlineLevel="0" collapsed="false">
      <c r="A292" s="52"/>
      <c r="B292" s="11"/>
      <c r="C292" s="12"/>
      <c r="D292" s="49" t="s">
        <v>29</v>
      </c>
      <c r="E292" s="18" t="n">
        <f aca="false">SUM(F292:P292)</f>
        <v>471.7</v>
      </c>
      <c r="F292" s="18" t="n">
        <v>0</v>
      </c>
      <c r="G292" s="18" t="n">
        <v>0</v>
      </c>
      <c r="H292" s="18" t="n">
        <v>0</v>
      </c>
      <c r="I292" s="51" t="n">
        <v>0</v>
      </c>
      <c r="J292" s="18" t="n">
        <f aca="false">220.5+251.2</f>
        <v>471.7</v>
      </c>
      <c r="K292" s="18" t="n">
        <v>0</v>
      </c>
      <c r="L292" s="18" t="n">
        <v>0</v>
      </c>
      <c r="M292" s="18" t="n">
        <v>0</v>
      </c>
      <c r="N292" s="18" t="n">
        <v>0</v>
      </c>
      <c r="O292" s="18" t="n">
        <v>0</v>
      </c>
      <c r="P292" s="18" t="n">
        <v>0</v>
      </c>
      <c r="Q292" s="53"/>
    </row>
    <row r="293" customFormat="false" ht="15" hidden="false" customHeight="true" outlineLevel="0" collapsed="false">
      <c r="A293" s="12"/>
      <c r="B293" s="54" t="s">
        <v>247</v>
      </c>
      <c r="C293" s="55"/>
      <c r="D293" s="18"/>
      <c r="E293" s="18" t="n">
        <f aca="false">SUM(E294:E295)</f>
        <v>197294.8</v>
      </c>
      <c r="F293" s="18" t="n">
        <f aca="false">SUM(F294:F295)</f>
        <v>17533</v>
      </c>
      <c r="G293" s="18" t="n">
        <f aca="false">SUM(G294:G295)</f>
        <v>12790.2</v>
      </c>
      <c r="H293" s="18" t="n">
        <f aca="false">SUM(H294:H295)</f>
        <v>30223.4</v>
      </c>
      <c r="I293" s="18" t="n">
        <f aca="false">SUM(I294:I295)</f>
        <v>40323.3</v>
      </c>
      <c r="J293" s="18" t="n">
        <f aca="false">SUM(J294:J295)</f>
        <v>22586.4</v>
      </c>
      <c r="K293" s="18" t="n">
        <f aca="false">SUM(K294:K295)</f>
        <v>10173.7</v>
      </c>
      <c r="L293" s="18" t="n">
        <f aca="false">SUM(L294:L295)</f>
        <v>63574.8</v>
      </c>
      <c r="M293" s="18" t="n">
        <f aca="false">SUM(M294:M295)</f>
        <v>21</v>
      </c>
      <c r="N293" s="18" t="n">
        <f aca="false">SUM(N294:N295)</f>
        <v>22</v>
      </c>
      <c r="O293" s="18" t="n">
        <f aca="false">SUM(O294:O295)</f>
        <v>23</v>
      </c>
      <c r="P293" s="18" t="n">
        <f aca="false">SUM(P294:P295)</f>
        <v>24</v>
      </c>
      <c r="Q293" s="44"/>
    </row>
    <row r="294" customFormat="false" ht="15" hidden="false" customHeight="true" outlineLevel="0" collapsed="false">
      <c r="A294" s="12"/>
      <c r="B294" s="9" t="s">
        <v>37</v>
      </c>
      <c r="C294" s="16"/>
      <c r="D294" s="18"/>
      <c r="E294" s="18" t="n">
        <f aca="false">E170+E172+E174+E176+E178+E180+E182+E185+E188+E191+E194+E197+E200+E203+E206+E209+E212+E215+E218+E220+E222+E225+E228+E231+E234+E237+E240+E243+E246+E249+E252+E254+E257+E260+E263+E266+E268+E271+E274+E277+E280+E283+E286+E289+E292</f>
        <v>65380.8</v>
      </c>
      <c r="F294" s="18" t="n">
        <f aca="false">F170+F172+F174+F176+F178+F180+F182+F185+F188+F191+F194+F197+F200+F203+F206+F209+F212+F215+F218+F220+F222+F225+F228+F231+F234+F237+F240+F243+F246+F249+F252+F254+F257+F260+F263+F266+F268+F271+F274+F277+F280+F283+F286+F289+F292</f>
        <v>6534</v>
      </c>
      <c r="G294" s="18" t="n">
        <f aca="false">G170+G172+G174+G176+G178+G180+G182+G185+G188+G191+G194+G197+G200+G203+G206+G209+G212+G215+G218+G220+G222+G225+G228+G231+G234+G237+G240+G243+G246+G249+G252+G254+G257+G260+G263+G266+G268+G271+G274+G277+G280+G283+G286+G289+G292</f>
        <v>2409.2</v>
      </c>
      <c r="H294" s="18" t="n">
        <f aca="false">H170+H172+H174+H176+H178+H180+H182+H185+H188+H191+H194+H197+H200+H203+H206+H209+H212+H215+H218+H220+H222+H225+H228+H231+H234+H237+H240+H243+H246+H249+H252+H254+H257+H260+H263+H266+H268+H271+H274+H277+H280+H283+H286+H289+H292</f>
        <v>27562.1</v>
      </c>
      <c r="I294" s="18" t="n">
        <f aca="false">I170+I172+I174+I176+I178+I180+I182+I185+I188+I191+I194+I197+I200+I203+I206+I209+I212+I215+I218+I220+I222+I225+I228+I231+I234+I237+I240+I243+I246+I249+I252+I254+I257+I260+I263+I266+I268+I271+I274+I277+I280+I283+I286+I289+I292</f>
        <v>19919.6</v>
      </c>
      <c r="J294" s="18" t="n">
        <f aca="false">J170+J172+J174+J176+J178+J180+J182+J185+J188+J191+J194+J197+J200+J203+J206+J209+J212+J215+J218+J220+J222+J225+J228+J231+J234+J237+J240+J243+J246+J249+J252+J254+J257+J260+J263+J266+J268+J271+J274+J277+J280+J283+J286+J289+J292</f>
        <v>8003.9</v>
      </c>
      <c r="K294" s="18" t="n">
        <f aca="false">K170+K172+K174+K176+K178+K180+K182+K185+K188+K191+K194+K197+K200+K203+K206+K209+K212+K215+K218+K220+K222+K225+K228+K231+K234+K237+K240+K243+K246+K249+K252+K254+K257+K260+K263+K266+K268+K271+K274+K277+K280+K283+K286+K289+K292</f>
        <v>163.5</v>
      </c>
      <c r="L294" s="18" t="n">
        <f aca="false">L170+L172+L174+L176+L178+L180+L182+L185+L188+L191+L194+L197+L200+L203+L206+L209+L212+L215+L218+L220+L222+L225+L228+L231+L234+L237+L240+L243+L246+L249+L252+L254+L257+L260+L263+L266+L268+L271+L274+L277+L280+L283+L286+L289+L292</f>
        <v>698.5</v>
      </c>
      <c r="M294" s="18" t="n">
        <f aca="false">M170+M172+M174+M176+M178+M180+M182+M185+M188+M191+M194+M197+M200+M203+M206+M209+M212+M215+M218+M220+M222+M225+M228+M231+M234+M237+M240+M243+M246+M249+M252+M254+M257+M260+M263+M266+M268+M271+M274+M277+M280+M283+M286+M289+M292</f>
        <v>21</v>
      </c>
      <c r="N294" s="18" t="n">
        <f aca="false">N170+N172+N174+N176+N178+N180+N182+N185+N188+N191+N194+N197+N200+N203+N206+N209+N212+N215+N218+N220+N222+N225+N228+N231+N234+N237+N240+N243+N246+N249+N252+N254+N257+N260+N263+N266+N268+N271+N274+N277+N280+N283+N286+N289+N292</f>
        <v>22</v>
      </c>
      <c r="O294" s="18" t="n">
        <f aca="false">O170+O172+O174+O176+O178+O180+O182+O185+O188+O191+O194+O197+O200+O203+O206+O209+O212+O215+O218+O220+O222+O225+O228+O231+O234+O237+O240+O243+O246+O249+O252+O254+O257+O260+O263+O266+O268+O271+O274+O277+O280+O283+O286+O289+O292</f>
        <v>23</v>
      </c>
      <c r="P294" s="18" t="n">
        <f aca="false">P170+P172+P174+P176+P178+P180+P182+P185+P188+P191+P194+P197+P200+P203+P206+P209+P212+P215+P218+P220+P222+P225+P228+P231+P234+P237+P240+P243+P246+P249+P252+P254+P257+P260+P263+P266+P268+P271+P274+P277+P280+P283+P286+P289+P292</f>
        <v>24</v>
      </c>
      <c r="Q294" s="44"/>
    </row>
    <row r="295" customFormat="false" ht="15" hidden="false" customHeight="true" outlineLevel="0" collapsed="false">
      <c r="A295" s="12"/>
      <c r="B295" s="9" t="s">
        <v>38</v>
      </c>
      <c r="C295" s="16"/>
      <c r="D295" s="18"/>
      <c r="E295" s="18" t="n">
        <f aca="false">E183+E186+E189+E192+E195+E198+E201+E204+E207+E210+E213+E216+E223+E226+E229+E232+E235+E238+E241+E244+E247+E250+E256+E259+E262+E265+E270+E273+E276+E279+E282+E291+E285</f>
        <v>131914</v>
      </c>
      <c r="F295" s="18" t="n">
        <f aca="false">F183+F186+F189+F192+F195+F198+F201+F204+F207+F210+F213+F216+F223+F226+F229+F232+F235+F238+F241+F244+F247+F250+F256+F259+F262+F265+F270+F273+F276+F279+F282+F291+F285+F288</f>
        <v>10999</v>
      </c>
      <c r="G295" s="18" t="n">
        <f aca="false">G183+G186+G189+G192+G195+G198+G201+G204+G207+G210+G213+G216+G223+G226+G229+G232+G235+G238+G241+G244+G247+G250+G256+G259+G262+G265+G270+G273+G276+G279+G282+G291+G285+G288</f>
        <v>10381</v>
      </c>
      <c r="H295" s="18" t="n">
        <f aca="false">H183+H186+H189+H192+H195+H198+H201+H204+H207+H210+H213+H216+H223+H226+H229+H232+H235+H238+H241+H244+H247+H250+H256+H259+H262+H265+H270+H273+H276+H279+H282+H291+H285+H288</f>
        <v>2661.3</v>
      </c>
      <c r="I295" s="18" t="n">
        <f aca="false">I183+I186+I189+I192+I195+I198+I201+I204+I207+I210+I213+I216+I223+I226+I229+I232+I235+I238+I241+I244+I247+I250+I256+I259+I262+I265+I270+I273+I276+I279+I282+I291+I285+I288</f>
        <v>20403.7</v>
      </c>
      <c r="J295" s="18" t="n">
        <f aca="false">J183+J186+J189+J192+J195+J198+J201+J204+J207+J210+J213+J216+J223+J226+J229+J232+J235+J238+J241+J244+J247+J250+J256+J259+J262+J265+J270+J273+J276+J279+J282+J291+J285+J288</f>
        <v>14582.5</v>
      </c>
      <c r="K295" s="18" t="n">
        <f aca="false">K183+K186+K189+K192+K195+K198+K201+K204+K207+K210+K213+K216+K223+K226+K229+K232+K235+K238+K241+K244+K247+K250+K256+K259+K262+K265+K270+K273+K276+K279+K282+K291+K285+K288</f>
        <v>10010.2</v>
      </c>
      <c r="L295" s="18" t="n">
        <f aca="false">L183+L186+L189+L192+L195+L198+L201+L204+L207+L210+L213+L216+L223+L226+L229+L232+L235+L238+L241+L244+L247+L250+L256+L259+L262+L265+L270+L273+L276+L279+L282+L291+L285+L288</f>
        <v>62876.3</v>
      </c>
      <c r="M295" s="18" t="n">
        <f aca="false">M183+M186+M189+M192+M195+M198+M201+M204+M207+M210+M213+M216+M223+M226+M229+M232+M235+M238+M241+M244+M247+M250+M256+M259+M262+M265+M270+M273+M276+M279+M282+M291+M285+M288</f>
        <v>0</v>
      </c>
      <c r="N295" s="18" t="n">
        <f aca="false">N183+N186+N189+N192+N195+N198+N201+N204+N207+N210+N213+N216+N223+N226+N229+N232+N235+N238+N241+N244+N247+N250+N256+N259+N262+N265+N270+N273+N276+N279+N282+N291+N285+N288</f>
        <v>0</v>
      </c>
      <c r="O295" s="18" t="n">
        <f aca="false">O183+O186+O189+O192+O195+O198+O201+O204+O207+O210+O213+O216+O223+O226+O229+O232+O235+O238+O241+O244+O247+O250+O256+O259+O262+O265+O270+O273+O276+O279+O282+O291+O285+O288</f>
        <v>0</v>
      </c>
      <c r="P295" s="18" t="n">
        <f aca="false">P183+P186+P189+P192+P195+P198+P201+P204+P207+P210+P213+P216+P223+P226+P229+P232+P235+P238+P241+P244+P247+P250+P256+P259+P262+P265+P270+P273+P276+P279+P282+P291+P285+P288</f>
        <v>0</v>
      </c>
      <c r="Q295" s="44"/>
      <c r="R295" s="44"/>
      <c r="S295" s="44"/>
    </row>
    <row r="296" customFormat="false" ht="21.75" hidden="false" customHeight="true" outlineLevel="0" collapsed="false">
      <c r="A296" s="56" t="s">
        <v>248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44"/>
      <c r="R296" s="44"/>
    </row>
    <row r="297" s="31" customFormat="true" ht="36" hidden="false" customHeight="true" outlineLevel="0" collapsed="false">
      <c r="A297" s="21" t="s">
        <v>101</v>
      </c>
      <c r="B297" s="11" t="s">
        <v>249</v>
      </c>
      <c r="C297" s="10" t="s">
        <v>250</v>
      </c>
      <c r="D297" s="16" t="s">
        <v>27</v>
      </c>
      <c r="E297" s="18" t="n">
        <f aca="false">E298+E299</f>
        <v>60000</v>
      </c>
      <c r="F297" s="18" t="n">
        <f aca="false">F298+F299</f>
        <v>0</v>
      </c>
      <c r="G297" s="18" t="n">
        <f aca="false">G298+G299</f>
        <v>0</v>
      </c>
      <c r="H297" s="18" t="n">
        <f aca="false">H298+H299</f>
        <v>0</v>
      </c>
      <c r="I297" s="18" t="n">
        <f aca="false">I298+I299</f>
        <v>0</v>
      </c>
      <c r="J297" s="18" t="n">
        <f aca="false">J298+J299</f>
        <v>0</v>
      </c>
      <c r="K297" s="18" t="n">
        <f aca="false">K298+K299</f>
        <v>0</v>
      </c>
      <c r="L297" s="18" t="n">
        <f aca="false">L298+L299</f>
        <v>0</v>
      </c>
      <c r="M297" s="18" t="n">
        <f aca="false">M298+M299</f>
        <v>30000</v>
      </c>
      <c r="N297" s="18" t="n">
        <f aca="false">N298+N299</f>
        <v>30000</v>
      </c>
      <c r="O297" s="18" t="n">
        <f aca="false">O298+O299</f>
        <v>0</v>
      </c>
      <c r="P297" s="18" t="n">
        <f aca="false">P298+P299</f>
        <v>0</v>
      </c>
      <c r="Q297" s="53"/>
    </row>
    <row r="298" customFormat="false" ht="15" hidden="false" customHeight="true" outlineLevel="0" collapsed="false">
      <c r="A298" s="21"/>
      <c r="B298" s="11"/>
      <c r="C298" s="10"/>
      <c r="D298" s="18" t="s">
        <v>29</v>
      </c>
      <c r="E298" s="18" t="n">
        <v>26340</v>
      </c>
      <c r="F298" s="18" t="n">
        <v>0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13170</v>
      </c>
      <c r="N298" s="18" t="n">
        <v>13170</v>
      </c>
      <c r="O298" s="18" t="n">
        <v>0</v>
      </c>
      <c r="P298" s="18" t="n">
        <v>0</v>
      </c>
      <c r="Q298" s="44"/>
    </row>
    <row r="299" customFormat="false" ht="15" hidden="false" customHeight="true" outlineLevel="0" collapsed="false">
      <c r="A299" s="21"/>
      <c r="B299" s="11"/>
      <c r="C299" s="10"/>
      <c r="D299" s="18" t="s">
        <v>137</v>
      </c>
      <c r="E299" s="18" t="n">
        <v>33660</v>
      </c>
      <c r="F299" s="18" t="n">
        <v>0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16830</v>
      </c>
      <c r="N299" s="18" t="n">
        <v>16830</v>
      </c>
      <c r="O299" s="18" t="n">
        <v>0</v>
      </c>
      <c r="P299" s="18" t="n">
        <v>0</v>
      </c>
    </row>
    <row r="300" customFormat="false" ht="32.25" hidden="false" customHeight="true" outlineLevel="0" collapsed="false">
      <c r="A300" s="21" t="s">
        <v>30</v>
      </c>
      <c r="B300" s="10" t="s">
        <v>251</v>
      </c>
      <c r="C300" s="10" t="s">
        <v>252</v>
      </c>
      <c r="D300" s="40" t="s">
        <v>27</v>
      </c>
      <c r="E300" s="18" t="n">
        <f aca="false">SUM(E301:E303)</f>
        <v>957916.9</v>
      </c>
      <c r="F300" s="18" t="n">
        <f aca="false">SUM(F301:F303)</f>
        <v>0</v>
      </c>
      <c r="G300" s="18" t="n">
        <f aca="false">SUM(G301:G303)</f>
        <v>457.9</v>
      </c>
      <c r="H300" s="18" t="n">
        <f aca="false">SUM(H301:H303)</f>
        <v>11382.3</v>
      </c>
      <c r="I300" s="18" t="n">
        <f aca="false">SUM(I301:I303)</f>
        <v>406.6</v>
      </c>
      <c r="J300" s="18" t="n">
        <f aca="false">SUM(J301:J303)</f>
        <v>120511.2</v>
      </c>
      <c r="K300" s="18" t="n">
        <f aca="false">SUM(K301:K303)</f>
        <v>537799.8</v>
      </c>
      <c r="L300" s="18" t="n">
        <f aca="false">SUM(L301:L303)</f>
        <v>287359.1</v>
      </c>
      <c r="M300" s="18" t="n">
        <f aca="false">SUM(M301:M303)</f>
        <v>0</v>
      </c>
      <c r="N300" s="18" t="n">
        <f aca="false">SUM(N301:N303)</f>
        <v>0</v>
      </c>
      <c r="O300" s="18" t="n">
        <f aca="false">SUM(O301:O303)</f>
        <v>0</v>
      </c>
      <c r="P300" s="18" t="n">
        <f aca="false">SUM(P301:P303)</f>
        <v>0</v>
      </c>
    </row>
    <row r="301" customFormat="false" ht="15" hidden="false" customHeight="true" outlineLevel="0" collapsed="false">
      <c r="A301" s="21"/>
      <c r="B301" s="10"/>
      <c r="C301" s="10"/>
      <c r="D301" s="18" t="s">
        <v>50</v>
      </c>
      <c r="E301" s="18" t="n">
        <f aca="false">SUM(F301:P301)</f>
        <v>114867</v>
      </c>
      <c r="F301" s="18" t="n">
        <v>0</v>
      </c>
      <c r="G301" s="18" t="n">
        <v>0</v>
      </c>
      <c r="H301" s="18" t="n">
        <v>11382.3</v>
      </c>
      <c r="I301" s="18" t="n">
        <v>406.6</v>
      </c>
      <c r="J301" s="18" t="n">
        <f aca="false">25944.1+10307.9</f>
        <v>36252</v>
      </c>
      <c r="K301" s="18" t="n">
        <v>58620.2</v>
      </c>
      <c r="L301" s="18" t="n">
        <v>8205.9</v>
      </c>
      <c r="M301" s="18" t="n">
        <v>0</v>
      </c>
      <c r="N301" s="18" t="n">
        <v>0</v>
      </c>
      <c r="O301" s="18" t="n">
        <v>0</v>
      </c>
      <c r="P301" s="18" t="n">
        <v>0</v>
      </c>
    </row>
    <row r="302" customFormat="false" ht="15" hidden="false" customHeight="true" outlineLevel="0" collapsed="false">
      <c r="A302" s="21"/>
      <c r="B302" s="10"/>
      <c r="C302" s="10"/>
      <c r="D302" s="12" t="s">
        <v>56</v>
      </c>
      <c r="E302" s="18" t="n">
        <f aca="false">SUM(F302:P302)</f>
        <v>460090.7</v>
      </c>
      <c r="F302" s="18" t="n">
        <v>0</v>
      </c>
      <c r="G302" s="18" t="n">
        <v>457.9</v>
      </c>
      <c r="H302" s="18" t="n">
        <v>0</v>
      </c>
      <c r="I302" s="18" t="n">
        <v>0</v>
      </c>
      <c r="J302" s="18"/>
      <c r="K302" s="18" t="n">
        <v>180479.6</v>
      </c>
      <c r="L302" s="18" t="n">
        <v>279153.2</v>
      </c>
      <c r="M302" s="18" t="n">
        <v>0</v>
      </c>
      <c r="N302" s="18" t="n">
        <v>0</v>
      </c>
      <c r="O302" s="18" t="n">
        <v>0</v>
      </c>
      <c r="P302" s="18" t="n">
        <v>0</v>
      </c>
    </row>
    <row r="303" customFormat="false" ht="15" hidden="false" customHeight="true" outlineLevel="0" collapsed="false">
      <c r="A303" s="21"/>
      <c r="B303" s="10"/>
      <c r="C303" s="10"/>
      <c r="D303" s="12" t="s">
        <v>253</v>
      </c>
      <c r="E303" s="18" t="n">
        <f aca="false">SUM(F303:P303)</f>
        <v>382959.2</v>
      </c>
      <c r="F303" s="18" t="n">
        <v>0</v>
      </c>
      <c r="G303" s="18" t="n">
        <v>0</v>
      </c>
      <c r="H303" s="18" t="n">
        <v>0</v>
      </c>
      <c r="I303" s="18" t="n">
        <v>0</v>
      </c>
      <c r="J303" s="18" t="n">
        <v>84259.2</v>
      </c>
      <c r="K303" s="18" t="n">
        <v>298700</v>
      </c>
      <c r="L303" s="18" t="n">
        <v>0</v>
      </c>
      <c r="M303" s="18" t="n">
        <v>0</v>
      </c>
      <c r="N303" s="18" t="n">
        <v>0</v>
      </c>
      <c r="O303" s="18" t="n">
        <v>0</v>
      </c>
      <c r="P303" s="18" t="n">
        <v>0</v>
      </c>
    </row>
    <row r="304" customFormat="false" ht="35.25" hidden="false" customHeight="true" outlineLevel="0" collapsed="false">
      <c r="A304" s="21" t="s">
        <v>33</v>
      </c>
      <c r="B304" s="11" t="s">
        <v>254</v>
      </c>
      <c r="C304" s="10" t="s">
        <v>255</v>
      </c>
      <c r="D304" s="16" t="s">
        <v>27</v>
      </c>
      <c r="E304" s="18" t="n">
        <f aca="false">E305+E306</f>
        <v>896470.5</v>
      </c>
      <c r="F304" s="18" t="n">
        <f aca="false">F305+F306</f>
        <v>0</v>
      </c>
      <c r="G304" s="18" t="n">
        <f aca="false">G305+G306</f>
        <v>0</v>
      </c>
      <c r="H304" s="18" t="n">
        <f aca="false">H305+H306</f>
        <v>0</v>
      </c>
      <c r="I304" s="18" t="n">
        <f aca="false">I305+I306</f>
        <v>0</v>
      </c>
      <c r="J304" s="18" t="n">
        <f aca="false">J305+J306</f>
        <v>0</v>
      </c>
      <c r="K304" s="18" t="n">
        <f aca="false">K305+K306</f>
        <v>0</v>
      </c>
      <c r="L304" s="18" t="n">
        <f aca="false">L305+L306</f>
        <v>0</v>
      </c>
      <c r="M304" s="18" t="n">
        <f aca="false">M305+M306</f>
        <v>0</v>
      </c>
      <c r="N304" s="18" t="n">
        <f aca="false">N305+N306</f>
        <v>0</v>
      </c>
      <c r="O304" s="18" t="n">
        <f aca="false">O305+O306</f>
        <v>432352.9</v>
      </c>
      <c r="P304" s="18" t="n">
        <f aca="false">P305+P306</f>
        <v>464117.6</v>
      </c>
    </row>
    <row r="305" customFormat="false" ht="15" hidden="false" customHeight="true" outlineLevel="0" collapsed="false">
      <c r="A305" s="21"/>
      <c r="B305" s="11"/>
      <c r="C305" s="10"/>
      <c r="D305" s="12" t="s">
        <v>50</v>
      </c>
      <c r="E305" s="18" t="n">
        <f aca="false">SUM(F305:P305)</f>
        <v>393550.5</v>
      </c>
      <c r="F305" s="57" t="n">
        <v>0</v>
      </c>
      <c r="G305" s="57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8" t="n">
        <v>0</v>
      </c>
      <c r="O305" s="18" t="n">
        <v>189802.9</v>
      </c>
      <c r="P305" s="18" t="n">
        <v>203747.6</v>
      </c>
    </row>
    <row r="306" customFormat="false" ht="15" hidden="false" customHeight="true" outlineLevel="0" collapsed="false">
      <c r="A306" s="21"/>
      <c r="B306" s="11"/>
      <c r="C306" s="10"/>
      <c r="D306" s="12" t="s">
        <v>137</v>
      </c>
      <c r="E306" s="18" t="n">
        <f aca="false">SUM(F306:P306)</f>
        <v>502920</v>
      </c>
      <c r="F306" s="57" t="n">
        <v>0</v>
      </c>
      <c r="G306" s="57" t="n">
        <v>0</v>
      </c>
      <c r="H306" s="18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0</v>
      </c>
      <c r="N306" s="18" t="n">
        <v>0</v>
      </c>
      <c r="O306" s="18" t="n">
        <v>242550</v>
      </c>
      <c r="P306" s="18" t="n">
        <v>260370</v>
      </c>
    </row>
    <row r="307" customFormat="false" ht="35.25" hidden="false" customHeight="true" outlineLevel="0" collapsed="false">
      <c r="A307" s="21" t="s">
        <v>106</v>
      </c>
      <c r="B307" s="11" t="s">
        <v>256</v>
      </c>
      <c r="C307" s="10" t="s">
        <v>257</v>
      </c>
      <c r="D307" s="16" t="s">
        <v>27</v>
      </c>
      <c r="E307" s="18" t="n">
        <f aca="false">E308+E309</f>
        <v>57041.9</v>
      </c>
      <c r="F307" s="18" t="n">
        <f aca="false">F308+F309</f>
        <v>53507.3</v>
      </c>
      <c r="G307" s="18" t="n">
        <f aca="false">G308+G309</f>
        <v>3528.7</v>
      </c>
      <c r="H307" s="18" t="n">
        <f aca="false">H308+H309</f>
        <v>5.9</v>
      </c>
      <c r="I307" s="18" t="n">
        <f aca="false">I308+I309</f>
        <v>0</v>
      </c>
      <c r="J307" s="18" t="n">
        <f aca="false">J308+J309</f>
        <v>0</v>
      </c>
      <c r="K307" s="18" t="n">
        <f aca="false">K308+K309</f>
        <v>0</v>
      </c>
      <c r="L307" s="18" t="n">
        <f aca="false">L308+L309</f>
        <v>0</v>
      </c>
      <c r="M307" s="18" t="n">
        <f aca="false">M308+M309</f>
        <v>0</v>
      </c>
      <c r="N307" s="18" t="n">
        <f aca="false">N308+N309</f>
        <v>0</v>
      </c>
      <c r="O307" s="18" t="n">
        <f aca="false">O308+O309</f>
        <v>0</v>
      </c>
      <c r="P307" s="18" t="n">
        <f aca="false">P308+P309</f>
        <v>0</v>
      </c>
    </row>
    <row r="308" customFormat="false" ht="15" hidden="false" customHeight="true" outlineLevel="0" collapsed="false">
      <c r="A308" s="21"/>
      <c r="B308" s="11"/>
      <c r="C308" s="10"/>
      <c r="D308" s="18" t="s">
        <v>50</v>
      </c>
      <c r="E308" s="18" t="n">
        <f aca="false">SUM(F308:P308)</f>
        <v>4350.5</v>
      </c>
      <c r="F308" s="17" t="n">
        <v>869</v>
      </c>
      <c r="G308" s="17" t="n">
        <v>3475.6</v>
      </c>
      <c r="H308" s="18" t="n">
        <v>5.9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8" t="n">
        <v>0</v>
      </c>
      <c r="O308" s="18" t="n">
        <v>0</v>
      </c>
      <c r="P308" s="18" t="n">
        <v>0</v>
      </c>
    </row>
    <row r="309" customFormat="false" ht="15" hidden="false" customHeight="true" outlineLevel="0" collapsed="false">
      <c r="A309" s="21"/>
      <c r="B309" s="11"/>
      <c r="C309" s="10"/>
      <c r="D309" s="12" t="s">
        <v>137</v>
      </c>
      <c r="E309" s="18" t="n">
        <f aca="false">SUM(F309:P309)</f>
        <v>52691.4</v>
      </c>
      <c r="F309" s="17" t="n">
        <v>52638.3</v>
      </c>
      <c r="G309" s="17" t="n">
        <v>53.1</v>
      </c>
      <c r="H309" s="18" t="n">
        <v>0</v>
      </c>
      <c r="I309" s="18" t="n">
        <v>0</v>
      </c>
      <c r="J309" s="18" t="n">
        <v>0</v>
      </c>
      <c r="K309" s="18" t="n">
        <v>0</v>
      </c>
      <c r="L309" s="18" t="n">
        <v>0</v>
      </c>
      <c r="M309" s="18" t="n">
        <v>0</v>
      </c>
      <c r="N309" s="18" t="n">
        <v>0</v>
      </c>
      <c r="O309" s="18" t="n">
        <v>0</v>
      </c>
      <c r="P309" s="18" t="n">
        <v>0</v>
      </c>
    </row>
    <row r="310" customFormat="false" ht="36" hidden="false" customHeight="true" outlineLevel="0" collapsed="false">
      <c r="A310" s="21" t="s">
        <v>153</v>
      </c>
      <c r="B310" s="11" t="s">
        <v>258</v>
      </c>
      <c r="C310" s="10" t="s">
        <v>259</v>
      </c>
      <c r="D310" s="16" t="s">
        <v>27</v>
      </c>
      <c r="E310" s="18" t="n">
        <f aca="false">E311+E312</f>
        <v>219500.6</v>
      </c>
      <c r="F310" s="18" t="n">
        <f aca="false">F311+F312</f>
        <v>0</v>
      </c>
      <c r="G310" s="18" t="n">
        <f aca="false">G311+G312</f>
        <v>0</v>
      </c>
      <c r="H310" s="18" t="n">
        <f aca="false">H311+H312</f>
        <v>2867.5</v>
      </c>
      <c r="I310" s="18" t="n">
        <f aca="false">I311+I312</f>
        <v>2724.1</v>
      </c>
      <c r="J310" s="18" t="n">
        <f aca="false">J311+J312</f>
        <v>0</v>
      </c>
      <c r="K310" s="18" t="n">
        <f aca="false">K311+K312</f>
        <v>0</v>
      </c>
      <c r="L310" s="18" t="n">
        <f aca="false">L311+L312</f>
        <v>0</v>
      </c>
      <c r="M310" s="18" t="n">
        <f aca="false">M311+M312</f>
        <v>0</v>
      </c>
      <c r="N310" s="18" t="n">
        <f aca="false">N311+N312</f>
        <v>0</v>
      </c>
      <c r="O310" s="18" t="n">
        <f aca="false">O311+O312</f>
        <v>106954.5</v>
      </c>
      <c r="P310" s="18" t="n">
        <f aca="false">P311+P312</f>
        <v>106954.5</v>
      </c>
    </row>
    <row r="311" customFormat="false" ht="15" hidden="false" customHeight="true" outlineLevel="0" collapsed="false">
      <c r="A311" s="21"/>
      <c r="B311" s="11"/>
      <c r="C311" s="10"/>
      <c r="D311" s="12" t="s">
        <v>50</v>
      </c>
      <c r="E311" s="18" t="n">
        <f aca="false">SUM(F311:P311)</f>
        <v>5591.6</v>
      </c>
      <c r="F311" s="57" t="n">
        <v>0</v>
      </c>
      <c r="G311" s="57" t="n">
        <v>0</v>
      </c>
      <c r="H311" s="18" t="n">
        <v>2867.5</v>
      </c>
      <c r="I311" s="18" t="n">
        <v>2724.1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  <c r="O311" s="18" t="n">
        <v>0</v>
      </c>
      <c r="P311" s="18" t="n">
        <v>0</v>
      </c>
    </row>
    <row r="312" customFormat="false" ht="15" hidden="false" customHeight="true" outlineLevel="0" collapsed="false">
      <c r="A312" s="21"/>
      <c r="B312" s="11"/>
      <c r="C312" s="10"/>
      <c r="D312" s="18" t="s">
        <v>137</v>
      </c>
      <c r="E312" s="18" t="n">
        <f aca="false">SUM(F312:P312)</f>
        <v>213909</v>
      </c>
      <c r="F312" s="57" t="n">
        <v>0</v>
      </c>
      <c r="G312" s="57" t="n">
        <v>0</v>
      </c>
      <c r="H312" s="18" t="n">
        <v>0</v>
      </c>
      <c r="I312" s="18"/>
      <c r="J312" s="18" t="n">
        <v>0</v>
      </c>
      <c r="K312" s="18" t="n">
        <v>0</v>
      </c>
      <c r="L312" s="18" t="n">
        <v>0</v>
      </c>
      <c r="M312" s="18" t="n">
        <v>0</v>
      </c>
      <c r="N312" s="18" t="n">
        <v>0</v>
      </c>
      <c r="O312" s="18" t="n">
        <v>106954.5</v>
      </c>
      <c r="P312" s="18" t="n">
        <v>106954.5</v>
      </c>
    </row>
    <row r="313" customFormat="false" ht="31.5" hidden="false" customHeight="true" outlineLevel="0" collapsed="false">
      <c r="A313" s="21" t="s">
        <v>156</v>
      </c>
      <c r="B313" s="11" t="s">
        <v>260</v>
      </c>
      <c r="C313" s="10" t="s">
        <v>261</v>
      </c>
      <c r="D313" s="40" t="s">
        <v>27</v>
      </c>
      <c r="E313" s="18" t="n">
        <f aca="false">E314+E315</f>
        <v>108736</v>
      </c>
      <c r="F313" s="18" t="n">
        <f aca="false">F314+F315</f>
        <v>0</v>
      </c>
      <c r="G313" s="18" t="n">
        <f aca="false">G314+G315</f>
        <v>0</v>
      </c>
      <c r="H313" s="18" t="n">
        <f aca="false">H314+H315</f>
        <v>1696.4</v>
      </c>
      <c r="I313" s="18" t="n">
        <f aca="false">I314+I315</f>
        <v>1610.9</v>
      </c>
      <c r="J313" s="18" t="n">
        <f aca="false">J314+J315</f>
        <v>0</v>
      </c>
      <c r="K313" s="18" t="n">
        <f aca="false">K314+K315</f>
        <v>0</v>
      </c>
      <c r="L313" s="18" t="n">
        <f aca="false">L314+L315</f>
        <v>0</v>
      </c>
      <c r="M313" s="18" t="n">
        <f aca="false">M314+M315</f>
        <v>105428.7</v>
      </c>
      <c r="N313" s="18" t="n">
        <f aca="false">N314+N315</f>
        <v>0</v>
      </c>
      <c r="O313" s="18" t="n">
        <f aca="false">O314+O315</f>
        <v>0</v>
      </c>
      <c r="P313" s="18" t="n">
        <f aca="false">P314+P315</f>
        <v>0</v>
      </c>
    </row>
    <row r="314" customFormat="false" ht="15" hidden="false" customHeight="true" outlineLevel="0" collapsed="false">
      <c r="A314" s="21"/>
      <c r="B314" s="11"/>
      <c r="C314" s="10"/>
      <c r="D314" s="12" t="s">
        <v>50</v>
      </c>
      <c r="E314" s="18" t="n">
        <f aca="false">SUM(F314:P314)</f>
        <v>49590.5</v>
      </c>
      <c r="F314" s="57" t="n">
        <v>0</v>
      </c>
      <c r="G314" s="57" t="n">
        <v>0</v>
      </c>
      <c r="H314" s="18" t="n">
        <v>1696.4</v>
      </c>
      <c r="I314" s="18" t="n">
        <v>1610.9</v>
      </c>
      <c r="J314" s="18" t="n">
        <v>0</v>
      </c>
      <c r="K314" s="18" t="n">
        <v>0</v>
      </c>
      <c r="L314" s="18" t="n">
        <v>0</v>
      </c>
      <c r="M314" s="18" t="n">
        <v>46283.2</v>
      </c>
      <c r="N314" s="18" t="n">
        <v>0</v>
      </c>
      <c r="O314" s="18" t="n">
        <v>0</v>
      </c>
      <c r="P314" s="18" t="n">
        <v>0</v>
      </c>
    </row>
    <row r="315" customFormat="false" ht="20.25" hidden="false" customHeight="true" outlineLevel="0" collapsed="false">
      <c r="A315" s="21"/>
      <c r="B315" s="11"/>
      <c r="C315" s="10"/>
      <c r="D315" s="18" t="s">
        <v>137</v>
      </c>
      <c r="E315" s="18" t="n">
        <f aca="false">SUM(F315:P315)</f>
        <v>59145.5</v>
      </c>
      <c r="F315" s="57" t="n">
        <v>0</v>
      </c>
      <c r="G315" s="57" t="n">
        <v>0</v>
      </c>
      <c r="H315" s="18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59145.5</v>
      </c>
      <c r="N315" s="18" t="n">
        <v>0</v>
      </c>
      <c r="O315" s="18" t="n">
        <v>0</v>
      </c>
      <c r="P315" s="18" t="n">
        <v>0</v>
      </c>
    </row>
    <row r="316" customFormat="false" ht="38.25" hidden="false" customHeight="true" outlineLevel="0" collapsed="false">
      <c r="A316" s="21" t="s">
        <v>159</v>
      </c>
      <c r="B316" s="11" t="s">
        <v>262</v>
      </c>
      <c r="C316" s="10" t="s">
        <v>255</v>
      </c>
      <c r="D316" s="40" t="s">
        <v>27</v>
      </c>
      <c r="E316" s="18" t="n">
        <f aca="false">E317</f>
        <v>3223.8</v>
      </c>
      <c r="F316" s="18" t="n">
        <f aca="false">F317</f>
        <v>0</v>
      </c>
      <c r="G316" s="18" t="n">
        <f aca="false">G317</f>
        <v>0</v>
      </c>
      <c r="H316" s="18" t="n">
        <f aca="false">H317</f>
        <v>0</v>
      </c>
      <c r="I316" s="18" t="n">
        <f aca="false">I317</f>
        <v>928.2</v>
      </c>
      <c r="J316" s="18" t="n">
        <f aca="false">J317</f>
        <v>887.4</v>
      </c>
      <c r="K316" s="18" t="n">
        <f aca="false">K317</f>
        <v>865.6</v>
      </c>
      <c r="L316" s="18" t="n">
        <f aca="false">L317</f>
        <v>542.6</v>
      </c>
      <c r="M316" s="18" t="n">
        <f aca="false">M317</f>
        <v>0</v>
      </c>
      <c r="N316" s="18" t="n">
        <f aca="false">N317</f>
        <v>0</v>
      </c>
      <c r="O316" s="18" t="n">
        <f aca="false">O317</f>
        <v>0</v>
      </c>
      <c r="P316" s="18" t="n">
        <f aca="false">P317</f>
        <v>0</v>
      </c>
    </row>
    <row r="317" customFormat="false" ht="33" hidden="false" customHeight="true" outlineLevel="0" collapsed="false">
      <c r="A317" s="21"/>
      <c r="B317" s="11"/>
      <c r="C317" s="10"/>
      <c r="D317" s="18" t="s">
        <v>50</v>
      </c>
      <c r="E317" s="18" t="n">
        <f aca="false">SUM(F317:P317)</f>
        <v>3223.8</v>
      </c>
      <c r="F317" s="57" t="n">
        <v>0</v>
      </c>
      <c r="G317" s="57" t="n">
        <v>0</v>
      </c>
      <c r="H317" s="18" t="n">
        <v>0</v>
      </c>
      <c r="I317" s="18" t="n">
        <v>928.2</v>
      </c>
      <c r="J317" s="18" t="n">
        <f aca="false">928.3-40.9</f>
        <v>887.4</v>
      </c>
      <c r="K317" s="18" t="n">
        <f aca="false">928.3-62.7</f>
        <v>865.6</v>
      </c>
      <c r="L317" s="18" t="n">
        <v>542.6</v>
      </c>
      <c r="M317" s="18" t="n">
        <v>0</v>
      </c>
      <c r="N317" s="18" t="n">
        <v>0</v>
      </c>
      <c r="O317" s="18" t="n">
        <v>0</v>
      </c>
      <c r="P317" s="18" t="n">
        <v>0</v>
      </c>
    </row>
    <row r="318" customFormat="false" ht="39.75" hidden="false" customHeight="true" outlineLevel="0" collapsed="false">
      <c r="A318" s="21" t="s">
        <v>162</v>
      </c>
      <c r="B318" s="11" t="s">
        <v>263</v>
      </c>
      <c r="C318" s="10" t="s">
        <v>264</v>
      </c>
      <c r="D318" s="40" t="s">
        <v>27</v>
      </c>
      <c r="E318" s="18" t="n">
        <f aca="false">E319</f>
        <v>908.2</v>
      </c>
      <c r="F318" s="18" t="n">
        <f aca="false">F319</f>
        <v>0</v>
      </c>
      <c r="G318" s="18" t="n">
        <f aca="false">G319</f>
        <v>0</v>
      </c>
      <c r="H318" s="18" t="n">
        <f aca="false">H319</f>
        <v>0</v>
      </c>
      <c r="I318" s="18" t="n">
        <f aca="false">I319</f>
        <v>300</v>
      </c>
      <c r="J318" s="18" t="n">
        <f aca="false">J319</f>
        <v>247.5</v>
      </c>
      <c r="K318" s="18" t="n">
        <f aca="false">K319</f>
        <v>360.7</v>
      </c>
      <c r="L318" s="18" t="n">
        <f aca="false">L319</f>
        <v>0</v>
      </c>
      <c r="M318" s="18" t="n">
        <f aca="false">M319</f>
        <v>0</v>
      </c>
      <c r="N318" s="18" t="n">
        <f aca="false">N319</f>
        <v>0</v>
      </c>
      <c r="O318" s="18" t="n">
        <f aca="false">O319</f>
        <v>0</v>
      </c>
      <c r="P318" s="18" t="n">
        <f aca="false">P319</f>
        <v>0</v>
      </c>
    </row>
    <row r="319" customFormat="false" ht="24.75" hidden="false" customHeight="true" outlineLevel="0" collapsed="false">
      <c r="A319" s="21"/>
      <c r="B319" s="11"/>
      <c r="C319" s="10"/>
      <c r="D319" s="18" t="s">
        <v>29</v>
      </c>
      <c r="E319" s="18" t="n">
        <f aca="false">SUM(F319:P319)</f>
        <v>908.2</v>
      </c>
      <c r="F319" s="57" t="n">
        <v>0</v>
      </c>
      <c r="G319" s="57" t="n">
        <v>0</v>
      </c>
      <c r="H319" s="18" t="n">
        <v>0</v>
      </c>
      <c r="I319" s="18" t="n">
        <v>300</v>
      </c>
      <c r="J319" s="18" t="n">
        <v>247.5</v>
      </c>
      <c r="K319" s="18" t="n">
        <v>360.7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</row>
    <row r="320" customFormat="false" ht="35.25" hidden="false" customHeight="true" outlineLevel="0" collapsed="false">
      <c r="A320" s="21" t="s">
        <v>165</v>
      </c>
      <c r="B320" s="11" t="s">
        <v>265</v>
      </c>
      <c r="C320" s="10" t="s">
        <v>266</v>
      </c>
      <c r="D320" s="58" t="s">
        <v>27</v>
      </c>
      <c r="E320" s="18" t="n">
        <f aca="false">E321</f>
        <v>8702.8</v>
      </c>
      <c r="F320" s="18" t="n">
        <f aca="false">F321</f>
        <v>0</v>
      </c>
      <c r="G320" s="18" t="n">
        <f aca="false">G321</f>
        <v>0</v>
      </c>
      <c r="H320" s="18" t="n">
        <f aca="false">H321</f>
        <v>0</v>
      </c>
      <c r="I320" s="18" t="n">
        <f aca="false">I321</f>
        <v>8702.8</v>
      </c>
      <c r="J320" s="18" t="n">
        <f aca="false">J321</f>
        <v>0</v>
      </c>
      <c r="K320" s="18" t="n">
        <f aca="false">K321</f>
        <v>0</v>
      </c>
      <c r="L320" s="18" t="n">
        <f aca="false">L321</f>
        <v>0</v>
      </c>
      <c r="M320" s="18" t="n">
        <f aca="false">M321</f>
        <v>0</v>
      </c>
      <c r="N320" s="18" t="n">
        <f aca="false">N321</f>
        <v>0</v>
      </c>
      <c r="O320" s="18" t="n">
        <f aca="false">O321</f>
        <v>0</v>
      </c>
      <c r="P320" s="18" t="n">
        <f aca="false">P321</f>
        <v>0</v>
      </c>
    </row>
    <row r="321" customFormat="false" ht="15" hidden="false" customHeight="true" outlineLevel="0" collapsed="false">
      <c r="A321" s="21"/>
      <c r="B321" s="11"/>
      <c r="C321" s="10"/>
      <c r="D321" s="30" t="s">
        <v>29</v>
      </c>
      <c r="E321" s="18" t="n">
        <f aca="false">SUM(F321:P321)</f>
        <v>8702.8</v>
      </c>
      <c r="F321" s="59" t="n">
        <v>0</v>
      </c>
      <c r="G321" s="59" t="n">
        <v>0</v>
      </c>
      <c r="H321" s="30" t="n">
        <v>0</v>
      </c>
      <c r="I321" s="30" t="n">
        <v>8702.8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0" t="n">
        <v>0</v>
      </c>
      <c r="P321" s="30" t="n">
        <v>0</v>
      </c>
    </row>
    <row r="322" customFormat="false" ht="30.75" hidden="false" customHeight="true" outlineLevel="0" collapsed="false">
      <c r="A322" s="60" t="n">
        <v>10</v>
      </c>
      <c r="B322" s="11" t="s">
        <v>267</v>
      </c>
      <c r="C322" s="10" t="s">
        <v>264</v>
      </c>
      <c r="D322" s="58" t="s">
        <v>27</v>
      </c>
      <c r="E322" s="18" t="n">
        <f aca="false">E323+E324</f>
        <v>288000</v>
      </c>
      <c r="F322" s="18" t="n">
        <f aca="false">F323+F324</f>
        <v>0</v>
      </c>
      <c r="G322" s="18" t="n">
        <f aca="false">G323+G324</f>
        <v>0</v>
      </c>
      <c r="H322" s="18" t="n">
        <f aca="false">H323+H324</f>
        <v>0</v>
      </c>
      <c r="I322" s="18" t="n">
        <f aca="false">I323+I324</f>
        <v>0</v>
      </c>
      <c r="J322" s="18" t="n">
        <f aca="false">J323+J324</f>
        <v>0</v>
      </c>
      <c r="K322" s="18" t="n">
        <f aca="false">K323+K324</f>
        <v>0</v>
      </c>
      <c r="L322" s="18" t="n">
        <f aca="false">L323+L324</f>
        <v>0</v>
      </c>
      <c r="M322" s="18" t="n">
        <f aca="false">M323+M324</f>
        <v>144000</v>
      </c>
      <c r="N322" s="18" t="n">
        <f aca="false">N323+N324</f>
        <v>144000</v>
      </c>
      <c r="O322" s="18" t="n">
        <f aca="false">O323+O324</f>
        <v>0</v>
      </c>
      <c r="P322" s="18" t="n">
        <f aca="false">P323+P324</f>
        <v>0</v>
      </c>
    </row>
    <row r="323" customFormat="false" ht="15" hidden="false" customHeight="true" outlineLevel="0" collapsed="false">
      <c r="A323" s="60"/>
      <c r="B323" s="11"/>
      <c r="C323" s="10"/>
      <c r="D323" s="30" t="s">
        <v>29</v>
      </c>
      <c r="E323" s="18" t="n">
        <f aca="false">SUM(F323:P323)</f>
        <v>126432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30" t="n">
        <v>63216</v>
      </c>
      <c r="N323" s="30" t="n">
        <v>63216</v>
      </c>
      <c r="O323" s="18" t="n">
        <v>0</v>
      </c>
      <c r="P323" s="18" t="n">
        <v>0</v>
      </c>
    </row>
    <row r="324" customFormat="false" ht="15" hidden="false" customHeight="true" outlineLevel="0" collapsed="false">
      <c r="A324" s="60"/>
      <c r="B324" s="11"/>
      <c r="C324" s="10"/>
      <c r="D324" s="49" t="s">
        <v>137</v>
      </c>
      <c r="E324" s="18" t="n">
        <f aca="false">SUM(F324:P324)</f>
        <v>161568</v>
      </c>
      <c r="F324" s="18" t="n">
        <v>0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49" t="n">
        <v>80784</v>
      </c>
      <c r="N324" s="49" t="n">
        <v>80784</v>
      </c>
      <c r="O324" s="18" t="n">
        <v>0</v>
      </c>
      <c r="P324" s="18" t="n">
        <v>0</v>
      </c>
    </row>
    <row r="325" customFormat="false" ht="15" hidden="false" customHeight="true" outlineLevel="0" collapsed="false">
      <c r="A325" s="21"/>
      <c r="B325" s="9" t="s">
        <v>268</v>
      </c>
      <c r="C325" s="11"/>
      <c r="D325" s="24"/>
      <c r="E325" s="18" t="n">
        <f aca="false">SUM(E326:E328)</f>
        <v>2600500.7</v>
      </c>
      <c r="F325" s="18" t="n">
        <f aca="false">SUM(F326:F328)</f>
        <v>53507.3</v>
      </c>
      <c r="G325" s="18" t="n">
        <f aca="false">SUM(G326:G328)</f>
        <v>3986.6</v>
      </c>
      <c r="H325" s="18" t="n">
        <f aca="false">SUM(H326:H328)</f>
        <v>15952.1</v>
      </c>
      <c r="I325" s="18" t="n">
        <f aca="false">SUM(I326:I328)</f>
        <v>14672.6</v>
      </c>
      <c r="J325" s="18" t="n">
        <f aca="false">SUM(J326:J328)</f>
        <v>121646.1</v>
      </c>
      <c r="K325" s="18" t="n">
        <f aca="false">K300+K316+K318</f>
        <v>539026.1</v>
      </c>
      <c r="L325" s="18" t="n">
        <f aca="false">SUM(L326:L328)</f>
        <v>287901.7</v>
      </c>
      <c r="M325" s="18" t="n">
        <f aca="false">SUM(M326:M328)</f>
        <v>279428.7</v>
      </c>
      <c r="N325" s="18" t="n">
        <f aca="false">SUM(N326:N328)</f>
        <v>174000</v>
      </c>
      <c r="O325" s="18" t="n">
        <f aca="false">SUM(O326:O328)</f>
        <v>539307.4</v>
      </c>
      <c r="P325" s="18" t="n">
        <f aca="false">SUM(P326:P328)</f>
        <v>571072.1</v>
      </c>
    </row>
    <row r="326" customFormat="false" ht="15" hidden="false" customHeight="true" outlineLevel="0" collapsed="false">
      <c r="A326" s="21"/>
      <c r="B326" s="9" t="s">
        <v>37</v>
      </c>
      <c r="C326" s="11"/>
      <c r="D326" s="24"/>
      <c r="E326" s="18" t="n">
        <f aca="false">E298+E301+E305+E308+E311+E314+E317+E319+E321+E323</f>
        <v>733556.9</v>
      </c>
      <c r="F326" s="18" t="n">
        <f aca="false">F298+F301+F305+F308+F311+F314+F317+F319+F321+F323</f>
        <v>869</v>
      </c>
      <c r="G326" s="18" t="n">
        <f aca="false">G298+G301+G305+G308+G311+G314+G317+G319+G321+G323</f>
        <v>3475.6</v>
      </c>
      <c r="H326" s="18" t="n">
        <f aca="false">H298+H301+H305+H308+H311+H314+H317+H319+H321+H323</f>
        <v>15952.1</v>
      </c>
      <c r="I326" s="18" t="n">
        <f aca="false">I298+I301+I305+I308+I311+I314+I317+I319+I321+I323</f>
        <v>14672.6</v>
      </c>
      <c r="J326" s="18" t="n">
        <f aca="false">J298+J301+J305+J308+J311+J314+J317+J319+J321+J323</f>
        <v>37386.9</v>
      </c>
      <c r="K326" s="18" t="n">
        <f aca="false">K298+K301+K305+K308+K311+K314+K317+K319+K321+K323</f>
        <v>59846.5</v>
      </c>
      <c r="L326" s="18" t="n">
        <f aca="false">L298+L301+L305+L308+L311+L314+L317+L319+L321+L323</f>
        <v>8748.5</v>
      </c>
      <c r="M326" s="18" t="n">
        <f aca="false">M298+M301+M305+M308+M311+M314+M317+M319+M321+M323</f>
        <v>122669.2</v>
      </c>
      <c r="N326" s="18" t="n">
        <f aca="false">N298+N301+N305+N308+N311+N314+N317+N319+N321+N323</f>
        <v>76386</v>
      </c>
      <c r="O326" s="18" t="n">
        <f aca="false">O298+O301+O305+O308+O311+O314+O317+O319+O321+O323</f>
        <v>189802.9</v>
      </c>
      <c r="P326" s="18" t="n">
        <f aca="false">P298+P301+P305+P308+P311+P314+P317+P319+P321+P323</f>
        <v>203747.6</v>
      </c>
    </row>
    <row r="327" customFormat="false" ht="15" hidden="false" customHeight="true" outlineLevel="0" collapsed="false">
      <c r="A327" s="21"/>
      <c r="B327" s="61" t="s">
        <v>38</v>
      </c>
      <c r="C327" s="29"/>
      <c r="D327" s="62"/>
      <c r="E327" s="30" t="n">
        <f aca="false">E299+E302+E306+E309+E312+E315+E324</f>
        <v>1483984.6</v>
      </c>
      <c r="F327" s="30" t="n">
        <f aca="false">F299+F302+F306+F309+F312+F315+F324</f>
        <v>52638.3</v>
      </c>
      <c r="G327" s="30" t="n">
        <f aca="false">G299+G302+G306+G309+G312+G315+G324</f>
        <v>511</v>
      </c>
      <c r="H327" s="30" t="n">
        <f aca="false">H299+H302+H306+H309+H312+H315+H324</f>
        <v>0</v>
      </c>
      <c r="I327" s="30" t="n">
        <f aca="false">I299+I302+I306+I309+I312+I315+I324</f>
        <v>0</v>
      </c>
      <c r="J327" s="30" t="n">
        <f aca="false">J299+J302+J306+J309+J312+J315+J324</f>
        <v>0</v>
      </c>
      <c r="K327" s="30" t="n">
        <f aca="false">K299+K302+K306+K309+K312+K315+K324</f>
        <v>180479.6</v>
      </c>
      <c r="L327" s="30" t="n">
        <f aca="false">L299+L302+L306+L309+L312+L315+L324</f>
        <v>279153.2</v>
      </c>
      <c r="M327" s="30" t="n">
        <f aca="false">M299+M302+M306+M309+M312+M315+M324</f>
        <v>156759.5</v>
      </c>
      <c r="N327" s="30" t="n">
        <f aca="false">N299+N302+N306+N309+N312+N315+N324</f>
        <v>97614</v>
      </c>
      <c r="O327" s="30" t="n">
        <f aca="false">O299+O302+O306+O309+O312+O315+O324</f>
        <v>349504.5</v>
      </c>
      <c r="P327" s="30" t="n">
        <f aca="false">P299+P302+P306+P309+P312+P315+P324</f>
        <v>367324.5</v>
      </c>
    </row>
    <row r="328" customFormat="false" ht="15" hidden="false" customHeight="true" outlineLevel="0" collapsed="false">
      <c r="A328" s="21"/>
      <c r="B328" s="9" t="s">
        <v>269</v>
      </c>
      <c r="C328" s="11"/>
      <c r="D328" s="24"/>
      <c r="E328" s="18" t="n">
        <f aca="false">E303</f>
        <v>382959.2</v>
      </c>
      <c r="F328" s="18" t="n">
        <f aca="false">F303</f>
        <v>0</v>
      </c>
      <c r="G328" s="18" t="n">
        <f aca="false">G303</f>
        <v>0</v>
      </c>
      <c r="H328" s="18" t="n">
        <f aca="false">H303</f>
        <v>0</v>
      </c>
      <c r="I328" s="18" t="n">
        <f aca="false">I303</f>
        <v>0</v>
      </c>
      <c r="J328" s="18" t="n">
        <f aca="false">J303</f>
        <v>84259.2</v>
      </c>
      <c r="K328" s="18" t="n">
        <f aca="false">K303</f>
        <v>298700</v>
      </c>
      <c r="L328" s="18" t="n">
        <f aca="false">L303</f>
        <v>0</v>
      </c>
      <c r="M328" s="18" t="n">
        <f aca="false">M303</f>
        <v>0</v>
      </c>
      <c r="N328" s="18" t="n">
        <f aca="false">N303</f>
        <v>0</v>
      </c>
      <c r="O328" s="18" t="n">
        <f aca="false">O303</f>
        <v>0</v>
      </c>
      <c r="P328" s="18" t="n">
        <f aca="false">P303</f>
        <v>0</v>
      </c>
    </row>
    <row r="329" customFormat="false" ht="22.5" hidden="false" customHeight="true" outlineLevel="0" collapsed="false">
      <c r="A329" s="63" t="s">
        <v>270</v>
      </c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</row>
    <row r="330" s="31" customFormat="true" ht="38.25" hidden="false" customHeight="true" outlineLevel="0" collapsed="false">
      <c r="A330" s="21" t="s">
        <v>101</v>
      </c>
      <c r="B330" s="11" t="s">
        <v>271</v>
      </c>
      <c r="C330" s="10" t="s">
        <v>272</v>
      </c>
      <c r="D330" s="16" t="s">
        <v>27</v>
      </c>
      <c r="E330" s="18" t="n">
        <f aca="false">E331+E332</f>
        <v>838.2</v>
      </c>
      <c r="F330" s="18" t="n">
        <f aca="false">F331+F332</f>
        <v>838.2</v>
      </c>
      <c r="G330" s="18" t="n">
        <f aca="false">G331+G332</f>
        <v>0</v>
      </c>
      <c r="H330" s="18" t="n">
        <f aca="false">H331+H332</f>
        <v>0</v>
      </c>
      <c r="I330" s="18" t="n">
        <f aca="false">I331+I332</f>
        <v>0</v>
      </c>
      <c r="J330" s="18" t="n">
        <f aca="false">J331+J332</f>
        <v>0</v>
      </c>
      <c r="K330" s="18" t="n">
        <f aca="false">K331+K332</f>
        <v>0</v>
      </c>
      <c r="L330" s="18" t="n">
        <f aca="false">L331+L332</f>
        <v>0</v>
      </c>
      <c r="M330" s="18" t="n">
        <f aca="false">M331+M332</f>
        <v>0</v>
      </c>
      <c r="N330" s="18" t="n">
        <f aca="false">N331+N332</f>
        <v>0</v>
      </c>
      <c r="O330" s="18" t="n">
        <f aca="false">O331+O332</f>
        <v>0</v>
      </c>
      <c r="P330" s="18" t="n">
        <f aca="false">P331+P332</f>
        <v>0</v>
      </c>
    </row>
    <row r="331" customFormat="false" ht="15" hidden="false" customHeight="true" outlineLevel="0" collapsed="false">
      <c r="A331" s="21"/>
      <c r="B331" s="11"/>
      <c r="C331" s="10"/>
      <c r="D331" s="12" t="s">
        <v>50</v>
      </c>
      <c r="E331" s="18" t="n">
        <f aca="false">SUM(F331:P331)</f>
        <v>138.2</v>
      </c>
      <c r="F331" s="18" t="n">
        <v>138.2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8" t="n">
        <v>0</v>
      </c>
      <c r="O331" s="18" t="n">
        <v>0</v>
      </c>
      <c r="P331" s="18" t="n">
        <v>0</v>
      </c>
    </row>
    <row r="332" customFormat="false" ht="15" hidden="false" customHeight="true" outlineLevel="0" collapsed="false">
      <c r="A332" s="21"/>
      <c r="B332" s="11"/>
      <c r="C332" s="10"/>
      <c r="D332" s="12" t="s">
        <v>137</v>
      </c>
      <c r="E332" s="18" t="n">
        <f aca="false">SUM(F332:P332)</f>
        <v>700</v>
      </c>
      <c r="F332" s="18" t="n">
        <v>700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0</v>
      </c>
      <c r="N332" s="18" t="n">
        <v>0</v>
      </c>
      <c r="O332" s="18" t="n">
        <v>0</v>
      </c>
      <c r="P332" s="18" t="n">
        <v>0</v>
      </c>
    </row>
    <row r="333" customFormat="false" ht="36" hidden="false" customHeight="true" outlineLevel="0" collapsed="false">
      <c r="A333" s="21" t="s">
        <v>30</v>
      </c>
      <c r="B333" s="11" t="s">
        <v>273</v>
      </c>
      <c r="C333" s="10" t="s">
        <v>274</v>
      </c>
      <c r="D333" s="16" t="s">
        <v>27</v>
      </c>
      <c r="E333" s="18" t="n">
        <f aca="false">E334+E335</f>
        <v>833.3</v>
      </c>
      <c r="F333" s="18" t="n">
        <f aca="false">F334+F335</f>
        <v>833.3</v>
      </c>
      <c r="G333" s="18" t="n">
        <f aca="false">G334+G335</f>
        <v>0</v>
      </c>
      <c r="H333" s="18" t="n">
        <f aca="false">H334+H335</f>
        <v>0</v>
      </c>
      <c r="I333" s="18" t="n">
        <f aca="false">I334+I335</f>
        <v>0</v>
      </c>
      <c r="J333" s="18" t="n">
        <f aca="false">J334+J335</f>
        <v>0</v>
      </c>
      <c r="K333" s="18" t="n">
        <f aca="false">K334+K335</f>
        <v>0</v>
      </c>
      <c r="L333" s="18" t="n">
        <f aca="false">L334+L335</f>
        <v>0</v>
      </c>
      <c r="M333" s="18" t="n">
        <f aca="false">M334+M335</f>
        <v>0</v>
      </c>
      <c r="N333" s="18" t="n">
        <f aca="false">N334+N335</f>
        <v>0</v>
      </c>
      <c r="O333" s="18" t="n">
        <f aca="false">O334+O335</f>
        <v>0</v>
      </c>
      <c r="P333" s="18" t="n">
        <f aca="false">P334+P335</f>
        <v>0</v>
      </c>
    </row>
    <row r="334" customFormat="false" ht="15" hidden="false" customHeight="true" outlineLevel="0" collapsed="false">
      <c r="A334" s="21"/>
      <c r="B334" s="11"/>
      <c r="C334" s="10"/>
      <c r="D334" s="12" t="s">
        <v>50</v>
      </c>
      <c r="E334" s="18" t="n">
        <f aca="false">SUM(F334:P334)</f>
        <v>33.3</v>
      </c>
      <c r="F334" s="18" t="n">
        <v>33.3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18" t="n">
        <v>0</v>
      </c>
      <c r="O334" s="18" t="n">
        <v>0</v>
      </c>
      <c r="P334" s="18" t="n">
        <v>0</v>
      </c>
    </row>
    <row r="335" customFormat="false" ht="30.75" hidden="false" customHeight="true" outlineLevel="0" collapsed="false">
      <c r="A335" s="21"/>
      <c r="B335" s="11"/>
      <c r="C335" s="10"/>
      <c r="D335" s="12" t="s">
        <v>137</v>
      </c>
      <c r="E335" s="18" t="n">
        <f aca="false">SUM(F335:P335)</f>
        <v>800</v>
      </c>
      <c r="F335" s="18" t="n">
        <v>800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  <c r="O335" s="18" t="n">
        <v>0</v>
      </c>
      <c r="P335" s="18" t="n">
        <v>0</v>
      </c>
    </row>
    <row r="336" customFormat="false" ht="33.75" hidden="false" customHeight="true" outlineLevel="0" collapsed="false">
      <c r="A336" s="21" t="s">
        <v>33</v>
      </c>
      <c r="B336" s="11" t="s">
        <v>275</v>
      </c>
      <c r="C336" s="10" t="s">
        <v>203</v>
      </c>
      <c r="D336" s="16" t="s">
        <v>27</v>
      </c>
      <c r="E336" s="18" t="n">
        <f aca="false">E337+E338</f>
        <v>737.8</v>
      </c>
      <c r="F336" s="18" t="n">
        <f aca="false">F337+F338</f>
        <v>0</v>
      </c>
      <c r="G336" s="18" t="n">
        <f aca="false">G337+G338</f>
        <v>0</v>
      </c>
      <c r="H336" s="18" t="n">
        <f aca="false">H337+H338</f>
        <v>100</v>
      </c>
      <c r="I336" s="18" t="n">
        <f aca="false">I337+I338</f>
        <v>397.8</v>
      </c>
      <c r="J336" s="18" t="n">
        <f aca="false">J337+J338</f>
        <v>240</v>
      </c>
      <c r="K336" s="18" t="n">
        <f aca="false">K337+K338</f>
        <v>0</v>
      </c>
      <c r="L336" s="18" t="n">
        <f aca="false">L337+L338</f>
        <v>0</v>
      </c>
      <c r="M336" s="18" t="n">
        <f aca="false">M337+M338</f>
        <v>0</v>
      </c>
      <c r="N336" s="18" t="n">
        <f aca="false">N337+N338</f>
        <v>0</v>
      </c>
      <c r="O336" s="18" t="n">
        <f aca="false">O337+O338</f>
        <v>0</v>
      </c>
      <c r="P336" s="18" t="n">
        <f aca="false">P337+P338</f>
        <v>0</v>
      </c>
    </row>
    <row r="337" customFormat="false" ht="15" hidden="false" customHeight="true" outlineLevel="0" collapsed="false">
      <c r="A337" s="21"/>
      <c r="B337" s="11"/>
      <c r="C337" s="10"/>
      <c r="D337" s="12" t="s">
        <v>50</v>
      </c>
      <c r="E337" s="18" t="n">
        <f aca="false">SUM(F337:P337)</f>
        <v>737.8</v>
      </c>
      <c r="F337" s="18" t="n">
        <v>0</v>
      </c>
      <c r="G337" s="18" t="n">
        <v>0</v>
      </c>
      <c r="H337" s="18" t="n">
        <v>100</v>
      </c>
      <c r="I337" s="18" t="n">
        <v>397.8</v>
      </c>
      <c r="J337" s="18" t="n">
        <v>240</v>
      </c>
      <c r="K337" s="18" t="n">
        <v>0</v>
      </c>
      <c r="L337" s="18" t="n">
        <v>0</v>
      </c>
      <c r="M337" s="18" t="n">
        <v>0</v>
      </c>
      <c r="N337" s="18" t="n">
        <v>0</v>
      </c>
      <c r="O337" s="18" t="n">
        <v>0</v>
      </c>
      <c r="P337" s="18" t="n">
        <v>0</v>
      </c>
    </row>
    <row r="338" customFormat="false" ht="15" hidden="false" customHeight="true" outlineLevel="0" collapsed="false">
      <c r="A338" s="21"/>
      <c r="B338" s="11"/>
      <c r="C338" s="10"/>
      <c r="D338" s="12" t="s">
        <v>137</v>
      </c>
      <c r="E338" s="18" t="n">
        <f aca="false">SUM(F338:P338)</f>
        <v>0</v>
      </c>
      <c r="F338" s="18" t="n">
        <v>0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  <c r="O338" s="18" t="n">
        <v>0</v>
      </c>
      <c r="P338" s="18" t="n">
        <v>0</v>
      </c>
    </row>
    <row r="339" customFormat="false" ht="33" hidden="false" customHeight="true" outlineLevel="0" collapsed="false">
      <c r="A339" s="21" t="s">
        <v>106</v>
      </c>
      <c r="B339" s="11" t="s">
        <v>276</v>
      </c>
      <c r="C339" s="10" t="s">
        <v>277</v>
      </c>
      <c r="D339" s="16" t="s">
        <v>27</v>
      </c>
      <c r="E339" s="18" t="n">
        <f aca="false">E340+E341</f>
        <v>343.2</v>
      </c>
      <c r="F339" s="18" t="n">
        <f aca="false">F340+F341</f>
        <v>0</v>
      </c>
      <c r="G339" s="18" t="n">
        <f aca="false">G340+G341</f>
        <v>0</v>
      </c>
      <c r="H339" s="18" t="n">
        <f aca="false">H340+H341</f>
        <v>343.2</v>
      </c>
      <c r="I339" s="18" t="n">
        <f aca="false">I340+I341</f>
        <v>0</v>
      </c>
      <c r="J339" s="18" t="n">
        <f aca="false">J340+J341</f>
        <v>0</v>
      </c>
      <c r="K339" s="18" t="n">
        <f aca="false">K340+K341</f>
        <v>0</v>
      </c>
      <c r="L339" s="18" t="n">
        <f aca="false">L340+L341</f>
        <v>0</v>
      </c>
      <c r="M339" s="18" t="n">
        <f aca="false">M340+M341</f>
        <v>0</v>
      </c>
      <c r="N339" s="18" t="n">
        <f aca="false">N340+N341</f>
        <v>0</v>
      </c>
      <c r="O339" s="18" t="n">
        <f aca="false">O340+O341</f>
        <v>0</v>
      </c>
      <c r="P339" s="18" t="n">
        <f aca="false">P340+P341</f>
        <v>0</v>
      </c>
    </row>
    <row r="340" customFormat="false" ht="15" hidden="false" customHeight="true" outlineLevel="0" collapsed="false">
      <c r="A340" s="21"/>
      <c r="B340" s="11"/>
      <c r="C340" s="10"/>
      <c r="D340" s="12" t="s">
        <v>50</v>
      </c>
      <c r="E340" s="18" t="n">
        <f aca="false">SUM(F340:P340)</f>
        <v>343.2</v>
      </c>
      <c r="F340" s="18" t="n">
        <v>0</v>
      </c>
      <c r="G340" s="18" t="n">
        <v>0</v>
      </c>
      <c r="H340" s="18" t="n">
        <v>343.2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  <c r="O340" s="18" t="n">
        <v>0</v>
      </c>
      <c r="P340" s="18" t="n">
        <v>0</v>
      </c>
    </row>
    <row r="341" customFormat="false" ht="15" hidden="false" customHeight="true" outlineLevel="0" collapsed="false">
      <c r="A341" s="21"/>
      <c r="B341" s="11"/>
      <c r="C341" s="10"/>
      <c r="D341" s="12" t="s">
        <v>137</v>
      </c>
      <c r="E341" s="18" t="n">
        <f aca="false">SUM(F341:P341)</f>
        <v>0</v>
      </c>
      <c r="F341" s="18" t="n">
        <v>0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0</v>
      </c>
      <c r="N341" s="18" t="n">
        <v>0</v>
      </c>
      <c r="O341" s="18" t="n">
        <v>0</v>
      </c>
      <c r="P341" s="18" t="n">
        <v>0</v>
      </c>
    </row>
    <row r="342" customFormat="false" ht="33.75" hidden="false" customHeight="true" outlineLevel="0" collapsed="false">
      <c r="A342" s="21" t="s">
        <v>153</v>
      </c>
      <c r="B342" s="11" t="s">
        <v>278</v>
      </c>
      <c r="C342" s="10" t="s">
        <v>279</v>
      </c>
      <c r="D342" s="16" t="s">
        <v>27</v>
      </c>
      <c r="E342" s="18" t="n">
        <f aca="false">E343+E344</f>
        <v>163.9</v>
      </c>
      <c r="F342" s="18" t="n">
        <f aca="false">F343+F344</f>
        <v>0</v>
      </c>
      <c r="G342" s="18" t="n">
        <f aca="false">G343+G344</f>
        <v>0</v>
      </c>
      <c r="H342" s="18" t="n">
        <f aca="false">H343+H344</f>
        <v>163.9</v>
      </c>
      <c r="I342" s="18" t="n">
        <f aca="false">I343+I344</f>
        <v>0</v>
      </c>
      <c r="J342" s="18" t="n">
        <f aca="false">J343+J344</f>
        <v>0</v>
      </c>
      <c r="K342" s="18" t="n">
        <f aca="false">K343+K344</f>
        <v>0</v>
      </c>
      <c r="L342" s="18" t="n">
        <f aca="false">L343+L344</f>
        <v>0</v>
      </c>
      <c r="M342" s="18" t="n">
        <f aca="false">M343+M344</f>
        <v>0</v>
      </c>
      <c r="N342" s="18" t="n">
        <f aca="false">N343+N344</f>
        <v>0</v>
      </c>
      <c r="O342" s="18" t="n">
        <f aca="false">O343+O344</f>
        <v>0</v>
      </c>
      <c r="P342" s="18" t="n">
        <f aca="false">P343+P344</f>
        <v>0</v>
      </c>
    </row>
    <row r="343" customFormat="false" ht="15" hidden="false" customHeight="true" outlineLevel="0" collapsed="false">
      <c r="A343" s="21"/>
      <c r="B343" s="11"/>
      <c r="C343" s="10"/>
      <c r="D343" s="12" t="s">
        <v>50</v>
      </c>
      <c r="E343" s="18" t="n">
        <f aca="false">SUM(F343:P343)</f>
        <v>163.9</v>
      </c>
      <c r="F343" s="18" t="n">
        <v>0</v>
      </c>
      <c r="G343" s="18" t="n">
        <v>0</v>
      </c>
      <c r="H343" s="18" t="n">
        <v>163.9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8" t="n">
        <v>0</v>
      </c>
      <c r="O343" s="18" t="n">
        <v>0</v>
      </c>
      <c r="P343" s="18" t="n">
        <v>0</v>
      </c>
    </row>
    <row r="344" customFormat="false" ht="15" hidden="false" customHeight="true" outlineLevel="0" collapsed="false">
      <c r="A344" s="21"/>
      <c r="B344" s="11"/>
      <c r="C344" s="10"/>
      <c r="D344" s="12" t="s">
        <v>137</v>
      </c>
      <c r="E344" s="18" t="n">
        <f aca="false">SUM(F344:P344)</f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18" t="n">
        <v>0</v>
      </c>
      <c r="O344" s="18" t="n">
        <v>0</v>
      </c>
      <c r="P344" s="18" t="n">
        <v>0</v>
      </c>
    </row>
    <row r="345" customFormat="false" ht="33" hidden="false" customHeight="true" outlineLevel="0" collapsed="false">
      <c r="A345" s="21" t="s">
        <v>156</v>
      </c>
      <c r="B345" s="11" t="s">
        <v>280</v>
      </c>
      <c r="C345" s="10" t="s">
        <v>281</v>
      </c>
      <c r="D345" s="16" t="s">
        <v>27</v>
      </c>
      <c r="E345" s="18" t="n">
        <f aca="false">E346+E347</f>
        <v>3543.78</v>
      </c>
      <c r="F345" s="18" t="n">
        <f aca="false">F346+F347</f>
        <v>0</v>
      </c>
      <c r="G345" s="18" t="n">
        <f aca="false">G346+G347</f>
        <v>0</v>
      </c>
      <c r="H345" s="18" t="n">
        <f aca="false">H346+H347</f>
        <v>0</v>
      </c>
      <c r="I345" s="18" t="n">
        <f aca="false">I346+I347</f>
        <v>1894.78</v>
      </c>
      <c r="J345" s="18" t="n">
        <f aca="false">J346+J347</f>
        <v>487.3</v>
      </c>
      <c r="K345" s="18" t="n">
        <f aca="false">K346+K347</f>
        <v>1161.7</v>
      </c>
      <c r="L345" s="18" t="n">
        <f aca="false">L346+L347</f>
        <v>0</v>
      </c>
      <c r="M345" s="18" t="n">
        <f aca="false">M346+M347</f>
        <v>0</v>
      </c>
      <c r="N345" s="18" t="n">
        <f aca="false">N346+N347</f>
        <v>0</v>
      </c>
      <c r="O345" s="18" t="n">
        <f aca="false">O346+O347</f>
        <v>0</v>
      </c>
      <c r="P345" s="18" t="n">
        <f aca="false">P346+P347</f>
        <v>0</v>
      </c>
    </row>
    <row r="346" customFormat="false" ht="15" hidden="false" customHeight="true" outlineLevel="0" collapsed="false">
      <c r="A346" s="21"/>
      <c r="B346" s="11"/>
      <c r="C346" s="10"/>
      <c r="D346" s="12" t="s">
        <v>28</v>
      </c>
      <c r="E346" s="18" t="n">
        <f aca="false">F346+G346+H346+I346+J346+K346+L346+M346+N346+O346+P346</f>
        <v>1235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85</v>
      </c>
      <c r="K346" s="18" t="n">
        <v>115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</row>
    <row r="347" customFormat="false" ht="46.5" hidden="false" customHeight="true" outlineLevel="0" collapsed="false">
      <c r="A347" s="21"/>
      <c r="B347" s="11"/>
      <c r="C347" s="10"/>
      <c r="D347" s="12" t="s">
        <v>50</v>
      </c>
      <c r="E347" s="18" t="n">
        <f aca="false">SUM(F347:P347)</f>
        <v>2308.78</v>
      </c>
      <c r="F347" s="18" t="n">
        <v>0</v>
      </c>
      <c r="G347" s="18" t="n">
        <v>0</v>
      </c>
      <c r="H347" s="18" t="n">
        <v>0</v>
      </c>
      <c r="I347" s="18" t="n">
        <f aca="false">1842.7+52.08</f>
        <v>1894.78</v>
      </c>
      <c r="J347" s="18" t="n">
        <f aca="false">0.9+53.1+215+79.3+54</f>
        <v>402.3</v>
      </c>
      <c r="K347" s="18" t="n">
        <v>11.7</v>
      </c>
      <c r="L347" s="18" t="n">
        <v>0</v>
      </c>
      <c r="M347" s="18" t="n">
        <v>0</v>
      </c>
      <c r="N347" s="18" t="n">
        <v>0</v>
      </c>
      <c r="O347" s="18" t="n">
        <v>0</v>
      </c>
      <c r="P347" s="18" t="n">
        <v>0</v>
      </c>
    </row>
    <row r="348" customFormat="false" ht="34.5" hidden="false" customHeight="true" outlineLevel="0" collapsed="false">
      <c r="A348" s="21" t="s">
        <v>159</v>
      </c>
      <c r="B348" s="11" t="s">
        <v>282</v>
      </c>
      <c r="C348" s="10" t="s">
        <v>283</v>
      </c>
      <c r="D348" s="16" t="s">
        <v>27</v>
      </c>
      <c r="E348" s="18" t="n">
        <f aca="false">E349</f>
        <v>16574.3</v>
      </c>
      <c r="F348" s="18" t="n">
        <f aca="false">F349</f>
        <v>0</v>
      </c>
      <c r="G348" s="18" t="n">
        <f aca="false">G349</f>
        <v>0</v>
      </c>
      <c r="H348" s="18" t="n">
        <f aca="false">H349</f>
        <v>0</v>
      </c>
      <c r="I348" s="18" t="n">
        <f aca="false">I349</f>
        <v>1410.3</v>
      </c>
      <c r="J348" s="18" t="n">
        <f aca="false">J349</f>
        <v>1919.9</v>
      </c>
      <c r="K348" s="18" t="n">
        <f aca="false">K349</f>
        <v>1996.7</v>
      </c>
      <c r="L348" s="18" t="n">
        <f aca="false">L349</f>
        <v>2076.6</v>
      </c>
      <c r="M348" s="18" t="n">
        <f aca="false">M349</f>
        <v>2159.6</v>
      </c>
      <c r="N348" s="18" t="n">
        <f aca="false">N349</f>
        <v>2246</v>
      </c>
      <c r="O348" s="18" t="n">
        <f aca="false">O349</f>
        <v>2335.9</v>
      </c>
      <c r="P348" s="18" t="n">
        <f aca="false">P349</f>
        <v>2429.3</v>
      </c>
    </row>
    <row r="349" customFormat="false" ht="27" hidden="false" customHeight="true" outlineLevel="0" collapsed="false">
      <c r="A349" s="21"/>
      <c r="B349" s="11"/>
      <c r="C349" s="10"/>
      <c r="D349" s="12" t="s">
        <v>50</v>
      </c>
      <c r="E349" s="18" t="n">
        <f aca="false">SUM(F349:P349)</f>
        <v>16574.3</v>
      </c>
      <c r="F349" s="18" t="n">
        <v>0</v>
      </c>
      <c r="G349" s="18" t="n">
        <v>0</v>
      </c>
      <c r="H349" s="18" t="n">
        <v>0</v>
      </c>
      <c r="I349" s="18" t="n">
        <v>1410.3</v>
      </c>
      <c r="J349" s="18" t="n">
        <v>1919.9</v>
      </c>
      <c r="K349" s="18" t="n">
        <v>1996.7</v>
      </c>
      <c r="L349" s="18" t="n">
        <v>2076.6</v>
      </c>
      <c r="M349" s="18" t="n">
        <v>2159.6</v>
      </c>
      <c r="N349" s="18" t="n">
        <v>2246</v>
      </c>
      <c r="O349" s="18" t="n">
        <v>2335.9</v>
      </c>
      <c r="P349" s="18" t="n">
        <v>2429.3</v>
      </c>
    </row>
    <row r="350" customFormat="false" ht="35.25" hidden="false" customHeight="true" outlineLevel="0" collapsed="false">
      <c r="A350" s="21" t="s">
        <v>162</v>
      </c>
      <c r="B350" s="11" t="s">
        <v>284</v>
      </c>
      <c r="C350" s="10" t="s">
        <v>283</v>
      </c>
      <c r="D350" s="16" t="s">
        <v>27</v>
      </c>
      <c r="E350" s="18" t="n">
        <f aca="false">E351</f>
        <v>104.5</v>
      </c>
      <c r="F350" s="18" t="n">
        <f aca="false">F351</f>
        <v>0</v>
      </c>
      <c r="G350" s="18" t="n">
        <f aca="false">G351</f>
        <v>0</v>
      </c>
      <c r="H350" s="18" t="n">
        <f aca="false">H351</f>
        <v>0</v>
      </c>
      <c r="I350" s="18" t="n">
        <f aca="false">I351</f>
        <v>104.5</v>
      </c>
      <c r="J350" s="18" t="n">
        <f aca="false">J351</f>
        <v>0</v>
      </c>
      <c r="K350" s="18" t="n">
        <f aca="false">K351</f>
        <v>0</v>
      </c>
      <c r="L350" s="18" t="n">
        <f aca="false">L351</f>
        <v>0</v>
      </c>
      <c r="M350" s="18" t="n">
        <f aca="false">M351</f>
        <v>0</v>
      </c>
      <c r="N350" s="18" t="n">
        <f aca="false">N351</f>
        <v>0</v>
      </c>
      <c r="O350" s="18" t="n">
        <f aca="false">O351</f>
        <v>0</v>
      </c>
      <c r="P350" s="18" t="n">
        <f aca="false">P351</f>
        <v>0</v>
      </c>
    </row>
    <row r="351" customFormat="false" ht="24.75" hidden="false" customHeight="true" outlineLevel="0" collapsed="false">
      <c r="A351" s="21"/>
      <c r="B351" s="11"/>
      <c r="C351" s="10"/>
      <c r="D351" s="12" t="s">
        <v>50</v>
      </c>
      <c r="E351" s="18" t="n">
        <f aca="false">SUM(F351:P351)</f>
        <v>104.5</v>
      </c>
      <c r="F351" s="18" t="n">
        <v>0</v>
      </c>
      <c r="G351" s="18" t="n">
        <v>0</v>
      </c>
      <c r="H351" s="18" t="n">
        <v>0</v>
      </c>
      <c r="I351" s="18" t="n">
        <f aca="false">104.5</f>
        <v>104.5</v>
      </c>
      <c r="J351" s="18" t="n">
        <v>0</v>
      </c>
      <c r="K351" s="18" t="n">
        <v>0</v>
      </c>
      <c r="L351" s="18" t="n">
        <v>0</v>
      </c>
      <c r="M351" s="18" t="n">
        <v>0</v>
      </c>
      <c r="N351" s="18" t="n">
        <v>0</v>
      </c>
      <c r="O351" s="18" t="n">
        <v>0</v>
      </c>
      <c r="P351" s="18" t="n">
        <v>0</v>
      </c>
    </row>
    <row r="352" customFormat="false" ht="35.25" hidden="false" customHeight="true" outlineLevel="0" collapsed="false">
      <c r="A352" s="21" t="s">
        <v>165</v>
      </c>
      <c r="B352" s="11" t="s">
        <v>285</v>
      </c>
      <c r="C352" s="10" t="s">
        <v>283</v>
      </c>
      <c r="D352" s="16" t="s">
        <v>27</v>
      </c>
      <c r="E352" s="18" t="n">
        <f aca="false">E353</f>
        <v>400</v>
      </c>
      <c r="F352" s="18" t="n">
        <f aca="false">F353</f>
        <v>0</v>
      </c>
      <c r="G352" s="18" t="n">
        <f aca="false">G353</f>
        <v>0</v>
      </c>
      <c r="H352" s="18" t="n">
        <f aca="false">H353</f>
        <v>0</v>
      </c>
      <c r="I352" s="18" t="n">
        <f aca="false">I353</f>
        <v>400</v>
      </c>
      <c r="J352" s="18" t="n">
        <f aca="false">J353</f>
        <v>0</v>
      </c>
      <c r="K352" s="18" t="n">
        <f aca="false">K353</f>
        <v>0</v>
      </c>
      <c r="L352" s="18" t="n">
        <f aca="false">L353</f>
        <v>0</v>
      </c>
      <c r="M352" s="18" t="n">
        <f aca="false">M353</f>
        <v>0</v>
      </c>
      <c r="N352" s="18" t="n">
        <f aca="false">N353</f>
        <v>0</v>
      </c>
      <c r="O352" s="18" t="n">
        <f aca="false">O353</f>
        <v>0</v>
      </c>
      <c r="P352" s="18" t="n">
        <f aca="false">P353</f>
        <v>0</v>
      </c>
    </row>
    <row r="353" customFormat="false" ht="25.5" hidden="false" customHeight="true" outlineLevel="0" collapsed="false">
      <c r="A353" s="21"/>
      <c r="B353" s="11"/>
      <c r="C353" s="10"/>
      <c r="D353" s="12" t="s">
        <v>50</v>
      </c>
      <c r="E353" s="18" t="n">
        <f aca="false">SUM(F353:P353)</f>
        <v>400</v>
      </c>
      <c r="F353" s="18" t="n">
        <v>0</v>
      </c>
      <c r="G353" s="18" t="n">
        <v>0</v>
      </c>
      <c r="H353" s="18" t="n">
        <v>0</v>
      </c>
      <c r="I353" s="18" t="n">
        <v>400</v>
      </c>
      <c r="J353" s="18" t="n">
        <v>0</v>
      </c>
      <c r="K353" s="18" t="n">
        <v>0</v>
      </c>
      <c r="L353" s="18" t="n">
        <v>0</v>
      </c>
      <c r="M353" s="18" t="n">
        <v>0</v>
      </c>
      <c r="N353" s="18" t="n">
        <v>0</v>
      </c>
      <c r="O353" s="18" t="n">
        <v>0</v>
      </c>
      <c r="P353" s="18" t="n">
        <v>0</v>
      </c>
    </row>
    <row r="354" customFormat="false" ht="61.5" hidden="false" customHeight="true" outlineLevel="0" collapsed="false">
      <c r="A354" s="21" t="s">
        <v>168</v>
      </c>
      <c r="B354" s="11" t="s">
        <v>286</v>
      </c>
      <c r="C354" s="10" t="s">
        <v>283</v>
      </c>
      <c r="D354" s="16" t="s">
        <v>27</v>
      </c>
      <c r="E354" s="18" t="n">
        <f aca="false">E355</f>
        <v>1193.6</v>
      </c>
      <c r="F354" s="18" t="n">
        <f aca="false">F355</f>
        <v>0</v>
      </c>
      <c r="G354" s="18" t="n">
        <f aca="false">G355</f>
        <v>0</v>
      </c>
      <c r="H354" s="18" t="n">
        <f aca="false">H355</f>
        <v>0</v>
      </c>
      <c r="I354" s="18" t="n">
        <f aca="false">I355</f>
        <v>193.8</v>
      </c>
      <c r="J354" s="18" t="n">
        <f aca="false">J355</f>
        <v>999.8</v>
      </c>
      <c r="K354" s="18" t="n">
        <f aca="false">K355</f>
        <v>0</v>
      </c>
      <c r="L354" s="18" t="n">
        <f aca="false">L355</f>
        <v>0</v>
      </c>
      <c r="M354" s="18" t="n">
        <f aca="false">M355</f>
        <v>0</v>
      </c>
      <c r="N354" s="18" t="n">
        <f aca="false">N355</f>
        <v>0</v>
      </c>
      <c r="O354" s="18" t="n">
        <f aca="false">O355</f>
        <v>0</v>
      </c>
      <c r="P354" s="18" t="n">
        <f aca="false">P355</f>
        <v>0</v>
      </c>
    </row>
    <row r="355" customFormat="false" ht="25.5" hidden="false" customHeight="true" outlineLevel="0" collapsed="false">
      <c r="A355" s="21"/>
      <c r="B355" s="11"/>
      <c r="C355" s="10"/>
      <c r="D355" s="12" t="s">
        <v>50</v>
      </c>
      <c r="E355" s="18" t="n">
        <f aca="false">SUM(F355:P355)</f>
        <v>1193.6</v>
      </c>
      <c r="F355" s="18" t="n">
        <v>0</v>
      </c>
      <c r="G355" s="18" t="n">
        <v>0</v>
      </c>
      <c r="H355" s="18" t="n">
        <v>0</v>
      </c>
      <c r="I355" s="18" t="n">
        <v>193.8</v>
      </c>
      <c r="J355" s="18" t="n">
        <v>999.8</v>
      </c>
      <c r="K355" s="18" t="n">
        <v>0</v>
      </c>
      <c r="L355" s="18" t="n">
        <v>0</v>
      </c>
      <c r="M355" s="18" t="n">
        <v>0</v>
      </c>
      <c r="N355" s="18" t="n">
        <v>0</v>
      </c>
      <c r="O355" s="18" t="n">
        <v>0</v>
      </c>
      <c r="P355" s="18" t="n">
        <v>0</v>
      </c>
    </row>
    <row r="356" customFormat="false" ht="35.25" hidden="false" customHeight="true" outlineLevel="0" collapsed="false">
      <c r="A356" s="21" t="s">
        <v>171</v>
      </c>
      <c r="B356" s="11" t="s">
        <v>287</v>
      </c>
      <c r="C356" s="10" t="s">
        <v>283</v>
      </c>
      <c r="D356" s="16" t="s">
        <v>27</v>
      </c>
      <c r="E356" s="18" t="n">
        <f aca="false">E357</f>
        <v>300.3</v>
      </c>
      <c r="F356" s="18" t="n">
        <f aca="false">F357</f>
        <v>0</v>
      </c>
      <c r="G356" s="18" t="n">
        <f aca="false">G357</f>
        <v>0</v>
      </c>
      <c r="H356" s="18" t="n">
        <f aca="false">H357</f>
        <v>0</v>
      </c>
      <c r="I356" s="18" t="n">
        <f aca="false">I357</f>
        <v>300.3</v>
      </c>
      <c r="J356" s="18" t="n">
        <f aca="false">J357</f>
        <v>0</v>
      </c>
      <c r="K356" s="18" t="n">
        <f aca="false">K357</f>
        <v>0</v>
      </c>
      <c r="L356" s="18" t="n">
        <f aca="false">L357</f>
        <v>0</v>
      </c>
      <c r="M356" s="18" t="n">
        <f aca="false">M357</f>
        <v>0</v>
      </c>
      <c r="N356" s="18" t="n">
        <f aca="false">N357</f>
        <v>0</v>
      </c>
      <c r="O356" s="18" t="n">
        <f aca="false">O357</f>
        <v>0</v>
      </c>
      <c r="P356" s="18" t="n">
        <f aca="false">P357</f>
        <v>0</v>
      </c>
    </row>
    <row r="357" customFormat="false" ht="27" hidden="false" customHeight="true" outlineLevel="0" collapsed="false">
      <c r="A357" s="21"/>
      <c r="B357" s="11"/>
      <c r="C357" s="10"/>
      <c r="D357" s="12" t="s">
        <v>50</v>
      </c>
      <c r="E357" s="18" t="n">
        <f aca="false">SUM(F357:P357)</f>
        <v>300.3</v>
      </c>
      <c r="F357" s="18" t="n">
        <v>0</v>
      </c>
      <c r="G357" s="18" t="n">
        <v>0</v>
      </c>
      <c r="H357" s="18" t="n">
        <v>0</v>
      </c>
      <c r="I357" s="18" t="n">
        <v>300.3</v>
      </c>
      <c r="J357" s="18" t="n">
        <v>0</v>
      </c>
      <c r="K357" s="18" t="n">
        <v>0</v>
      </c>
      <c r="L357" s="18" t="n">
        <v>0</v>
      </c>
      <c r="M357" s="18" t="n">
        <v>0</v>
      </c>
      <c r="N357" s="18" t="n">
        <v>0</v>
      </c>
      <c r="O357" s="18" t="n">
        <v>0</v>
      </c>
      <c r="P357" s="18" t="n">
        <v>0</v>
      </c>
    </row>
    <row r="358" s="31" customFormat="true" ht="28.5" hidden="false" customHeight="true" outlineLevel="0" collapsed="false">
      <c r="A358" s="21" t="n">
        <v>12</v>
      </c>
      <c r="B358" s="11" t="s">
        <v>288</v>
      </c>
      <c r="C358" s="12" t="s">
        <v>175</v>
      </c>
      <c r="D358" s="16" t="s">
        <v>27</v>
      </c>
      <c r="E358" s="18" t="n">
        <f aca="false">E359+E360</f>
        <v>2570</v>
      </c>
      <c r="F358" s="18" t="n">
        <f aca="false">F359+F360</f>
        <v>0</v>
      </c>
      <c r="G358" s="18" t="n">
        <f aca="false">G359+G360</f>
        <v>0</v>
      </c>
      <c r="H358" s="18" t="n">
        <f aca="false">H359+H360</f>
        <v>0</v>
      </c>
      <c r="I358" s="18" t="n">
        <f aca="false">I359+I360</f>
        <v>0</v>
      </c>
      <c r="J358" s="18" t="n">
        <f aca="false">J359+J360</f>
        <v>0</v>
      </c>
      <c r="K358" s="18" t="n">
        <f aca="false">K359+K360</f>
        <v>2570</v>
      </c>
      <c r="L358" s="18" t="n">
        <f aca="false">L359+L360</f>
        <v>0</v>
      </c>
      <c r="M358" s="18" t="n">
        <f aca="false">M359+M360</f>
        <v>0</v>
      </c>
      <c r="N358" s="18" t="n">
        <f aca="false">N359+N360</f>
        <v>0</v>
      </c>
      <c r="O358" s="18" t="n">
        <f aca="false">O359+O360</f>
        <v>0</v>
      </c>
      <c r="P358" s="18" t="n">
        <f aca="false">P359+P360</f>
        <v>0</v>
      </c>
    </row>
    <row r="359" s="31" customFormat="true" ht="15" hidden="false" customHeight="true" outlineLevel="0" collapsed="false">
      <c r="A359" s="21"/>
      <c r="B359" s="11"/>
      <c r="C359" s="12"/>
      <c r="D359" s="12" t="s">
        <v>28</v>
      </c>
      <c r="E359" s="18" t="n">
        <f aca="false">F359+G359+H359+I359+J359+K359+L359+M359+N359+O359+P359</f>
        <v>2544.3</v>
      </c>
      <c r="F359" s="18" t="n">
        <v>0</v>
      </c>
      <c r="G359" s="18" t="n">
        <v>0</v>
      </c>
      <c r="H359" s="18" t="n">
        <v>0</v>
      </c>
      <c r="I359" s="22" t="n">
        <v>0</v>
      </c>
      <c r="J359" s="18" t="n">
        <v>0</v>
      </c>
      <c r="K359" s="18" t="n">
        <v>2544.3</v>
      </c>
      <c r="L359" s="18" t="n">
        <v>0</v>
      </c>
      <c r="M359" s="18" t="n">
        <v>0</v>
      </c>
      <c r="N359" s="18" t="n">
        <v>0</v>
      </c>
      <c r="O359" s="18" t="n">
        <v>0</v>
      </c>
      <c r="P359" s="18" t="n">
        <v>0</v>
      </c>
    </row>
    <row r="360" s="31" customFormat="true" ht="20.25" hidden="false" customHeight="true" outlineLevel="0" collapsed="false">
      <c r="A360" s="21"/>
      <c r="B360" s="11"/>
      <c r="C360" s="12"/>
      <c r="D360" s="49" t="s">
        <v>29</v>
      </c>
      <c r="E360" s="18" t="n">
        <f aca="false">SUM(F360:P360)</f>
        <v>25.7</v>
      </c>
      <c r="F360" s="18" t="n">
        <v>0</v>
      </c>
      <c r="G360" s="18" t="n">
        <v>0</v>
      </c>
      <c r="H360" s="18" t="n">
        <v>0</v>
      </c>
      <c r="I360" s="51" t="n">
        <v>0</v>
      </c>
      <c r="J360" s="18" t="n">
        <v>0</v>
      </c>
      <c r="K360" s="18" t="n">
        <v>25.7</v>
      </c>
      <c r="L360" s="18" t="n">
        <v>0</v>
      </c>
      <c r="M360" s="18" t="n">
        <v>0</v>
      </c>
      <c r="N360" s="18" t="n">
        <v>0</v>
      </c>
      <c r="O360" s="18" t="n">
        <v>0</v>
      </c>
      <c r="P360" s="18" t="n">
        <v>0</v>
      </c>
    </row>
    <row r="361" customFormat="false" ht="15" hidden="false" customHeight="true" outlineLevel="0" collapsed="false">
      <c r="A361" s="21"/>
      <c r="B361" s="9" t="s">
        <v>289</v>
      </c>
      <c r="C361" s="64"/>
      <c r="D361" s="24"/>
      <c r="E361" s="18" t="n">
        <f aca="false">SUM(E362:E363)</f>
        <v>27602.88</v>
      </c>
      <c r="F361" s="18" t="n">
        <f aca="false">SUM(F362:F363)</f>
        <v>1671.5</v>
      </c>
      <c r="G361" s="18" t="n">
        <f aca="false">SUM(G362:G363)</f>
        <v>0</v>
      </c>
      <c r="H361" s="18" t="n">
        <f aca="false">SUM(H362:H363)</f>
        <v>607.1</v>
      </c>
      <c r="I361" s="18" t="n">
        <f aca="false">SUM(I362:I363)</f>
        <v>4701.48</v>
      </c>
      <c r="J361" s="18" t="n">
        <f aca="false">SUM(J362:J363)</f>
        <v>3647</v>
      </c>
      <c r="K361" s="18" t="n">
        <f aca="false">SUM(K362:K363)</f>
        <v>5728.4</v>
      </c>
      <c r="L361" s="18" t="n">
        <f aca="false">SUM(L362:L363)</f>
        <v>2076.6</v>
      </c>
      <c r="M361" s="18" t="n">
        <f aca="false">SUM(M362:M363)</f>
        <v>2159.6</v>
      </c>
      <c r="N361" s="18" t="n">
        <f aca="false">SUM(N362:N363)</f>
        <v>2246</v>
      </c>
      <c r="O361" s="18" t="n">
        <f aca="false">SUM(O362:O363)</f>
        <v>2335.9</v>
      </c>
      <c r="P361" s="18" t="n">
        <f aca="false">SUM(P362:P363)</f>
        <v>2429.3</v>
      </c>
    </row>
    <row r="362" customFormat="false" ht="15" hidden="false" customHeight="true" outlineLevel="0" collapsed="false">
      <c r="A362" s="21"/>
      <c r="B362" s="9" t="s">
        <v>37</v>
      </c>
      <c r="C362" s="11"/>
      <c r="D362" s="24"/>
      <c r="E362" s="18" t="n">
        <f aca="false">E331+E334+E337+E340+E343+E347+E349+E351+E353+E355+E357+E360</f>
        <v>22323.58</v>
      </c>
      <c r="F362" s="18" t="n">
        <f aca="false">F331+F334+F337+F340+F343+F347+F349+F351+F353+F355+F357+F360</f>
        <v>171.5</v>
      </c>
      <c r="G362" s="18" t="n">
        <f aca="false">G331+G334+G337+G340+G343+G347+G349+G351+G353+G355+G357+G360</f>
        <v>0</v>
      </c>
      <c r="H362" s="18" t="n">
        <f aca="false">H331+H334+H337+H340+H343+H347+H349+H351+H353+H355+H357+H360</f>
        <v>607.1</v>
      </c>
      <c r="I362" s="18" t="n">
        <f aca="false">I331+I334+I337+I340+I343+I347+I349+I351+I353+I355+I357+I360</f>
        <v>4701.48</v>
      </c>
      <c r="J362" s="18" t="n">
        <f aca="false">J331+J334+J337+J340+J343+J347+J349+J351+J353+J355+J357+J360</f>
        <v>3562</v>
      </c>
      <c r="K362" s="18" t="n">
        <f aca="false">K331+K334+K337+K340+K343+K347+K349+K351+K353+K355+K357+K360</f>
        <v>2034.1</v>
      </c>
      <c r="L362" s="18" t="n">
        <f aca="false">L331+L334+L337+L340+L343+L347+L349+L351+L353+L355+L357+L360</f>
        <v>2076.6</v>
      </c>
      <c r="M362" s="18" t="n">
        <f aca="false">M331+M334+M337+M340+M343+M347+M349+M351+M353+M355+M357+M360</f>
        <v>2159.6</v>
      </c>
      <c r="N362" s="18" t="n">
        <f aca="false">N331+N334+N337+N340+N343+N347+N349+N351+N353+N355+N357+N360</f>
        <v>2246</v>
      </c>
      <c r="O362" s="18" t="n">
        <f aca="false">O331+O334+O337+O340+O343+O347+O349+O351+O353+O355+O357+O360</f>
        <v>2335.9</v>
      </c>
      <c r="P362" s="18" t="n">
        <f aca="false">P331+P334+P337+P340+P343+P347+P349+P351+P353+P355+P357+P360</f>
        <v>2429.3</v>
      </c>
    </row>
    <row r="363" customFormat="false" ht="15" hidden="false" customHeight="true" outlineLevel="0" collapsed="false">
      <c r="A363" s="21"/>
      <c r="B363" s="9" t="s">
        <v>38</v>
      </c>
      <c r="C363" s="11"/>
      <c r="D363" s="24"/>
      <c r="E363" s="18" t="n">
        <f aca="false">E332+E335+E338+E341+E344+E346+E359</f>
        <v>5279.3</v>
      </c>
      <c r="F363" s="18" t="n">
        <f aca="false">F332+F335+F338+F341+F344+F346+F359</f>
        <v>1500</v>
      </c>
      <c r="G363" s="18" t="n">
        <f aca="false">G332+G335+G338+G341+G344+G346+G359</f>
        <v>0</v>
      </c>
      <c r="H363" s="18" t="n">
        <f aca="false">H332+H335+H338+H341+H344+H346+H359</f>
        <v>0</v>
      </c>
      <c r="I363" s="18" t="n">
        <f aca="false">I332+I335+I338+I341+I344+I346+I359</f>
        <v>0</v>
      </c>
      <c r="J363" s="18" t="n">
        <f aca="false">J332+J335+J338+J341+J344+J346+J359</f>
        <v>85</v>
      </c>
      <c r="K363" s="18" t="n">
        <f aca="false">K332+K335+K338+K341+K344+K346+K359</f>
        <v>3694.3</v>
      </c>
      <c r="L363" s="18" t="n">
        <f aca="false">L332+L335+L338+L341+L344+L346+L359</f>
        <v>0</v>
      </c>
      <c r="M363" s="18" t="n">
        <f aca="false">M332+M335+M338+M341+M344+M346+M359</f>
        <v>0</v>
      </c>
      <c r="N363" s="18" t="n">
        <f aca="false">N332+N335+N338+N341+N344+N346+N359</f>
        <v>0</v>
      </c>
      <c r="O363" s="18" t="n">
        <f aca="false">O332+O335+O338+O341+O344+O346+O359</f>
        <v>0</v>
      </c>
      <c r="P363" s="18" t="n">
        <f aca="false">P332+P335+P338+P341+P344+P346+P359</f>
        <v>0</v>
      </c>
    </row>
    <row r="364" customFormat="false" ht="20.25" hidden="false" customHeight="true" outlineLevel="0" collapsed="false">
      <c r="A364" s="56" t="s">
        <v>290</v>
      </c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</row>
    <row r="365" s="31" customFormat="true" ht="31.5" hidden="false" customHeight="true" outlineLevel="0" collapsed="false">
      <c r="A365" s="21" t="s">
        <v>101</v>
      </c>
      <c r="B365" s="11" t="s">
        <v>291</v>
      </c>
      <c r="C365" s="12" t="s">
        <v>95</v>
      </c>
      <c r="D365" s="16" t="s">
        <v>27</v>
      </c>
      <c r="E365" s="18" t="n">
        <f aca="false">E366+E367</f>
        <v>10025.4</v>
      </c>
      <c r="F365" s="18" t="n">
        <f aca="false">F366+F367</f>
        <v>1090.5</v>
      </c>
      <c r="G365" s="18" t="n">
        <f aca="false">G366+G367</f>
        <v>70.7</v>
      </c>
      <c r="H365" s="18" t="n">
        <f aca="false">H366+H367</f>
        <v>0</v>
      </c>
      <c r="I365" s="18" t="n">
        <f aca="false">I366+I367</f>
        <v>5631.2</v>
      </c>
      <c r="J365" s="18" t="n">
        <f aca="false">J366+J367</f>
        <v>2020.2</v>
      </c>
      <c r="K365" s="18" t="n">
        <f aca="false">K366+K367</f>
        <v>606.1</v>
      </c>
      <c r="L365" s="18" t="n">
        <f aca="false">L366+L367</f>
        <v>606.7</v>
      </c>
      <c r="M365" s="18" t="n">
        <f aca="false">M366+M367</f>
        <v>0</v>
      </c>
      <c r="N365" s="18" t="n">
        <f aca="false">N366+N367</f>
        <v>0</v>
      </c>
      <c r="O365" s="18" t="n">
        <f aca="false">O366+O367</f>
        <v>0</v>
      </c>
      <c r="P365" s="18" t="n">
        <f aca="false">P366+P367</f>
        <v>0</v>
      </c>
    </row>
    <row r="366" customFormat="false" ht="15" hidden="false" customHeight="true" outlineLevel="0" collapsed="false">
      <c r="A366" s="21"/>
      <c r="B366" s="11"/>
      <c r="C366" s="12"/>
      <c r="D366" s="12" t="s">
        <v>45</v>
      </c>
      <c r="E366" s="18" t="n">
        <f aca="false">SUM(F366:P366)</f>
        <v>5825.4</v>
      </c>
      <c r="F366" s="18" t="n">
        <v>90.5</v>
      </c>
      <c r="G366" s="18" t="n">
        <v>70.7</v>
      </c>
      <c r="H366" s="18" t="n">
        <v>0</v>
      </c>
      <c r="I366" s="18" t="n">
        <v>5631.2</v>
      </c>
      <c r="J366" s="18" t="n">
        <v>20.2</v>
      </c>
      <c r="K366" s="18" t="n">
        <v>6.1</v>
      </c>
      <c r="L366" s="18" t="n">
        <v>6.7</v>
      </c>
      <c r="M366" s="18" t="n">
        <v>0</v>
      </c>
      <c r="N366" s="18" t="n">
        <v>0</v>
      </c>
      <c r="O366" s="18" t="n">
        <v>0</v>
      </c>
      <c r="P366" s="18" t="n">
        <v>0</v>
      </c>
    </row>
    <row r="367" customFormat="false" ht="15" hidden="false" customHeight="true" outlineLevel="0" collapsed="false">
      <c r="A367" s="21"/>
      <c r="B367" s="11"/>
      <c r="C367" s="12"/>
      <c r="D367" s="12" t="s">
        <v>56</v>
      </c>
      <c r="E367" s="18" t="n">
        <f aca="false">SUM(F367:P367)</f>
        <v>4200</v>
      </c>
      <c r="F367" s="18" t="n">
        <v>1000</v>
      </c>
      <c r="G367" s="18" t="n">
        <v>0</v>
      </c>
      <c r="H367" s="18" t="n">
        <v>0</v>
      </c>
      <c r="I367" s="18" t="n">
        <v>0</v>
      </c>
      <c r="J367" s="18" t="n">
        <v>2000</v>
      </c>
      <c r="K367" s="18" t="n">
        <v>600</v>
      </c>
      <c r="L367" s="18" t="n">
        <v>600</v>
      </c>
      <c r="M367" s="18" t="n">
        <v>0</v>
      </c>
      <c r="N367" s="18" t="n">
        <v>0</v>
      </c>
      <c r="O367" s="18" t="n">
        <v>0</v>
      </c>
      <c r="P367" s="18" t="n">
        <v>0</v>
      </c>
    </row>
    <row r="368" s="31" customFormat="true" ht="31.5" hidden="false" customHeight="true" outlineLevel="0" collapsed="false">
      <c r="A368" s="21" t="s">
        <v>101</v>
      </c>
      <c r="B368" s="11" t="s">
        <v>292</v>
      </c>
      <c r="C368" s="12" t="s">
        <v>95</v>
      </c>
      <c r="D368" s="16" t="s">
        <v>27</v>
      </c>
      <c r="E368" s="18" t="n">
        <f aca="false">E369+E370</f>
        <v>732.9</v>
      </c>
      <c r="F368" s="18" t="n">
        <f aca="false">F369+F370</f>
        <v>0</v>
      </c>
      <c r="G368" s="18" t="n">
        <f aca="false">G369+G370</f>
        <v>0</v>
      </c>
      <c r="H368" s="18" t="n">
        <f aca="false">H369+H370</f>
        <v>0</v>
      </c>
      <c r="I368" s="18" t="n">
        <f aca="false">I369+I370</f>
        <v>0</v>
      </c>
      <c r="J368" s="18" t="n">
        <f aca="false">J369+J370</f>
        <v>732.9</v>
      </c>
      <c r="K368" s="18" t="n">
        <f aca="false">K369+K370</f>
        <v>0</v>
      </c>
      <c r="L368" s="18" t="n">
        <f aca="false">L369+L370</f>
        <v>0</v>
      </c>
      <c r="M368" s="18" t="n">
        <f aca="false">M369+M370</f>
        <v>0</v>
      </c>
      <c r="N368" s="18" t="n">
        <f aca="false">N369+N370</f>
        <v>0</v>
      </c>
      <c r="O368" s="18" t="n">
        <f aca="false">O369+O370</f>
        <v>0</v>
      </c>
      <c r="P368" s="18" t="n">
        <f aca="false">P369+P370</f>
        <v>0</v>
      </c>
    </row>
    <row r="369" customFormat="false" ht="15" hidden="false" customHeight="true" outlineLevel="0" collapsed="false">
      <c r="A369" s="21"/>
      <c r="B369" s="11"/>
      <c r="C369" s="12"/>
      <c r="D369" s="12" t="s">
        <v>45</v>
      </c>
      <c r="E369" s="18" t="n">
        <f aca="false">SUM(F369:P369)</f>
        <v>732.9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732.9</v>
      </c>
      <c r="K369" s="18" t="n">
        <v>0</v>
      </c>
      <c r="L369" s="18" t="n">
        <v>0</v>
      </c>
      <c r="M369" s="18" t="n">
        <v>0</v>
      </c>
      <c r="N369" s="18" t="n">
        <v>0</v>
      </c>
      <c r="O369" s="18" t="n">
        <v>0</v>
      </c>
      <c r="P369" s="18" t="n">
        <v>0</v>
      </c>
    </row>
    <row r="370" customFormat="false" ht="24" hidden="false" customHeight="true" outlineLevel="0" collapsed="false">
      <c r="A370" s="21"/>
      <c r="B370" s="11"/>
      <c r="C370" s="12"/>
      <c r="D370" s="12" t="s">
        <v>56</v>
      </c>
      <c r="E370" s="18" t="n">
        <f aca="false">SUM(F370:P370)</f>
        <v>0</v>
      </c>
      <c r="F370" s="18" t="n">
        <v>0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0</v>
      </c>
      <c r="N370" s="18" t="n">
        <v>0</v>
      </c>
      <c r="O370" s="18" t="n">
        <v>0</v>
      </c>
      <c r="P370" s="18" t="n">
        <v>0</v>
      </c>
    </row>
    <row r="371" customFormat="false" ht="18.75" hidden="false" customHeight="true" outlineLevel="0" collapsed="false">
      <c r="A371" s="21"/>
      <c r="B371" s="9" t="s">
        <v>293</v>
      </c>
      <c r="C371" s="11"/>
      <c r="D371" s="24"/>
      <c r="E371" s="18" t="n">
        <f aca="false">SUM(E372:E373)</f>
        <v>10758.3</v>
      </c>
      <c r="F371" s="18" t="n">
        <f aca="false">SUM(F372:F373)</f>
        <v>1090.5</v>
      </c>
      <c r="G371" s="18" t="n">
        <f aca="false">SUM(G372:G373)</f>
        <v>70.7</v>
      </c>
      <c r="H371" s="18" t="n">
        <f aca="false">SUM(H372:H373)</f>
        <v>0</v>
      </c>
      <c r="I371" s="18" t="n">
        <f aca="false">SUM(I372:I373)</f>
        <v>5631.2</v>
      </c>
      <c r="J371" s="18" t="n">
        <f aca="false">SUM(J372:J373)</f>
        <v>2753.1</v>
      </c>
      <c r="K371" s="18" t="n">
        <f aca="false">SUM(K372:K373)</f>
        <v>606.1</v>
      </c>
      <c r="L371" s="18" t="n">
        <f aca="false">SUM(L372:L373)</f>
        <v>606.7</v>
      </c>
      <c r="M371" s="18" t="n">
        <f aca="false">SUM(M372:M373)</f>
        <v>0</v>
      </c>
      <c r="N371" s="18" t="n">
        <f aca="false">SUM(N372:N373)</f>
        <v>0</v>
      </c>
      <c r="O371" s="18" t="n">
        <f aca="false">SUM(O372:O373)</f>
        <v>0</v>
      </c>
      <c r="P371" s="18" t="n">
        <f aca="false">SUM(P372:P373)</f>
        <v>0</v>
      </c>
    </row>
    <row r="372" customFormat="false" ht="21" hidden="false" customHeight="true" outlineLevel="0" collapsed="false">
      <c r="A372" s="21"/>
      <c r="B372" s="9" t="s">
        <v>37</v>
      </c>
      <c r="C372" s="11"/>
      <c r="D372" s="24"/>
      <c r="E372" s="18" t="n">
        <f aca="false">E366+E369</f>
        <v>6558.3</v>
      </c>
      <c r="F372" s="18" t="n">
        <f aca="false">F366+F369</f>
        <v>90.5</v>
      </c>
      <c r="G372" s="18" t="n">
        <f aca="false">G366+G369</f>
        <v>70.7</v>
      </c>
      <c r="H372" s="18" t="n">
        <f aca="false">H366+H369</f>
        <v>0</v>
      </c>
      <c r="I372" s="18" t="n">
        <f aca="false">I366+I369</f>
        <v>5631.2</v>
      </c>
      <c r="J372" s="18" t="n">
        <f aca="false">J366+J369</f>
        <v>753.1</v>
      </c>
      <c r="K372" s="18" t="n">
        <f aca="false">K366+K369</f>
        <v>6.1</v>
      </c>
      <c r="L372" s="18" t="n">
        <f aca="false">L366+L369</f>
        <v>6.7</v>
      </c>
      <c r="M372" s="18" t="n">
        <f aca="false">M366+M369</f>
        <v>0</v>
      </c>
      <c r="N372" s="18" t="n">
        <f aca="false">N366+N369</f>
        <v>0</v>
      </c>
      <c r="O372" s="18" t="n">
        <f aca="false">O366+O369</f>
        <v>0</v>
      </c>
      <c r="P372" s="18" t="n">
        <f aca="false">P366+P369</f>
        <v>0</v>
      </c>
    </row>
    <row r="373" customFormat="false" ht="24" hidden="false" customHeight="true" outlineLevel="0" collapsed="false">
      <c r="A373" s="21"/>
      <c r="B373" s="9" t="s">
        <v>38</v>
      </c>
      <c r="C373" s="11"/>
      <c r="D373" s="24"/>
      <c r="E373" s="18" t="n">
        <f aca="false">E367+E370</f>
        <v>4200</v>
      </c>
      <c r="F373" s="18" t="n">
        <f aca="false">F367+F370</f>
        <v>1000</v>
      </c>
      <c r="G373" s="18" t="n">
        <f aca="false">G367+G370</f>
        <v>0</v>
      </c>
      <c r="H373" s="18" t="n">
        <f aca="false">H367+H370</f>
        <v>0</v>
      </c>
      <c r="I373" s="18" t="n">
        <f aca="false">I367+I370</f>
        <v>0</v>
      </c>
      <c r="J373" s="18" t="n">
        <f aca="false">J367+J370</f>
        <v>2000</v>
      </c>
      <c r="K373" s="18" t="n">
        <f aca="false">K367+K370</f>
        <v>600</v>
      </c>
      <c r="L373" s="18" t="n">
        <f aca="false">L367+L370</f>
        <v>600</v>
      </c>
      <c r="M373" s="18" t="n">
        <f aca="false">M367+M370</f>
        <v>0</v>
      </c>
      <c r="N373" s="18" t="n">
        <f aca="false">N367+N370</f>
        <v>0</v>
      </c>
      <c r="O373" s="18" t="n">
        <f aca="false">O367+O370</f>
        <v>0</v>
      </c>
      <c r="P373" s="18" t="n">
        <f aca="false">P367+P370</f>
        <v>0</v>
      </c>
    </row>
    <row r="374" customFormat="false" ht="21.75" hidden="false" customHeight="true" outlineLevel="0" collapsed="false">
      <c r="A374" s="11"/>
      <c r="B374" s="11" t="s">
        <v>294</v>
      </c>
      <c r="C374" s="11"/>
      <c r="D374" s="24"/>
      <c r="E374" s="18" t="n">
        <f aca="false">SUM(E375:E377)</f>
        <v>2836156.68</v>
      </c>
      <c r="F374" s="18" t="n">
        <f aca="false">SUM(F375:F377)</f>
        <v>73802.3</v>
      </c>
      <c r="G374" s="18" t="n">
        <f aca="false">SUM(G375:G377)</f>
        <v>16847.5</v>
      </c>
      <c r="H374" s="18" t="n">
        <f aca="false">SUM(H375:H377)</f>
        <v>46782.6</v>
      </c>
      <c r="I374" s="18" t="n">
        <f aca="false">SUM(I375:I377)</f>
        <v>65328.58</v>
      </c>
      <c r="J374" s="18" t="n">
        <f aca="false">SUM(J375:J377)</f>
        <v>150632.6</v>
      </c>
      <c r="K374" s="18" t="n">
        <f aca="false">SUM(K375:K377)</f>
        <v>555534.3</v>
      </c>
      <c r="L374" s="18" t="n">
        <f aca="false">SUM(L375:L377)</f>
        <v>354159.8</v>
      </c>
      <c r="M374" s="18" t="n">
        <f aca="false">SUM(M375:M377)</f>
        <v>281609.3</v>
      </c>
      <c r="N374" s="18" t="n">
        <f aca="false">SUM(N375:N377)</f>
        <v>176268</v>
      </c>
      <c r="O374" s="18" t="n">
        <f aca="false">SUM(O375:O377)</f>
        <v>541666.3</v>
      </c>
      <c r="P374" s="18" t="n">
        <f aca="false">SUM(P375:P377)</f>
        <v>573525.4</v>
      </c>
      <c r="Q374" s="44"/>
      <c r="R374" s="44"/>
      <c r="S374" s="44"/>
      <c r="T374" s="44"/>
    </row>
    <row r="375" customFormat="false" ht="17.25" hidden="false" customHeight="true" outlineLevel="0" collapsed="false">
      <c r="A375" s="11"/>
      <c r="B375" s="11" t="s">
        <v>88</v>
      </c>
      <c r="C375" s="11"/>
      <c r="D375" s="24"/>
      <c r="E375" s="18" t="n">
        <f aca="false">E294+E326+E362+E372</f>
        <v>827819.58</v>
      </c>
      <c r="F375" s="18" t="n">
        <f aca="false">F294+F326+F362+F372</f>
        <v>7665</v>
      </c>
      <c r="G375" s="18" t="n">
        <f aca="false">G294+G326+G362+G372</f>
        <v>5955.5</v>
      </c>
      <c r="H375" s="18" t="n">
        <f aca="false">H294+H326+H362+H372</f>
        <v>44121.3</v>
      </c>
      <c r="I375" s="18" t="n">
        <f aca="false">I294+I326+I362+I372</f>
        <v>44924.88</v>
      </c>
      <c r="J375" s="18" t="n">
        <f aca="false">J294+J326+J362+J372</f>
        <v>49705.9</v>
      </c>
      <c r="K375" s="18" t="n">
        <f aca="false">K294+K326+K362+K372</f>
        <v>62050.2</v>
      </c>
      <c r="L375" s="18" t="n">
        <f aca="false">L294+L326+L362+L372</f>
        <v>11530.3</v>
      </c>
      <c r="M375" s="18" t="n">
        <f aca="false">M294+M326+M362+M372</f>
        <v>124849.8</v>
      </c>
      <c r="N375" s="18" t="n">
        <f aca="false">N294+N326+N362+N372</f>
        <v>78654</v>
      </c>
      <c r="O375" s="18" t="n">
        <f aca="false">O294+O326+O362+O372</f>
        <v>192161.8</v>
      </c>
      <c r="P375" s="18" t="n">
        <f aca="false">P294+P326+P362+P372</f>
        <v>206200.9</v>
      </c>
    </row>
    <row r="376" customFormat="false" ht="17.25" hidden="false" customHeight="true" outlineLevel="0" collapsed="false">
      <c r="A376" s="11"/>
      <c r="B376" s="11" t="s">
        <v>38</v>
      </c>
      <c r="C376" s="11"/>
      <c r="D376" s="24"/>
      <c r="E376" s="18" t="n">
        <f aca="false">E295+E327+E363+E373</f>
        <v>1625377.9</v>
      </c>
      <c r="F376" s="18" t="n">
        <f aca="false">F295+F327+F363+F373</f>
        <v>66137.3</v>
      </c>
      <c r="G376" s="18" t="n">
        <f aca="false">G295+G327+G363+G373</f>
        <v>10892</v>
      </c>
      <c r="H376" s="18" t="n">
        <f aca="false">H295+H327+H363+H373</f>
        <v>2661.3</v>
      </c>
      <c r="I376" s="18" t="n">
        <f aca="false">I295+I327+I363+I373</f>
        <v>20403.7</v>
      </c>
      <c r="J376" s="18" t="n">
        <f aca="false">J295+J327+J363+J373</f>
        <v>16667.5</v>
      </c>
      <c r="K376" s="18" t="n">
        <f aca="false">K295+K327+K363+K373</f>
        <v>194784.1</v>
      </c>
      <c r="L376" s="18" t="n">
        <f aca="false">L295+L327+L363+L373</f>
        <v>342629.5</v>
      </c>
      <c r="M376" s="18" t="n">
        <f aca="false">M295+M327+M363+M373</f>
        <v>156759.5</v>
      </c>
      <c r="N376" s="18" t="n">
        <f aca="false">N295+N327+N363+N373</f>
        <v>97614</v>
      </c>
      <c r="O376" s="18" t="n">
        <f aca="false">O295+O327+O363+O373</f>
        <v>349504.5</v>
      </c>
      <c r="P376" s="18" t="n">
        <f aca="false">P295+P327+P363+P373</f>
        <v>367324.5</v>
      </c>
    </row>
    <row r="377" s="31" customFormat="true" ht="18" hidden="false" customHeight="true" outlineLevel="0" collapsed="false">
      <c r="A377" s="11"/>
      <c r="B377" s="11" t="s">
        <v>269</v>
      </c>
      <c r="C377" s="11"/>
      <c r="D377" s="24"/>
      <c r="E377" s="18" t="n">
        <f aca="false">E328</f>
        <v>382959.2</v>
      </c>
      <c r="F377" s="18" t="n">
        <f aca="false">F328</f>
        <v>0</v>
      </c>
      <c r="G377" s="18" t="n">
        <f aca="false">G328</f>
        <v>0</v>
      </c>
      <c r="H377" s="18" t="n">
        <f aca="false">H328</f>
        <v>0</v>
      </c>
      <c r="I377" s="18" t="n">
        <f aca="false">I328</f>
        <v>0</v>
      </c>
      <c r="J377" s="18" t="n">
        <f aca="false">J328</f>
        <v>84259.2</v>
      </c>
      <c r="K377" s="18" t="n">
        <f aca="false">K328</f>
        <v>298700</v>
      </c>
      <c r="L377" s="18" t="n">
        <f aca="false">L328</f>
        <v>0</v>
      </c>
      <c r="M377" s="18" t="n">
        <f aca="false">M328</f>
        <v>0</v>
      </c>
      <c r="N377" s="18" t="n">
        <f aca="false">N328</f>
        <v>0</v>
      </c>
      <c r="O377" s="18" t="n">
        <f aca="false">O328</f>
        <v>0</v>
      </c>
      <c r="P377" s="18" t="n">
        <f aca="false">P328</f>
        <v>0</v>
      </c>
    </row>
    <row r="378" s="31" customFormat="true" ht="19.5" hidden="false" customHeight="true" outlineLevel="0" collapsed="false">
      <c r="A378" s="10" t="s">
        <v>295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</row>
    <row r="379" s="31" customFormat="true" ht="39.75" hidden="false" customHeight="true" outlineLevel="0" collapsed="false">
      <c r="A379" s="10" t="n">
        <v>1</v>
      </c>
      <c r="B379" s="11" t="s">
        <v>296</v>
      </c>
      <c r="C379" s="10" t="s">
        <v>297</v>
      </c>
      <c r="D379" s="11" t="s">
        <v>27</v>
      </c>
      <c r="E379" s="18" t="n">
        <f aca="false">E380</f>
        <v>71201.3</v>
      </c>
      <c r="F379" s="18" t="n">
        <f aca="false">F380</f>
        <v>4479.8</v>
      </c>
      <c r="G379" s="18" t="n">
        <f aca="false">G380</f>
        <v>4814.1</v>
      </c>
      <c r="H379" s="18" t="n">
        <f aca="false">H380</f>
        <v>5084.7</v>
      </c>
      <c r="I379" s="18" t="n">
        <f aca="false">I380</f>
        <v>6039</v>
      </c>
      <c r="J379" s="18" t="n">
        <f aca="false">J380</f>
        <v>6928.7</v>
      </c>
      <c r="K379" s="18" t="n">
        <f aca="false">K380</f>
        <v>6684.4</v>
      </c>
      <c r="L379" s="18" t="n">
        <f aca="false">L380</f>
        <v>6862.7</v>
      </c>
      <c r="M379" s="18" t="n">
        <f aca="false">M380</f>
        <v>7137.2</v>
      </c>
      <c r="N379" s="18" t="n">
        <f aca="false">N380</f>
        <v>7422.7</v>
      </c>
      <c r="O379" s="18" t="n">
        <f aca="false">O380</f>
        <v>7719.6</v>
      </c>
      <c r="P379" s="18" t="n">
        <f aca="false">P380</f>
        <v>8028.4</v>
      </c>
    </row>
    <row r="380" customFormat="false" ht="23.25" hidden="false" customHeight="true" outlineLevel="0" collapsed="false">
      <c r="A380" s="10"/>
      <c r="B380" s="11"/>
      <c r="C380" s="10"/>
      <c r="D380" s="12" t="s">
        <v>45</v>
      </c>
      <c r="E380" s="18" t="n">
        <f aca="false">SUM(F380:P380)</f>
        <v>71201.3</v>
      </c>
      <c r="F380" s="65" t="n">
        <v>4479.8</v>
      </c>
      <c r="G380" s="12" t="n">
        <v>4814.1</v>
      </c>
      <c r="H380" s="12" t="n">
        <v>5084.7</v>
      </c>
      <c r="I380" s="18" t="n">
        <f aca="false">5365.1+673.9</f>
        <v>6039</v>
      </c>
      <c r="J380" s="65" t="n">
        <f aca="false">6298.7+630</f>
        <v>6928.7</v>
      </c>
      <c r="K380" s="65" t="n">
        <v>6684.4</v>
      </c>
      <c r="L380" s="18" t="n">
        <v>6862.7</v>
      </c>
      <c r="M380" s="18" t="n">
        <v>7137.2</v>
      </c>
      <c r="N380" s="18" t="n">
        <v>7422.7</v>
      </c>
      <c r="O380" s="18" t="n">
        <v>7719.6</v>
      </c>
      <c r="P380" s="18" t="n">
        <v>8028.4</v>
      </c>
    </row>
    <row r="381" customFormat="false" ht="41.25" hidden="false" customHeight="true" outlineLevel="0" collapsed="false">
      <c r="A381" s="10" t="n">
        <v>2</v>
      </c>
      <c r="B381" s="11" t="s">
        <v>298</v>
      </c>
      <c r="C381" s="66" t="s">
        <v>299</v>
      </c>
      <c r="D381" s="32" t="s">
        <v>27</v>
      </c>
      <c r="E381" s="22" t="n">
        <f aca="false">E383</f>
        <v>112.5</v>
      </c>
      <c r="F381" s="22" t="n">
        <f aca="false">F383</f>
        <v>0</v>
      </c>
      <c r="G381" s="22" t="n">
        <f aca="false">G383</f>
        <v>0</v>
      </c>
      <c r="H381" s="22" t="n">
        <f aca="false">H383</f>
        <v>0</v>
      </c>
      <c r="I381" s="22" t="n">
        <f aca="false">I383</f>
        <v>0</v>
      </c>
      <c r="J381" s="22" t="n">
        <f aca="false">J383</f>
        <v>112.5</v>
      </c>
      <c r="K381" s="22" t="n">
        <f aca="false">K383</f>
        <v>0</v>
      </c>
      <c r="L381" s="22" t="n">
        <f aca="false">L383</f>
        <v>0</v>
      </c>
      <c r="M381" s="22" t="n">
        <f aca="false">M383</f>
        <v>0</v>
      </c>
      <c r="N381" s="22" t="n">
        <f aca="false">N383</f>
        <v>0</v>
      </c>
      <c r="O381" s="22" t="n">
        <f aca="false">O383</f>
        <v>0</v>
      </c>
      <c r="P381" s="22" t="n">
        <f aca="false">P383</f>
        <v>0</v>
      </c>
    </row>
    <row r="382" customFormat="false" ht="25.5" hidden="false" customHeight="true" outlineLevel="0" collapsed="false">
      <c r="A382" s="10"/>
      <c r="B382" s="11"/>
      <c r="C382" s="66"/>
      <c r="D382" s="18" t="s">
        <v>50</v>
      </c>
      <c r="E382" s="18" t="n">
        <f aca="false">SUM(F382:P382)</f>
        <v>744</v>
      </c>
      <c r="F382" s="18" t="n">
        <v>0</v>
      </c>
      <c r="G382" s="18" t="n">
        <v>0</v>
      </c>
      <c r="H382" s="18" t="n">
        <v>0</v>
      </c>
      <c r="I382" s="18" t="n">
        <v>0</v>
      </c>
      <c r="J382" s="65" t="n">
        <v>0</v>
      </c>
      <c r="K382" s="18" t="n">
        <v>114</v>
      </c>
      <c r="L382" s="18" t="n">
        <v>118</v>
      </c>
      <c r="M382" s="18" t="n">
        <v>120.2</v>
      </c>
      <c r="N382" s="18" t="n">
        <v>125.4</v>
      </c>
      <c r="O382" s="18" t="n">
        <v>130.6</v>
      </c>
      <c r="P382" s="18" t="n">
        <v>135.8</v>
      </c>
    </row>
    <row r="383" customFormat="false" ht="63" hidden="false" customHeight="true" outlineLevel="0" collapsed="false">
      <c r="A383" s="10"/>
      <c r="B383" s="11"/>
      <c r="C383" s="15" t="s">
        <v>300</v>
      </c>
      <c r="D383" s="18" t="s">
        <v>50</v>
      </c>
      <c r="E383" s="18" t="n">
        <f aca="false">SUM(F383:P383)</f>
        <v>112.5</v>
      </c>
      <c r="F383" s="18" t="n">
        <v>0</v>
      </c>
      <c r="G383" s="18" t="n">
        <v>0</v>
      </c>
      <c r="H383" s="18" t="n">
        <v>0</v>
      </c>
      <c r="I383" s="18" t="n">
        <v>0</v>
      </c>
      <c r="J383" s="65" t="n">
        <v>112.5</v>
      </c>
      <c r="K383" s="18" t="n">
        <v>0</v>
      </c>
      <c r="L383" s="18" t="n">
        <v>0</v>
      </c>
      <c r="M383" s="18" t="n">
        <v>0</v>
      </c>
      <c r="N383" s="18" t="n">
        <v>0</v>
      </c>
      <c r="O383" s="18" t="n">
        <v>0</v>
      </c>
      <c r="P383" s="18" t="n">
        <v>0</v>
      </c>
    </row>
    <row r="384" customFormat="false" ht="15" hidden="false" customHeight="true" outlineLevel="0" collapsed="false">
      <c r="A384" s="10"/>
      <c r="B384" s="11" t="s">
        <v>301</v>
      </c>
      <c r="C384" s="11"/>
      <c r="D384" s="24"/>
      <c r="E384" s="18" t="n">
        <f aca="false">SUM(E385:E386)</f>
        <v>72057.8</v>
      </c>
      <c r="F384" s="18" t="n">
        <f aca="false">SUM(F385:F386)</f>
        <v>4479.8</v>
      </c>
      <c r="G384" s="18" t="n">
        <f aca="false">SUM(G385:G386)</f>
        <v>4814.1</v>
      </c>
      <c r="H384" s="18" t="n">
        <f aca="false">SUM(H385:H386)</f>
        <v>5084.7</v>
      </c>
      <c r="I384" s="18" t="n">
        <f aca="false">SUM(I385:I386)</f>
        <v>6039</v>
      </c>
      <c r="J384" s="18" t="n">
        <f aca="false">SUM(J385:J386)</f>
        <v>7041.2</v>
      </c>
      <c r="K384" s="18" t="n">
        <f aca="false">SUM(K385:K386)</f>
        <v>6798.4</v>
      </c>
      <c r="L384" s="18" t="n">
        <f aca="false">SUM(L385:L386)</f>
        <v>6980.7</v>
      </c>
      <c r="M384" s="18" t="n">
        <f aca="false">SUM(M385:M386)</f>
        <v>7257.4</v>
      </c>
      <c r="N384" s="18" t="n">
        <f aca="false">SUM(N385:N386)</f>
        <v>7548.1</v>
      </c>
      <c r="O384" s="18" t="n">
        <f aca="false">SUM(O385:O386)</f>
        <v>7850.2</v>
      </c>
      <c r="P384" s="18" t="n">
        <f aca="false">SUM(P385:P386)</f>
        <v>8164.2</v>
      </c>
    </row>
    <row r="385" customFormat="false" ht="15" hidden="false" customHeight="true" outlineLevel="0" collapsed="false">
      <c r="A385" s="10"/>
      <c r="B385" s="11" t="s">
        <v>88</v>
      </c>
      <c r="C385" s="11"/>
      <c r="D385" s="10"/>
      <c r="E385" s="18" t="n">
        <f aca="false">E380+E383+E382</f>
        <v>72057.8</v>
      </c>
      <c r="F385" s="18" t="n">
        <f aca="false">F380+F383+F382</f>
        <v>4479.8</v>
      </c>
      <c r="G385" s="18" t="n">
        <f aca="false">G380+G383+G382</f>
        <v>4814.1</v>
      </c>
      <c r="H385" s="18" t="n">
        <f aca="false">H380+H383+H382</f>
        <v>5084.7</v>
      </c>
      <c r="I385" s="18" t="n">
        <f aca="false">I380+I383+I382</f>
        <v>6039</v>
      </c>
      <c r="J385" s="18" t="n">
        <f aca="false">J380+J383+J382</f>
        <v>7041.2</v>
      </c>
      <c r="K385" s="18" t="n">
        <f aca="false">K380+K383+K382</f>
        <v>6798.4</v>
      </c>
      <c r="L385" s="18" t="n">
        <f aca="false">L380+L383+L382</f>
        <v>6980.7</v>
      </c>
      <c r="M385" s="18" t="n">
        <f aca="false">M380+M383+M382</f>
        <v>7257.4</v>
      </c>
      <c r="N385" s="18" t="n">
        <f aca="false">N380+N383+N382</f>
        <v>7548.1</v>
      </c>
      <c r="O385" s="18" t="n">
        <f aca="false">O380+O383+O382</f>
        <v>7850.2</v>
      </c>
      <c r="P385" s="18" t="n">
        <f aca="false">P380+P383+P382</f>
        <v>8164.2</v>
      </c>
    </row>
    <row r="386" customFormat="false" ht="15" hidden="false" customHeight="true" outlineLevel="0" collapsed="false">
      <c r="A386" s="10"/>
      <c r="B386" s="11" t="s">
        <v>38</v>
      </c>
      <c r="C386" s="11"/>
      <c r="D386" s="24"/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 t="n">
        <v>0</v>
      </c>
      <c r="M386" s="18" t="n">
        <v>0</v>
      </c>
      <c r="N386" s="18" t="n">
        <v>0</v>
      </c>
      <c r="O386" s="18" t="n">
        <v>0</v>
      </c>
      <c r="P386" s="18" t="n">
        <v>0</v>
      </c>
    </row>
    <row r="387" customFormat="false" ht="18.75" hidden="false" customHeight="true" outlineLevel="0" collapsed="false">
      <c r="A387" s="13" t="s">
        <v>302</v>
      </c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</row>
    <row r="388" customFormat="false" ht="19.5" hidden="false" customHeight="true" outlineLevel="0" collapsed="false">
      <c r="A388" s="14" t="s">
        <v>303</v>
      </c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</row>
    <row r="389" s="31" customFormat="true" ht="35.25" hidden="false" customHeight="true" outlineLevel="0" collapsed="false">
      <c r="A389" s="10" t="n">
        <v>1</v>
      </c>
      <c r="B389" s="11" t="s">
        <v>304</v>
      </c>
      <c r="C389" s="12" t="s">
        <v>305</v>
      </c>
      <c r="D389" s="11" t="s">
        <v>27</v>
      </c>
      <c r="E389" s="18" t="n">
        <f aca="false">E390</f>
        <v>16200</v>
      </c>
      <c r="F389" s="18" t="n">
        <f aca="false">F390</f>
        <v>500</v>
      </c>
      <c r="G389" s="18" t="n">
        <f aca="false">G390</f>
        <v>2500</v>
      </c>
      <c r="H389" s="18" t="n">
        <f aca="false">H390</f>
        <v>5000</v>
      </c>
      <c r="I389" s="18" t="n">
        <f aca="false">I390</f>
        <v>3500</v>
      </c>
      <c r="J389" s="18" t="n">
        <f aca="false">J390</f>
        <v>4700</v>
      </c>
      <c r="K389" s="18" t="n">
        <f aca="false">K390</f>
        <v>0</v>
      </c>
      <c r="L389" s="18" t="n">
        <f aca="false">L390</f>
        <v>0</v>
      </c>
      <c r="M389" s="18" t="n">
        <f aca="false">M390</f>
        <v>0</v>
      </c>
      <c r="N389" s="18" t="n">
        <f aca="false">N390</f>
        <v>0</v>
      </c>
      <c r="O389" s="18" t="n">
        <f aca="false">O390</f>
        <v>0</v>
      </c>
      <c r="P389" s="18" t="n">
        <f aca="false">P390</f>
        <v>0</v>
      </c>
    </row>
    <row r="390" customFormat="false" ht="15" hidden="false" customHeight="true" outlineLevel="0" collapsed="false">
      <c r="A390" s="10"/>
      <c r="B390" s="11"/>
      <c r="C390" s="12"/>
      <c r="D390" s="12" t="s">
        <v>50</v>
      </c>
      <c r="E390" s="18" t="n">
        <f aca="false">SUM(F390:P390)</f>
        <v>16200</v>
      </c>
      <c r="F390" s="18" t="n">
        <v>500</v>
      </c>
      <c r="G390" s="18" t="n">
        <v>2500</v>
      </c>
      <c r="H390" s="18" t="n">
        <v>5000</v>
      </c>
      <c r="I390" s="18" t="n">
        <v>3500</v>
      </c>
      <c r="J390" s="18" t="n">
        <v>4700</v>
      </c>
      <c r="K390" s="18" t="n">
        <v>0</v>
      </c>
      <c r="L390" s="18" t="n">
        <v>0</v>
      </c>
      <c r="M390" s="18" t="n">
        <v>0</v>
      </c>
      <c r="N390" s="18" t="n">
        <v>0</v>
      </c>
      <c r="O390" s="18" t="n">
        <v>0</v>
      </c>
      <c r="P390" s="18" t="n">
        <v>0</v>
      </c>
    </row>
    <row r="391" customFormat="false" ht="37.5" hidden="false" customHeight="true" outlineLevel="0" collapsed="false">
      <c r="A391" s="10" t="n">
        <v>2</v>
      </c>
      <c r="B391" s="11" t="s">
        <v>306</v>
      </c>
      <c r="C391" s="12" t="s">
        <v>300</v>
      </c>
      <c r="D391" s="32" t="s">
        <v>27</v>
      </c>
      <c r="E391" s="22" t="n">
        <f aca="false">E392</f>
        <v>5274.8</v>
      </c>
      <c r="F391" s="22" t="n">
        <f aca="false">F392</f>
        <v>151.7</v>
      </c>
      <c r="G391" s="22" t="n">
        <f aca="false">G392</f>
        <v>429.2</v>
      </c>
      <c r="H391" s="22" t="n">
        <f aca="false">H392</f>
        <v>474.2</v>
      </c>
      <c r="I391" s="22" t="n">
        <f aca="false">I392</f>
        <v>369.7</v>
      </c>
      <c r="J391" s="22" t="n">
        <f aca="false">J392</f>
        <v>481</v>
      </c>
      <c r="K391" s="22" t="n">
        <f aca="false">K392</f>
        <v>504</v>
      </c>
      <c r="L391" s="22" t="n">
        <f aca="false">L392</f>
        <v>529</v>
      </c>
      <c r="M391" s="22" t="n">
        <f aca="false">M392</f>
        <v>550</v>
      </c>
      <c r="N391" s="22" t="n">
        <f aca="false">N392</f>
        <v>572</v>
      </c>
      <c r="O391" s="22" t="n">
        <f aca="false">O392</f>
        <v>595</v>
      </c>
      <c r="P391" s="22" t="n">
        <f aca="false">P392</f>
        <v>619</v>
      </c>
    </row>
    <row r="392" customFormat="false" ht="39" hidden="false" customHeight="true" outlineLevel="0" collapsed="false">
      <c r="A392" s="10"/>
      <c r="B392" s="11"/>
      <c r="C392" s="12"/>
      <c r="D392" s="12" t="s">
        <v>137</v>
      </c>
      <c r="E392" s="18" t="n">
        <f aca="false">SUM(F392:P392)</f>
        <v>5274.8</v>
      </c>
      <c r="F392" s="18" t="n">
        <v>151.7</v>
      </c>
      <c r="G392" s="18" t="n">
        <v>429.2</v>
      </c>
      <c r="H392" s="25" t="n">
        <v>474.2</v>
      </c>
      <c r="I392" s="18" t="n">
        <v>369.7</v>
      </c>
      <c r="J392" s="18" t="n">
        <v>481</v>
      </c>
      <c r="K392" s="18" t="n">
        <v>504</v>
      </c>
      <c r="L392" s="18" t="n">
        <v>529</v>
      </c>
      <c r="M392" s="18" t="n">
        <v>550</v>
      </c>
      <c r="N392" s="18" t="n">
        <v>572</v>
      </c>
      <c r="O392" s="18" t="n">
        <v>595</v>
      </c>
      <c r="P392" s="18" t="n">
        <v>619</v>
      </c>
    </row>
    <row r="393" customFormat="false" ht="39.75" hidden="false" customHeight="true" outlineLevel="0" collapsed="false">
      <c r="A393" s="12" t="n">
        <v>3</v>
      </c>
      <c r="B393" s="11" t="s">
        <v>307</v>
      </c>
      <c r="C393" s="12" t="s">
        <v>308</v>
      </c>
      <c r="D393" s="16" t="s">
        <v>27</v>
      </c>
      <c r="E393" s="18" t="n">
        <f aca="false">E394+E395</f>
        <v>179511.9</v>
      </c>
      <c r="F393" s="18" t="n">
        <f aca="false">F394+F395</f>
        <v>18444.3</v>
      </c>
      <c r="G393" s="18" t="n">
        <f aca="false">G394+G395</f>
        <v>13829.8</v>
      </c>
      <c r="H393" s="18" t="n">
        <f aca="false">H394+H395</f>
        <v>14796.7</v>
      </c>
      <c r="I393" s="18" t="n">
        <f aca="false">I394+I395</f>
        <v>13679.3</v>
      </c>
      <c r="J393" s="18" t="n">
        <f aca="false">J394+J395</f>
        <v>15057</v>
      </c>
      <c r="K393" s="18" t="n">
        <f aca="false">K394+K395</f>
        <v>16133.3</v>
      </c>
      <c r="L393" s="18" t="n">
        <f aca="false">L394+L395</f>
        <v>16168</v>
      </c>
      <c r="M393" s="18" t="n">
        <f aca="false">M394+M395</f>
        <v>16814.8</v>
      </c>
      <c r="N393" s="18" t="n">
        <f aca="false">N394+N395</f>
        <v>17487.4</v>
      </c>
      <c r="O393" s="18" t="n">
        <f aca="false">O394+O395</f>
        <v>18186.9</v>
      </c>
      <c r="P393" s="18" t="n">
        <f aca="false">P394+P395</f>
        <v>18914.4</v>
      </c>
    </row>
    <row r="394" customFormat="false" ht="15" hidden="false" customHeight="true" outlineLevel="0" collapsed="false">
      <c r="A394" s="12"/>
      <c r="B394" s="11"/>
      <c r="C394" s="12"/>
      <c r="D394" s="12" t="s">
        <v>50</v>
      </c>
      <c r="E394" s="18" t="n">
        <f aca="false">SUM(F394:P394)</f>
        <v>8980.6</v>
      </c>
      <c r="F394" s="12" t="n">
        <v>0</v>
      </c>
      <c r="G394" s="18" t="n">
        <v>734.4</v>
      </c>
      <c r="H394" s="35" t="n">
        <v>1096.8</v>
      </c>
      <c r="I394" s="18" t="n">
        <v>565.9</v>
      </c>
      <c r="J394" s="18" t="n">
        <v>834.9</v>
      </c>
      <c r="K394" s="18" t="n">
        <v>866.6</v>
      </c>
      <c r="L394" s="18" t="n">
        <v>901.3</v>
      </c>
      <c r="M394" s="18" t="n">
        <v>937.4</v>
      </c>
      <c r="N394" s="18" t="n">
        <v>974.9</v>
      </c>
      <c r="O394" s="18" t="n">
        <v>1013.9</v>
      </c>
      <c r="P394" s="18" t="n">
        <v>1054.5</v>
      </c>
    </row>
    <row r="395" customFormat="false" ht="27" hidden="false" customHeight="true" outlineLevel="0" collapsed="false">
      <c r="A395" s="12"/>
      <c r="B395" s="11"/>
      <c r="C395" s="12"/>
      <c r="D395" s="12" t="s">
        <v>137</v>
      </c>
      <c r="E395" s="18" t="n">
        <f aca="false">SUM(F395:P395)</f>
        <v>170531.3</v>
      </c>
      <c r="F395" s="18" t="n">
        <v>18444.3</v>
      </c>
      <c r="G395" s="18" t="n">
        <v>13095.4</v>
      </c>
      <c r="H395" s="35" t="n">
        <v>13699.9</v>
      </c>
      <c r="I395" s="18" t="n">
        <v>13113.4</v>
      </c>
      <c r="J395" s="18" t="n">
        <f aca="false">15266.7-1044.6</f>
        <v>14222.1</v>
      </c>
      <c r="K395" s="18" t="n">
        <v>15266.7</v>
      </c>
      <c r="L395" s="18" t="n">
        <v>15266.7</v>
      </c>
      <c r="M395" s="18" t="n">
        <v>15877.4</v>
      </c>
      <c r="N395" s="18" t="n">
        <v>16512.5</v>
      </c>
      <c r="O395" s="18" t="n">
        <v>17173</v>
      </c>
      <c r="P395" s="18" t="n">
        <v>17859.9</v>
      </c>
    </row>
    <row r="396" customFormat="false" ht="54.75" hidden="false" customHeight="true" outlineLevel="0" collapsed="false">
      <c r="A396" s="10" t="n">
        <v>4</v>
      </c>
      <c r="B396" s="11" t="s">
        <v>309</v>
      </c>
      <c r="C396" s="12" t="s">
        <v>308</v>
      </c>
      <c r="D396" s="16" t="s">
        <v>27</v>
      </c>
      <c r="E396" s="18" t="n">
        <f aca="false">E397</f>
        <v>3359.7</v>
      </c>
      <c r="F396" s="18" t="n">
        <f aca="false">F397</f>
        <v>713.5</v>
      </c>
      <c r="G396" s="18" t="n">
        <f aca="false">G397</f>
        <v>746.8</v>
      </c>
      <c r="H396" s="18" t="n">
        <f aca="false">H397</f>
        <v>432.3</v>
      </c>
      <c r="I396" s="18" t="n">
        <f aca="false">I397</f>
        <v>173.7</v>
      </c>
      <c r="J396" s="18" t="n">
        <f aca="false">J397</f>
        <v>164.1</v>
      </c>
      <c r="K396" s="18" t="n">
        <f aca="false">K397</f>
        <v>169.8</v>
      </c>
      <c r="L396" s="18" t="n">
        <f aca="false">L397</f>
        <v>177.1</v>
      </c>
      <c r="M396" s="18" t="n">
        <f aca="false">M397</f>
        <v>184.2</v>
      </c>
      <c r="N396" s="18" t="n">
        <f aca="false">N397</f>
        <v>191.6</v>
      </c>
      <c r="O396" s="18" t="n">
        <f aca="false">O397</f>
        <v>199.3</v>
      </c>
      <c r="P396" s="18" t="n">
        <f aca="false">P397</f>
        <v>207.3</v>
      </c>
    </row>
    <row r="397" customFormat="false" ht="24.75" hidden="false" customHeight="true" outlineLevel="0" collapsed="false">
      <c r="A397" s="10"/>
      <c r="B397" s="11"/>
      <c r="C397" s="12"/>
      <c r="D397" s="12" t="s">
        <v>137</v>
      </c>
      <c r="E397" s="18" t="n">
        <f aca="false">SUM(F397:P397)</f>
        <v>3359.7</v>
      </c>
      <c r="F397" s="18" t="n">
        <v>713.5</v>
      </c>
      <c r="G397" s="18" t="n">
        <f aca="false">419.5+327.3</f>
        <v>746.8</v>
      </c>
      <c r="H397" s="25" t="n">
        <v>432.3</v>
      </c>
      <c r="I397" s="18" t="n">
        <f aca="false">196.7-23</f>
        <v>173.7</v>
      </c>
      <c r="J397" s="18" t="n">
        <v>164.1</v>
      </c>
      <c r="K397" s="18" t="n">
        <v>169.8</v>
      </c>
      <c r="L397" s="18" t="n">
        <v>177.1</v>
      </c>
      <c r="M397" s="18" t="n">
        <v>184.2</v>
      </c>
      <c r="N397" s="18" t="n">
        <v>191.6</v>
      </c>
      <c r="O397" s="18" t="n">
        <v>199.3</v>
      </c>
      <c r="P397" s="18" t="n">
        <v>207.3</v>
      </c>
    </row>
    <row r="398" customFormat="false" ht="15" hidden="false" customHeight="true" outlineLevel="0" collapsed="false">
      <c r="A398" s="10"/>
      <c r="B398" s="11" t="s">
        <v>310</v>
      </c>
      <c r="C398" s="11"/>
      <c r="D398" s="24"/>
      <c r="E398" s="18" t="n">
        <f aca="false">SUM(E399:E400)</f>
        <v>204346.4</v>
      </c>
      <c r="F398" s="18" t="n">
        <f aca="false">SUM(F399:F400)</f>
        <v>19809.5</v>
      </c>
      <c r="G398" s="18" t="n">
        <f aca="false">SUM(G399:G400)</f>
        <v>17505.8</v>
      </c>
      <c r="H398" s="18" t="n">
        <f aca="false">SUM(H399:H400)</f>
        <v>20703.2</v>
      </c>
      <c r="I398" s="18" t="n">
        <f aca="false">SUM(I399:I400)</f>
        <v>17722.7</v>
      </c>
      <c r="J398" s="18" t="n">
        <f aca="false">SUM(J399:J400)</f>
        <v>20402.1</v>
      </c>
      <c r="K398" s="18" t="n">
        <f aca="false">SUM(K399:K400)</f>
        <v>16807.1</v>
      </c>
      <c r="L398" s="18" t="n">
        <f aca="false">SUM(L399:L400)</f>
        <v>16874.1</v>
      </c>
      <c r="M398" s="18" t="n">
        <f aca="false">SUM(M399:M400)</f>
        <v>17549</v>
      </c>
      <c r="N398" s="18" t="n">
        <f aca="false">SUM(N399:N400)</f>
        <v>18251</v>
      </c>
      <c r="O398" s="18" t="n">
        <f aca="false">SUM(O399:O400)</f>
        <v>18981.2</v>
      </c>
      <c r="P398" s="18" t="n">
        <f aca="false">SUM(P399:P400)</f>
        <v>19740.7</v>
      </c>
    </row>
    <row r="399" customFormat="false" ht="15" hidden="false" customHeight="true" outlineLevel="0" collapsed="false">
      <c r="A399" s="10"/>
      <c r="B399" s="11" t="s">
        <v>88</v>
      </c>
      <c r="C399" s="11"/>
      <c r="D399" s="24"/>
      <c r="E399" s="18" t="n">
        <f aca="false">E390+E394</f>
        <v>25180.6</v>
      </c>
      <c r="F399" s="18" t="n">
        <f aca="false">F390+F394</f>
        <v>500</v>
      </c>
      <c r="G399" s="18" t="n">
        <f aca="false">G390+G394</f>
        <v>3234.4</v>
      </c>
      <c r="H399" s="18" t="n">
        <f aca="false">H390+H394</f>
        <v>6096.8</v>
      </c>
      <c r="I399" s="18" t="n">
        <f aca="false">I390+I394</f>
        <v>4065.9</v>
      </c>
      <c r="J399" s="18" t="n">
        <f aca="false">J390+J394</f>
        <v>5534.9</v>
      </c>
      <c r="K399" s="18" t="n">
        <f aca="false">K390+K394</f>
        <v>866.6</v>
      </c>
      <c r="L399" s="18" t="n">
        <f aca="false">L390+L394</f>
        <v>901.3</v>
      </c>
      <c r="M399" s="18" t="n">
        <f aca="false">M390+M394</f>
        <v>937.4</v>
      </c>
      <c r="N399" s="18" t="n">
        <f aca="false">N390+N394</f>
        <v>974.9</v>
      </c>
      <c r="O399" s="18" t="n">
        <f aca="false">O390+O394</f>
        <v>1013.9</v>
      </c>
      <c r="P399" s="18" t="n">
        <f aca="false">P390+P394</f>
        <v>1054.5</v>
      </c>
    </row>
    <row r="400" customFormat="false" ht="15" hidden="false" customHeight="true" outlineLevel="0" collapsed="false">
      <c r="A400" s="10"/>
      <c r="B400" s="11" t="s">
        <v>38</v>
      </c>
      <c r="C400" s="11"/>
      <c r="D400" s="24"/>
      <c r="E400" s="18" t="n">
        <f aca="false">E392+E395+E397</f>
        <v>179165.8</v>
      </c>
      <c r="F400" s="18" t="n">
        <f aca="false">F392+F395+F397</f>
        <v>19309.5</v>
      </c>
      <c r="G400" s="18" t="n">
        <f aca="false">G392+G395+G397</f>
        <v>14271.4</v>
      </c>
      <c r="H400" s="18" t="n">
        <f aca="false">H392+H395+H397</f>
        <v>14606.4</v>
      </c>
      <c r="I400" s="18" t="n">
        <f aca="false">I392+I395+I397</f>
        <v>13656.8</v>
      </c>
      <c r="J400" s="18" t="n">
        <f aca="false">J392+J395+J397</f>
        <v>14867.2</v>
      </c>
      <c r="K400" s="18" t="n">
        <f aca="false">K392+K395+K397</f>
        <v>15940.5</v>
      </c>
      <c r="L400" s="18" t="n">
        <f aca="false">L392+L395+L397</f>
        <v>15972.8</v>
      </c>
      <c r="M400" s="18" t="n">
        <f aca="false">M392+M395+M397</f>
        <v>16611.6</v>
      </c>
      <c r="N400" s="18" t="n">
        <f aca="false">N392+N395+N397</f>
        <v>17276.1</v>
      </c>
      <c r="O400" s="18" t="n">
        <f aca="false">O392+O395+O397</f>
        <v>17967.3</v>
      </c>
      <c r="P400" s="18" t="n">
        <f aca="false">P392+P395+P397</f>
        <v>18686.2</v>
      </c>
    </row>
    <row r="401" customFormat="false" ht="18" hidden="false" customHeight="true" outlineLevel="0" collapsed="false">
      <c r="A401" s="14" t="s">
        <v>311</v>
      </c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</row>
    <row r="402" s="31" customFormat="true" ht="36.75" hidden="false" customHeight="true" outlineLevel="0" collapsed="false">
      <c r="A402" s="10" t="s">
        <v>101</v>
      </c>
      <c r="B402" s="11" t="s">
        <v>312</v>
      </c>
      <c r="C402" s="67" t="s">
        <v>313</v>
      </c>
      <c r="D402" s="11" t="s">
        <v>27</v>
      </c>
      <c r="E402" s="18" t="n">
        <f aca="false">E403+E404</f>
        <v>304</v>
      </c>
      <c r="F402" s="18" t="n">
        <f aca="false">F403+F404</f>
        <v>25</v>
      </c>
      <c r="G402" s="18" t="n">
        <f aca="false">G403+G404</f>
        <v>18</v>
      </c>
      <c r="H402" s="18" t="n">
        <f aca="false">H403+H404</f>
        <v>32</v>
      </c>
      <c r="I402" s="18" t="n">
        <f aca="false">I403+I404</f>
        <v>20</v>
      </c>
      <c r="J402" s="18" t="n">
        <f aca="false">J404</f>
        <v>35</v>
      </c>
      <c r="K402" s="18" t="n">
        <f aca="false">K404</f>
        <v>21</v>
      </c>
      <c r="L402" s="18" t="n">
        <f aca="false">L404</f>
        <v>35</v>
      </c>
      <c r="M402" s="18" t="n">
        <f aca="false">M403+M404</f>
        <v>22</v>
      </c>
      <c r="N402" s="18" t="n">
        <f aca="false">N403+N404</f>
        <v>36</v>
      </c>
      <c r="O402" s="18" t="n">
        <f aca="false">O403+O404</f>
        <v>23</v>
      </c>
      <c r="P402" s="18" t="n">
        <f aca="false">P403+P404</f>
        <v>37</v>
      </c>
    </row>
    <row r="403" s="31" customFormat="true" ht="15" hidden="false" customHeight="true" outlineLevel="0" collapsed="false">
      <c r="A403" s="10"/>
      <c r="B403" s="11"/>
      <c r="C403" s="67" t="s">
        <v>120</v>
      </c>
      <c r="D403" s="12" t="s">
        <v>29</v>
      </c>
      <c r="E403" s="18" t="n">
        <f aca="false">F403+G403+H403+I403+J403+K403+L403+M403+N403+O403+P403</f>
        <v>7.1</v>
      </c>
      <c r="F403" s="18" t="n">
        <v>0</v>
      </c>
      <c r="G403" s="18" t="n">
        <v>0</v>
      </c>
      <c r="H403" s="18" t="n">
        <v>0</v>
      </c>
      <c r="I403" s="18" t="n">
        <v>7.1</v>
      </c>
      <c r="J403" s="18" t="n">
        <v>0</v>
      </c>
      <c r="K403" s="18" t="n">
        <v>0</v>
      </c>
      <c r="L403" s="18" t="n">
        <v>0</v>
      </c>
      <c r="M403" s="18" t="n">
        <v>0</v>
      </c>
      <c r="N403" s="18" t="n">
        <v>0</v>
      </c>
      <c r="O403" s="18" t="n">
        <v>0</v>
      </c>
      <c r="P403" s="18" t="n">
        <v>0</v>
      </c>
    </row>
    <row r="404" customFormat="false" ht="32.25" hidden="false" customHeight="true" outlineLevel="0" collapsed="false">
      <c r="A404" s="10"/>
      <c r="B404" s="11"/>
      <c r="C404" s="67" t="s">
        <v>314</v>
      </c>
      <c r="D404" s="12" t="s">
        <v>45</v>
      </c>
      <c r="E404" s="18" t="n">
        <f aca="false">SUM(F404:P404)</f>
        <v>296.9</v>
      </c>
      <c r="F404" s="18" t="n">
        <v>25</v>
      </c>
      <c r="G404" s="18" t="n">
        <v>18</v>
      </c>
      <c r="H404" s="18" t="n">
        <v>32</v>
      </c>
      <c r="I404" s="18" t="n">
        <v>12.9</v>
      </c>
      <c r="J404" s="18" t="n">
        <v>35</v>
      </c>
      <c r="K404" s="18" t="n">
        <v>21</v>
      </c>
      <c r="L404" s="18" t="n">
        <v>35</v>
      </c>
      <c r="M404" s="18" t="n">
        <v>22</v>
      </c>
      <c r="N404" s="18" t="n">
        <v>36</v>
      </c>
      <c r="O404" s="18" t="n">
        <v>23</v>
      </c>
      <c r="P404" s="18" t="n">
        <v>37</v>
      </c>
    </row>
    <row r="405" customFormat="false" ht="15" hidden="false" customHeight="true" outlineLevel="0" collapsed="false">
      <c r="A405" s="10"/>
      <c r="B405" s="11" t="s">
        <v>315</v>
      </c>
      <c r="C405" s="11"/>
      <c r="D405" s="24"/>
      <c r="E405" s="18" t="n">
        <f aca="false">SUM(E406:E407)</f>
        <v>304</v>
      </c>
      <c r="F405" s="18" t="n">
        <f aca="false">SUM(F406:F407)</f>
        <v>25</v>
      </c>
      <c r="G405" s="18" t="n">
        <f aca="false">SUM(G406:G407)</f>
        <v>18</v>
      </c>
      <c r="H405" s="18" t="n">
        <f aca="false">SUM(H406:H407)</f>
        <v>32</v>
      </c>
      <c r="I405" s="18" t="n">
        <f aca="false">SUM(I406:I407)</f>
        <v>20</v>
      </c>
      <c r="J405" s="18" t="n">
        <f aca="false">SUM(J406:J407)</f>
        <v>35</v>
      </c>
      <c r="K405" s="18" t="n">
        <f aca="false">SUM(K406:K407)</f>
        <v>21</v>
      </c>
      <c r="L405" s="18" t="n">
        <f aca="false">SUM(L406:L407)</f>
        <v>35</v>
      </c>
      <c r="M405" s="18" t="n">
        <f aca="false">SUM(M406:M407)</f>
        <v>22</v>
      </c>
      <c r="N405" s="18" t="n">
        <f aca="false">SUM(N406:N407)</f>
        <v>36</v>
      </c>
      <c r="O405" s="18" t="n">
        <f aca="false">SUM(O406:O407)</f>
        <v>23</v>
      </c>
      <c r="P405" s="18" t="n">
        <f aca="false">SUM(P406:P407)</f>
        <v>37</v>
      </c>
    </row>
    <row r="406" customFormat="false" ht="15" hidden="false" customHeight="true" outlineLevel="0" collapsed="false">
      <c r="A406" s="10"/>
      <c r="B406" s="11" t="s">
        <v>88</v>
      </c>
      <c r="C406" s="11"/>
      <c r="D406" s="24"/>
      <c r="E406" s="18" t="n">
        <f aca="false">E403+E404</f>
        <v>304</v>
      </c>
      <c r="F406" s="18" t="n">
        <f aca="false">F404</f>
        <v>25</v>
      </c>
      <c r="G406" s="18" t="n">
        <f aca="false">G404</f>
        <v>18</v>
      </c>
      <c r="H406" s="18" t="n">
        <f aca="false">H404</f>
        <v>32</v>
      </c>
      <c r="I406" s="18" t="n">
        <f aca="false">I403+I404</f>
        <v>20</v>
      </c>
      <c r="J406" s="18" t="n">
        <f aca="false">J404</f>
        <v>35</v>
      </c>
      <c r="K406" s="18" t="n">
        <f aca="false">K404</f>
        <v>21</v>
      </c>
      <c r="L406" s="18" t="n">
        <f aca="false">L404</f>
        <v>35</v>
      </c>
      <c r="M406" s="18" t="n">
        <f aca="false">M404</f>
        <v>22</v>
      </c>
      <c r="N406" s="18" t="n">
        <f aca="false">N404</f>
        <v>36</v>
      </c>
      <c r="O406" s="18" t="n">
        <f aca="false">O404</f>
        <v>23</v>
      </c>
      <c r="P406" s="18" t="n">
        <f aca="false">P404</f>
        <v>37</v>
      </c>
    </row>
    <row r="407" customFormat="false" ht="15" hidden="false" customHeight="true" outlineLevel="0" collapsed="false">
      <c r="A407" s="10"/>
      <c r="B407" s="11" t="s">
        <v>38</v>
      </c>
      <c r="C407" s="11"/>
      <c r="D407" s="24"/>
      <c r="E407" s="18"/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0</v>
      </c>
      <c r="N407" s="18" t="n">
        <v>0</v>
      </c>
      <c r="O407" s="18" t="n">
        <v>0</v>
      </c>
      <c r="P407" s="18" t="n">
        <v>0</v>
      </c>
    </row>
    <row r="408" customFormat="false" ht="21" hidden="false" customHeight="true" outlineLevel="0" collapsed="false">
      <c r="A408" s="10" t="s">
        <v>316</v>
      </c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</row>
    <row r="409" s="31" customFormat="true" ht="30.75" hidden="false" customHeight="true" outlineLevel="0" collapsed="false">
      <c r="A409" s="10" t="n">
        <v>1</v>
      </c>
      <c r="B409" s="11" t="s">
        <v>317</v>
      </c>
      <c r="C409" s="12" t="s">
        <v>54</v>
      </c>
      <c r="D409" s="11" t="s">
        <v>27</v>
      </c>
      <c r="E409" s="18" t="n">
        <f aca="false">E410</f>
        <v>249.5</v>
      </c>
      <c r="F409" s="18" t="n">
        <f aca="false">F410</f>
        <v>30</v>
      </c>
      <c r="G409" s="18" t="n">
        <f aca="false">G410</f>
        <v>31.5</v>
      </c>
      <c r="H409" s="18" t="n">
        <f aca="false">H410</f>
        <v>0</v>
      </c>
      <c r="I409" s="18" t="n">
        <f aca="false">I410</f>
        <v>34.7</v>
      </c>
      <c r="J409" s="18" t="n">
        <f aca="false">J410</f>
        <v>0</v>
      </c>
      <c r="K409" s="18" t="n">
        <f aca="false">K410</f>
        <v>38.3</v>
      </c>
      <c r="L409" s="18" t="n">
        <f aca="false">L410</f>
        <v>0</v>
      </c>
      <c r="M409" s="18" t="n">
        <f aca="false">M410</f>
        <v>50</v>
      </c>
      <c r="N409" s="18" t="n">
        <f aca="false">N410</f>
        <v>0</v>
      </c>
      <c r="O409" s="18" t="n">
        <f aca="false">O410</f>
        <v>65</v>
      </c>
      <c r="P409" s="18" t="n">
        <f aca="false">P410</f>
        <v>0</v>
      </c>
    </row>
    <row r="410" customFormat="false" ht="15" hidden="false" customHeight="true" outlineLevel="0" collapsed="false">
      <c r="A410" s="10"/>
      <c r="B410" s="11"/>
      <c r="C410" s="12"/>
      <c r="D410" s="12" t="s">
        <v>29</v>
      </c>
      <c r="E410" s="18" t="n">
        <f aca="false">SUM(F410:P410)</f>
        <v>249.5</v>
      </c>
      <c r="F410" s="18" t="n">
        <v>30</v>
      </c>
      <c r="G410" s="18" t="n">
        <v>31.5</v>
      </c>
      <c r="H410" s="18" t="n">
        <v>0</v>
      </c>
      <c r="I410" s="12" t="n">
        <v>34.7</v>
      </c>
      <c r="J410" s="12" t="n">
        <v>0</v>
      </c>
      <c r="K410" s="12" t="n">
        <v>38.3</v>
      </c>
      <c r="L410" s="18" t="n">
        <v>0</v>
      </c>
      <c r="M410" s="18" t="n">
        <v>50</v>
      </c>
      <c r="N410" s="18" t="n">
        <v>0</v>
      </c>
      <c r="O410" s="18" t="n">
        <v>65</v>
      </c>
      <c r="P410" s="18" t="n">
        <v>0</v>
      </c>
    </row>
    <row r="411" customFormat="false" ht="32.25" hidden="false" customHeight="true" outlineLevel="0" collapsed="false">
      <c r="A411" s="10" t="s">
        <v>30</v>
      </c>
      <c r="B411" s="11" t="s">
        <v>318</v>
      </c>
      <c r="C411" s="12" t="s">
        <v>319</v>
      </c>
      <c r="D411" s="32" t="s">
        <v>27</v>
      </c>
      <c r="E411" s="22" t="n">
        <f aca="false">E412</f>
        <v>388.1</v>
      </c>
      <c r="F411" s="22" t="n">
        <f aca="false">F412</f>
        <v>25</v>
      </c>
      <c r="G411" s="22" t="n">
        <f aca="false">G412</f>
        <v>18.3</v>
      </c>
      <c r="H411" s="22" t="n">
        <f aca="false">H412</f>
        <v>0</v>
      </c>
      <c r="I411" s="22" t="n">
        <f aca="false">I412</f>
        <v>94.4</v>
      </c>
      <c r="J411" s="22" t="n">
        <f aca="false">J412</f>
        <v>0</v>
      </c>
      <c r="K411" s="22" t="n">
        <f aca="false">K412</f>
        <v>50.4</v>
      </c>
      <c r="L411" s="22" t="n">
        <f aca="false">L412</f>
        <v>0</v>
      </c>
      <c r="M411" s="22" t="n">
        <f aca="false">M412</f>
        <v>100</v>
      </c>
      <c r="N411" s="22" t="n">
        <f aca="false">N412</f>
        <v>0</v>
      </c>
      <c r="O411" s="22" t="n">
        <f aca="false">O412</f>
        <v>100</v>
      </c>
      <c r="P411" s="22" t="n">
        <f aca="false">P412</f>
        <v>0</v>
      </c>
    </row>
    <row r="412" customFormat="false" ht="30" hidden="false" customHeight="true" outlineLevel="0" collapsed="false">
      <c r="A412" s="10"/>
      <c r="B412" s="11"/>
      <c r="C412" s="12"/>
      <c r="D412" s="12" t="s">
        <v>50</v>
      </c>
      <c r="E412" s="18" t="n">
        <f aca="false">SUM(F412:P412)</f>
        <v>388.1</v>
      </c>
      <c r="F412" s="18" t="n">
        <v>25</v>
      </c>
      <c r="G412" s="12" t="n">
        <v>18.3</v>
      </c>
      <c r="H412" s="18" t="n">
        <v>0</v>
      </c>
      <c r="I412" s="12" t="n">
        <v>94.4</v>
      </c>
      <c r="J412" s="12" t="n">
        <v>0</v>
      </c>
      <c r="K412" s="12" t="n">
        <v>50.4</v>
      </c>
      <c r="L412" s="18" t="n">
        <v>0</v>
      </c>
      <c r="M412" s="18" t="n">
        <v>100</v>
      </c>
      <c r="N412" s="18" t="n">
        <v>0</v>
      </c>
      <c r="O412" s="18" t="n">
        <v>100</v>
      </c>
      <c r="P412" s="18" t="n">
        <v>0</v>
      </c>
    </row>
    <row r="413" customFormat="false" ht="33.75" hidden="false" customHeight="true" outlineLevel="0" collapsed="false">
      <c r="A413" s="10" t="s">
        <v>33</v>
      </c>
      <c r="B413" s="11" t="s">
        <v>320</v>
      </c>
      <c r="C413" s="12" t="s">
        <v>54</v>
      </c>
      <c r="D413" s="16" t="s">
        <v>27</v>
      </c>
      <c r="E413" s="18" t="n">
        <f aca="false">E414</f>
        <v>766.9</v>
      </c>
      <c r="F413" s="18" t="n">
        <f aca="false">F414</f>
        <v>67</v>
      </c>
      <c r="G413" s="18" t="n">
        <f aca="false">G414</f>
        <v>52</v>
      </c>
      <c r="H413" s="18" t="n">
        <f aca="false">H414</f>
        <v>73.8</v>
      </c>
      <c r="I413" s="18" t="n">
        <f aca="false">I414</f>
        <v>16.5</v>
      </c>
      <c r="J413" s="18" t="n">
        <f aca="false">J414</f>
        <v>84.4</v>
      </c>
      <c r="K413" s="18" t="n">
        <f aca="false">K414</f>
        <v>66.4</v>
      </c>
      <c r="L413" s="18" t="n">
        <f aca="false">L414</f>
        <v>75</v>
      </c>
      <c r="M413" s="18" t="n">
        <f aca="false">M414</f>
        <v>78.2</v>
      </c>
      <c r="N413" s="18" t="n">
        <f aca="false">N414</f>
        <v>81.4</v>
      </c>
      <c r="O413" s="18" t="n">
        <f aca="false">O414</f>
        <v>84.6</v>
      </c>
      <c r="P413" s="18" t="n">
        <f aca="false">P414</f>
        <v>87.6</v>
      </c>
    </row>
    <row r="414" customFormat="false" ht="29.25" hidden="false" customHeight="true" outlineLevel="0" collapsed="false">
      <c r="A414" s="10"/>
      <c r="B414" s="11"/>
      <c r="C414" s="12"/>
      <c r="D414" s="12" t="s">
        <v>50</v>
      </c>
      <c r="E414" s="18" t="n">
        <f aca="false">SUM(F414:P414)</f>
        <v>766.9</v>
      </c>
      <c r="F414" s="18" t="n">
        <v>67</v>
      </c>
      <c r="G414" s="12" t="n">
        <v>52</v>
      </c>
      <c r="H414" s="12" t="n">
        <v>73.8</v>
      </c>
      <c r="I414" s="12" t="n">
        <v>16.5</v>
      </c>
      <c r="J414" s="12" t="n">
        <v>84.4</v>
      </c>
      <c r="K414" s="12" t="n">
        <v>66.4</v>
      </c>
      <c r="L414" s="18" t="n">
        <v>75</v>
      </c>
      <c r="M414" s="18" t="n">
        <v>78.2</v>
      </c>
      <c r="N414" s="18" t="n">
        <v>81.4</v>
      </c>
      <c r="O414" s="18" t="n">
        <v>84.6</v>
      </c>
      <c r="P414" s="18" t="n">
        <v>87.6</v>
      </c>
    </row>
    <row r="415" customFormat="false" ht="36.75" hidden="false" customHeight="true" outlineLevel="0" collapsed="false">
      <c r="A415" s="10" t="s">
        <v>106</v>
      </c>
      <c r="B415" s="11" t="s">
        <v>321</v>
      </c>
      <c r="C415" s="12" t="s">
        <v>322</v>
      </c>
      <c r="D415" s="16" t="s">
        <v>27</v>
      </c>
      <c r="E415" s="18" t="n">
        <f aca="false">E416+E417</f>
        <v>852.9</v>
      </c>
      <c r="F415" s="18" t="n">
        <f aca="false">F416+F417</f>
        <v>60</v>
      </c>
      <c r="G415" s="18" t="n">
        <f aca="false">G416+G417</f>
        <v>70.9</v>
      </c>
      <c r="H415" s="18" t="n">
        <f aca="false">H416+H417</f>
        <v>65</v>
      </c>
      <c r="I415" s="18" t="n">
        <f aca="false">I416+I417</f>
        <v>67</v>
      </c>
      <c r="J415" s="18" t="n">
        <f aca="false">J416+J417</f>
        <v>69</v>
      </c>
      <c r="K415" s="18" t="n">
        <f aca="false">K416+K417</f>
        <v>71</v>
      </c>
      <c r="L415" s="18" t="n">
        <f aca="false">L416+L417</f>
        <v>80</v>
      </c>
      <c r="M415" s="18" t="n">
        <f aca="false">M416+M417</f>
        <v>85</v>
      </c>
      <c r="N415" s="18" t="n">
        <f aca="false">N416+N417</f>
        <v>90</v>
      </c>
      <c r="O415" s="18" t="n">
        <f aca="false">O416+O417</f>
        <v>95</v>
      </c>
      <c r="P415" s="18" t="n">
        <f aca="false">P416+P417</f>
        <v>100</v>
      </c>
    </row>
    <row r="416" customFormat="false" ht="25.5" hidden="false" customHeight="true" outlineLevel="0" collapsed="false">
      <c r="A416" s="10"/>
      <c r="B416" s="11"/>
      <c r="C416" s="12"/>
      <c r="D416" s="12" t="s">
        <v>29</v>
      </c>
      <c r="E416" s="18" t="n">
        <f aca="false">SUM(F416:P416)</f>
        <v>839.2</v>
      </c>
      <c r="F416" s="18" t="n">
        <v>60</v>
      </c>
      <c r="G416" s="18" t="n">
        <v>70.9</v>
      </c>
      <c r="H416" s="18" t="n">
        <v>65</v>
      </c>
      <c r="I416" s="18" t="n">
        <v>53.3</v>
      </c>
      <c r="J416" s="18" t="n">
        <v>69</v>
      </c>
      <c r="K416" s="18" t="n">
        <v>71</v>
      </c>
      <c r="L416" s="18" t="n">
        <v>80</v>
      </c>
      <c r="M416" s="18" t="n">
        <v>85</v>
      </c>
      <c r="N416" s="18" t="n">
        <v>90</v>
      </c>
      <c r="O416" s="18" t="n">
        <v>95</v>
      </c>
      <c r="P416" s="18" t="n">
        <v>100</v>
      </c>
    </row>
    <row r="417" customFormat="false" ht="38.25" hidden="false" customHeight="true" outlineLevel="0" collapsed="false">
      <c r="A417" s="10"/>
      <c r="B417" s="11"/>
      <c r="C417" s="12" t="s">
        <v>323</v>
      </c>
      <c r="D417" s="12" t="s">
        <v>29</v>
      </c>
      <c r="E417" s="18" t="n">
        <f aca="false">SUM(F417:P417)</f>
        <v>13.7</v>
      </c>
      <c r="F417" s="18" t="n">
        <v>0</v>
      </c>
      <c r="G417" s="18" t="n">
        <v>0</v>
      </c>
      <c r="H417" s="18" t="n">
        <v>0</v>
      </c>
      <c r="I417" s="18" t="n">
        <v>13.7</v>
      </c>
      <c r="J417" s="18" t="n">
        <v>0</v>
      </c>
      <c r="K417" s="18" t="n">
        <v>0</v>
      </c>
      <c r="L417" s="18" t="n">
        <v>0</v>
      </c>
      <c r="M417" s="18" t="n">
        <v>0</v>
      </c>
      <c r="N417" s="18" t="n">
        <v>0</v>
      </c>
      <c r="O417" s="18" t="n">
        <v>0</v>
      </c>
      <c r="P417" s="18" t="n">
        <v>0</v>
      </c>
    </row>
    <row r="418" customFormat="false" ht="39.75" hidden="false" customHeight="true" outlineLevel="0" collapsed="false">
      <c r="A418" s="10" t="n">
        <v>5</v>
      </c>
      <c r="B418" s="11" t="s">
        <v>324</v>
      </c>
      <c r="C418" s="12" t="s">
        <v>54</v>
      </c>
      <c r="D418" s="16" t="s">
        <v>27</v>
      </c>
      <c r="E418" s="18" t="n">
        <f aca="false">E419+E420</f>
        <v>272.2</v>
      </c>
      <c r="F418" s="18" t="n">
        <f aca="false">F419+F420</f>
        <v>15</v>
      </c>
      <c r="G418" s="18" t="n">
        <f aca="false">G419+G420</f>
        <v>15.7</v>
      </c>
      <c r="H418" s="18" t="n">
        <f aca="false">H419+H420</f>
        <v>16.5</v>
      </c>
      <c r="I418" s="18" t="n">
        <f aca="false">I419+I420</f>
        <v>10.5</v>
      </c>
      <c r="J418" s="18" t="n">
        <f aca="false">J419+J420</f>
        <v>18.1</v>
      </c>
      <c r="K418" s="18" t="n">
        <f aca="false">K419+K420</f>
        <v>19</v>
      </c>
      <c r="L418" s="18" t="n">
        <f aca="false">L419+L420</f>
        <v>31.2</v>
      </c>
      <c r="M418" s="18" t="n">
        <f aca="false">M419+M420</f>
        <v>33.2</v>
      </c>
      <c r="N418" s="18" t="n">
        <f aca="false">N419+N420</f>
        <v>35.6</v>
      </c>
      <c r="O418" s="18" t="n">
        <f aca="false">O419+O420</f>
        <v>37.6</v>
      </c>
      <c r="P418" s="18" t="n">
        <f aca="false">P419+P420</f>
        <v>39.8</v>
      </c>
    </row>
    <row r="419" customFormat="false" ht="21" hidden="false" customHeight="true" outlineLevel="0" collapsed="false">
      <c r="A419" s="10"/>
      <c r="B419" s="11"/>
      <c r="C419" s="12"/>
      <c r="D419" s="12" t="s">
        <v>50</v>
      </c>
      <c r="E419" s="18" t="n">
        <f aca="false">SUM(F419:P419)</f>
        <v>194.3</v>
      </c>
      <c r="F419" s="18" t="n">
        <v>0</v>
      </c>
      <c r="G419" s="18" t="n">
        <v>10.2</v>
      </c>
      <c r="H419" s="12" t="n">
        <v>16.5</v>
      </c>
      <c r="I419" s="12" t="n">
        <v>10.5</v>
      </c>
      <c r="J419" s="12" t="n">
        <v>18.1</v>
      </c>
      <c r="K419" s="12" t="n">
        <v>19</v>
      </c>
      <c r="L419" s="18" t="n">
        <v>20</v>
      </c>
      <c r="M419" s="18" t="n">
        <v>22</v>
      </c>
      <c r="N419" s="18" t="n">
        <v>24</v>
      </c>
      <c r="O419" s="18" t="n">
        <v>26</v>
      </c>
      <c r="P419" s="18" t="n">
        <v>28</v>
      </c>
    </row>
    <row r="420" customFormat="false" ht="33.75" hidden="false" customHeight="true" outlineLevel="0" collapsed="false">
      <c r="A420" s="10"/>
      <c r="B420" s="11"/>
      <c r="C420" s="12" t="s">
        <v>323</v>
      </c>
      <c r="D420" s="12" t="s">
        <v>50</v>
      </c>
      <c r="E420" s="18" t="n">
        <f aca="false">SUM(F420:P420)</f>
        <v>77.9</v>
      </c>
      <c r="F420" s="18" t="n">
        <v>15</v>
      </c>
      <c r="G420" s="18" t="n">
        <v>5.5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11.2</v>
      </c>
      <c r="M420" s="18" t="n">
        <v>11.2</v>
      </c>
      <c r="N420" s="18" t="n">
        <v>11.6</v>
      </c>
      <c r="O420" s="18" t="n">
        <v>11.6</v>
      </c>
      <c r="P420" s="18" t="n">
        <v>11.8</v>
      </c>
    </row>
    <row r="421" customFormat="false" ht="31.5" hidden="false" customHeight="true" outlineLevel="0" collapsed="false">
      <c r="A421" s="66" t="n">
        <v>6</v>
      </c>
      <c r="B421" s="29" t="s">
        <v>325</v>
      </c>
      <c r="C421" s="12" t="s">
        <v>54</v>
      </c>
      <c r="D421" s="16" t="s">
        <v>27</v>
      </c>
      <c r="E421" s="18" t="n">
        <f aca="false">E422</f>
        <v>0</v>
      </c>
      <c r="F421" s="18" t="n">
        <f aca="false">F422</f>
        <v>0</v>
      </c>
      <c r="G421" s="18" t="n">
        <f aca="false">G422</f>
        <v>0</v>
      </c>
      <c r="H421" s="18" t="n">
        <f aca="false">H422</f>
        <v>0</v>
      </c>
      <c r="I421" s="18" t="n">
        <f aca="false">I422</f>
        <v>0</v>
      </c>
      <c r="J421" s="18" t="n">
        <f aca="false">J422</f>
        <v>0</v>
      </c>
      <c r="K421" s="18" t="n">
        <f aca="false">K422</f>
        <v>0</v>
      </c>
      <c r="L421" s="18" t="n">
        <f aca="false">L422</f>
        <v>0</v>
      </c>
      <c r="M421" s="18" t="n">
        <f aca="false">M422</f>
        <v>0</v>
      </c>
      <c r="N421" s="18" t="n">
        <f aca="false">N422</f>
        <v>0</v>
      </c>
      <c r="O421" s="18" t="n">
        <f aca="false">O422</f>
        <v>0</v>
      </c>
      <c r="P421" s="18" t="n">
        <f aca="false">P422</f>
        <v>0</v>
      </c>
    </row>
    <row r="422" customFormat="false" ht="30" hidden="false" customHeight="true" outlineLevel="0" collapsed="false">
      <c r="A422" s="66"/>
      <c r="B422" s="29"/>
      <c r="C422" s="12"/>
      <c r="D422" s="12" t="s">
        <v>50</v>
      </c>
      <c r="E422" s="18" t="n">
        <f aca="false">SUM(F422:P422)</f>
        <v>0</v>
      </c>
      <c r="F422" s="18" t="n">
        <v>0</v>
      </c>
      <c r="G422" s="18" t="n">
        <v>0</v>
      </c>
      <c r="H422" s="12" t="n">
        <v>0</v>
      </c>
      <c r="I422" s="12" t="n">
        <v>0</v>
      </c>
      <c r="J422" s="12" t="n">
        <v>0</v>
      </c>
      <c r="K422" s="12" t="n">
        <v>0</v>
      </c>
      <c r="L422" s="18" t="n">
        <v>0</v>
      </c>
      <c r="M422" s="18" t="n">
        <v>0</v>
      </c>
      <c r="N422" s="18" t="n">
        <v>0</v>
      </c>
      <c r="O422" s="18" t="n">
        <v>0</v>
      </c>
      <c r="P422" s="18" t="n">
        <v>0</v>
      </c>
    </row>
    <row r="423" customFormat="false" ht="15" hidden="false" customHeight="true" outlineLevel="0" collapsed="false">
      <c r="A423" s="68"/>
      <c r="B423" s="11" t="s">
        <v>326</v>
      </c>
      <c r="C423" s="11"/>
      <c r="D423" s="24"/>
      <c r="E423" s="18" t="n">
        <f aca="false">SUM(E424:E425)</f>
        <v>2529.6</v>
      </c>
      <c r="F423" s="18" t="n">
        <f aca="false">SUM(F424:F425)</f>
        <v>197</v>
      </c>
      <c r="G423" s="18" t="n">
        <f aca="false">SUM(G424:G425)</f>
        <v>188.4</v>
      </c>
      <c r="H423" s="18" t="n">
        <f aca="false">SUM(H424:H425)</f>
        <v>155.3</v>
      </c>
      <c r="I423" s="18" t="n">
        <f aca="false">SUM(I424:I425)</f>
        <v>223.1</v>
      </c>
      <c r="J423" s="18" t="n">
        <f aca="false">SUM(J424:J425)</f>
        <v>171.5</v>
      </c>
      <c r="K423" s="18" t="n">
        <f aca="false">SUM(K424:K425)</f>
        <v>245.1</v>
      </c>
      <c r="L423" s="18" t="n">
        <f aca="false">SUM(L424:L425)</f>
        <v>186.2</v>
      </c>
      <c r="M423" s="18" t="n">
        <f aca="false">SUM(M424:M425)</f>
        <v>346.4</v>
      </c>
      <c r="N423" s="18" t="n">
        <f aca="false">SUM(N424:N425)</f>
        <v>207</v>
      </c>
      <c r="O423" s="18" t="n">
        <f aca="false">SUM(O424:O425)</f>
        <v>382.2</v>
      </c>
      <c r="P423" s="18" t="n">
        <f aca="false">SUM(P424:P425)</f>
        <v>227.4</v>
      </c>
    </row>
    <row r="424" customFormat="false" ht="15" hidden="false" customHeight="true" outlineLevel="0" collapsed="false">
      <c r="A424" s="68"/>
      <c r="B424" s="11" t="s">
        <v>88</v>
      </c>
      <c r="C424" s="11"/>
      <c r="D424" s="24"/>
      <c r="E424" s="18" t="n">
        <f aca="false">E410+E412+E414+E417+E422+E416+E419+E420</f>
        <v>2529.6</v>
      </c>
      <c r="F424" s="18" t="n">
        <f aca="false">F410+F412+F414+F417+F422+F416+F419+F420</f>
        <v>197</v>
      </c>
      <c r="G424" s="18" t="n">
        <f aca="false">G410+G412+G414+G417+G422+G416+G419+G420</f>
        <v>188.4</v>
      </c>
      <c r="H424" s="18" t="n">
        <f aca="false">H410+H412+H414+H417+H422+H416+H419+H420</f>
        <v>155.3</v>
      </c>
      <c r="I424" s="18" t="n">
        <f aca="false">I410+I412+I414+I417+I422+I416+I419+I420</f>
        <v>223.1</v>
      </c>
      <c r="J424" s="18" t="n">
        <f aca="false">J410+J412+J414+J417+J422+J416+J419+J420</f>
        <v>171.5</v>
      </c>
      <c r="K424" s="18" t="n">
        <f aca="false">K410+K412+K414+K417+K422+K416+K419+K420</f>
        <v>245.1</v>
      </c>
      <c r="L424" s="18" t="n">
        <f aca="false">L410+L412+L414+L417+L422+L416+L419+L420</f>
        <v>186.2</v>
      </c>
      <c r="M424" s="18" t="n">
        <f aca="false">M410+M412+M414+M417+M422+M416+M419+M420</f>
        <v>346.4</v>
      </c>
      <c r="N424" s="18" t="n">
        <f aca="false">N410+N412+N414+N417+N422+N416+N419+N420</f>
        <v>207</v>
      </c>
      <c r="O424" s="18" t="n">
        <f aca="false">O410+O412+O414+O417+O422+O416+O419+O420</f>
        <v>382.2</v>
      </c>
      <c r="P424" s="18" t="n">
        <f aca="false">P410+P412+P414+P417+P422+P416+P419+P420</f>
        <v>227.4</v>
      </c>
    </row>
    <row r="425" customFormat="false" ht="15" hidden="false" customHeight="true" outlineLevel="0" collapsed="false">
      <c r="A425" s="68"/>
      <c r="B425" s="11" t="s">
        <v>38</v>
      </c>
      <c r="C425" s="11"/>
      <c r="D425" s="24"/>
      <c r="E425" s="18" t="n">
        <v>0</v>
      </c>
      <c r="F425" s="18" t="n">
        <v>0</v>
      </c>
      <c r="G425" s="18" t="n">
        <v>0</v>
      </c>
      <c r="H425" s="18" t="n">
        <v>0</v>
      </c>
      <c r="I425" s="18" t="n">
        <v>0</v>
      </c>
      <c r="J425" s="18" t="n">
        <v>0</v>
      </c>
      <c r="K425" s="18" t="n">
        <v>0</v>
      </c>
      <c r="L425" s="18" t="n">
        <v>0</v>
      </c>
      <c r="M425" s="18" t="n">
        <v>0</v>
      </c>
      <c r="N425" s="18" t="n">
        <v>0</v>
      </c>
      <c r="O425" s="18" t="n">
        <v>0</v>
      </c>
      <c r="P425" s="18" t="n">
        <v>0</v>
      </c>
    </row>
    <row r="426" customFormat="false" ht="20.25" hidden="false" customHeight="true" outlineLevel="0" collapsed="false">
      <c r="A426" s="14" t="s">
        <v>327</v>
      </c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</row>
    <row r="427" s="69" customFormat="true" ht="31.5" hidden="false" customHeight="true" outlineLevel="0" collapsed="false">
      <c r="A427" s="10" t="s">
        <v>101</v>
      </c>
      <c r="B427" s="11" t="s">
        <v>328</v>
      </c>
      <c r="C427" s="12" t="s">
        <v>329</v>
      </c>
      <c r="D427" s="11" t="s">
        <v>27</v>
      </c>
      <c r="E427" s="18" t="n">
        <f aca="false">E428</f>
        <v>567.2</v>
      </c>
      <c r="F427" s="18" t="n">
        <f aca="false">F428</f>
        <v>57.1</v>
      </c>
      <c r="G427" s="18" t="n">
        <f aca="false">G428</f>
        <v>55.1</v>
      </c>
      <c r="H427" s="18" t="n">
        <f aca="false">H428</f>
        <v>54</v>
      </c>
      <c r="I427" s="18" t="n">
        <f aca="false">I428</f>
        <v>54</v>
      </c>
      <c r="J427" s="18" t="n">
        <f aca="false">J428</f>
        <v>53</v>
      </c>
      <c r="K427" s="18" t="n">
        <f aca="false">K428</f>
        <v>53</v>
      </c>
      <c r="L427" s="18" t="n">
        <f aca="false">L428</f>
        <v>50</v>
      </c>
      <c r="M427" s="18" t="n">
        <f aca="false">M428</f>
        <v>50</v>
      </c>
      <c r="N427" s="18" t="n">
        <f aca="false">N428</f>
        <v>48</v>
      </c>
      <c r="O427" s="18" t="n">
        <f aca="false">O428</f>
        <v>48</v>
      </c>
      <c r="P427" s="18" t="n">
        <f aca="false">P428</f>
        <v>45</v>
      </c>
    </row>
    <row r="428" customFormat="false" ht="81.75" hidden="false" customHeight="true" outlineLevel="0" collapsed="false">
      <c r="A428" s="10"/>
      <c r="B428" s="11"/>
      <c r="C428" s="12"/>
      <c r="D428" s="18" t="s">
        <v>29</v>
      </c>
      <c r="E428" s="18" t="n">
        <f aca="false">SUM(F428:P428)</f>
        <v>567.2</v>
      </c>
      <c r="F428" s="18" t="n">
        <v>57.1</v>
      </c>
      <c r="G428" s="18" t="n">
        <v>55.1</v>
      </c>
      <c r="H428" s="18" t="n">
        <v>54</v>
      </c>
      <c r="I428" s="18" t="n">
        <v>54</v>
      </c>
      <c r="J428" s="18" t="n">
        <v>53</v>
      </c>
      <c r="K428" s="18" t="n">
        <v>53</v>
      </c>
      <c r="L428" s="18" t="n">
        <v>50</v>
      </c>
      <c r="M428" s="18" t="n">
        <v>50</v>
      </c>
      <c r="N428" s="18" t="n">
        <v>48</v>
      </c>
      <c r="O428" s="18" t="n">
        <v>48</v>
      </c>
      <c r="P428" s="18" t="n">
        <v>45</v>
      </c>
    </row>
    <row r="429" customFormat="false" ht="37.5" hidden="false" customHeight="true" outlineLevel="0" collapsed="false">
      <c r="A429" s="10" t="s">
        <v>30</v>
      </c>
      <c r="B429" s="11" t="s">
        <v>330</v>
      </c>
      <c r="C429" s="12" t="s">
        <v>331</v>
      </c>
      <c r="D429" s="27" t="s">
        <v>27</v>
      </c>
      <c r="E429" s="22" t="n">
        <f aca="false">E430+E431</f>
        <v>70.8</v>
      </c>
      <c r="F429" s="22" t="n">
        <f aca="false">F430+F431</f>
        <v>5</v>
      </c>
      <c r="G429" s="22" t="n">
        <f aca="false">G430+G431</f>
        <v>5.2</v>
      </c>
      <c r="H429" s="22" t="n">
        <f aca="false">H430+H431</f>
        <v>5.5</v>
      </c>
      <c r="I429" s="18" t="n">
        <f aca="false">I430+I431</f>
        <v>5.8</v>
      </c>
      <c r="J429" s="22" t="n">
        <f aca="false">J430+J431</f>
        <v>6</v>
      </c>
      <c r="K429" s="22" t="n">
        <f aca="false">K430+K431</f>
        <v>6.3</v>
      </c>
      <c r="L429" s="22" t="n">
        <f aca="false">L430+L431</f>
        <v>6.6</v>
      </c>
      <c r="M429" s="22" t="n">
        <f aca="false">M430+M431</f>
        <v>7</v>
      </c>
      <c r="N429" s="22" t="n">
        <f aca="false">N430+N431</f>
        <v>7.4</v>
      </c>
      <c r="O429" s="22" t="n">
        <f aca="false">O430+O431</f>
        <v>7.8</v>
      </c>
      <c r="P429" s="22" t="n">
        <f aca="false">P430+P431</f>
        <v>8.2</v>
      </c>
    </row>
    <row r="430" customFormat="false" ht="31.5" hidden="false" customHeight="true" outlineLevel="0" collapsed="false">
      <c r="A430" s="10"/>
      <c r="B430" s="11"/>
      <c r="C430" s="12"/>
      <c r="D430" s="12" t="s">
        <v>29</v>
      </c>
      <c r="E430" s="18" t="n">
        <f aca="false">SUM(F430:P430)</f>
        <v>65</v>
      </c>
      <c r="F430" s="18" t="n">
        <v>5</v>
      </c>
      <c r="G430" s="18" t="n">
        <v>5.2</v>
      </c>
      <c r="H430" s="18" t="n">
        <v>5.5</v>
      </c>
      <c r="I430" s="18" t="n">
        <v>0</v>
      </c>
      <c r="J430" s="18" t="n">
        <v>6</v>
      </c>
      <c r="K430" s="18" t="n">
        <v>6.3</v>
      </c>
      <c r="L430" s="18" t="n">
        <v>6.6</v>
      </c>
      <c r="M430" s="18" t="n">
        <v>7</v>
      </c>
      <c r="N430" s="18" t="n">
        <v>7.4</v>
      </c>
      <c r="O430" s="18" t="n">
        <v>7.8</v>
      </c>
      <c r="P430" s="18" t="n">
        <v>8.2</v>
      </c>
    </row>
    <row r="431" customFormat="false" ht="31.5" hidden="false" customHeight="true" outlineLevel="0" collapsed="false">
      <c r="A431" s="10"/>
      <c r="B431" s="11"/>
      <c r="C431" s="41" t="s">
        <v>120</v>
      </c>
      <c r="D431" s="12" t="s">
        <v>29</v>
      </c>
      <c r="E431" s="18" t="n">
        <f aca="false">SUM(F431:P431)</f>
        <v>5.8</v>
      </c>
      <c r="F431" s="18" t="n">
        <v>0</v>
      </c>
      <c r="G431" s="18" t="n">
        <v>0</v>
      </c>
      <c r="H431" s="18" t="n">
        <v>0</v>
      </c>
      <c r="I431" s="18" t="n">
        <v>5.8</v>
      </c>
      <c r="J431" s="18" t="n">
        <v>0</v>
      </c>
      <c r="K431" s="18" t="n">
        <v>0</v>
      </c>
      <c r="L431" s="18" t="n">
        <v>0</v>
      </c>
      <c r="M431" s="18" t="n">
        <v>0</v>
      </c>
      <c r="N431" s="18" t="n">
        <v>0</v>
      </c>
      <c r="O431" s="18" t="n">
        <v>0</v>
      </c>
      <c r="P431" s="18" t="n">
        <v>0</v>
      </c>
    </row>
    <row r="432" customFormat="false" ht="15" hidden="false" customHeight="true" outlineLevel="0" collapsed="false">
      <c r="A432" s="10"/>
      <c r="B432" s="11" t="s">
        <v>332</v>
      </c>
      <c r="C432" s="11"/>
      <c r="D432" s="24"/>
      <c r="E432" s="18" t="n">
        <f aca="false">SUM(E433:E434)</f>
        <v>638</v>
      </c>
      <c r="F432" s="18" t="n">
        <f aca="false">SUM(F433:F434)</f>
        <v>62.1</v>
      </c>
      <c r="G432" s="18" t="n">
        <f aca="false">SUM(G433:G434)</f>
        <v>60.3</v>
      </c>
      <c r="H432" s="18" t="n">
        <f aca="false">SUM(H433:H434)</f>
        <v>59.5</v>
      </c>
      <c r="I432" s="18" t="n">
        <f aca="false">SUM(I433:I434)</f>
        <v>59.8</v>
      </c>
      <c r="J432" s="18" t="n">
        <f aca="false">SUM(J433:J434)</f>
        <v>59</v>
      </c>
      <c r="K432" s="18" t="n">
        <f aca="false">SUM(K433:K434)</f>
        <v>59.3</v>
      </c>
      <c r="L432" s="18" t="n">
        <f aca="false">SUM(L433:L434)</f>
        <v>56.6</v>
      </c>
      <c r="M432" s="18" t="n">
        <f aca="false">SUM(M433:M434)</f>
        <v>57</v>
      </c>
      <c r="N432" s="18" t="n">
        <f aca="false">SUM(N433:N434)</f>
        <v>55.4</v>
      </c>
      <c r="O432" s="18" t="n">
        <f aca="false">SUM(O433:O434)</f>
        <v>55.8</v>
      </c>
      <c r="P432" s="18" t="n">
        <f aca="false">SUM(P433:P434)</f>
        <v>53.2</v>
      </c>
    </row>
    <row r="433" customFormat="false" ht="15" hidden="false" customHeight="true" outlineLevel="0" collapsed="false">
      <c r="A433" s="10"/>
      <c r="B433" s="11" t="s">
        <v>88</v>
      </c>
      <c r="C433" s="11"/>
      <c r="D433" s="24"/>
      <c r="E433" s="18" t="n">
        <f aca="false">E428+E431+E430</f>
        <v>638</v>
      </c>
      <c r="F433" s="18" t="n">
        <f aca="false">F428+F431+F430</f>
        <v>62.1</v>
      </c>
      <c r="G433" s="18" t="n">
        <f aca="false">G428+G431+G430</f>
        <v>60.3</v>
      </c>
      <c r="H433" s="18" t="n">
        <f aca="false">H428+H431+H430</f>
        <v>59.5</v>
      </c>
      <c r="I433" s="18" t="n">
        <f aca="false">I428+I431+I430</f>
        <v>59.8</v>
      </c>
      <c r="J433" s="18" t="n">
        <f aca="false">J428+J431+J430</f>
        <v>59</v>
      </c>
      <c r="K433" s="18" t="n">
        <f aca="false">K428+K431+K430</f>
        <v>59.3</v>
      </c>
      <c r="L433" s="18" t="n">
        <f aca="false">L428+L431+L430</f>
        <v>56.6</v>
      </c>
      <c r="M433" s="18" t="n">
        <f aca="false">M428+M431+M430</f>
        <v>57</v>
      </c>
      <c r="N433" s="18" t="n">
        <f aca="false">N428+N431+N430</f>
        <v>55.4</v>
      </c>
      <c r="O433" s="18" t="n">
        <f aca="false">O428+O431+O430</f>
        <v>55.8</v>
      </c>
      <c r="P433" s="18" t="n">
        <f aca="false">P428+P431+P430</f>
        <v>53.2</v>
      </c>
    </row>
    <row r="434" customFormat="false" ht="15" hidden="false" customHeight="true" outlineLevel="0" collapsed="false">
      <c r="A434" s="10"/>
      <c r="B434" s="11" t="s">
        <v>38</v>
      </c>
      <c r="C434" s="11"/>
      <c r="D434" s="24"/>
      <c r="E434" s="18" t="n">
        <v>0</v>
      </c>
      <c r="F434" s="18" t="n">
        <v>0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0</v>
      </c>
      <c r="L434" s="18" t="n">
        <v>0</v>
      </c>
      <c r="M434" s="18" t="n">
        <v>0</v>
      </c>
      <c r="N434" s="18" t="n">
        <v>0</v>
      </c>
      <c r="O434" s="18" t="n">
        <v>0</v>
      </c>
      <c r="P434" s="18" t="n">
        <v>0</v>
      </c>
    </row>
    <row r="435" customFormat="false" ht="15" hidden="false" customHeight="true" outlineLevel="0" collapsed="false">
      <c r="A435" s="11"/>
      <c r="B435" s="11" t="s">
        <v>333</v>
      </c>
      <c r="C435" s="11"/>
      <c r="D435" s="24"/>
      <c r="E435" s="18" t="n">
        <f aca="false">E436+E437</f>
        <v>207818</v>
      </c>
      <c r="F435" s="18" t="n">
        <f aca="false">F436+F437</f>
        <v>20093.6</v>
      </c>
      <c r="G435" s="18" t="n">
        <f aca="false">G436+G437</f>
        <v>17772.5</v>
      </c>
      <c r="H435" s="18" t="n">
        <f aca="false">H436+H437</f>
        <v>20950</v>
      </c>
      <c r="I435" s="18" t="n">
        <f aca="false">I436+I437</f>
        <v>18025.6</v>
      </c>
      <c r="J435" s="18" t="n">
        <f aca="false">J436+J437</f>
        <v>20667.6</v>
      </c>
      <c r="K435" s="18" t="n">
        <f aca="false">K436+K437</f>
        <v>17132.5</v>
      </c>
      <c r="L435" s="18" t="n">
        <f aca="false">L436+L437</f>
        <v>17151.9</v>
      </c>
      <c r="M435" s="18" t="n">
        <f aca="false">M436+M437</f>
        <v>17974.4</v>
      </c>
      <c r="N435" s="18" t="n">
        <f aca="false">N436+N437</f>
        <v>18549.4</v>
      </c>
      <c r="O435" s="18" t="n">
        <f aca="false">O436+O437</f>
        <v>19442.2</v>
      </c>
      <c r="P435" s="18" t="n">
        <f aca="false">P436+P437</f>
        <v>20058.3</v>
      </c>
    </row>
    <row r="436" customFormat="false" ht="15" hidden="false" customHeight="true" outlineLevel="0" collapsed="false">
      <c r="A436" s="11"/>
      <c r="B436" s="11" t="s">
        <v>334</v>
      </c>
      <c r="C436" s="11"/>
      <c r="D436" s="24"/>
      <c r="E436" s="18" t="n">
        <f aca="false">E399+E406+E424+E433</f>
        <v>28652.2</v>
      </c>
      <c r="F436" s="18" t="n">
        <f aca="false">F399+F406+F424+F433</f>
        <v>784.1</v>
      </c>
      <c r="G436" s="18" t="n">
        <f aca="false">G399+G406+G424+G433</f>
        <v>3501.1</v>
      </c>
      <c r="H436" s="18" t="n">
        <f aca="false">H399+H406+H424+H433</f>
        <v>6343.6</v>
      </c>
      <c r="I436" s="18" t="n">
        <f aca="false">I399+I406+I424+I433</f>
        <v>4368.8</v>
      </c>
      <c r="J436" s="18" t="n">
        <f aca="false">J399+J406+J424+J433</f>
        <v>5800.4</v>
      </c>
      <c r="K436" s="18" t="n">
        <f aca="false">K399+K406+K424+K433</f>
        <v>1192</v>
      </c>
      <c r="L436" s="18" t="n">
        <f aca="false">L399+L406+L424+L433</f>
        <v>1179.1</v>
      </c>
      <c r="M436" s="18" t="n">
        <f aca="false">M399+M406+M424+M433</f>
        <v>1362.8</v>
      </c>
      <c r="N436" s="18" t="n">
        <f aca="false">N399+N406+N424+N433</f>
        <v>1273.3</v>
      </c>
      <c r="O436" s="18" t="n">
        <f aca="false">O399+O406+O424+O433</f>
        <v>1474.9</v>
      </c>
      <c r="P436" s="18" t="n">
        <f aca="false">P399+P406+P424+P433</f>
        <v>1372.1</v>
      </c>
    </row>
    <row r="437" customFormat="false" ht="15" hidden="false" customHeight="true" outlineLevel="0" collapsed="false">
      <c r="A437" s="11"/>
      <c r="B437" s="11" t="s">
        <v>89</v>
      </c>
      <c r="C437" s="11"/>
      <c r="D437" s="24"/>
      <c r="E437" s="18" t="n">
        <f aca="false">E400+E407+E425+E434</f>
        <v>179165.8</v>
      </c>
      <c r="F437" s="18" t="n">
        <f aca="false">F400+F425+F407+F434</f>
        <v>19309.5</v>
      </c>
      <c r="G437" s="18" t="n">
        <f aca="false">G400+G425+G407+G434</f>
        <v>14271.4</v>
      </c>
      <c r="H437" s="18" t="n">
        <f aca="false">H400+H425+H407+H434</f>
        <v>14606.4</v>
      </c>
      <c r="I437" s="18" t="n">
        <f aca="false">I400+I425+I407+I434</f>
        <v>13656.8</v>
      </c>
      <c r="J437" s="18" t="n">
        <f aca="false">J400+J425+J407+J434</f>
        <v>14867.2</v>
      </c>
      <c r="K437" s="18" t="n">
        <f aca="false">K400+K425+K407+K434</f>
        <v>15940.5</v>
      </c>
      <c r="L437" s="18" t="n">
        <f aca="false">L400+L425+L407+L434</f>
        <v>15972.8</v>
      </c>
      <c r="M437" s="18" t="n">
        <f aca="false">M400+M425+M407+M434</f>
        <v>16611.6</v>
      </c>
      <c r="N437" s="18" t="n">
        <f aca="false">N400+N425+N407+N434</f>
        <v>17276.1</v>
      </c>
      <c r="O437" s="18" t="n">
        <f aca="false">O400+O425+O407+O434</f>
        <v>17967.3</v>
      </c>
      <c r="P437" s="18" t="n">
        <f aca="false">P400+P425+P407+P434</f>
        <v>18686.2</v>
      </c>
    </row>
    <row r="438" customFormat="false" ht="9" hidden="false" customHeight="true" outlineLevel="0" collapsed="false">
      <c r="A438" s="11"/>
      <c r="B438" s="11"/>
      <c r="C438" s="11"/>
      <c r="D438" s="24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</row>
    <row r="439" customFormat="false" ht="15" hidden="false" customHeight="true" outlineLevel="0" collapsed="false">
      <c r="A439" s="11"/>
      <c r="B439" s="11" t="s">
        <v>335</v>
      </c>
      <c r="C439" s="11"/>
      <c r="D439" s="24"/>
      <c r="E439" s="18" t="n">
        <f aca="false">E441+E442+E443</f>
        <v>11474915.263</v>
      </c>
      <c r="F439" s="18" t="n">
        <f aca="false">F441+F442+F443</f>
        <v>547369.4</v>
      </c>
      <c r="G439" s="18" t="n">
        <f aca="false">G441+G442+G443</f>
        <v>616058.083</v>
      </c>
      <c r="H439" s="18" t="n">
        <f aca="false">H441+H442+H443</f>
        <v>680473.5</v>
      </c>
      <c r="I439" s="18" t="n">
        <f aca="false">I441+I442+I443</f>
        <v>780948.58</v>
      </c>
      <c r="J439" s="18" t="n">
        <f aca="false">J441+J442+J443</f>
        <v>953973</v>
      </c>
      <c r="K439" s="18" t="n">
        <f aca="false">K441+K442+K443</f>
        <v>1369689.1</v>
      </c>
      <c r="L439" s="18" t="n">
        <f aca="false">L441+L442+L443</f>
        <v>1193830.7</v>
      </c>
      <c r="M439" s="18" t="n">
        <f aca="false">M441+M442+M443</f>
        <v>1167418.8</v>
      </c>
      <c r="N439" s="18" t="n">
        <f aca="false">N441+N442+N443</f>
        <v>1096738.7</v>
      </c>
      <c r="O439" s="18" t="n">
        <f aca="false">O441+O442+O443</f>
        <v>1499036.2</v>
      </c>
      <c r="P439" s="18" t="n">
        <f aca="false">P441+P442+P443</f>
        <v>1569379.2</v>
      </c>
    </row>
    <row r="440" customFormat="false" ht="15" hidden="false" customHeight="true" outlineLevel="0" collapsed="false">
      <c r="A440" s="11"/>
      <c r="B440" s="11" t="s">
        <v>336</v>
      </c>
      <c r="C440" s="11"/>
      <c r="D440" s="24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</row>
    <row r="441" customFormat="false" ht="15" hidden="false" customHeight="true" outlineLevel="0" collapsed="false">
      <c r="A441" s="11"/>
      <c r="B441" s="11" t="s">
        <v>88</v>
      </c>
      <c r="C441" s="11"/>
      <c r="D441" s="18"/>
      <c r="E441" s="18" t="n">
        <f aca="false">F441+G441+H441+I441+J441+K441+L441+M441+N441+O441+P441</f>
        <v>3192912.163</v>
      </c>
      <c r="F441" s="18" t="n">
        <f aca="false">F27+F86+F165+F375+F385+F436</f>
        <v>145249.6</v>
      </c>
      <c r="G441" s="18" t="n">
        <f aca="false">G27+G86+G165+G375+G385+G436</f>
        <v>165401.883</v>
      </c>
      <c r="H441" s="18" t="n">
        <f aca="false">H27+H86+H165+H375+H385+H436</f>
        <v>226941.2</v>
      </c>
      <c r="I441" s="18" t="n">
        <f aca="false">I27+I86+I165+I375+I385+I436</f>
        <v>252907.28</v>
      </c>
      <c r="J441" s="18" t="n">
        <f aca="false">J27+J86+J165+J375+J385+J436</f>
        <v>297391.3</v>
      </c>
      <c r="K441" s="18" t="n">
        <f aca="false">K27+K86+K165+K375+K385+K436</f>
        <v>282108.3</v>
      </c>
      <c r="L441" s="18" t="n">
        <f aca="false">L27+L86+L165+L375+L385+L436</f>
        <v>234251.2</v>
      </c>
      <c r="M441" s="18" t="n">
        <f aca="false">M27+M86+M165+M375+M385+M436</f>
        <v>357659.8</v>
      </c>
      <c r="N441" s="18" t="n">
        <f aca="false">N27+N86+N165+N375+N385+N436</f>
        <v>319992.6</v>
      </c>
      <c r="O441" s="18" t="n">
        <f aca="false">O27+O86+O165+O375+O385+O436</f>
        <v>443352.8</v>
      </c>
      <c r="P441" s="18" t="n">
        <f aca="false">P27+P86+P165+P375+P385+P436</f>
        <v>467656.2</v>
      </c>
    </row>
    <row r="442" customFormat="false" ht="15" hidden="false" customHeight="true" outlineLevel="0" collapsed="false">
      <c r="A442" s="11"/>
      <c r="B442" s="11" t="s">
        <v>337</v>
      </c>
      <c r="C442" s="11"/>
      <c r="D442" s="18"/>
      <c r="E442" s="18" t="n">
        <f aca="false">E28+E87+E166+E376+E386+E437</f>
        <v>7899043.9</v>
      </c>
      <c r="F442" s="18" t="n">
        <f aca="false">F28+F87+F166+F376+F386+F437</f>
        <v>402119.8</v>
      </c>
      <c r="G442" s="18" t="n">
        <f aca="false">G28+G87+G166+G376+G386+G437</f>
        <v>450656.2</v>
      </c>
      <c r="H442" s="18" t="n">
        <f aca="false">H28+H87+H166+H376+H386+H437</f>
        <v>453532.3</v>
      </c>
      <c r="I442" s="18" t="n">
        <f aca="false">I28+I87+I166+I376+I386+I437</f>
        <v>528041.3</v>
      </c>
      <c r="J442" s="18" t="n">
        <f aca="false">J28+J87+J166+J376+J386+J437</f>
        <v>572322.5</v>
      </c>
      <c r="K442" s="18" t="n">
        <f aca="false">K28+K87+K166+K376+K386+K437</f>
        <v>788880.8</v>
      </c>
      <c r="L442" s="18" t="n">
        <f aca="false">L28+L87+L166+L376+L386+L437</f>
        <v>959579.5</v>
      </c>
      <c r="M442" s="18" t="n">
        <f aca="false">M28+M87+M166+M376+M386+M437</f>
        <v>809759</v>
      </c>
      <c r="N442" s="18" t="n">
        <f aca="false">N28+N87+N166+N376+N386+N437</f>
        <v>776746.1</v>
      </c>
      <c r="O442" s="18" t="n">
        <f aca="false">O28+O87+O166+O376+O386+O437</f>
        <v>1055683.4</v>
      </c>
      <c r="P442" s="18" t="n">
        <f aca="false">P28+P87+P166+P376+P386+P437</f>
        <v>1101723</v>
      </c>
    </row>
    <row r="443" customFormat="false" ht="15" hidden="false" customHeight="true" outlineLevel="0" collapsed="false">
      <c r="A443" s="11"/>
      <c r="B443" s="70" t="s">
        <v>269</v>
      </c>
      <c r="C443" s="71"/>
      <c r="D443" s="72"/>
      <c r="E443" s="17" t="n">
        <f aca="false">E377</f>
        <v>382959.2</v>
      </c>
      <c r="F443" s="17" t="n">
        <f aca="false">F377</f>
        <v>0</v>
      </c>
      <c r="G443" s="17" t="n">
        <f aca="false">G377</f>
        <v>0</v>
      </c>
      <c r="H443" s="17" t="n">
        <f aca="false">H377</f>
        <v>0</v>
      </c>
      <c r="I443" s="17" t="n">
        <f aca="false">I377</f>
        <v>0</v>
      </c>
      <c r="J443" s="17" t="n">
        <f aca="false">J377</f>
        <v>84259.2</v>
      </c>
      <c r="K443" s="17" t="n">
        <f aca="false">K377</f>
        <v>298700</v>
      </c>
      <c r="L443" s="17" t="n">
        <f aca="false">L377</f>
        <v>0</v>
      </c>
      <c r="M443" s="17" t="n">
        <f aca="false">M377</f>
        <v>0</v>
      </c>
      <c r="N443" s="17" t="n">
        <f aca="false">N377</f>
        <v>0</v>
      </c>
      <c r="O443" s="17" t="n">
        <f aca="false">O377</f>
        <v>0</v>
      </c>
      <c r="P443" s="17" t="n">
        <f aca="false">P377</f>
        <v>0</v>
      </c>
    </row>
    <row r="444" customFormat="false" ht="15.75" hidden="false" customHeight="false" outlineLevel="0" collapsed="false">
      <c r="A444" s="73"/>
      <c r="B444" s="74"/>
      <c r="C444" s="75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6" customFormat="false" ht="28.5" hidden="false" customHeight="true" outlineLevel="0" collapsed="false">
      <c r="G446" s="77"/>
      <c r="J446" s="77"/>
      <c r="K446" s="77"/>
      <c r="L446" s="77"/>
    </row>
    <row r="447" customFormat="false" ht="14.25" hidden="false" customHeight="false" outlineLevel="0" collapsed="false">
      <c r="B447" s="78"/>
      <c r="C447" s="79"/>
      <c r="D447" s="80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</row>
    <row r="448" customFormat="false" ht="14.25" hidden="false" customHeight="false" outlineLevel="0" collapsed="false">
      <c r="B448" s="4"/>
      <c r="D448" s="71"/>
    </row>
    <row r="449" customFormat="false" ht="14.25" hidden="false" customHeight="false" outlineLevel="0" collapsed="false">
      <c r="B449" s="4"/>
      <c r="D449" s="71"/>
    </row>
    <row r="450" customFormat="false" ht="14.25" hidden="false" customHeight="false" outlineLevel="0" collapsed="false">
      <c r="B450" s="4"/>
      <c r="D450" s="71"/>
    </row>
    <row r="451" customFormat="false" ht="14.25" hidden="false" customHeight="false" outlineLevel="0" collapsed="false">
      <c r="B451" s="4"/>
      <c r="D451" s="71"/>
    </row>
    <row r="452" customFormat="false" ht="14.25" hidden="false" customHeight="false" outlineLevel="0" collapsed="false">
      <c r="B452" s="4"/>
      <c r="D452" s="71"/>
    </row>
    <row r="453" customFormat="false" ht="14.25" hidden="false" customHeight="false" outlineLevel="0" collapsed="false">
      <c r="B453" s="4"/>
      <c r="D453" s="71"/>
    </row>
    <row r="454" customFormat="false" ht="15.75" hidden="false" customHeight="true" outlineLevel="0" collapsed="false">
      <c r="B454" s="4"/>
      <c r="D454" s="71"/>
    </row>
  </sheetData>
  <mergeCells count="473">
    <mergeCell ref="A3:P3"/>
    <mergeCell ref="N4:O4"/>
    <mergeCell ref="A5:P5"/>
    <mergeCell ref="A6:P6"/>
    <mergeCell ref="A7:P9"/>
    <mergeCell ref="A11:P11"/>
    <mergeCell ref="A12:A15"/>
    <mergeCell ref="B12:B15"/>
    <mergeCell ref="C12:C15"/>
    <mergeCell ref="D12:D15"/>
    <mergeCell ref="E12:E15"/>
    <mergeCell ref="F12:P14"/>
    <mergeCell ref="A17:P17"/>
    <mergeCell ref="A18:P18"/>
    <mergeCell ref="A19:A21"/>
    <mergeCell ref="B19:B21"/>
    <mergeCell ref="C19:C21"/>
    <mergeCell ref="A22:A23"/>
    <mergeCell ref="B22:B23"/>
    <mergeCell ref="C22:C23"/>
    <mergeCell ref="A24:A25"/>
    <mergeCell ref="B24:B25"/>
    <mergeCell ref="C24:C25"/>
    <mergeCell ref="A26:A28"/>
    <mergeCell ref="A29:P29"/>
    <mergeCell ref="A30:P30"/>
    <mergeCell ref="A31:A33"/>
    <mergeCell ref="B31:B33"/>
    <mergeCell ref="C31:C33"/>
    <mergeCell ref="A34:A35"/>
    <mergeCell ref="B34:B35"/>
    <mergeCell ref="C34:C35"/>
    <mergeCell ref="A36:A38"/>
    <mergeCell ref="B39:P39"/>
    <mergeCell ref="A40:A41"/>
    <mergeCell ref="B40:B41"/>
    <mergeCell ref="C40:C41"/>
    <mergeCell ref="A42:A43"/>
    <mergeCell ref="B42:B43"/>
    <mergeCell ref="C42:C43"/>
    <mergeCell ref="A44:A47"/>
    <mergeCell ref="B44:B47"/>
    <mergeCell ref="A48:A50"/>
    <mergeCell ref="B51:P51"/>
    <mergeCell ref="A53:P53"/>
    <mergeCell ref="A54:A55"/>
    <mergeCell ref="B54:B55"/>
    <mergeCell ref="C54:C55"/>
    <mergeCell ref="A56:A58"/>
    <mergeCell ref="A59:P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4"/>
    <mergeCell ref="A75:P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4"/>
    <mergeCell ref="A85:A87"/>
    <mergeCell ref="A88:P88"/>
    <mergeCell ref="A89:P89"/>
    <mergeCell ref="A90:A92"/>
    <mergeCell ref="B90:B92"/>
    <mergeCell ref="C90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3"/>
    <mergeCell ref="A104:P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1"/>
    <mergeCell ref="A122:P122"/>
    <mergeCell ref="A123:A124"/>
    <mergeCell ref="B123:B124"/>
    <mergeCell ref="C123:C124"/>
    <mergeCell ref="A125:A126"/>
    <mergeCell ref="B125:B126"/>
    <mergeCell ref="C125:C126"/>
    <mergeCell ref="A127:A129"/>
    <mergeCell ref="B127:B129"/>
    <mergeCell ref="C127:C128"/>
    <mergeCell ref="A130:A131"/>
    <mergeCell ref="B130:B131"/>
    <mergeCell ref="C130:C131"/>
    <mergeCell ref="A132:A134"/>
    <mergeCell ref="A135:P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6"/>
    <mergeCell ref="B144:B146"/>
    <mergeCell ref="C144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60"/>
    <mergeCell ref="B157:B160"/>
    <mergeCell ref="C157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A161:A163"/>
    <mergeCell ref="A164:A166"/>
    <mergeCell ref="A167:P167"/>
    <mergeCell ref="A168:P168"/>
    <mergeCell ref="A169:A170"/>
    <mergeCell ref="B169:B170"/>
    <mergeCell ref="C169:C170"/>
    <mergeCell ref="A171:A172"/>
    <mergeCell ref="B171:B172"/>
    <mergeCell ref="C171:C172"/>
    <mergeCell ref="A173:A174"/>
    <mergeCell ref="B173:B174"/>
    <mergeCell ref="C173:C174"/>
    <mergeCell ref="A175:A176"/>
    <mergeCell ref="B175:B176"/>
    <mergeCell ref="C175:C176"/>
    <mergeCell ref="A177:A178"/>
    <mergeCell ref="B177:B178"/>
    <mergeCell ref="C177:C178"/>
    <mergeCell ref="A179:A180"/>
    <mergeCell ref="B179:B180"/>
    <mergeCell ref="C179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6"/>
    <mergeCell ref="B214:B216"/>
    <mergeCell ref="C214:C216"/>
    <mergeCell ref="A217:A218"/>
    <mergeCell ref="B217:B218"/>
    <mergeCell ref="C217:C218"/>
    <mergeCell ref="A219:A220"/>
    <mergeCell ref="B219:B220"/>
    <mergeCell ref="C219:C220"/>
    <mergeCell ref="A221:A223"/>
    <mergeCell ref="B221:B223"/>
    <mergeCell ref="C221:C223"/>
    <mergeCell ref="A224:A226"/>
    <mergeCell ref="B224:B226"/>
    <mergeCell ref="C224:C226"/>
    <mergeCell ref="A227:A229"/>
    <mergeCell ref="B227:B229"/>
    <mergeCell ref="C227:C229"/>
    <mergeCell ref="A230:A232"/>
    <mergeCell ref="B230:B232"/>
    <mergeCell ref="C230:C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A248:A250"/>
    <mergeCell ref="B248:B250"/>
    <mergeCell ref="C248:C250"/>
    <mergeCell ref="A251:A252"/>
    <mergeCell ref="B251:B252"/>
    <mergeCell ref="C251:C252"/>
    <mergeCell ref="A253:A254"/>
    <mergeCell ref="B253:B254"/>
    <mergeCell ref="C253:C254"/>
    <mergeCell ref="A255:A257"/>
    <mergeCell ref="B255:B257"/>
    <mergeCell ref="C255:C257"/>
    <mergeCell ref="A258:A260"/>
    <mergeCell ref="B258:B260"/>
    <mergeCell ref="C258:C260"/>
    <mergeCell ref="A261:A263"/>
    <mergeCell ref="B261:B263"/>
    <mergeCell ref="C261:C263"/>
    <mergeCell ref="A264:A266"/>
    <mergeCell ref="B264:B266"/>
    <mergeCell ref="C264:C266"/>
    <mergeCell ref="A267:A268"/>
    <mergeCell ref="B267:B268"/>
    <mergeCell ref="C267:C268"/>
    <mergeCell ref="A269:A271"/>
    <mergeCell ref="B269:B271"/>
    <mergeCell ref="C269:C271"/>
    <mergeCell ref="A272:A274"/>
    <mergeCell ref="B272:B274"/>
    <mergeCell ref="C272:C274"/>
    <mergeCell ref="A275:A277"/>
    <mergeCell ref="B275:B277"/>
    <mergeCell ref="C275:C277"/>
    <mergeCell ref="A278:A280"/>
    <mergeCell ref="B278:B280"/>
    <mergeCell ref="C278:C280"/>
    <mergeCell ref="A281:A283"/>
    <mergeCell ref="B281:B283"/>
    <mergeCell ref="C281:C283"/>
    <mergeCell ref="A284:A286"/>
    <mergeCell ref="B284:B286"/>
    <mergeCell ref="C284:C286"/>
    <mergeCell ref="A287:A289"/>
    <mergeCell ref="B287:B289"/>
    <mergeCell ref="C287:C289"/>
    <mergeCell ref="A290:A292"/>
    <mergeCell ref="B290:B292"/>
    <mergeCell ref="C290:C292"/>
    <mergeCell ref="A293:A295"/>
    <mergeCell ref="A296:P296"/>
    <mergeCell ref="A297:A299"/>
    <mergeCell ref="B297:B299"/>
    <mergeCell ref="C297:C299"/>
    <mergeCell ref="A300:A303"/>
    <mergeCell ref="B300:B303"/>
    <mergeCell ref="C300:C303"/>
    <mergeCell ref="A304:A306"/>
    <mergeCell ref="B304:B306"/>
    <mergeCell ref="C304:C306"/>
    <mergeCell ref="A307:A309"/>
    <mergeCell ref="B307:B309"/>
    <mergeCell ref="C307:C309"/>
    <mergeCell ref="A310:A312"/>
    <mergeCell ref="B310:B312"/>
    <mergeCell ref="C310:C312"/>
    <mergeCell ref="A313:A315"/>
    <mergeCell ref="B313:B315"/>
    <mergeCell ref="C313:C315"/>
    <mergeCell ref="A316:A317"/>
    <mergeCell ref="B316:B317"/>
    <mergeCell ref="C316:C317"/>
    <mergeCell ref="A318:A319"/>
    <mergeCell ref="B318:B319"/>
    <mergeCell ref="C318:C319"/>
    <mergeCell ref="A320:A321"/>
    <mergeCell ref="B320:B321"/>
    <mergeCell ref="C320:C321"/>
    <mergeCell ref="A322:A324"/>
    <mergeCell ref="B322:B324"/>
    <mergeCell ref="C322:C324"/>
    <mergeCell ref="A325:A327"/>
    <mergeCell ref="A329:P329"/>
    <mergeCell ref="A330:A332"/>
    <mergeCell ref="B330:B332"/>
    <mergeCell ref="C330:C332"/>
    <mergeCell ref="A333:A335"/>
    <mergeCell ref="B333:B335"/>
    <mergeCell ref="C333:C335"/>
    <mergeCell ref="A336:A338"/>
    <mergeCell ref="B336:B338"/>
    <mergeCell ref="C336:C338"/>
    <mergeCell ref="A339:A341"/>
    <mergeCell ref="B339:B341"/>
    <mergeCell ref="C339:C341"/>
    <mergeCell ref="A342:A344"/>
    <mergeCell ref="B342:B344"/>
    <mergeCell ref="C342:C344"/>
    <mergeCell ref="A345:A347"/>
    <mergeCell ref="B345:B347"/>
    <mergeCell ref="C345:C347"/>
    <mergeCell ref="A348:A349"/>
    <mergeCell ref="B348:B349"/>
    <mergeCell ref="C348:C349"/>
    <mergeCell ref="A350:A351"/>
    <mergeCell ref="B350:B351"/>
    <mergeCell ref="C350:C351"/>
    <mergeCell ref="A352:A353"/>
    <mergeCell ref="B352:B353"/>
    <mergeCell ref="C352:C353"/>
    <mergeCell ref="A354:A355"/>
    <mergeCell ref="B354:B355"/>
    <mergeCell ref="C354:C355"/>
    <mergeCell ref="A356:A357"/>
    <mergeCell ref="B356:B357"/>
    <mergeCell ref="C356:C357"/>
    <mergeCell ref="A358:A360"/>
    <mergeCell ref="B358:B360"/>
    <mergeCell ref="C358:C360"/>
    <mergeCell ref="A361:A363"/>
    <mergeCell ref="A364:P364"/>
    <mergeCell ref="A365:A367"/>
    <mergeCell ref="B365:B367"/>
    <mergeCell ref="C365:C367"/>
    <mergeCell ref="A368:A370"/>
    <mergeCell ref="B368:B370"/>
    <mergeCell ref="C368:C370"/>
    <mergeCell ref="A371:A373"/>
    <mergeCell ref="A374:A376"/>
    <mergeCell ref="A378:P378"/>
    <mergeCell ref="A379:A380"/>
    <mergeCell ref="B379:B380"/>
    <mergeCell ref="C379:C380"/>
    <mergeCell ref="A381:A383"/>
    <mergeCell ref="B381:B383"/>
    <mergeCell ref="C381:C382"/>
    <mergeCell ref="A384:A386"/>
    <mergeCell ref="A387:P387"/>
    <mergeCell ref="A388:P388"/>
    <mergeCell ref="A389:A390"/>
    <mergeCell ref="B389:B390"/>
    <mergeCell ref="C389:C390"/>
    <mergeCell ref="A391:A392"/>
    <mergeCell ref="B391:B392"/>
    <mergeCell ref="C391:C392"/>
    <mergeCell ref="A393:A395"/>
    <mergeCell ref="B393:B395"/>
    <mergeCell ref="C393:C395"/>
    <mergeCell ref="A396:A397"/>
    <mergeCell ref="B396:B397"/>
    <mergeCell ref="C396:C397"/>
    <mergeCell ref="A398:A400"/>
    <mergeCell ref="A401:P401"/>
    <mergeCell ref="A402:A404"/>
    <mergeCell ref="B402:B404"/>
    <mergeCell ref="A405:A407"/>
    <mergeCell ref="A408:P408"/>
    <mergeCell ref="A409:A410"/>
    <mergeCell ref="B409:B410"/>
    <mergeCell ref="C409:C410"/>
    <mergeCell ref="A411:A412"/>
    <mergeCell ref="B411:B412"/>
    <mergeCell ref="C411:C412"/>
    <mergeCell ref="A413:A414"/>
    <mergeCell ref="B413:B414"/>
    <mergeCell ref="C413:C414"/>
    <mergeCell ref="A415:A417"/>
    <mergeCell ref="B415:B417"/>
    <mergeCell ref="C415:C416"/>
    <mergeCell ref="A418:A420"/>
    <mergeCell ref="B418:B420"/>
    <mergeCell ref="C418:C419"/>
    <mergeCell ref="A421:A422"/>
    <mergeCell ref="B421:B422"/>
    <mergeCell ref="C421:C422"/>
    <mergeCell ref="A423:A425"/>
    <mergeCell ref="A426:P426"/>
    <mergeCell ref="A427:A428"/>
    <mergeCell ref="B427:B428"/>
    <mergeCell ref="C427:C428"/>
    <mergeCell ref="A429:A431"/>
    <mergeCell ref="B429:B431"/>
    <mergeCell ref="C429:C430"/>
    <mergeCell ref="A432:A434"/>
    <mergeCell ref="A435:A438"/>
    <mergeCell ref="A439:A443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M440"/>
    <mergeCell ref="N439:N440"/>
    <mergeCell ref="O439:O440"/>
    <mergeCell ref="P439:P440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82"/>
      <c r="B1" s="83" t="s">
        <v>338</v>
      </c>
      <c r="C1" s="82"/>
      <c r="D1" s="82"/>
      <c r="E1" s="82"/>
      <c r="F1" s="83" t="s">
        <v>339</v>
      </c>
      <c r="G1" s="82"/>
      <c r="H1" s="82"/>
      <c r="I1" s="82"/>
      <c r="J1" s="83" t="s">
        <v>340</v>
      </c>
      <c r="K1" s="82"/>
      <c r="L1" s="82"/>
    </row>
    <row r="2" customFormat="false" ht="12.75" hidden="false" customHeight="false" outlineLevel="0" collapsed="false">
      <c r="A2" s="82"/>
      <c r="B2" s="83" t="s">
        <v>29</v>
      </c>
      <c r="C2" s="83" t="s">
        <v>28</v>
      </c>
      <c r="D2" s="83" t="s">
        <v>341</v>
      </c>
      <c r="E2" s="82"/>
      <c r="F2" s="83" t="s">
        <v>29</v>
      </c>
      <c r="G2" s="83" t="s">
        <v>28</v>
      </c>
      <c r="H2" s="83" t="s">
        <v>341</v>
      </c>
      <c r="I2" s="82"/>
      <c r="J2" s="83" t="s">
        <v>29</v>
      </c>
      <c r="K2" s="83" t="s">
        <v>28</v>
      </c>
      <c r="L2" s="83" t="s">
        <v>341</v>
      </c>
    </row>
    <row r="3" customFormat="false" ht="12.75" hidden="false" customHeight="false" outlineLevel="0" collapsed="false">
      <c r="A3" s="84" t="s">
        <v>342</v>
      </c>
      <c r="B3" s="84" t="n">
        <v>48224.9</v>
      </c>
      <c r="C3" s="84" t="n">
        <v>143565.2</v>
      </c>
      <c r="D3" s="84" t="n">
        <f aca="false">SUM(B3:C3)</f>
        <v>191790.1</v>
      </c>
      <c r="E3" s="84"/>
      <c r="F3" s="84" t="n">
        <v>8470.8</v>
      </c>
      <c r="G3" s="84" t="n">
        <v>8875.5</v>
      </c>
      <c r="H3" s="84" t="n">
        <f aca="false">SUM(F3:G3)</f>
        <v>17346.3</v>
      </c>
      <c r="I3" s="84"/>
      <c r="J3" s="84" t="n">
        <f aca="false">B3+F3</f>
        <v>56695.7</v>
      </c>
      <c r="K3" s="84" t="n">
        <f aca="false">C3+G3</f>
        <v>152440.7</v>
      </c>
      <c r="L3" s="84" t="n">
        <f aca="false">D3+H3</f>
        <v>209136.4</v>
      </c>
    </row>
    <row r="4" customFormat="false" ht="12.75" hidden="false" customHeight="false" outlineLevel="0" collapsed="false">
      <c r="A4" s="83" t="s">
        <v>343</v>
      </c>
      <c r="B4" s="82" t="n">
        <v>35814.7</v>
      </c>
      <c r="C4" s="82" t="n">
        <v>240035.1</v>
      </c>
      <c r="D4" s="82" t="n">
        <f aca="false">SUM(B4:C4)</f>
        <v>275849.8</v>
      </c>
      <c r="E4" s="82"/>
      <c r="F4" s="82" t="n">
        <v>12779</v>
      </c>
      <c r="G4" s="82" t="n">
        <v>8369.7</v>
      </c>
      <c r="H4" s="82" t="n">
        <f aca="false">SUM(F4:G4)</f>
        <v>21148.7</v>
      </c>
      <c r="I4" s="82"/>
      <c r="J4" s="82" t="n">
        <f aca="false">B4+F4</f>
        <v>48593.7</v>
      </c>
      <c r="K4" s="82" t="n">
        <f aca="false">C4+G4</f>
        <v>248404.8</v>
      </c>
      <c r="L4" s="82" t="n">
        <f aca="false">D4+H4</f>
        <v>296998.5</v>
      </c>
    </row>
    <row r="5" customFormat="false" ht="12.75" hidden="false" customHeight="false" outlineLevel="0" collapsed="false">
      <c r="A5" s="85" t="s">
        <v>344</v>
      </c>
      <c r="B5" s="82" t="n">
        <v>75</v>
      </c>
      <c r="C5" s="82" t="n">
        <v>553.6</v>
      </c>
      <c r="D5" s="82" t="n">
        <f aca="false">SUM(B5:C5)</f>
        <v>628.6</v>
      </c>
      <c r="E5" s="82"/>
      <c r="F5" s="82"/>
      <c r="G5" s="82"/>
      <c r="H5" s="82" t="n">
        <f aca="false">SUM(F5:G5)</f>
        <v>0</v>
      </c>
      <c r="I5" s="82"/>
      <c r="J5" s="82" t="n">
        <f aca="false">B5+F5</f>
        <v>75</v>
      </c>
      <c r="K5" s="82" t="n">
        <f aca="false">C5+G5</f>
        <v>553.6</v>
      </c>
      <c r="L5" s="82" t="n">
        <f aca="false">D5+H5</f>
        <v>628.6</v>
      </c>
    </row>
    <row r="6" customFormat="false" ht="12.75" hidden="false" customHeight="false" outlineLevel="0" collapsed="false">
      <c r="A6" s="83" t="s">
        <v>345</v>
      </c>
      <c r="B6" s="82"/>
      <c r="C6" s="82"/>
      <c r="D6" s="82" t="n">
        <f aca="false">SUM(B6:C6)</f>
        <v>0</v>
      </c>
      <c r="E6" s="82"/>
      <c r="F6" s="82"/>
      <c r="G6" s="82"/>
      <c r="H6" s="82" t="n">
        <f aca="false">SUM(F6:G6)</f>
        <v>0</v>
      </c>
      <c r="I6" s="82"/>
      <c r="J6" s="82" t="n">
        <f aca="false">B6+F6</f>
        <v>0</v>
      </c>
      <c r="K6" s="82" t="n">
        <f aca="false">C6+G6</f>
        <v>0</v>
      </c>
      <c r="L6" s="82" t="n">
        <f aca="false">D6+H6</f>
        <v>0</v>
      </c>
    </row>
    <row r="7" customFormat="false" ht="12.75" hidden="false" customHeight="false" outlineLevel="0" collapsed="false">
      <c r="A7" s="83" t="s">
        <v>346</v>
      </c>
      <c r="B7" s="82" t="n">
        <v>25.5</v>
      </c>
      <c r="C7" s="82"/>
      <c r="D7" s="82" t="n">
        <f aca="false">SUM(B7:C7)</f>
        <v>25.5</v>
      </c>
      <c r="E7" s="82"/>
      <c r="F7" s="82"/>
      <c r="G7" s="82"/>
      <c r="H7" s="82" t="n">
        <f aca="false">SUM(F7:G7)</f>
        <v>0</v>
      </c>
      <c r="I7" s="82"/>
      <c r="J7" s="82" t="n">
        <f aca="false">B7+F7</f>
        <v>25.5</v>
      </c>
      <c r="K7" s="82" t="n">
        <f aca="false">C7+G7</f>
        <v>0</v>
      </c>
      <c r="L7" s="82" t="n">
        <f aca="false">D7+H7</f>
        <v>25.5</v>
      </c>
    </row>
    <row r="8" customFormat="false" ht="12.75" hidden="false" customHeight="false" outlineLevel="0" collapsed="false">
      <c r="A8" s="83" t="s">
        <v>347</v>
      </c>
      <c r="B8" s="82" t="n">
        <v>107.6</v>
      </c>
      <c r="C8" s="82"/>
      <c r="D8" s="82" t="n">
        <f aca="false">SUM(B8:C8)</f>
        <v>107.6</v>
      </c>
      <c r="E8" s="82"/>
      <c r="F8" s="82"/>
      <c r="G8" s="82"/>
      <c r="H8" s="82" t="n">
        <f aca="false">SUM(F8:G8)</f>
        <v>0</v>
      </c>
      <c r="I8" s="82"/>
      <c r="J8" s="82" t="n">
        <f aca="false">B8+F8</f>
        <v>107.6</v>
      </c>
      <c r="K8" s="82" t="n">
        <f aca="false">C8+G8</f>
        <v>0</v>
      </c>
      <c r="L8" s="82" t="n">
        <f aca="false">D8+H8</f>
        <v>107.6</v>
      </c>
    </row>
    <row r="9" customFormat="false" ht="12.75" hidden="false" customHeight="false" outlineLevel="0" collapsed="false">
      <c r="A9" s="83" t="s">
        <v>348</v>
      </c>
      <c r="B9" s="82" t="n">
        <v>24.2</v>
      </c>
      <c r="C9" s="82"/>
      <c r="D9" s="82" t="n">
        <f aca="false">SUM(B9:C9)</f>
        <v>24.2</v>
      </c>
      <c r="E9" s="82"/>
      <c r="F9" s="82"/>
      <c r="G9" s="82"/>
      <c r="H9" s="82" t="n">
        <f aca="false">SUM(F9:G9)</f>
        <v>0</v>
      </c>
      <c r="I9" s="82"/>
      <c r="J9" s="82" t="n">
        <f aca="false">B9+F9</f>
        <v>24.2</v>
      </c>
      <c r="K9" s="82" t="n">
        <f aca="false">C9+G9</f>
        <v>0</v>
      </c>
      <c r="L9" s="82" t="n">
        <f aca="false">D9+H9</f>
        <v>24.2</v>
      </c>
    </row>
    <row r="10" customFormat="false" ht="12.75" hidden="false" customHeight="false" outlineLevel="0" collapsed="false">
      <c r="A10" s="84" t="s">
        <v>349</v>
      </c>
      <c r="B10" s="84" t="n">
        <f aca="false">SUM(B4:B9)</f>
        <v>36047</v>
      </c>
      <c r="C10" s="84" t="n">
        <f aca="false">SUM(C4:C9)</f>
        <v>240588.7</v>
      </c>
      <c r="D10" s="84" t="n">
        <f aca="false">SUM(B10:C10)</f>
        <v>276635.7</v>
      </c>
      <c r="E10" s="84"/>
      <c r="F10" s="84" t="n">
        <f aca="false">SUM(F4:F9)</f>
        <v>12779</v>
      </c>
      <c r="G10" s="84" t="n">
        <f aca="false">SUM(G4:G9)</f>
        <v>8369.7</v>
      </c>
      <c r="H10" s="84" t="n">
        <f aca="false">SUM(F10:G10)</f>
        <v>21148.7</v>
      </c>
      <c r="I10" s="84"/>
      <c r="J10" s="84" t="n">
        <f aca="false">B10+F10</f>
        <v>48826</v>
      </c>
      <c r="K10" s="84" t="n">
        <f aca="false">C10+G10</f>
        <v>248958.4</v>
      </c>
      <c r="L10" s="84" t="n">
        <f aca="false">D10+H10</f>
        <v>297784.4</v>
      </c>
    </row>
    <row r="11" customFormat="false" ht="12.75" hidden="false" customHeight="false" outlineLevel="0" collapsed="false">
      <c r="A11" s="83" t="s">
        <v>350</v>
      </c>
      <c r="B11" s="82" t="n">
        <v>92684.8</v>
      </c>
      <c r="C11" s="82" t="n">
        <v>4316.2</v>
      </c>
      <c r="D11" s="82" t="n">
        <f aca="false">SUM(B11:C11)</f>
        <v>97001</v>
      </c>
      <c r="E11" s="82"/>
      <c r="F11" s="82" t="n">
        <v>14728.7</v>
      </c>
      <c r="G11" s="82"/>
      <c r="H11" s="82" t="n">
        <f aca="false">SUM(F11:G11)</f>
        <v>14728.7</v>
      </c>
      <c r="I11" s="82"/>
      <c r="J11" s="82" t="n">
        <f aca="false">B11+F11</f>
        <v>107413.5</v>
      </c>
      <c r="K11" s="82" t="n">
        <f aca="false">C11+G11</f>
        <v>4316.2</v>
      </c>
      <c r="L11" s="82" t="n">
        <f aca="false">D11+H11</f>
        <v>111729.7</v>
      </c>
    </row>
    <row r="12" customFormat="false" ht="12.75" hidden="false" customHeight="false" outlineLevel="0" collapsed="false">
      <c r="A12" s="83" t="s">
        <v>351</v>
      </c>
      <c r="B12" s="82" t="n">
        <v>214.7</v>
      </c>
      <c r="C12" s="82"/>
      <c r="D12" s="82" t="n">
        <f aca="false">SUM(B12:C12)</f>
        <v>214.7</v>
      </c>
      <c r="E12" s="82"/>
      <c r="F12" s="82" t="n">
        <v>583.9</v>
      </c>
      <c r="G12" s="82"/>
      <c r="H12" s="82" t="n">
        <f aca="false">SUM(F12:G12)</f>
        <v>583.9</v>
      </c>
      <c r="I12" s="82"/>
      <c r="J12" s="82" t="n">
        <f aca="false">B12+F12</f>
        <v>798.6</v>
      </c>
      <c r="K12" s="82" t="n">
        <f aca="false">C12+G12</f>
        <v>0</v>
      </c>
      <c r="L12" s="82" t="n">
        <f aca="false">D12+H12</f>
        <v>798.6</v>
      </c>
    </row>
    <row r="13" customFormat="false" ht="12.75" hidden="false" customHeight="false" outlineLevel="0" collapsed="false">
      <c r="A13" s="83" t="s">
        <v>352</v>
      </c>
      <c r="B13" s="82" t="n">
        <v>92.1</v>
      </c>
      <c r="C13" s="82"/>
      <c r="D13" s="82" t="n">
        <f aca="false">SUM(B13:C13)</f>
        <v>92.1</v>
      </c>
      <c r="E13" s="82"/>
      <c r="F13" s="82"/>
      <c r="G13" s="82"/>
      <c r="H13" s="82" t="n">
        <f aca="false">SUM(F13:G13)</f>
        <v>0</v>
      </c>
      <c r="I13" s="82"/>
      <c r="J13" s="82" t="n">
        <f aca="false">B13+F13</f>
        <v>92.1</v>
      </c>
      <c r="K13" s="82" t="n">
        <f aca="false">C13+G13</f>
        <v>0</v>
      </c>
      <c r="L13" s="82" t="n">
        <f aca="false">D13+H13</f>
        <v>92.1</v>
      </c>
    </row>
    <row r="14" customFormat="false" ht="12.75" hidden="false" customHeight="false" outlineLevel="0" collapsed="false">
      <c r="A14" s="83" t="s">
        <v>353</v>
      </c>
      <c r="B14" s="82" t="n">
        <v>3637</v>
      </c>
      <c r="C14" s="82" t="n">
        <v>72192.2</v>
      </c>
      <c r="D14" s="82" t="n">
        <f aca="false">SUM(B14:C14)</f>
        <v>75829.2</v>
      </c>
      <c r="E14" s="82"/>
      <c r="F14" s="82"/>
      <c r="G14" s="82"/>
      <c r="H14" s="82" t="n">
        <f aca="false">SUM(F14:G14)</f>
        <v>0</v>
      </c>
      <c r="I14" s="82"/>
      <c r="J14" s="82" t="n">
        <f aca="false">B14+F14</f>
        <v>3637</v>
      </c>
      <c r="K14" s="82" t="n">
        <f aca="false">C14+G14</f>
        <v>72192.2</v>
      </c>
      <c r="L14" s="82" t="n">
        <f aca="false">D14+H14</f>
        <v>75829.2</v>
      </c>
    </row>
    <row r="15" customFormat="false" ht="12.75" hidden="false" customHeight="false" outlineLevel="0" collapsed="false">
      <c r="A15" s="84" t="s">
        <v>354</v>
      </c>
      <c r="B15" s="84" t="n">
        <f aca="false">SUM(B11:B14)</f>
        <v>96628.6</v>
      </c>
      <c r="C15" s="84" t="n">
        <f aca="false">SUM(C11:C14)</f>
        <v>76508.4</v>
      </c>
      <c r="D15" s="84" t="n">
        <f aca="false">SUM(B15:C15)</f>
        <v>173137</v>
      </c>
      <c r="E15" s="84"/>
      <c r="F15" s="84" t="n">
        <f aca="false">SUM(F11:F14)</f>
        <v>15312.6</v>
      </c>
      <c r="G15" s="84" t="n">
        <f aca="false">SUM(G11:G14)</f>
        <v>0</v>
      </c>
      <c r="H15" s="84" t="n">
        <f aca="false">SUM(F15:G15)</f>
        <v>15312.6</v>
      </c>
      <c r="I15" s="84"/>
      <c r="J15" s="84" t="n">
        <f aca="false">B15+F15</f>
        <v>111941.2</v>
      </c>
      <c r="K15" s="84" t="n">
        <f aca="false">C15+G15</f>
        <v>76508.4</v>
      </c>
      <c r="L15" s="84" t="n">
        <f aca="false">D15+H15</f>
        <v>188449.6</v>
      </c>
    </row>
    <row r="16" customFormat="false" ht="12.75" hidden="false" customHeight="false" outlineLevel="0" collapsed="false">
      <c r="A16" s="83" t="s">
        <v>355</v>
      </c>
      <c r="B16" s="82" t="n">
        <v>109.5</v>
      </c>
      <c r="C16" s="82"/>
      <c r="D16" s="82" t="n">
        <f aca="false">SUM(B16:C16)</f>
        <v>109.5</v>
      </c>
      <c r="E16" s="82"/>
      <c r="F16" s="82" t="n">
        <v>10215.1</v>
      </c>
      <c r="G16" s="82"/>
      <c r="H16" s="82" t="n">
        <f aca="false">SUM(F16:G16)</f>
        <v>10215.1</v>
      </c>
      <c r="I16" s="82"/>
      <c r="J16" s="82" t="n">
        <f aca="false">B16+F16</f>
        <v>10324.6</v>
      </c>
      <c r="K16" s="82" t="n">
        <f aca="false">C16+G16</f>
        <v>0</v>
      </c>
      <c r="L16" s="82" t="n">
        <f aca="false">D16+H16</f>
        <v>10324.6</v>
      </c>
    </row>
    <row r="17" customFormat="false" ht="12.75" hidden="false" customHeight="false" outlineLevel="0" collapsed="false">
      <c r="A17" s="83" t="s">
        <v>356</v>
      </c>
      <c r="B17" s="82" t="n">
        <v>2728.5</v>
      </c>
      <c r="C17" s="82" t="n">
        <v>148517.9</v>
      </c>
      <c r="D17" s="82" t="n">
        <f aca="false">SUM(B17:C17)</f>
        <v>151246.4</v>
      </c>
      <c r="E17" s="82"/>
      <c r="F17" s="82" t="n">
        <v>14160.7</v>
      </c>
      <c r="G17" s="82"/>
      <c r="H17" s="82" t="n">
        <f aca="false">SUM(F17:G17)</f>
        <v>14160.7</v>
      </c>
      <c r="I17" s="82"/>
      <c r="J17" s="82" t="n">
        <f aca="false">B17+F17</f>
        <v>16889.2</v>
      </c>
      <c r="K17" s="82" t="n">
        <f aca="false">C17+G17</f>
        <v>148517.9</v>
      </c>
      <c r="L17" s="82" t="n">
        <f aca="false">D17+H17</f>
        <v>165407.1</v>
      </c>
    </row>
    <row r="18" customFormat="false" ht="12.75" hidden="false" customHeight="false" outlineLevel="0" collapsed="false">
      <c r="A18" s="83" t="s">
        <v>357</v>
      </c>
      <c r="B18" s="82"/>
      <c r="C18" s="82"/>
      <c r="D18" s="82" t="n">
        <f aca="false">SUM(B18:C18)</f>
        <v>0</v>
      </c>
      <c r="E18" s="82"/>
      <c r="F18" s="82" t="n">
        <f aca="false">1491.7+1994.8</f>
        <v>3486.5</v>
      </c>
      <c r="G18" s="82"/>
      <c r="H18" s="82" t="n">
        <f aca="false">SUM(F18:G18)</f>
        <v>3486.5</v>
      </c>
      <c r="I18" s="82"/>
      <c r="J18" s="82" t="n">
        <f aca="false">B18+F18</f>
        <v>3486.5</v>
      </c>
      <c r="K18" s="82" t="n">
        <f aca="false">C18+G18</f>
        <v>0</v>
      </c>
      <c r="L18" s="82" t="n">
        <f aca="false">D18+H18</f>
        <v>3486.5</v>
      </c>
    </row>
    <row r="19" customFormat="false" ht="12.75" hidden="false" customHeight="false" outlineLevel="0" collapsed="false">
      <c r="A19" s="83" t="s">
        <v>358</v>
      </c>
      <c r="B19" s="82"/>
      <c r="C19" s="82"/>
      <c r="D19" s="82" t="n">
        <f aca="false">SUM(B19:C19)</f>
        <v>0</v>
      </c>
      <c r="E19" s="82"/>
      <c r="F19" s="82"/>
      <c r="G19" s="82"/>
      <c r="H19" s="82" t="n">
        <f aca="false">SUM(F19:G19)</f>
        <v>0</v>
      </c>
      <c r="I19" s="82"/>
      <c r="J19" s="82" t="n">
        <f aca="false">B19+F19</f>
        <v>0</v>
      </c>
      <c r="K19" s="82" t="n">
        <f aca="false">C19+G19</f>
        <v>0</v>
      </c>
      <c r="L19" s="82" t="n">
        <f aca="false">D19+H19</f>
        <v>0</v>
      </c>
    </row>
    <row r="20" customFormat="false" ht="12.75" hidden="false" customHeight="false" outlineLevel="0" collapsed="false">
      <c r="A20" s="84" t="s">
        <v>359</v>
      </c>
      <c r="B20" s="84" t="n">
        <f aca="false">SUM(B16:B19)</f>
        <v>2838</v>
      </c>
      <c r="C20" s="84" t="n">
        <f aca="false">SUM(C16:C19)</f>
        <v>148517.9</v>
      </c>
      <c r="D20" s="84" t="n">
        <f aca="false">SUM(B20:C20)</f>
        <v>151355.9</v>
      </c>
      <c r="E20" s="84"/>
      <c r="F20" s="84" t="n">
        <f aca="false">SUM(F16:F19)</f>
        <v>27862.3</v>
      </c>
      <c r="G20" s="84" t="n">
        <f aca="false">SUM(G16:G19)</f>
        <v>0</v>
      </c>
      <c r="H20" s="84" t="n">
        <f aca="false">SUM(F20:G20)</f>
        <v>27862.3</v>
      </c>
      <c r="I20" s="84"/>
      <c r="J20" s="84" t="n">
        <f aca="false">B20+F20</f>
        <v>30700.3</v>
      </c>
      <c r="K20" s="84" t="n">
        <f aca="false">C20+G20</f>
        <v>148517.9</v>
      </c>
      <c r="L20" s="84" t="n">
        <f aca="false">D20+H20</f>
        <v>179218.2</v>
      </c>
    </row>
    <row r="21" customFormat="false" ht="12.75" hidden="false" customHeight="false" outlineLevel="0" collapsed="false">
      <c r="A21" s="84" t="s">
        <v>360</v>
      </c>
      <c r="B21" s="84" t="n">
        <v>5365.1</v>
      </c>
      <c r="C21" s="84"/>
      <c r="D21" s="84" t="n">
        <f aca="false">SUM(B21:C21)</f>
        <v>5365.1</v>
      </c>
      <c r="E21" s="84"/>
      <c r="F21" s="84" t="n">
        <v>673.9</v>
      </c>
      <c r="G21" s="84"/>
      <c r="H21" s="84" t="n">
        <f aca="false">SUM(F21:G21)</f>
        <v>673.9</v>
      </c>
      <c r="I21" s="84"/>
      <c r="J21" s="84" t="n">
        <f aca="false">B21+F21</f>
        <v>6039</v>
      </c>
      <c r="K21" s="84" t="n">
        <f aca="false">C21+G21</f>
        <v>0</v>
      </c>
      <c r="L21" s="84" t="n">
        <f aca="false">D21+H21</f>
        <v>6039</v>
      </c>
    </row>
    <row r="22" customFormat="false" ht="12.75" hidden="false" customHeight="false" outlineLevel="0" collapsed="false">
      <c r="A22" s="83" t="s">
        <v>361</v>
      </c>
      <c r="B22" s="82" t="n">
        <v>1046.6</v>
      </c>
      <c r="C22" s="82" t="n">
        <v>16224.5</v>
      </c>
      <c r="D22" s="82" t="n">
        <f aca="false">SUM(B22:C22)</f>
        <v>17271.1</v>
      </c>
      <c r="E22" s="82"/>
      <c r="F22" s="82"/>
      <c r="G22" s="82"/>
      <c r="H22" s="82" t="n">
        <f aca="false">SUM(F22:G22)</f>
        <v>0</v>
      </c>
      <c r="I22" s="82"/>
      <c r="J22" s="82" t="n">
        <f aca="false">B22+F22</f>
        <v>1046.6</v>
      </c>
      <c r="K22" s="82" t="n">
        <f aca="false">C22+G22</f>
        <v>16224.5</v>
      </c>
      <c r="L22" s="82" t="n">
        <f aca="false">D22+H22</f>
        <v>17271.1</v>
      </c>
    </row>
    <row r="23" customFormat="false" ht="12.75" hidden="false" customHeight="false" outlineLevel="0" collapsed="false">
      <c r="A23" s="83" t="s">
        <v>362</v>
      </c>
      <c r="B23" s="82" t="n">
        <v>20</v>
      </c>
      <c r="C23" s="82"/>
      <c r="D23" s="82" t="n">
        <f aca="false">SUM(B23:C23)</f>
        <v>20</v>
      </c>
      <c r="E23" s="82"/>
      <c r="F23" s="82"/>
      <c r="G23" s="82"/>
      <c r="H23" s="82" t="n">
        <f aca="false">SUM(F23:G23)</f>
        <v>0</v>
      </c>
      <c r="I23" s="82"/>
      <c r="J23" s="82" t="n">
        <f aca="false">B23+F23</f>
        <v>20</v>
      </c>
      <c r="K23" s="82" t="n">
        <f aca="false">C23+G23</f>
        <v>0</v>
      </c>
      <c r="L23" s="82" t="n">
        <f aca="false">D23+H23</f>
        <v>20</v>
      </c>
    </row>
    <row r="24" customFormat="false" ht="12.75" hidden="false" customHeight="false" outlineLevel="0" collapsed="false">
      <c r="A24" s="83" t="s">
        <v>363</v>
      </c>
      <c r="B24" s="82" t="n">
        <v>223.1</v>
      </c>
      <c r="C24" s="82"/>
      <c r="D24" s="82" t="n">
        <f aca="false">SUM(B24:C24)</f>
        <v>223.1</v>
      </c>
      <c r="E24" s="82"/>
      <c r="F24" s="82"/>
      <c r="G24" s="82"/>
      <c r="H24" s="82" t="n">
        <f aca="false">SUM(F24:G24)</f>
        <v>0</v>
      </c>
      <c r="I24" s="82"/>
      <c r="J24" s="82" t="n">
        <f aca="false">B24+F24</f>
        <v>223.1</v>
      </c>
      <c r="K24" s="82" t="n">
        <f aca="false">C24+G24</f>
        <v>0</v>
      </c>
      <c r="L24" s="82" t="n">
        <f aca="false">D24+H24</f>
        <v>223.1</v>
      </c>
    </row>
    <row r="25" customFormat="false" ht="12.75" hidden="false" customHeight="false" outlineLevel="0" collapsed="false">
      <c r="A25" s="83" t="s">
        <v>364</v>
      </c>
      <c r="B25" s="82" t="n">
        <v>59.8</v>
      </c>
      <c r="C25" s="82"/>
      <c r="D25" s="82" t="n">
        <f aca="false">SUM(B25:C25)</f>
        <v>59.8</v>
      </c>
      <c r="E25" s="82"/>
      <c r="F25" s="82"/>
      <c r="G25" s="82"/>
      <c r="H25" s="82"/>
      <c r="I25" s="82"/>
      <c r="J25" s="82" t="n">
        <f aca="false">B25+F25</f>
        <v>59.8</v>
      </c>
      <c r="K25" s="82"/>
      <c r="L25" s="82" t="n">
        <f aca="false">D25+H25</f>
        <v>59.8</v>
      </c>
    </row>
    <row r="26" customFormat="false" ht="12.75" hidden="false" customHeight="false" outlineLevel="0" collapsed="false">
      <c r="A26" s="84" t="s">
        <v>365</v>
      </c>
      <c r="B26" s="84" t="n">
        <f aca="false">SUM(B22:B25)</f>
        <v>1349.5</v>
      </c>
      <c r="C26" s="84" t="n">
        <f aca="false">SUM(C22:C25)</f>
        <v>16224.5</v>
      </c>
      <c r="D26" s="84" t="n">
        <f aca="false">SUM(D22:D25)</f>
        <v>17574</v>
      </c>
      <c r="E26" s="84"/>
      <c r="F26" s="84" t="n">
        <f aca="false">SUM(F22:F25)</f>
        <v>0</v>
      </c>
      <c r="G26" s="84" t="n">
        <f aca="false">SUM(G22:G25)</f>
        <v>0</v>
      </c>
      <c r="H26" s="84" t="n">
        <f aca="false">SUM(H22:H25)</f>
        <v>0</v>
      </c>
      <c r="I26" s="84"/>
      <c r="J26" s="84" t="n">
        <f aca="false">SUM(J22:J25)</f>
        <v>1349.5</v>
      </c>
      <c r="K26" s="84" t="n">
        <f aca="false">SUM(K22:K25)</f>
        <v>16224.5</v>
      </c>
      <c r="L26" s="84" t="n">
        <f aca="false">SUM(L22:L25)</f>
        <v>17574</v>
      </c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86" t="s">
        <v>10</v>
      </c>
      <c r="B28" s="86" t="n">
        <f aca="false">B3+B10+B15+B20+B21+B26</f>
        <v>190453.1</v>
      </c>
      <c r="C28" s="86" t="n">
        <f aca="false">C3+C10+C15+C20+C21+C26</f>
        <v>625404.7</v>
      </c>
      <c r="D28" s="86" t="n">
        <f aca="false">D3+D10+D15+D20+D21+D26</f>
        <v>815857.8</v>
      </c>
      <c r="E28" s="86" t="n">
        <f aca="false">E3+E10+E15+E20+E21+E26</f>
        <v>0</v>
      </c>
      <c r="F28" s="86" t="n">
        <f aca="false">F3+F10+F15+F20+F21+F26</f>
        <v>65098.6</v>
      </c>
      <c r="G28" s="86" t="n">
        <f aca="false">G3+G10+G15+G20+G21+G26</f>
        <v>17245.2</v>
      </c>
      <c r="H28" s="86" t="n">
        <f aca="false">H3+H10+H15+H20+H21+H26</f>
        <v>82343.8</v>
      </c>
      <c r="I28" s="86" t="n">
        <f aca="false">I3+I10+I15+I20+I21+I26</f>
        <v>0</v>
      </c>
      <c r="J28" s="86" t="n">
        <f aca="false">J3+J10+J15+J20+J21+J26</f>
        <v>255551.7</v>
      </c>
      <c r="K28" s="86" t="n">
        <f aca="false">K3+K10+K15+K20+K21+K26</f>
        <v>642649.9</v>
      </c>
      <c r="L28" s="86" t="n">
        <f aca="false">L3+L10+L15+L20+L21+L26</f>
        <v>898201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Низова</cp:lastModifiedBy>
  <cp:lastPrinted>2019-09-13T03:19:08Z</cp:lastPrinted>
  <dcterms:modified xsi:type="dcterms:W3CDTF">2019-09-13T03:23:36Z</dcterms:modified>
  <cp:revision>0</cp:revision>
  <dc:subject/>
  <dc:title/>
</cp:coreProperties>
</file>