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6" sheetId="1" state="visible" r:id="rId2"/>
  </sheets>
  <definedNames>
    <definedName function="false" hidden="false" localSheetId="0" name="_xlnm.Print_Area" vbProcedure="false">Лист6!$A$1:$L$344</definedName>
    <definedName function="false" hidden="false" localSheetId="0" name="_xlnm.Print_Titles" vbProcedure="false">Лист6!$8:$12</definedName>
    <definedName function="false" hidden="false" localSheetId="0" name="Z_5B0FE5BF_4160_48C2_BACF_8EBF986F29E1__wvu_PrintTitles" vbProcedure="false">Лист6!$8:$12</definedName>
    <definedName function="false" hidden="false" localSheetId="0" name="Z_5B0FE5BF_4160_48C2_BACF_8EBF986F29E1__wvu_Rows" vbProcedure="false">#REF!,Лист6!$49:$49,Лист6!$54:$54,Лист6!$279:$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11.05-снимаем с От.обр. на СОШ 2команд.Дюднев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51</xdr:row>
                <xdr:rowOff>18</xdr:rowOff>
              </xdr:from>
              <xdr:to>
                <xdr:col>5</xdr:col>
                <xdr:colOff>90</xdr:colOff>
                <xdr:row>55</xdr:row>
                <xdr:rowOff>68</xdr:rowOff>
              </xdr:to>
            </anchor>
          </commentPr>
        </mc:Choice>
        <mc:Fallback/>
      </mc:AlternateContent>
    </comment>
    <comment ref="D3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КУМИ+Адм - 27548,9;  УСП - 588509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3</xdr:row>
                <xdr:rowOff>20</xdr:rowOff>
              </xdr:from>
              <xdr:to>
                <xdr:col>5</xdr:col>
                <xdr:colOff>57</xdr:colOff>
                <xdr:row>343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0201-1034,6; 0203-166,0=1200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14</xdr:row>
                <xdr:rowOff>27</xdr:rowOff>
              </xdr:from>
              <xdr:to>
                <xdr:col>7</xdr:col>
                <xdr:colOff>0</xdr:colOff>
                <xdr:row>18</xdr:row>
                <xdr:rowOff>1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0201-1257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35</xdr:row>
                <xdr:rowOff>36</xdr:rowOff>
              </xdr:from>
              <xdr:to>
                <xdr:col>7</xdr:col>
                <xdr:colOff>0</xdr:colOff>
                <xdr:row>36</xdr:row>
                <xdr:rowOff>-22</xdr:rowOff>
              </xdr:to>
            </anchor>
          </commentPr>
        </mc:Choice>
        <mc:Fallback/>
      </mc:AlternateContent>
    </comment>
    <comment ref="E3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КУМИ - 17971; Строит - 28187,3;  УСП-625546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9</xdr:row>
                <xdr:rowOff>12</xdr:rowOff>
              </xdr:from>
              <xdr:to>
                <xdr:col>6</xdr:col>
                <xdr:colOff>57</xdr:colOff>
                <xdr:row>350</xdr:row>
                <xdr:rowOff>14</xdr:rowOff>
              </xdr:to>
            </anchor>
          </commentPr>
        </mc:Choice>
        <mc:Fallback/>
      </mc:AlternateContent>
    </comment>
    <comment ref="F3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КУМИ - 18800; УСП - 556413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9</xdr:row>
                <xdr:rowOff>12</xdr:rowOff>
              </xdr:from>
              <xdr:to>
                <xdr:col>7</xdr:col>
                <xdr:colOff>57</xdr:colOff>
                <xdr:row>350</xdr:row>
                <xdr:rowOff>14</xdr:rowOff>
              </xdr:to>
            </anchor>
          </commentPr>
        </mc:Choice>
        <mc:Fallback/>
      </mc:AlternateContent>
    </comment>
    <comment ref="G3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КУМИ - 16000;  УСП - 565753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9</xdr:row>
                <xdr:rowOff>12</xdr:rowOff>
              </xdr:from>
              <xdr:to>
                <xdr:col>8</xdr:col>
                <xdr:colOff>57</xdr:colOff>
                <xdr:row>35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4" uniqueCount="662">
  <si>
    <t xml:space="preserve">Приложение  2  к  муниципальной программе</t>
  </si>
  <si>
    <t xml:space="preserve"> «Развитие  образования  в муниципальном образовании </t>
  </si>
  <si>
    <t xml:space="preserve">«Городской округ Ногликский» на период  2015-2020 годы в новой редакции» (в редакции от 27.07.2017 № 494) </t>
  </si>
  <si>
    <t xml:space="preserve">ПЕРЕЧЕНЬ ПРОГРАММНЫХ МЕРОПРИЯТИЙ МУНИЦИПАЛЬНОЙ ПРОГРАММЫ</t>
  </si>
  <si>
    <t xml:space="preserve">N п/п</t>
  </si>
  <si>
    <t xml:space="preserve">Наименование мероприятий</t>
  </si>
  <si>
    <t xml:space="preserve">Сумма затрат по годам</t>
  </si>
  <si>
    <t xml:space="preserve">Общая сумма затарат, тыс. руб.</t>
  </si>
  <si>
    <t xml:space="preserve">Ответственный исполнитель</t>
  </si>
  <si>
    <t xml:space="preserve">Сроки реализации</t>
  </si>
  <si>
    <t xml:space="preserve">Ожидаемый результат реализации мероприятий  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1. Обеспечение качества и доступности дошкольного образования. </t>
  </si>
  <si>
    <t xml:space="preserve">1.1 Обеспечение качества и доступности дошкольного образования. </t>
  </si>
  <si>
    <t xml:space="preserve">Обеспечение качества и доступности дошкольного образования  </t>
  </si>
  <si>
    <t xml:space="preserve">Руководители МБДОУ</t>
  </si>
  <si>
    <t xml:space="preserve">Ежемесячно</t>
  </si>
  <si>
    <t xml:space="preserve">Создание условий для качественного провеения образовательного процесса</t>
  </si>
  <si>
    <t xml:space="preserve">ОБ</t>
  </si>
  <si>
    <t xml:space="preserve">МБ</t>
  </si>
  <si>
    <t xml:space="preserve">2</t>
  </si>
  <si>
    <t xml:space="preserve">Районные мероприятия для воспитанников дошкольных образовательных учреждений</t>
  </si>
  <si>
    <t xml:space="preserve">МБ 670,0</t>
  </si>
  <si>
    <t xml:space="preserve">Отдел образования</t>
  </si>
  <si>
    <t xml:space="preserve">Ежегодно</t>
  </si>
  <si>
    <t xml:space="preserve">3</t>
  </si>
  <si>
    <t xml:space="preserve">МБ 128,0</t>
  </si>
  <si>
    <t xml:space="preserve">Итого по разделу 1 , в том числе </t>
  </si>
  <si>
    <r>
      <rPr>
        <sz val="11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естный бюджет</t>
    </r>
  </si>
  <si>
    <t xml:space="preserve">Областной бюджет</t>
  </si>
  <si>
    <t xml:space="preserve">2.Обеспечение доступности и качества общего образования</t>
  </si>
  <si>
    <t xml:space="preserve">2.1. Сохранение  гарантий доступности   и равных возможностей  каждому ребенку в муниципальном образовании «Городской округ Ногликский"</t>
  </si>
  <si>
    <t xml:space="preserve">Создание системы учета детей, подлежащих обучению в школах</t>
  </si>
  <si>
    <t xml:space="preserve">Без затрат</t>
  </si>
  <si>
    <t xml:space="preserve">Отдел образования,КДН и ЗП</t>
  </si>
  <si>
    <t xml:space="preserve">постоянно</t>
  </si>
  <si>
    <t xml:space="preserve">Создание  банка данных  детей подлежащих обучению</t>
  </si>
  <si>
    <t xml:space="preserve">Реформирование норматив-но-правовой базы для  внедрения независимой системеы оценки качества работы  общеобразователь-ных учреждений</t>
  </si>
  <si>
    <t xml:space="preserve">Снижение отсева  обучающихся  из общеобразовательных  учреждений.</t>
  </si>
  <si>
    <t xml:space="preserve">Выявление и учет   подростков группы риска и семей, оказавшихся в трудной жизненной ситуации </t>
  </si>
  <si>
    <t xml:space="preserve">Администрация ОУ,  органы профилактики,Отдел образова- ния, КПД и ЗП </t>
  </si>
  <si>
    <t xml:space="preserve">Банк данных детей и подростков  группы риска  и семей, оказавшихся в ТЖС</t>
  </si>
  <si>
    <t xml:space="preserve">Организация  работы муниципальной комиссии по охране прав несовершеннолетних на получение общего образования </t>
  </si>
  <si>
    <t xml:space="preserve">Без затрат </t>
  </si>
  <si>
    <t xml:space="preserve">Отдел образования </t>
  </si>
  <si>
    <t xml:space="preserve">По мере необходимости</t>
  </si>
  <si>
    <t xml:space="preserve">Отсутствие  случаев нарушений прав ребенка на получения образования </t>
  </si>
  <si>
    <t xml:space="preserve">Предоставление общедоступного и бесплатного начального общего, основного общего, среднего общего образования, дополнительного образования в общеобразовательных организациях</t>
  </si>
  <si>
    <t xml:space="preserve">Руководители учреждения</t>
  </si>
  <si>
    <t xml:space="preserve">Обеспечение предоставления общедоступного и бесплатного начального общего, основного общего, среднего общего образования, дополнительного образования в общеобразовательных организациях. </t>
  </si>
  <si>
    <t xml:space="preserve">Проведение социологичесческого опроса по изучению  мнения  родителей выпускников МБДОУ и начальной школы, о достижениях и затруднениях при переходе на новую ступень образования</t>
  </si>
  <si>
    <t xml:space="preserve">Администрация ОУ, психологи, Координационный кабинет  начальных классов</t>
  </si>
  <si>
    <t xml:space="preserve"> По полугодиям </t>
  </si>
  <si>
    <t xml:space="preserve">Адаптация   первоклассников </t>
  </si>
  <si>
    <t xml:space="preserve">Проведение мониторингов по предоставлению ОУ качественных образовательных услуг</t>
  </si>
  <si>
    <t xml:space="preserve">Отдел образования,МКУ «УСП»</t>
  </si>
  <si>
    <t xml:space="preserve">Ежеквартально</t>
  </si>
  <si>
    <t xml:space="preserve">Информирование населения о предоставляемых услугах</t>
  </si>
  <si>
    <t xml:space="preserve">Организация подвоза обучающихся к месту учебы и обратно</t>
  </si>
  <si>
    <t xml:space="preserve">Текущее финансирование</t>
  </si>
  <si>
    <t xml:space="preserve">Руководители ОУ</t>
  </si>
  <si>
    <t xml:space="preserve">Постоянно</t>
  </si>
  <si>
    <t xml:space="preserve">Осуществление организованной перевозки обучающихся </t>
  </si>
  <si>
    <t xml:space="preserve">Проведение независимой оценки качества образовательной деятельности организаций, реализующих образовательные программы </t>
  </si>
  <si>
    <t xml:space="preserve">МБ  400,0</t>
  </si>
  <si>
    <t xml:space="preserve">Отдел образования, администрация ОУ </t>
  </si>
  <si>
    <t xml:space="preserve">Удалетворенность потребителей качеством предоставляемых услуг</t>
  </si>
  <si>
    <t xml:space="preserve">Итого по разделу 2.1 , в том числе </t>
  </si>
  <si>
    <t xml:space="preserve">2.2. Обновление содержания образования</t>
  </si>
  <si>
    <t xml:space="preserve">Ведение  элективных курсов, новых вариативных программ</t>
  </si>
  <si>
    <t xml:space="preserve">Администрация ОУ</t>
  </si>
  <si>
    <t xml:space="preserve">Предпрофильная подготовка  обучающихся, удовлетво рение спроса  населения</t>
  </si>
  <si>
    <t xml:space="preserve">Мониторинг результатов государственной  итоговой аттестации  выпускников  начального общего, основного общего, среднего  общего образования</t>
  </si>
  <si>
    <t xml:space="preserve"> Ежегодно </t>
  </si>
  <si>
    <t xml:space="preserve"> Определение рейтинга образовательных учреждений  </t>
  </si>
  <si>
    <t xml:space="preserve">Подготовка и издание  сборников  с научно- методичесческими материалами, материалами по обобщению передового   опыта  и т.д.  </t>
  </si>
  <si>
    <t xml:space="preserve">37,7 МБ</t>
  </si>
  <si>
    <t xml:space="preserve"> Отдел образования</t>
  </si>
  <si>
    <t xml:space="preserve">ежегодно</t>
  </si>
  <si>
    <t xml:space="preserve">Использование новейших технологий, диссимиляция опыта работы</t>
  </si>
  <si>
    <t xml:space="preserve">Создание в основной школе  условий, соответствующих требованиям новых образо-вательных стандартов (при -обретение УМК, электронных учебников, диагностических  средств ) </t>
  </si>
  <si>
    <t xml:space="preserve">209,9 МБ</t>
  </si>
  <si>
    <t xml:space="preserve">Руководители  ОУ </t>
  </si>
  <si>
    <t xml:space="preserve">Обеспечение   сопровождения внедрения ФГОС</t>
  </si>
  <si>
    <t xml:space="preserve">Проведение  государственной итоговой аттестации в форме и по материалам ЕГЭ и  ГИА-9  </t>
  </si>
  <si>
    <t xml:space="preserve">173,7 МБ</t>
  </si>
  <si>
    <t xml:space="preserve">Ежегодно в период под готовки и поведения ГИА</t>
  </si>
  <si>
    <t xml:space="preserve">Обеспечение проведения ЕГЭ и ГИА-9</t>
  </si>
  <si>
    <t xml:space="preserve">18,2 МБ</t>
  </si>
  <si>
    <t xml:space="preserve">Организация и предоставление   образовательных  услуг, в том числе и в электронном виде. Мониторинг предоставл ения услуг населению </t>
  </si>
  <si>
    <t xml:space="preserve">Отдел образования, руководите ли ОУ </t>
  </si>
  <si>
    <t xml:space="preserve">Информирование населения о предоставлении образовательных услуг </t>
  </si>
  <si>
    <t xml:space="preserve">Создание и пополнение банка данных по всем ОУ, реализующим образователь ные программы,  проекты и технологии</t>
  </si>
  <si>
    <t xml:space="preserve"> Отдела образования</t>
  </si>
  <si>
    <t xml:space="preserve">2015-2020 </t>
  </si>
  <si>
    <t xml:space="preserve">Создание единой образовательной среды</t>
  </si>
  <si>
    <t xml:space="preserve">Разработка и утверждение  порядка формирования независимой системы оценки качества работы образовательных организаций</t>
  </si>
  <si>
    <t xml:space="preserve">Независимая оценка качества образования  в учреждениях</t>
  </si>
  <si>
    <t xml:space="preserve">Итого по разделу 2.2 , в том числе </t>
  </si>
  <si>
    <t xml:space="preserve">2.3.Совершенствование системы  управления  образованием</t>
  </si>
  <si>
    <t xml:space="preserve">Создание  в образовательных учреждениях органов госу дарственно – общественного управления  образованием</t>
  </si>
  <si>
    <t xml:space="preserve">Руководители ОУ </t>
  </si>
  <si>
    <t xml:space="preserve">2015-2018</t>
  </si>
  <si>
    <t xml:space="preserve">Прозрачность и открытость обра зования, участие общественности в управлении  ОУ</t>
  </si>
  <si>
    <t xml:space="preserve">Учет мнения родителей, педагогов при разработке  и реализации образовательных программ  учреждений всех типов</t>
  </si>
  <si>
    <t xml:space="preserve">При разра -ботке и ут -верждении образовательных программ</t>
  </si>
  <si>
    <t xml:space="preserve">Участие общест -венности в управлении  образовательными учреждениями </t>
  </si>
  <si>
    <t xml:space="preserve">Организация работы «телефона доверия» как средства обратной связи  с родителями воспитанников и  обучающихся</t>
  </si>
  <si>
    <t xml:space="preserve">Отдел образования  КДН и ЗП</t>
  </si>
  <si>
    <t xml:space="preserve">Информированность населения</t>
  </si>
  <si>
    <t xml:space="preserve">                                   2.4.  Профилактические мероприятия по предупреждению безнадзорности и отсеву учащихся</t>
  </si>
  <si>
    <t xml:space="preserve">Проведение операции «Подросток», «Внимание –дети»</t>
  </si>
  <si>
    <t xml:space="preserve">Руководители ОУ, КДН и ЗП, о/ обр.</t>
  </si>
  <si>
    <t xml:space="preserve">Уменьшение числа подростков из группы риска стоящих на учете   </t>
  </si>
  <si>
    <t xml:space="preserve">Организация деятельности общеобразовательных учреждений по выявлению безнадзорных,  несовершеннолетних и семей, находящихся в СОП</t>
  </si>
  <si>
    <t xml:space="preserve">Администрация ОУ, классные руководители </t>
  </si>
  <si>
    <t xml:space="preserve">Уменьшение числа безнадзорных под ростков  и семей, находящихся в социально-опасном положении</t>
  </si>
  <si>
    <t xml:space="preserve">Координация деятельности  ОУ по созданию условий  для сдачи академической задолженности для учащихся, переведенных в следую- щий  класс условно</t>
  </si>
  <si>
    <t xml:space="preserve">Отдел образования,Руководители ОУ </t>
  </si>
  <si>
    <t xml:space="preserve">1 четверть учебного года</t>
  </si>
  <si>
    <t xml:space="preserve">Отсутствие обучающихся,  имеющих академическую задолженность </t>
  </si>
  <si>
    <t xml:space="preserve">Проведение конкурсов,  семинаров, совещаний, круглых столов по  организация работы с обучающимися по профилактике безнадзорности  обучающихся, находящихся в социально опасном положении и по вопросам социального сиротства и жестокого обращения с детьми</t>
  </si>
  <si>
    <t xml:space="preserve">149,6 МБ</t>
  </si>
  <si>
    <t xml:space="preserve">Отдел образования, КДН и ЗП,  Отдел по социальным вопросам и КМНС. </t>
  </si>
  <si>
    <t xml:space="preserve">Улучшение  организации работы по профилактике социального сиротства в   образовательных учреждениях</t>
  </si>
  <si>
    <t xml:space="preserve">Итого по разделу 2.4 , в том числе </t>
  </si>
  <si>
    <t xml:space="preserve">2.5.Внедрение  и использование в образовательном процессе  инновационных технологий </t>
  </si>
  <si>
    <t xml:space="preserve">Стимулирование образовательных учреждений всех типов, активно внедряющих инновационные образовательные программы   </t>
  </si>
  <si>
    <t xml:space="preserve">300,8 МБ</t>
  </si>
  <si>
    <t xml:space="preserve">Внедрение новых инновационных технологий в образовательный процесс</t>
  </si>
  <si>
    <t xml:space="preserve">Проведение районного конкурса «Школа года» </t>
  </si>
  <si>
    <t xml:space="preserve">113,5 МБ</t>
  </si>
  <si>
    <t xml:space="preserve">Отдел образования, руководители ОУ</t>
  </si>
  <si>
    <t xml:space="preserve">2016, 2018,2020</t>
  </si>
  <si>
    <t xml:space="preserve">Престиж  педагогической профессии</t>
  </si>
  <si>
    <t xml:space="preserve">Проведение районного конкурса учебных кабинетов  </t>
  </si>
  <si>
    <t xml:space="preserve">109,6 МБ</t>
  </si>
  <si>
    <t xml:space="preserve">2015,2017,2019</t>
  </si>
  <si>
    <t xml:space="preserve">Укрепление МТБ учебных кабинетов</t>
  </si>
  <si>
    <t xml:space="preserve">Организация и проведение конкурса сайтов образовательных учреждений  </t>
  </si>
  <si>
    <t xml:space="preserve">56,1 МБ</t>
  </si>
  <si>
    <t xml:space="preserve">Отдел образования,  руководители </t>
  </si>
  <si>
    <t xml:space="preserve">Прозрачность и открытость ОУ </t>
  </si>
  <si>
    <t xml:space="preserve">Обновление электронных носителей школьных библиотек  </t>
  </si>
  <si>
    <t xml:space="preserve">45,3 МБ</t>
  </si>
  <si>
    <t xml:space="preserve">Руководители  ОУ</t>
  </si>
  <si>
    <t xml:space="preserve">Пополнение библиотек  электронными носителями</t>
  </si>
  <si>
    <t xml:space="preserve">Организация и  проведение  семинаров по использованию  информационных технологий, интернет-ресурсов в образовательном процессе</t>
  </si>
  <si>
    <t xml:space="preserve">Руководители РМО</t>
  </si>
  <si>
    <t xml:space="preserve">Ежегодно </t>
  </si>
  <si>
    <t xml:space="preserve">Внедрение в образовательный процесс инновационных технологий</t>
  </si>
  <si>
    <t xml:space="preserve">Внедрение системы электронных журналов и дневников в общеобразовательных учреждениях</t>
  </si>
  <si>
    <t xml:space="preserve">Администрация ОУ  </t>
  </si>
  <si>
    <t xml:space="preserve">2015-2017</t>
  </si>
  <si>
    <t xml:space="preserve">Создание единого информационно-образовательного пространства  </t>
  </si>
  <si>
    <t xml:space="preserve">8.</t>
  </si>
  <si>
    <t xml:space="preserve">Внедрение системы электронного документооборота в образовательных учреждениях</t>
  </si>
  <si>
    <t xml:space="preserve">2017 -2018 гг</t>
  </si>
  <si>
    <t xml:space="preserve">Систематизация  и хранение документов ОУ </t>
  </si>
  <si>
    <t xml:space="preserve">9.</t>
  </si>
  <si>
    <t xml:space="preserve">Награждение образовательных учреждений к юбилейным датам </t>
  </si>
  <si>
    <t xml:space="preserve">МБ 62,3</t>
  </si>
  <si>
    <t xml:space="preserve">Администрация </t>
  </si>
  <si>
    <t xml:space="preserve">Поощрение ОУ и улучшение материально-технической базы</t>
  </si>
  <si>
    <t xml:space="preserve">Итого по разделу 2.5 , в том числе </t>
  </si>
  <si>
    <t xml:space="preserve">                             2.6.  Создание образовательного пространства  для детей  с ограниченными возможностями здоровья     </t>
  </si>
  <si>
    <t xml:space="preserve">Организация работы  терри-ториальной психолого-медико-педагогической комиссии</t>
  </si>
  <si>
    <t xml:space="preserve">Обследование детей с ограничен -ными возможнос- тями здоровья</t>
  </si>
  <si>
    <t xml:space="preserve">Приобретение методической литературы для организации работы территориальной ПМПК   </t>
  </si>
  <si>
    <t xml:space="preserve">74,1 МБ</t>
  </si>
  <si>
    <t xml:space="preserve"> ежегодно</t>
  </si>
  <si>
    <t xml:space="preserve">Улучшение  качества обследования детей с ОВЗ </t>
  </si>
  <si>
    <t xml:space="preserve">Обучение  членов  территориальной  ПМПК  </t>
  </si>
  <si>
    <t xml:space="preserve">67,6 МБ</t>
  </si>
  <si>
    <t xml:space="preserve">Повышение квалфикации  специалистов т-ПМПК</t>
  </si>
  <si>
    <t xml:space="preserve">Обучение  педагогов по дистанционному   обучению детей-инвалидов</t>
  </si>
  <si>
    <t xml:space="preserve">50,3 МБ</t>
  </si>
  <si>
    <t xml:space="preserve">По мере необходимости </t>
  </si>
  <si>
    <t xml:space="preserve">Повышение квалификации  педагогов,  работающих с детьми -  инвалидами</t>
  </si>
  <si>
    <t xml:space="preserve">Организация  государственной итоговой аттестации  детей-инвалидов и  детей с ОВЗ   с учетом    состояния  их здоровья</t>
  </si>
  <si>
    <t xml:space="preserve">Постоянно в период ГИА </t>
  </si>
  <si>
    <t xml:space="preserve">Освоение  образо- вательных программ за курс основного общего и среднего  общего образования </t>
  </si>
  <si>
    <t xml:space="preserve">Итого по разделу 2.6 , в том числе </t>
  </si>
  <si>
    <t xml:space="preserve">Итого по разделу 2, в том числе </t>
  </si>
  <si>
    <t xml:space="preserve">Местный бюджет</t>
  </si>
  <si>
    <t xml:space="preserve"> Областной бюджет</t>
  </si>
  <si>
    <t xml:space="preserve">3. Развитие системы воспитания, дополнительного образования и социальной защиты детей.</t>
  </si>
  <si>
    <t xml:space="preserve">3.1.Реализация  Концепции  развития воспитания в системе образования  Сахалинской области до 2020 года на территории муниципального образования  «Городской округ Ногликский»</t>
  </si>
  <si>
    <t xml:space="preserve">Предоставление получения общедоступного и бесплатного дополнительного образования в  общеобразовательных учреждениях и учреждениях дополнительного образования </t>
  </si>
  <si>
    <t xml:space="preserve">МБ </t>
  </si>
  <si>
    <t xml:space="preserve">Создание районной воспитательной системы и паспортизация воспитательных систем образовательных  учреждений</t>
  </si>
  <si>
    <t xml:space="preserve"> Паспортизация воспитательных систем, создание банка данных</t>
  </si>
  <si>
    <t xml:space="preserve">Систематизация работы по интеграции основного и дополнительного образова ния детей в рамках реализации ФГОС</t>
  </si>
  <si>
    <t xml:space="preserve">Интеграция   образовательных программ</t>
  </si>
  <si>
    <t xml:space="preserve">Разработка  и внедрение  «социального портрета образовательного учреждения»</t>
  </si>
  <si>
    <t xml:space="preserve">Внедрение современных моделей  социализации детей</t>
  </si>
  <si>
    <t xml:space="preserve">Развитие сети волонтерских отрядов и их  поддержка </t>
  </si>
  <si>
    <t xml:space="preserve">163,2 МБ</t>
  </si>
  <si>
    <t xml:space="preserve">Привлечение молодежи   к участию в общественной деятельности</t>
  </si>
  <si>
    <t xml:space="preserve">Развитие  сети школьной службы примирения.  </t>
  </si>
  <si>
    <t xml:space="preserve">Внедрение современных моделей социализации детей </t>
  </si>
  <si>
    <t xml:space="preserve">Разработка и реализация программ и проектов по сопровождению и успешной социализации:            детей с трудностями в обучении способных и одаренных детей находящихся в социально-опасном положении</t>
  </si>
  <si>
    <t xml:space="preserve">Грантовые проекты</t>
  </si>
  <si>
    <t xml:space="preserve">Самореализация  и социализация детей и подростков </t>
  </si>
  <si>
    <t xml:space="preserve">Развитие  сети кружков  различной направленности и обучение детей по программам дополнительного образования</t>
  </si>
  <si>
    <t xml:space="preserve">Охват разных категорий детей дополнительным образованием</t>
  </si>
  <si>
    <t xml:space="preserve">Развитие детского  и молодежного движения, органов   ученического самоуправления  </t>
  </si>
  <si>
    <t xml:space="preserve">2015 </t>
  </si>
  <si>
    <t xml:space="preserve">Вовлечение детей в общественные организации и объединения </t>
  </si>
  <si>
    <t xml:space="preserve">Проведение районных мероприятий для обучающихся образовательных учреждений   </t>
  </si>
  <si>
    <t xml:space="preserve">963,4 МБ</t>
  </si>
  <si>
    <t xml:space="preserve">Создании      условий     для развития     творческих способностей  учащейся  молодежи.  Привлечение большего числа  обучающихся к участию в  мероприятиях </t>
  </si>
  <si>
    <r>
      <rPr>
        <sz val="12"/>
        <rFont val="Times New Roman"/>
        <family val="1"/>
        <charset val="204"/>
      </rPr>
      <t xml:space="preserve">Участие в областных мероприятиях  для обучающихся образовательных учреждений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979,2 МБ</t>
  </si>
  <si>
    <t xml:space="preserve">Внедрение в образовательный процесс  программ формирования здорового образа жизни.</t>
  </si>
  <si>
    <t xml:space="preserve">Пропаганда здорового образа жизни.</t>
  </si>
  <si>
    <t xml:space="preserve">Развитие сети кружков и  секций  спортивной направленности.</t>
  </si>
  <si>
    <t xml:space="preserve">Увеличение численности детей, занимающихся в спортивных секциях.</t>
  </si>
  <si>
    <t xml:space="preserve">Проведение   районных акций  и мероприятий,  направленных на пропаганду здорового образа жизни.</t>
  </si>
  <si>
    <t xml:space="preserve">Пропаганда здорового образа жзни.</t>
  </si>
  <si>
    <t xml:space="preserve">Организация деятельности круглогодичного лектория для родителей обучающихся «Родительский университет»</t>
  </si>
  <si>
    <t xml:space="preserve">Информированность  и обучение родителей </t>
  </si>
  <si>
    <t xml:space="preserve">Создание информационно- методической страницы «Школа  родителей» на сайте отдела образования</t>
  </si>
  <si>
    <t xml:space="preserve">Без затрат.</t>
  </si>
  <si>
    <t xml:space="preserve">2015 Февраль</t>
  </si>
  <si>
    <r>
      <rPr>
        <sz val="8"/>
        <rFont val="Times New Roman"/>
        <family val="1"/>
        <charset val="204"/>
      </rPr>
      <t xml:space="preserve">Оказание помощи родителям  в вопросах воспитания</t>
    </r>
    <r>
      <rPr>
        <sz val="8"/>
        <color rgb="FFFF0000"/>
        <rFont val="Times New Roman"/>
        <family val="1"/>
        <charset val="204"/>
      </rPr>
      <t xml:space="preserve">.</t>
    </r>
  </si>
  <si>
    <t xml:space="preserve">Повышение  профессиональной компетенции  руководителей  и педагогических  работников по вопросам  воспитания</t>
  </si>
  <si>
    <t xml:space="preserve">Улучшение качества воспитательной работы в ОУ </t>
  </si>
  <si>
    <t xml:space="preserve">Итого по разделу 3.1 , в том числе </t>
  </si>
  <si>
    <t xml:space="preserve">3.2. Развитие системы  выявления и сопровождения талантливых детей</t>
  </si>
  <si>
    <t xml:space="preserve">1</t>
  </si>
  <si>
    <t xml:space="preserve">Участие в работе   областных  очно-заочных школ «Эврика», «Зеленый остров»  «Лидер» </t>
  </si>
  <si>
    <t xml:space="preserve">186,8 МБ</t>
  </si>
  <si>
    <t xml:space="preserve">Самореализация и социализация подростков</t>
  </si>
  <si>
    <t xml:space="preserve">Муниципальный этап  Всероссийской  олимпиады школьников  </t>
  </si>
  <si>
    <t xml:space="preserve">148,8 МБ</t>
  </si>
  <si>
    <t xml:space="preserve">Создание системы стимулов для участия обучающихся в олимпиадах </t>
  </si>
  <si>
    <t xml:space="preserve">Региональный  этап Всероссийской  олимпиады школьников   </t>
  </si>
  <si>
    <t xml:space="preserve">167,8 МБ</t>
  </si>
  <si>
    <t xml:space="preserve">4</t>
  </si>
  <si>
    <t xml:space="preserve">Районные  научно-практические конференции, конурсы проектной деятельности для обучающихся  </t>
  </si>
  <si>
    <t xml:space="preserve">122,2 МБ</t>
  </si>
  <si>
    <t xml:space="preserve">Отдел образования, Руководители ОУ</t>
  </si>
  <si>
    <t xml:space="preserve">Создание системы стимулов для участия обучающих в общественной  деятельности </t>
  </si>
  <si>
    <t xml:space="preserve">5</t>
  </si>
  <si>
    <t xml:space="preserve">Формирование и пополнение  базы данных   о творческих  достижениях детских коллективов и талантливых детей и подростков</t>
  </si>
  <si>
    <t xml:space="preserve">Учет способных и  талантливых детей</t>
  </si>
  <si>
    <t xml:space="preserve">6</t>
  </si>
  <si>
    <t xml:space="preserve">Психолого-педагогическое сопровождение   способной и талантливой молодежи</t>
  </si>
  <si>
    <t xml:space="preserve"> Сопровождение  детей</t>
  </si>
  <si>
    <t xml:space="preserve">Подготовка и участие в областных соревнованиях "Школа безопасности"</t>
  </si>
  <si>
    <t xml:space="preserve">844,2 МБ</t>
  </si>
  <si>
    <t xml:space="preserve">Пропоганда и популиаризация здорового образа жизни </t>
  </si>
  <si>
    <t xml:space="preserve">Итого по разделу 3.2 , в том числе </t>
  </si>
  <si>
    <t xml:space="preserve">3.3. Стимулирование  способных и  талантливых детей и подростков</t>
  </si>
  <si>
    <r>
      <rPr>
        <sz val="12"/>
        <color rgb="FF000000"/>
        <rFont val="Times New Roman"/>
        <family val="1"/>
        <charset val="204"/>
      </rPr>
      <t xml:space="preserve">Выплата  именной стипендии мэра муниципального образования «Городской округ Ногликский» 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43,2 МБ</t>
  </si>
  <si>
    <t xml:space="preserve">ежегодно, май</t>
  </si>
  <si>
    <t xml:space="preserve">Стимулирование обучающихся</t>
  </si>
  <si>
    <t xml:space="preserve">Поощрение победителя районного конкурса «Ученик года» </t>
  </si>
  <si>
    <t xml:space="preserve">6,0 МБ</t>
  </si>
  <si>
    <t xml:space="preserve">Поощрение  способной и талантливой молодежи, в том числе выплата  премии выпускникам   </t>
  </si>
  <si>
    <t xml:space="preserve">142,0 МБ</t>
  </si>
  <si>
    <t xml:space="preserve">Увеличение числа детей  участвующих в  общественной жизни района</t>
  </si>
  <si>
    <t xml:space="preserve">Проведение  «Бала отличников»  </t>
  </si>
  <si>
    <t xml:space="preserve">347,0 МБ</t>
  </si>
  <si>
    <t xml:space="preserve">Ежегодно май</t>
  </si>
  <si>
    <t xml:space="preserve">Увеличение числа отличников учебы</t>
  </si>
  <si>
    <t xml:space="preserve">Отбор кандидатов  и присуждение именной стипендии Сахалинской области</t>
  </si>
  <si>
    <t xml:space="preserve">Отдел образования, руководители ОУ </t>
  </si>
  <si>
    <t xml:space="preserve">Ежегодно, июнь</t>
  </si>
  <si>
    <t xml:space="preserve">Поощрение  молодежи</t>
  </si>
  <si>
    <t xml:space="preserve">Направление     способной и талантливой молодежи в ВДЦ «Океан», «Орленок»</t>
  </si>
  <si>
    <t xml:space="preserve">Отдел образования, руководители ОУ  </t>
  </si>
  <si>
    <t xml:space="preserve">Поощрение   обучающихся </t>
  </si>
  <si>
    <t xml:space="preserve">Итого по разделу 3.3 , в том числе </t>
  </si>
  <si>
    <r>
      <rPr>
        <sz val="11"/>
        <rFont val="Times New Roman"/>
        <family val="1"/>
        <charset val="204"/>
      </rPr>
      <t xml:space="preserve">                                                                 </t>
    </r>
    <r>
      <rPr>
        <sz val="12"/>
        <rFont val="Times New Roman"/>
        <family val="1"/>
        <charset val="204"/>
      </rPr>
      <t xml:space="preserve">    3.4.   Социальная поддержка несовершеннолетних и защита их прав</t>
    </r>
  </si>
  <si>
    <t xml:space="preserve">Поддержка семейных форм устройства детей-сирот  и детей, оставшихся без попечения  родителей  </t>
  </si>
  <si>
    <t xml:space="preserve">61,5 МБ</t>
  </si>
  <si>
    <t xml:space="preserve">Отдел по социальным вопросам и КМНС</t>
  </si>
  <si>
    <t xml:space="preserve">Поддержка  семей </t>
  </si>
  <si>
    <t xml:space="preserve">Информирование населения  о семейных форм устройства детей-сирот  и детей, оставшихся без попечения  родителей (издание буклетов, проведение акций)  </t>
  </si>
  <si>
    <t xml:space="preserve">10,3 МБ</t>
  </si>
  <si>
    <t xml:space="preserve"> Информирование  семей</t>
  </si>
  <si>
    <r>
      <rPr>
        <sz val="12"/>
        <rFont val="Times New Roman"/>
        <family val="1"/>
        <charset val="204"/>
      </rPr>
      <t xml:space="preserve">Доставка  детей-сирот и детей, оставшихся без попечения</t>
    </r>
    <r>
      <rPr>
        <sz val="12"/>
        <color rgb="FF000000"/>
        <rFont val="Times New Roman"/>
        <family val="1"/>
        <charset val="204"/>
      </rPr>
      <t xml:space="preserve"> родителей,  в социально-реабилитационные центры  </t>
    </r>
  </si>
  <si>
    <t xml:space="preserve"> Устройство детей-сирот и детей, оставшихся без попечения родителей</t>
  </si>
  <si>
    <r>
      <rPr>
        <sz val="12"/>
        <rFont val="Times New Roman"/>
        <family val="1"/>
        <charset val="204"/>
      </rPr>
      <t xml:space="preserve">Осуществление прочих переданных полномочий Сахалинской области в сфере образования (компенсация части родительской платы) 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ОБ  45063,4</t>
  </si>
  <si>
    <t xml:space="preserve">Создание условий по сохранению здоровья обучающихся</t>
  </si>
  <si>
    <t xml:space="preserve">Организация присмотра и ухода за детьми в группах продленного дня </t>
  </si>
  <si>
    <t xml:space="preserve">МБ  1508</t>
  </si>
  <si>
    <t xml:space="preserve">Прочие гарантии по социальной поддержке детей сирот и детей, оставшихся без попечения родителей (денежное вознаграждение приемным родителям)</t>
  </si>
  <si>
    <t xml:space="preserve">ОБ 96740,1</t>
  </si>
  <si>
    <t xml:space="preserve">Ежемесячная денежная выплата на содержание ребенка, находящегося под опекой (попечительством)</t>
  </si>
  <si>
    <t xml:space="preserve">ОБ 48475,6</t>
  </si>
  <si>
    <t xml:space="preserve">Гарантии по социальной поддержке детей сирот и детей, оставшихся без попечения родителей  инвестиции на приобретение объектов недвижимого имущества</t>
  </si>
  <si>
    <t xml:space="preserve">ОБ 70 917,0</t>
  </si>
  <si>
    <t xml:space="preserve">КУМИ, отдел по социальным вопросам и КМНС</t>
  </si>
  <si>
    <t xml:space="preserve">Поддержка детей-сирот</t>
  </si>
  <si>
    <t xml:space="preserve">Приобретение мебели приемным детям</t>
  </si>
  <si>
    <t xml:space="preserve">ОБ 1500,0</t>
  </si>
  <si>
    <t xml:space="preserve">Проезд приемных детей и родителей в отпуск</t>
  </si>
  <si>
    <t xml:space="preserve">ОБ 1080</t>
  </si>
  <si>
    <t xml:space="preserve">Проведение  горячих линий по вопросам защиты прав детей</t>
  </si>
  <si>
    <t xml:space="preserve">1 раз в квартал</t>
  </si>
  <si>
    <t xml:space="preserve">Информирование и консультирование населения </t>
  </si>
  <si>
    <t xml:space="preserve">Организация питания обучающихся начального общего образования и обучающихся льготной категории основного общего и среднего общего образования   </t>
  </si>
  <si>
    <t xml:space="preserve">Итого по разделу 3.4 , в том числе </t>
  </si>
  <si>
    <t xml:space="preserve">Итого по разделу 3 , в том числе</t>
  </si>
  <si>
    <t xml:space="preserve">4.Развитие ресурсной и материально-технической базы образовательных учреждений</t>
  </si>
  <si>
    <t xml:space="preserve">4.1 Укрепление материально-технической базы образовательных организаций</t>
  </si>
  <si>
    <t xml:space="preserve">Мониторинг оснащения учреждений   учебным  оборудованием, наглядными пособиями,  школьной мебелью и т.д</t>
  </si>
  <si>
    <t xml:space="preserve">Администрация ОУ </t>
  </si>
  <si>
    <t xml:space="preserve">Создание условий для получения образования </t>
  </si>
  <si>
    <t xml:space="preserve">Приобретение сенсорного оборудования для МБДОУ детский сад № 9 "Березка"  </t>
  </si>
  <si>
    <r>
      <rPr>
        <sz val="12"/>
        <rFont val="Times New Roman"/>
        <family val="1"/>
        <charset val="204"/>
      </rPr>
      <t xml:space="preserve">182,9 </t>
    </r>
    <r>
      <rPr>
        <sz val="11"/>
        <rFont val="Times New Roman"/>
        <family val="1"/>
        <charset val="204"/>
      </rPr>
      <t xml:space="preserve">МБ</t>
    </r>
  </si>
  <si>
    <t xml:space="preserve">Заведующие МБДОУ</t>
  </si>
  <si>
    <t xml:space="preserve">2016</t>
  </si>
  <si>
    <t xml:space="preserve">Создание условий для  психолого-педагогического сопровождения воспитанников</t>
  </si>
  <si>
    <t xml:space="preserve">Обеспечение образовательного процесса  учебно-наглядными пособиями, лабораторным оборудованием МБДОУ детский сад № 9 "Березка"  </t>
  </si>
  <si>
    <t xml:space="preserve">106,0 МБ</t>
  </si>
  <si>
    <t xml:space="preserve">Создание условий для получения образования</t>
  </si>
  <si>
    <t xml:space="preserve">Обеспечение  функционирования информационного сайта  отдела  образования </t>
  </si>
  <si>
    <t xml:space="preserve">97,6 МБ</t>
  </si>
  <si>
    <t xml:space="preserve">Информационная прозрачность и открытость образования</t>
  </si>
  <si>
    <t xml:space="preserve">Оснащение медицинских кабинетов ДОУ </t>
  </si>
  <si>
    <t xml:space="preserve">105,0 МБ</t>
  </si>
  <si>
    <t xml:space="preserve">2018-2020</t>
  </si>
  <si>
    <t xml:space="preserve">Приведение МБДОУ в соответствие с требованиями Госпожнадзора  </t>
  </si>
  <si>
    <t xml:space="preserve">4000,0 МБ</t>
  </si>
  <si>
    <t xml:space="preserve">Руководитель ОУ</t>
  </si>
  <si>
    <t xml:space="preserve">2015</t>
  </si>
  <si>
    <t xml:space="preserve">Выполнение  предписаний Госпожнадзора</t>
  </si>
  <si>
    <t xml:space="preserve">7</t>
  </si>
  <si>
    <t xml:space="preserve">Монтаж и  установка противо- пожарной системы  с выводом на пульт   в детском саду № 2 «Ромашка» пгт. Ноглики  </t>
  </si>
  <si>
    <t xml:space="preserve">93,0 МБ</t>
  </si>
  <si>
    <t xml:space="preserve">Руководитель ОУ </t>
  </si>
  <si>
    <t xml:space="preserve">Исполнение технического регламента  требований пожарной безопасности</t>
  </si>
  <si>
    <t xml:space="preserve">8</t>
  </si>
  <si>
    <t xml:space="preserve">Капитальный ремонт МБДОУ детского сада № 1 «Светлячок» пгт. Ноглики</t>
  </si>
  <si>
    <t xml:space="preserve">МБ 569,2</t>
  </si>
  <si>
    <t xml:space="preserve">2018</t>
  </si>
  <si>
    <t xml:space="preserve">Создание благоприятных условий  пребывания воспитанников </t>
  </si>
  <si>
    <t xml:space="preserve">9</t>
  </si>
  <si>
    <t xml:space="preserve">Ремонт МБОУ СОШ № 1 в пгт. Ноглики (полов, фасада, тира, зданий и благоустройство территории, ремонт отмостки)</t>
  </si>
  <si>
    <t xml:space="preserve">МБ 13976,67</t>
  </si>
  <si>
    <t xml:space="preserve"> Руководители ОУ</t>
  </si>
  <si>
    <t xml:space="preserve">2016-2019 </t>
  </si>
  <si>
    <t xml:space="preserve">Создание условий для безопасного функционирования  учреждения</t>
  </si>
  <si>
    <t xml:space="preserve">10</t>
  </si>
  <si>
    <t xml:space="preserve">Капитальный ремонт МБОУ СОШ в  с. Ныш, (ремонт хозяйственного блока) в  том числе: разработка ПСД и проектно-изыскательские  работы  </t>
  </si>
  <si>
    <t xml:space="preserve">МБ 6243,4</t>
  </si>
  <si>
    <t xml:space="preserve">2015,2016, 2017,2020</t>
  </si>
  <si>
    <t xml:space="preserve">ОБ 17417,0</t>
  </si>
  <si>
    <t xml:space="preserve">11</t>
  </si>
  <si>
    <t xml:space="preserve">Благоустройство территории дошкольных групп при МБОУ СОШ с. Вал, в  том числе: разработка ПСД   </t>
  </si>
  <si>
    <t xml:space="preserve">МБ 2632,2</t>
  </si>
  <si>
    <t xml:space="preserve">Обеспечение безопасности </t>
  </si>
  <si>
    <t xml:space="preserve">ОБ 2155,0</t>
  </si>
  <si>
    <t xml:space="preserve">12</t>
  </si>
  <si>
    <t xml:space="preserve">Приобретение спортивного оборудования для спортивной площадки МБДОУ детский сад № 1 «Светлячок»</t>
  </si>
  <si>
    <t xml:space="preserve">МБ  30,9</t>
  </si>
  <si>
    <t xml:space="preserve">Создание условий для занятий физической культурой  и  спортом </t>
  </si>
  <si>
    <t xml:space="preserve">ОБ 742,0</t>
  </si>
  <si>
    <t xml:space="preserve">Приобретение спортивного оборудования для спортивной площадки МБДОУ детский сад № 9 «Березка»</t>
  </si>
  <si>
    <t xml:space="preserve">МБ 30,0</t>
  </si>
  <si>
    <t xml:space="preserve">ОБ 350,0</t>
  </si>
  <si>
    <t xml:space="preserve">Приобретение спортивного оборудования для спортивной площадки МБДОУ детский сад № 11 «Сказка»</t>
  </si>
  <si>
    <t xml:space="preserve">МБ 75,0</t>
  </si>
  <si>
    <t xml:space="preserve">Создание  безопасных условий  функ ционирования </t>
  </si>
  <si>
    <t xml:space="preserve">ОБ 700,0</t>
  </si>
  <si>
    <t xml:space="preserve">13</t>
  </si>
  <si>
    <t xml:space="preserve">Приобретение спортивного оборудования для спортивных площадок дошкольных групп при СОШ</t>
  </si>
  <si>
    <t xml:space="preserve">МБ 25,0</t>
  </si>
  <si>
    <t xml:space="preserve">ОБ 200,0</t>
  </si>
  <si>
    <t xml:space="preserve">14</t>
  </si>
  <si>
    <t xml:space="preserve">Благоустройство территории  МБОУ СОШ с. Ныш (обустройство спортивной площадки)</t>
  </si>
  <si>
    <t xml:space="preserve">МБ  774,6</t>
  </si>
  <si>
    <t xml:space="preserve">ОБ  9461,2</t>
  </si>
  <si>
    <t xml:space="preserve">15</t>
  </si>
  <si>
    <t xml:space="preserve">Приобретение оборудования для общеобразовательных учреждений  </t>
  </si>
  <si>
    <t xml:space="preserve">МБ 339,6</t>
  </si>
  <si>
    <t xml:space="preserve">2015-2019</t>
  </si>
  <si>
    <t xml:space="preserve">Оснащение  обще образовательных учреждений  в связи с   введением ФГОС в основном звене.</t>
  </si>
  <si>
    <t xml:space="preserve">16</t>
  </si>
  <si>
    <t xml:space="preserve">Приобретение  оборудования и оргтехники для дошкольных учреждений  </t>
  </si>
  <si>
    <t xml:space="preserve">МБ 160,0</t>
  </si>
  <si>
    <t xml:space="preserve">2015,2017-2020</t>
  </si>
  <si>
    <t xml:space="preserve">Оснащение  общеобразовательных учреждений  в связи с   введением ФГОС </t>
  </si>
  <si>
    <t xml:space="preserve">ОБ 1000,0</t>
  </si>
  <si>
    <t xml:space="preserve">17</t>
  </si>
  <si>
    <t xml:space="preserve">Приобретение спортивного оборудования и спортивного  инвентаря для общебразовательных учреждений  </t>
  </si>
  <si>
    <t xml:space="preserve">МБ  111,1</t>
  </si>
  <si>
    <t xml:space="preserve">2017-2018, 2020</t>
  </si>
  <si>
    <t xml:space="preserve">Оснащение обра зовательных учреждений для ведения занятий  по физической культуре </t>
  </si>
  <si>
    <t xml:space="preserve">ОБ 2000,0</t>
  </si>
  <si>
    <t xml:space="preserve">18</t>
  </si>
  <si>
    <t xml:space="preserve">Приобретение технологического оборудования для общеобразовательных учреждений</t>
  </si>
  <si>
    <t xml:space="preserve">МБ  179,0</t>
  </si>
  <si>
    <t xml:space="preserve">2015-2020</t>
  </si>
  <si>
    <t xml:space="preserve">Оснащение  пищеблоков  современным оборудованием </t>
  </si>
  <si>
    <t xml:space="preserve">19</t>
  </si>
  <si>
    <t xml:space="preserve">Капитальный ремонт  системы холодного  и горячего водоснабжения и  отопления МБОУ СОШ с. Вал</t>
  </si>
  <si>
    <t xml:space="preserve">800,0</t>
  </si>
  <si>
    <t xml:space="preserve">МБ 800,0</t>
  </si>
  <si>
    <t xml:space="preserve">2020</t>
  </si>
  <si>
    <t xml:space="preserve">Создание комфортных условий пребывания обучающихся </t>
  </si>
  <si>
    <t xml:space="preserve">7200,0</t>
  </si>
  <si>
    <t xml:space="preserve">ОБ  7200,0</t>
  </si>
  <si>
    <t xml:space="preserve">20</t>
  </si>
  <si>
    <t xml:space="preserve">Капитальный ремонт  внутренних сетей  МБДОУ  д/с № 7 "Островок"</t>
  </si>
  <si>
    <t xml:space="preserve">466,7</t>
  </si>
  <si>
    <t xml:space="preserve">МБ 466,7</t>
  </si>
  <si>
    <t xml:space="preserve">Создание комфортных условий пребывания воспитанников</t>
  </si>
  <si>
    <t xml:space="preserve">4200,0</t>
  </si>
  <si>
    <t xml:space="preserve">ОБ 4200,0</t>
  </si>
  <si>
    <t xml:space="preserve">21</t>
  </si>
  <si>
    <t xml:space="preserve">Капитальный  ремонт МБОУ Гимназии п. Ноглики</t>
  </si>
  <si>
    <t xml:space="preserve">МБ 644,4</t>
  </si>
  <si>
    <t xml:space="preserve">2017, 2019</t>
  </si>
  <si>
    <t xml:space="preserve">22</t>
  </si>
  <si>
    <t xml:space="preserve">Капитальный ремонт внутренних сетей МБДОУ д/с № 11 "Сказка"</t>
  </si>
  <si>
    <t xml:space="preserve">455,6</t>
  </si>
  <si>
    <t xml:space="preserve">Местный 455,6</t>
  </si>
  <si>
    <t xml:space="preserve">Создание ком фортных условий пребывания воспитанников</t>
  </si>
  <si>
    <t xml:space="preserve">4100,0</t>
  </si>
  <si>
    <t xml:space="preserve">ОБ 4100,0</t>
  </si>
  <si>
    <t xml:space="preserve">23</t>
  </si>
  <si>
    <t xml:space="preserve">Благоустройство территории МБОУ ДО Цти В в пгт. Ноглики  </t>
  </si>
  <si>
    <t xml:space="preserve">МБ  7,1</t>
  </si>
  <si>
    <t xml:space="preserve">Оснащение  учреждения дополнительного образования детей</t>
  </si>
  <si>
    <t xml:space="preserve">24</t>
  </si>
  <si>
    <t xml:space="preserve">Приобретение спортивного оборудования и спортивного  инвентаря для МБОУ ДО ЦТиВ пгт. Ноглики</t>
  </si>
  <si>
    <t xml:space="preserve">МБ  109,5</t>
  </si>
  <si>
    <t xml:space="preserve">2017, 2020</t>
  </si>
  <si>
    <t xml:space="preserve">ОБ 800,0</t>
  </si>
  <si>
    <t xml:space="preserve">25</t>
  </si>
  <si>
    <t xml:space="preserve">Благоустройство территорий общеобразовательных организаций  (обустройство спортивных площадок), в том числе изготовление ПСД</t>
  </si>
  <si>
    <t xml:space="preserve">МБ 1242,8</t>
  </si>
  <si>
    <t xml:space="preserve">2016-2017, 2019</t>
  </si>
  <si>
    <t xml:space="preserve">26</t>
  </si>
  <si>
    <t xml:space="preserve">Оснащение дополнительно созданных мест в дошкольных учреждениях </t>
  </si>
  <si>
    <t xml:space="preserve">МБ  750,0</t>
  </si>
  <si>
    <t xml:space="preserve">Руководитель МБДОУ</t>
  </si>
  <si>
    <t xml:space="preserve">Оснащение дошкольных образовательных учреждений</t>
  </si>
  <si>
    <t xml:space="preserve">27</t>
  </si>
  <si>
    <t xml:space="preserve">Снос здания муниципального бюджетного дошкольного образовательного учреждения детский сад № 10 "Ласточка" пгт. Ноглики по адресу: пгт. Ноглики, пер. Школьный, 5</t>
  </si>
  <si>
    <t xml:space="preserve">МБ  300,0</t>
  </si>
  <si>
    <t xml:space="preserve">Подготовка территории для строительства спортивного зала МБОУ СОШ № 1 </t>
  </si>
  <si>
    <t xml:space="preserve">28</t>
  </si>
  <si>
    <t xml:space="preserve">Капитальный ремонт  МБОУ СОШ № 2 пгт. Ноглики</t>
  </si>
  <si>
    <t xml:space="preserve">МБ 1787,65</t>
  </si>
  <si>
    <t xml:space="preserve">2016-2017</t>
  </si>
  <si>
    <t xml:space="preserve">Создание комфортных условий для обучения</t>
  </si>
  <si>
    <t xml:space="preserve">ОБ  1200,0</t>
  </si>
  <si>
    <t xml:space="preserve">29</t>
  </si>
  <si>
    <t xml:space="preserve">Устройство внутреннего и наружного теплоснабжения хозяйственного блока МБОУ Гимназия п. Ноглики</t>
  </si>
  <si>
    <t xml:space="preserve">МБ 1394,3</t>
  </si>
  <si>
    <t xml:space="preserve">ОБ  0</t>
  </si>
  <si>
    <t xml:space="preserve">30</t>
  </si>
  <si>
    <t xml:space="preserve">Ремонт помещений дошкольных групп МБОУ СОШ с. Вал</t>
  </si>
  <si>
    <t xml:space="preserve">МБ 414,5</t>
  </si>
  <si>
    <t xml:space="preserve">31</t>
  </si>
  <si>
    <t xml:space="preserve">Благоустройство территории МБОУ д/с № 7 "Островок" пгт. Ноглики</t>
  </si>
  <si>
    <t xml:space="preserve">МБ 1783,6</t>
  </si>
  <si>
    <t xml:space="preserve">32</t>
  </si>
  <si>
    <t xml:space="preserve">Благоустройство территории МБОУ д/с № 11 "Сказка" пгт. Ноглики (устройство дренажной системы)</t>
  </si>
  <si>
    <t xml:space="preserve">МБ 410,57</t>
  </si>
  <si>
    <t xml:space="preserve">33</t>
  </si>
  <si>
    <t xml:space="preserve">Благоустройство территории МБОУ д/с № 2 "Ромашка" пгт. Ноглики </t>
  </si>
  <si>
    <t xml:space="preserve">МБ 841,4</t>
  </si>
  <si>
    <t xml:space="preserve">34</t>
  </si>
  <si>
    <t xml:space="preserve">Благоустройство территории МБОУ МБОУ Сош с. Ныш</t>
  </si>
  <si>
    <t xml:space="preserve">МБ 27,9</t>
  </si>
  <si>
    <t xml:space="preserve">ОБ  2764,8</t>
  </si>
  <si>
    <t xml:space="preserve">35</t>
  </si>
  <si>
    <t xml:space="preserve">Устройство искусственного покрытия спортивной площадки МБОУ СОШ с. Вал</t>
  </si>
  <si>
    <t xml:space="preserve">МБ 509,4</t>
  </si>
  <si>
    <t xml:space="preserve">4.2 Софинансирование объектов капитального строительства муниципальной собственности</t>
  </si>
  <si>
    <t xml:space="preserve">Итого по разделу  4.1 ,  в том числе </t>
  </si>
  <si>
    <t xml:space="preserve">Реконструкция школьного стадиона  при МБОУ СОШ № 1 пгт. Ноглики</t>
  </si>
  <si>
    <t xml:space="preserve">МБ 0,0</t>
  </si>
  <si>
    <t xml:space="preserve"> Отдел строительства и архитектуры </t>
  </si>
  <si>
    <t xml:space="preserve">Создание  безопасных условий для занятий физической культурой и спортом</t>
  </si>
  <si>
    <t xml:space="preserve">ОБ 0,0</t>
  </si>
  <si>
    <t xml:space="preserve">Строительство Центра творчества и воспитания в пгт.Ноглики (кадастровые, изыскательские, проектные, экспертные работы строительство)</t>
  </si>
  <si>
    <t xml:space="preserve">4444,4  МБ</t>
  </si>
  <si>
    <t xml:space="preserve">Доступность дополнительного образования, создание условий отвечающих современным требованиям </t>
  </si>
  <si>
    <t xml:space="preserve">40000,0  ОБ</t>
  </si>
  <si>
    <t xml:space="preserve">Строительство  школы на 300 мест в пгт. Ноглики </t>
  </si>
  <si>
    <t xml:space="preserve">МБ 11382,3</t>
  </si>
  <si>
    <t xml:space="preserve">2016-2019</t>
  </si>
  <si>
    <t xml:space="preserve">Строительство нового здания школы, отвечающего современным требованиям</t>
  </si>
  <si>
    <t xml:space="preserve">ОБ  457,9</t>
  </si>
  <si>
    <t xml:space="preserve">3.1.</t>
  </si>
  <si>
    <t xml:space="preserve">Разработка проектной документации "Строительство школы на 300 мест в пгт. Ноглики"</t>
  </si>
  <si>
    <t xml:space="preserve">МБ 9795,2</t>
  </si>
  <si>
    <t xml:space="preserve">3.2.</t>
  </si>
  <si>
    <t xml:space="preserve">Проведение государственной экспертизы проектной документации по объекту</t>
  </si>
  <si>
    <t xml:space="preserve">МБ 1587,1</t>
  </si>
  <si>
    <t xml:space="preserve">3.3.</t>
  </si>
  <si>
    <t xml:space="preserve">Строиткльство школы на 300 мест в пгт. Ноглики</t>
  </si>
  <si>
    <t xml:space="preserve">Детский   сад на 110 мест в пгт.Ноглики                                                 </t>
  </si>
  <si>
    <t xml:space="preserve">МБ  4350,5</t>
  </si>
  <si>
    <t xml:space="preserve">Отдел строительства и архитектуры</t>
  </si>
  <si>
    <t xml:space="preserve">2015-2016</t>
  </si>
  <si>
    <t xml:space="preserve">Доступность  дошкольного образования, удовлетворение спроса населения</t>
  </si>
  <si>
    <t xml:space="preserve">ОБ 52691,4</t>
  </si>
  <si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Детский сад на 110 мест в пгт.Ноглики  микрорайон Ноглики-2</t>
    </r>
  </si>
  <si>
    <t xml:space="preserve">МБ 2630,8</t>
  </si>
  <si>
    <t xml:space="preserve">Отдел строительства и архитектуры </t>
  </si>
  <si>
    <t xml:space="preserve">Доступность  дошкольного образования, удовлетворение спроса населения </t>
  </si>
  <si>
    <t xml:space="preserve">ОБ 260455,0</t>
  </si>
  <si>
    <t xml:space="preserve">"Спортивный зал для СОШ № 1 пгт. Ноглики" проведение инженерных изысканий, разработка проектной документации</t>
  </si>
  <si>
    <t xml:space="preserve">МБ 2881,9</t>
  </si>
  <si>
    <t xml:space="preserve">Создание условий для реализации ФГОС</t>
  </si>
  <si>
    <t xml:space="preserve">ОБ 0</t>
  </si>
  <si>
    <t xml:space="preserve">"Спортивный зал для МБОУ Гимназия пгт. Ноглики" проведение инженерных изысканий, разработка проектной документации</t>
  </si>
  <si>
    <t xml:space="preserve">МБ 2540,8</t>
  </si>
  <si>
    <t xml:space="preserve">Итого по разделу  4.2 ,  в том числе </t>
  </si>
  <si>
    <t xml:space="preserve">4.3 Мероприятия по обеспечению антитеррористической безопасности образовательных организаций</t>
  </si>
  <si>
    <t xml:space="preserve">Оборудование МБДОУ д/с № 9 "Березка"пгт. Ноглики системами видеонаблюдения </t>
  </si>
  <si>
    <t xml:space="preserve">МБ 138,2</t>
  </si>
  <si>
    <t xml:space="preserve">Оборудование МБОУ СОШ № 2 пгт. Ноглики системами видеонаблюдения </t>
  </si>
  <si>
    <t xml:space="preserve">МБ 33,3</t>
  </si>
  <si>
    <t xml:space="preserve">ОБ  800,0</t>
  </si>
  <si>
    <t xml:space="preserve">Модернизация системы охранного телевизионного наблюдения МБОУ Гимнпзия п. Ноглики</t>
  </si>
  <si>
    <t xml:space="preserve">МБ 100,0</t>
  </si>
  <si>
    <t xml:space="preserve">Восстановление работоспособности системы охранного телевизионного наблюдения МБОУ СОШ с. Вал</t>
  </si>
  <si>
    <t xml:space="preserve">МБ 343,2</t>
  </si>
  <si>
    <t xml:space="preserve">Установка системы охранного телевизионного наблюдения МБОУ СОШ с. Вал, дошкольные группы</t>
  </si>
  <si>
    <t xml:space="preserve">МБ 163,9</t>
  </si>
  <si>
    <t xml:space="preserve">Итого по разделу 4.3 , в том числе </t>
  </si>
  <si>
    <t xml:space="preserve">4.4 Модернизация учебно-воспитательного процесса в организациях дополнительного образования сферы "Образование"</t>
  </si>
  <si>
    <t xml:space="preserve">МБОУ ДО ЦТиВ в пгт. Ноглики</t>
  </si>
  <si>
    <t xml:space="preserve">МБ  251,7</t>
  </si>
  <si>
    <t xml:space="preserve">2015-2017, 2020</t>
  </si>
  <si>
    <t xml:space="preserve">ОБ  2000,0</t>
  </si>
  <si>
    <t xml:space="preserve">Итого по разделу 4.4 , в том числе </t>
  </si>
  <si>
    <t xml:space="preserve">Итого по разделу 4,  вом числе</t>
  </si>
  <si>
    <t xml:space="preserve">5. Летний отдых и  оздоровление  детей</t>
  </si>
  <si>
    <t xml:space="preserve">Сбор прогнозных показателей по организации летнего отдыха детей и подростков</t>
  </si>
  <si>
    <t xml:space="preserve">Ежегодно февраль</t>
  </si>
  <si>
    <t xml:space="preserve">Подготовка к проведению летнего отдыха детей</t>
  </si>
  <si>
    <t xml:space="preserve">Проведение совещаний, семинаров по организации оздоровительной кампании:</t>
  </si>
  <si>
    <t xml:space="preserve">Ежегодно апрель- май</t>
  </si>
  <si>
    <t xml:space="preserve">Подготовка документации и проведение конкурсных процедур на поставку продуктов питания для лагерей </t>
  </si>
  <si>
    <t xml:space="preserve">МКУ УСП, Руководители ОУ</t>
  </si>
  <si>
    <t xml:space="preserve">Ежегодно, февраль </t>
  </si>
  <si>
    <t xml:space="preserve">Закупка продуктов питания для организации летнего отдыха</t>
  </si>
  <si>
    <t xml:space="preserve">Оформление документации необходимой для открытия профильных лагерей и лагерей дневного пребывания детей </t>
  </si>
  <si>
    <t xml:space="preserve">Ежегодно. май</t>
  </si>
  <si>
    <t xml:space="preserve">Создание нормативно-правовой базы для функционирования лагерей</t>
  </si>
  <si>
    <t xml:space="preserve">Комплектование лагерей  дневного пребывания и профильных лагерей квалифицированными кадрами   </t>
  </si>
  <si>
    <t xml:space="preserve">Без  затрат</t>
  </si>
  <si>
    <t xml:space="preserve">Организация летнего отдыха детей </t>
  </si>
  <si>
    <t xml:space="preserve">Комплектование лагерей воспитанниками</t>
  </si>
  <si>
    <t xml:space="preserve">Ежегодно  май-июль </t>
  </si>
  <si>
    <t xml:space="preserve">Организация летнего отдыха  детей и подростков</t>
  </si>
  <si>
    <t xml:space="preserve">Организация работы районной межведомственной комиссии по организации летнего отдыха, оздоровления и занятости детей и подростков</t>
  </si>
  <si>
    <t xml:space="preserve">Отдел образования, отдел по социальным вопросам и КМНС</t>
  </si>
  <si>
    <t xml:space="preserve">Ежегодно май-август</t>
  </si>
  <si>
    <t xml:space="preserve">Контроль за организацией  летнего отдыха</t>
  </si>
  <si>
    <t xml:space="preserve">Обеспечение  функционирования лагерей всех типов  </t>
  </si>
  <si>
    <t xml:space="preserve">МБ 29 888,9</t>
  </si>
  <si>
    <t xml:space="preserve">Руководители учереждений</t>
  </si>
  <si>
    <t xml:space="preserve">Ежегодно  в период летнего отдыха</t>
  </si>
  <si>
    <t xml:space="preserve">Оздоровление детей в период летней компании</t>
  </si>
  <si>
    <t xml:space="preserve">Итого по разделу  5 , в том числе</t>
  </si>
  <si>
    <t xml:space="preserve">6. Развитие кадрового потенциала</t>
  </si>
  <si>
    <t xml:space="preserve">6.1.   Обеспечение потребности  системы образования в педагогических кадрах</t>
  </si>
  <si>
    <t xml:space="preserve">Создание единой  информационной системы  кадрового потенциала</t>
  </si>
  <si>
    <t xml:space="preserve">Руководители ОУ,  отдел образования</t>
  </si>
  <si>
    <t xml:space="preserve">Постоянно </t>
  </si>
  <si>
    <t xml:space="preserve">Создание банка данных педагогических кадров </t>
  </si>
  <si>
    <t xml:space="preserve">Прогнозирование потребности  образовательных учреждений  в педагогических кадрах с учетом демографиической ситуации</t>
  </si>
  <si>
    <t xml:space="preserve">Анализ  кадрового потенциала</t>
  </si>
  <si>
    <t xml:space="preserve">Обеспечение образовательных учреждений   педагогическими кадрами:</t>
  </si>
  <si>
    <t xml:space="preserve">отдел образования, руководители ОУ </t>
  </si>
  <si>
    <t xml:space="preserve">Комплектование   образовательных учреждений педагогическими кадрами, привлечение </t>
  </si>
  <si>
    <t xml:space="preserve">- привлечение молодых специалистов и педагогов из других  районов и регионов </t>
  </si>
  <si>
    <t xml:space="preserve">- обеспечение  педагогов служебным жильем, в том числе и его приобретение</t>
  </si>
  <si>
    <t xml:space="preserve">МБ 10800</t>
  </si>
  <si>
    <t xml:space="preserve">КУМИ</t>
  </si>
  <si>
    <t xml:space="preserve">Внедрение  профессиональ ного  стандарта  педагогов </t>
  </si>
  <si>
    <t xml:space="preserve">Администрация ОУ, отдел образования</t>
  </si>
  <si>
    <t xml:space="preserve">Повышение престижа педагогичес кой профессии  </t>
  </si>
  <si>
    <t xml:space="preserve">Внедрение  механизмов эффективного контракта  с педагогическими работни ками</t>
  </si>
  <si>
    <t xml:space="preserve">Отдел образования, Руководители ОУ </t>
  </si>
  <si>
    <t xml:space="preserve">Улучшение работы педагогов, стимулирование  труда</t>
  </si>
  <si>
    <t xml:space="preserve">Реализация закона Сахалинской области от 23декабря 2006 года № 106-ЗО "О дополнительной гарантии молодежи, проживающей и работающей в Сахалинской области"  0701-113,0+48,0; 0702-410</t>
  </si>
  <si>
    <t xml:space="preserve">ОБ 2201,2</t>
  </si>
  <si>
    <t xml:space="preserve">Ежемесячная денежная выплата на оплату коммунальных услуг </t>
  </si>
  <si>
    <t xml:space="preserve">МБ 4169,3</t>
  </si>
  <si>
    <t xml:space="preserve">Учереждения</t>
  </si>
  <si>
    <t xml:space="preserve">Меры социальной поддержки педработников </t>
  </si>
  <si>
    <t xml:space="preserve"> Меры поддержки педагогических работников, имеющих   государственные награды и  почетные звания </t>
  </si>
  <si>
    <t xml:space="preserve">ОБ 4580,9</t>
  </si>
  <si>
    <t xml:space="preserve">Меры социальной поддержки педагогических работников</t>
  </si>
  <si>
    <t xml:space="preserve">Выявление и поддержка  молодежи, заинтересованной  в получении педагогической профессии. Внедрение активных  форм и методов профориентационной работы во внеурочную деятельность</t>
  </si>
  <si>
    <t xml:space="preserve">Повышение престижа профессии  педагога.</t>
  </si>
  <si>
    <t xml:space="preserve">Итого по разделу  6.1. , в том числе</t>
  </si>
  <si>
    <t xml:space="preserve">6.2.Совершенствование механизма  подготовки и переподготовки  педагогических кадров</t>
  </si>
  <si>
    <t xml:space="preserve">Проведение круглых столов, научно-практических конференций,  педагогических чтений для  совершенствования  содержания образования </t>
  </si>
  <si>
    <t xml:space="preserve">МБ  151,0 </t>
  </si>
  <si>
    <t xml:space="preserve">Повышение качества образования </t>
  </si>
  <si>
    <t xml:space="preserve">Изучение потребности  в проведении  курсовой переподготовки   педагогических кадров</t>
  </si>
  <si>
    <t xml:space="preserve">Составление плана курсовой переподготовки</t>
  </si>
  <si>
    <t xml:space="preserve">Организация работы  школьных  экспертных и аттестационных комиссий </t>
  </si>
  <si>
    <t xml:space="preserve">Аттестация  педагогов</t>
  </si>
  <si>
    <t xml:space="preserve">Проведение аттестации руководящих кадров</t>
  </si>
  <si>
    <t xml:space="preserve">Повышение уровня квалификации руководителей </t>
  </si>
  <si>
    <t xml:space="preserve">Организация работы постоянно-действующих семинаров для всех категорий  педагогических работников </t>
  </si>
  <si>
    <t xml:space="preserve">Формирование  педагогических компетенций и повышение  квалификации </t>
  </si>
  <si>
    <t xml:space="preserve">Организация работы районных методических объединений  учителей-предметников, педагогов ДОУ</t>
  </si>
  <si>
    <t xml:space="preserve"> Отдел образования, Руководители учреждений</t>
  </si>
  <si>
    <t xml:space="preserve">Создание  методических советов в ОУ </t>
  </si>
  <si>
    <t xml:space="preserve">Итого по разделу  6.2. , в том числе</t>
  </si>
  <si>
    <t xml:space="preserve">6.3.Совершенствование системы стимулирования педагогических и руководящих работников</t>
  </si>
  <si>
    <t xml:space="preserve">Организация и проведение  районного конкурса  «Учитель года»  </t>
  </si>
  <si>
    <t xml:space="preserve">МБ 134,5</t>
  </si>
  <si>
    <t xml:space="preserve">отдел образования</t>
  </si>
  <si>
    <t xml:space="preserve">215, 1016, 2018, 2020</t>
  </si>
  <si>
    <t xml:space="preserve">Определение  лидеров в образовании</t>
  </si>
  <si>
    <t xml:space="preserve">Участие в областном конкурсе "Учитель года" </t>
  </si>
  <si>
    <t xml:space="preserve">МБ 139,0</t>
  </si>
  <si>
    <t xml:space="preserve">Обобщение и распространение опыта работы</t>
  </si>
  <si>
    <t xml:space="preserve">Проведение профессиональных педагогических конкурсов</t>
  </si>
  <si>
    <t xml:space="preserve">МБ 402,4</t>
  </si>
  <si>
    <t xml:space="preserve"> постоянно</t>
  </si>
  <si>
    <t xml:space="preserve">Поощрение  работников системы  образования</t>
  </si>
  <si>
    <t xml:space="preserve">МБ 402,9 </t>
  </si>
  <si>
    <t xml:space="preserve">Улучшение качества работы педагогов</t>
  </si>
  <si>
    <t xml:space="preserve">Участие педагогов  в  районных,  областных научно-исследовательских конференциях, педагогических   совещаниях и чтениях   и т.д.  </t>
  </si>
  <si>
    <t xml:space="preserve">МБ 81,1 </t>
  </si>
  <si>
    <t xml:space="preserve">МБ 20,5</t>
  </si>
  <si>
    <t xml:space="preserve"> Руководители ОУ </t>
  </si>
  <si>
    <t xml:space="preserve">Обмен  опытом работы</t>
  </si>
  <si>
    <t xml:space="preserve">Итого по разделу  6.3. , в том числе</t>
  </si>
  <si>
    <t xml:space="preserve">6.4. Поддержка молодых учителей муниципальных бюджетных общеобразовательных учреждений</t>
  </si>
  <si>
    <t xml:space="preserve">Поддержка при предоставлении социальной выплаты для погашения части расходов  на уплату процентов  по ранее заключенным  догово рам при ипотечном кредитовании  в соответствии с заключенными соглашениями  </t>
  </si>
  <si>
    <t xml:space="preserve">МБ 326,2        </t>
  </si>
  <si>
    <t xml:space="preserve">    Отдел образования</t>
  </si>
  <si>
    <t xml:space="preserve">ежемесячно</t>
  </si>
  <si>
    <t xml:space="preserve">Закрепление  молодых специалистов</t>
  </si>
  <si>
    <t xml:space="preserve">Оказание методической помощи молодым специалистам. Организация  работы Школы молодого специалиста  </t>
  </si>
  <si>
    <t xml:space="preserve">МБ 33,8 </t>
  </si>
  <si>
    <t xml:space="preserve"> Постоянно</t>
  </si>
  <si>
    <t xml:space="preserve">Закрепление молодых специалистов в ОУ </t>
  </si>
  <si>
    <t xml:space="preserve">Организация наставничества молодых педагогов</t>
  </si>
  <si>
    <t xml:space="preserve">Обучение молодых специалистов.</t>
  </si>
  <si>
    <t xml:space="preserve">Итого по разделу  6.4. , в том числе</t>
  </si>
  <si>
    <t xml:space="preserve">Итого по разделу  6 , в том числе </t>
  </si>
  <si>
    <t xml:space="preserve"> Местный бюджет </t>
  </si>
  <si>
    <t xml:space="preserve">ВСЕГО по программе,</t>
  </si>
  <si>
    <t xml:space="preserve">в том числе </t>
  </si>
  <si>
    <t xml:space="preserve">Областной бюджет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@"/>
    <numFmt numFmtId="168" formatCode="[$-409]d\-mmm"/>
    <numFmt numFmtId="169" formatCode="0.00"/>
    <numFmt numFmtId="170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H96" activeCellId="0" sqref="H96:H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6.14"/>
    <col collapsed="false" customWidth="true" hidden="false" outlineLevel="0" max="8" min="3" style="1" width="14.99"/>
    <col collapsed="false" customWidth="true" hidden="false" outlineLevel="0" max="9" min="9" style="1" width="12.14"/>
    <col collapsed="false" customWidth="true" hidden="false" outlineLevel="0" max="10" min="10" style="1" width="13.56"/>
    <col collapsed="false" customWidth="true" hidden="false" outlineLevel="0" max="11" min="11" style="1" width="9.99"/>
    <col collapsed="false" customWidth="true" hidden="false" outlineLevel="0" max="12" min="12" style="2" width="12.42"/>
    <col collapsed="false" customWidth="false" hidden="false" outlineLevel="0" max="257" min="13" style="3" width="9.14"/>
  </cols>
  <sheetData>
    <row r="1" s="1" customFormat="tru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1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" customFormat="tru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1" customFormat="tru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1" customFormat="true" ht="15" hidden="tru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1" customFormat="true" ht="27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1" customFormat="true" ht="15.7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9"/>
    </row>
    <row r="8" s="1" customFormat="true" ht="30" hidden="false" customHeight="true" outlineLevel="0" collapsed="false">
      <c r="A8" s="10" t="s">
        <v>4</v>
      </c>
      <c r="B8" s="11" t="s">
        <v>5</v>
      </c>
      <c r="C8" s="11" t="s">
        <v>6</v>
      </c>
      <c r="D8" s="11"/>
      <c r="E8" s="11"/>
      <c r="F8" s="11"/>
      <c r="G8" s="11"/>
      <c r="H8" s="11"/>
      <c r="I8" s="11" t="s">
        <v>7</v>
      </c>
      <c r="J8" s="11" t="s">
        <v>8</v>
      </c>
      <c r="K8" s="11" t="s">
        <v>9</v>
      </c>
      <c r="L8" s="12" t="s">
        <v>10</v>
      </c>
    </row>
    <row r="9" s="1" customFormat="true" ht="1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2"/>
    </row>
    <row r="10" s="1" customFormat="true" ht="16.1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</row>
    <row r="11" s="1" customFormat="true" ht="15" hidden="false" customHeight="false" outlineLevel="0" collapsed="false">
      <c r="A11" s="10"/>
      <c r="B11" s="11"/>
      <c r="C11" s="10" t="s">
        <v>11</v>
      </c>
      <c r="D11" s="10" t="s">
        <v>12</v>
      </c>
      <c r="E11" s="10" t="s">
        <v>13</v>
      </c>
      <c r="F11" s="10" t="s">
        <v>14</v>
      </c>
      <c r="G11" s="10" t="s">
        <v>15</v>
      </c>
      <c r="H11" s="10" t="s">
        <v>16</v>
      </c>
      <c r="I11" s="11"/>
      <c r="J11" s="11"/>
      <c r="K11" s="11"/>
      <c r="L11" s="12"/>
    </row>
    <row r="12" s="1" customFormat="tru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  <c r="L12" s="13" t="n">
        <v>12</v>
      </c>
    </row>
    <row r="13" s="1" customFormat="true" ht="15.75" hidden="false" customHeight="true" outlineLevel="0" collapsed="false">
      <c r="A13" s="14" t="s">
        <v>1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s="1" customFormat="true" ht="15.75" hidden="false" customHeight="true" outlineLevel="0" collapsed="false">
      <c r="A14" s="14" t="s">
        <v>1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Q14" s="15"/>
    </row>
    <row r="15" s="1" customFormat="true" ht="21" hidden="false" customHeight="true" outlineLevel="0" collapsed="false">
      <c r="A15" s="10" t="n">
        <v>1</v>
      </c>
      <c r="B15" s="14" t="s">
        <v>19</v>
      </c>
      <c r="C15" s="16" t="n">
        <f aca="false">116883.2-33396.5</f>
        <v>83486.7</v>
      </c>
      <c r="D15" s="16" t="n">
        <f aca="false">124221.5-19962.4-449.9</f>
        <v>103809.2</v>
      </c>
      <c r="E15" s="16" t="n">
        <f aca="false">129835.5+1200.6</f>
        <v>131036.1</v>
      </c>
      <c r="F15" s="16" t="n">
        <v>118587.8</v>
      </c>
      <c r="G15" s="16" t="n">
        <v>118607.9</v>
      </c>
      <c r="H15" s="17" t="n">
        <v>154000</v>
      </c>
      <c r="I15" s="10" t="n">
        <f aca="false">C15+D15+E15+F15+G15+H15</f>
        <v>709527.7</v>
      </c>
      <c r="J15" s="18" t="s">
        <v>20</v>
      </c>
      <c r="K15" s="10" t="s">
        <v>21</v>
      </c>
      <c r="L15" s="13" t="s">
        <v>22</v>
      </c>
    </row>
    <row r="16" s="1" customFormat="true" ht="24.75" hidden="false" customHeight="true" outlineLevel="0" collapsed="false">
      <c r="A16" s="10"/>
      <c r="B16" s="14"/>
      <c r="C16" s="16"/>
      <c r="D16" s="16"/>
      <c r="E16" s="16"/>
      <c r="F16" s="16"/>
      <c r="G16" s="16"/>
      <c r="H16" s="17"/>
      <c r="I16" s="10" t="s">
        <v>23</v>
      </c>
      <c r="J16" s="18"/>
      <c r="K16" s="10"/>
      <c r="L16" s="13"/>
    </row>
    <row r="17" s="1" customFormat="true" ht="15.75" hidden="false" customHeight="true" outlineLevel="0" collapsed="false">
      <c r="A17" s="10"/>
      <c r="B17" s="14"/>
      <c r="C17" s="16" t="n">
        <f aca="false">35785.9-2253</f>
        <v>33532.9</v>
      </c>
      <c r="D17" s="19" t="n">
        <v>36469.1</v>
      </c>
      <c r="E17" s="19" t="n">
        <f aca="false">45280.9-3074.2+858.8</f>
        <v>43065.5</v>
      </c>
      <c r="F17" s="16" t="n">
        <v>51183.2</v>
      </c>
      <c r="G17" s="16" t="n">
        <v>51987.1</v>
      </c>
      <c r="H17" s="17" t="n">
        <v>41800</v>
      </c>
      <c r="I17" s="19" t="n">
        <f aca="false">C17+D17+E17+F17+G17+H17</f>
        <v>258037.8</v>
      </c>
      <c r="J17" s="18"/>
      <c r="K17" s="10"/>
      <c r="L17" s="13"/>
    </row>
    <row r="18" s="1" customFormat="true" ht="24" hidden="false" customHeight="true" outlineLevel="0" collapsed="false">
      <c r="A18" s="10"/>
      <c r="B18" s="14"/>
      <c r="C18" s="16"/>
      <c r="D18" s="19"/>
      <c r="E18" s="19"/>
      <c r="F18" s="16"/>
      <c r="G18" s="16"/>
      <c r="H18" s="17"/>
      <c r="I18" s="19" t="s">
        <v>24</v>
      </c>
      <c r="J18" s="18"/>
      <c r="K18" s="10"/>
      <c r="L18" s="13"/>
    </row>
    <row r="19" s="1" customFormat="true" ht="56.25" hidden="false" customHeight="true" outlineLevel="0" collapsed="false">
      <c r="A19" s="20" t="s">
        <v>25</v>
      </c>
      <c r="B19" s="14" t="s">
        <v>26</v>
      </c>
      <c r="C19" s="19" t="n">
        <v>0</v>
      </c>
      <c r="D19" s="19" t="n">
        <v>130</v>
      </c>
      <c r="E19" s="19" t="n">
        <v>132</v>
      </c>
      <c r="F19" s="19" t="n">
        <v>134</v>
      </c>
      <c r="G19" s="19" t="n">
        <v>136</v>
      </c>
      <c r="H19" s="19" t="n">
        <v>138</v>
      </c>
      <c r="I19" s="21" t="s">
        <v>27</v>
      </c>
      <c r="J19" s="10" t="s">
        <v>28</v>
      </c>
      <c r="K19" s="10" t="s">
        <v>29</v>
      </c>
      <c r="L19" s="22"/>
    </row>
    <row r="20" s="1" customFormat="true" ht="53.25" hidden="false" customHeight="true" outlineLevel="0" collapsed="false">
      <c r="A20" s="20" t="s">
        <v>30</v>
      </c>
      <c r="B20" s="14" t="s">
        <v>26</v>
      </c>
      <c r="C20" s="19" t="n">
        <v>128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s">
        <v>31</v>
      </c>
      <c r="J20" s="10" t="s">
        <v>20</v>
      </c>
      <c r="K20" s="10" t="n">
        <v>2015</v>
      </c>
      <c r="L20" s="22"/>
    </row>
    <row r="21" s="1" customFormat="true" ht="17.25" hidden="false" customHeight="true" outlineLevel="0" collapsed="false">
      <c r="A21" s="16"/>
      <c r="B21" s="23" t="s">
        <v>32</v>
      </c>
      <c r="C21" s="24" t="n">
        <f aca="false">C22+C23</f>
        <v>117147.6</v>
      </c>
      <c r="D21" s="24" t="n">
        <f aca="false">D15+D17+D19+D20</f>
        <v>140408.3</v>
      </c>
      <c r="E21" s="24" t="n">
        <f aca="false">E15+E17+E19+E20</f>
        <v>174233.6</v>
      </c>
      <c r="F21" s="24" t="n">
        <f aca="false">F15+F17+F19+F20</f>
        <v>169905</v>
      </c>
      <c r="G21" s="24" t="n">
        <f aca="false">G15+G17+G19+G20</f>
        <v>170731</v>
      </c>
      <c r="H21" s="24" t="n">
        <f aca="false">H15+H17+H19+H20</f>
        <v>195938</v>
      </c>
      <c r="I21" s="24" t="n">
        <f aca="false">SUM(C21:H21)</f>
        <v>968363.5</v>
      </c>
      <c r="J21" s="10"/>
      <c r="K21" s="10"/>
      <c r="L21" s="13"/>
    </row>
    <row r="22" s="1" customFormat="true" ht="17.45" hidden="false" customHeight="true" outlineLevel="0" collapsed="false">
      <c r="A22" s="16"/>
      <c r="B22" s="10" t="s">
        <v>33</v>
      </c>
      <c r="C22" s="24" t="n">
        <f aca="false">C17++C19+C20</f>
        <v>33660.9</v>
      </c>
      <c r="D22" s="24" t="n">
        <f aca="false">D17++D19+D20</f>
        <v>36599.1</v>
      </c>
      <c r="E22" s="24" t="n">
        <f aca="false">E17++E19+E20</f>
        <v>43197.5</v>
      </c>
      <c r="F22" s="24" t="n">
        <f aca="false">F17++F19+F20</f>
        <v>51317.2</v>
      </c>
      <c r="G22" s="24" t="n">
        <f aca="false">G17++G19+G20</f>
        <v>52123.1</v>
      </c>
      <c r="H22" s="24" t="n">
        <f aca="false">H17++H19+H20</f>
        <v>41938</v>
      </c>
      <c r="I22" s="25" t="n">
        <f aca="false">SUM(C22:H22)</f>
        <v>258835.8</v>
      </c>
      <c r="J22" s="10"/>
      <c r="K22" s="10"/>
      <c r="L22" s="13"/>
    </row>
    <row r="23" s="1" customFormat="true" ht="21.75" hidden="false" customHeight="true" outlineLevel="0" collapsed="false">
      <c r="A23" s="10"/>
      <c r="B23" s="10" t="s">
        <v>34</v>
      </c>
      <c r="C23" s="25" t="n">
        <f aca="false">C15</f>
        <v>83486.7</v>
      </c>
      <c r="D23" s="25" t="n">
        <f aca="false">D15</f>
        <v>103809.2</v>
      </c>
      <c r="E23" s="25" t="n">
        <f aca="false">E15</f>
        <v>131036.1</v>
      </c>
      <c r="F23" s="25" t="n">
        <f aca="false">F15</f>
        <v>118587.8</v>
      </c>
      <c r="G23" s="25" t="n">
        <f aca="false">G15</f>
        <v>118607.9</v>
      </c>
      <c r="H23" s="24" t="n">
        <f aca="false">H15</f>
        <v>154000</v>
      </c>
      <c r="I23" s="25" t="n">
        <f aca="false">SUM(C23:H23)</f>
        <v>709527.7</v>
      </c>
      <c r="J23" s="10"/>
      <c r="K23" s="10"/>
      <c r="L23" s="13"/>
    </row>
    <row r="24" s="1" customFormat="true" ht="21.75" hidden="false" customHeight="true" outlineLevel="0" collapsed="false">
      <c r="A24" s="26" t="s">
        <v>35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</row>
    <row r="25" s="1" customFormat="true" ht="19.5" hidden="false" customHeight="true" outlineLevel="0" collapsed="false">
      <c r="A25" s="27" t="s">
        <v>36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</row>
    <row r="26" s="1" customFormat="true" ht="49.5" hidden="false" customHeight="true" outlineLevel="0" collapsed="false">
      <c r="A26" s="10" t="n">
        <v>1</v>
      </c>
      <c r="B26" s="23" t="s">
        <v>37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s">
        <v>38</v>
      </c>
      <c r="J26" s="10" t="s">
        <v>39</v>
      </c>
      <c r="K26" s="10" t="s">
        <v>40</v>
      </c>
      <c r="L26" s="13" t="s">
        <v>41</v>
      </c>
    </row>
    <row r="27" s="1" customFormat="true" ht="79.5" hidden="false" customHeight="true" outlineLevel="0" collapsed="false">
      <c r="A27" s="10" t="n">
        <v>2</v>
      </c>
      <c r="B27" s="14" t="s">
        <v>42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s">
        <v>38</v>
      </c>
      <c r="J27" s="10" t="s">
        <v>28</v>
      </c>
      <c r="K27" s="10" t="n">
        <v>2015</v>
      </c>
      <c r="L27" s="13" t="s">
        <v>43</v>
      </c>
    </row>
    <row r="28" s="1" customFormat="true" ht="121.5" hidden="false" customHeight="true" outlineLevel="0" collapsed="false">
      <c r="A28" s="10" t="n">
        <v>3</v>
      </c>
      <c r="B28" s="23" t="s">
        <v>44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s">
        <v>38</v>
      </c>
      <c r="J28" s="10" t="s">
        <v>45</v>
      </c>
      <c r="K28" s="10" t="s">
        <v>40</v>
      </c>
      <c r="L28" s="13" t="s">
        <v>46</v>
      </c>
    </row>
    <row r="29" s="1" customFormat="true" ht="66" hidden="false" customHeight="true" outlineLevel="0" collapsed="false">
      <c r="A29" s="10" t="n">
        <v>4</v>
      </c>
      <c r="B29" s="23" t="s">
        <v>47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s">
        <v>48</v>
      </c>
      <c r="J29" s="10" t="s">
        <v>49</v>
      </c>
      <c r="K29" s="10" t="s">
        <v>50</v>
      </c>
      <c r="L29" s="13" t="s">
        <v>51</v>
      </c>
    </row>
    <row r="30" s="1" customFormat="true" ht="27.75" hidden="false" customHeight="true" outlineLevel="0" collapsed="false">
      <c r="A30" s="11" t="n">
        <v>5</v>
      </c>
      <c r="B30" s="14" t="s">
        <v>52</v>
      </c>
      <c r="C30" s="28" t="n">
        <f aca="false">98975-2638.2</f>
        <v>96336.8</v>
      </c>
      <c r="D30" s="28" t="n">
        <v>31890</v>
      </c>
      <c r="E30" s="28" t="n">
        <f aca="false">34982.5-971.8</f>
        <v>34010.7</v>
      </c>
      <c r="F30" s="28" t="n">
        <v>37879.6</v>
      </c>
      <c r="G30" s="28" t="n">
        <v>39531.1</v>
      </c>
      <c r="H30" s="28" t="n">
        <v>112700</v>
      </c>
      <c r="I30" s="19" t="n">
        <f aca="false">SUM(C30:H31)</f>
        <v>352348.2</v>
      </c>
      <c r="J30" s="11" t="s">
        <v>53</v>
      </c>
      <c r="K30" s="11" t="s">
        <v>21</v>
      </c>
      <c r="L30" s="12" t="s">
        <v>54</v>
      </c>
    </row>
    <row r="31" s="1" customFormat="true" ht="19.5" hidden="false" customHeight="true" outlineLevel="0" collapsed="false">
      <c r="A31" s="11"/>
      <c r="B31" s="14"/>
      <c r="C31" s="28"/>
      <c r="D31" s="28"/>
      <c r="E31" s="28"/>
      <c r="F31" s="28"/>
      <c r="G31" s="28"/>
      <c r="H31" s="28"/>
      <c r="I31" s="28" t="s">
        <v>24</v>
      </c>
      <c r="J31" s="11"/>
      <c r="K31" s="11"/>
      <c r="L31" s="12"/>
    </row>
    <row r="32" s="1" customFormat="true" ht="19.5" hidden="false" customHeight="true" outlineLevel="0" collapsed="false">
      <c r="A32" s="11"/>
      <c r="B32" s="14"/>
      <c r="C32" s="28" t="n">
        <f aca="false">234119.1-13785.8+12853</f>
        <v>233186.3</v>
      </c>
      <c r="D32" s="28" t="n">
        <f aca="false">255776.3-21284.6+125.6-1896.7+24.6+13961.6</f>
        <v>246706.8</v>
      </c>
      <c r="E32" s="28" t="n">
        <f aca="false">199141.5+1257.8</f>
        <v>200399.3</v>
      </c>
      <c r="F32" s="28" t="n">
        <f aca="false">165448.4+4877.3</f>
        <v>170325.7</v>
      </c>
      <c r="G32" s="28" t="n">
        <f aca="false">171697.7+4877.3</f>
        <v>176575</v>
      </c>
      <c r="H32" s="28" t="n">
        <v>280000</v>
      </c>
      <c r="I32" s="28" t="n">
        <f aca="false">SUM(C32:H33)</f>
        <v>1307193.1</v>
      </c>
      <c r="J32" s="11"/>
      <c r="K32" s="11"/>
      <c r="L32" s="12"/>
    </row>
    <row r="33" s="1" customFormat="true" ht="116.25" hidden="false" customHeight="true" outlineLevel="0" collapsed="false">
      <c r="A33" s="11"/>
      <c r="B33" s="14"/>
      <c r="C33" s="28"/>
      <c r="D33" s="28"/>
      <c r="E33" s="28"/>
      <c r="F33" s="28"/>
      <c r="G33" s="28"/>
      <c r="H33" s="28"/>
      <c r="I33" s="28" t="s">
        <v>23</v>
      </c>
      <c r="J33" s="11"/>
      <c r="K33" s="11"/>
      <c r="L33" s="12"/>
    </row>
    <row r="34" s="1" customFormat="true" ht="125.25" hidden="false" customHeight="true" outlineLevel="0" collapsed="false">
      <c r="A34" s="10" t="n">
        <v>6</v>
      </c>
      <c r="B34" s="23" t="s">
        <v>55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s">
        <v>48</v>
      </c>
      <c r="J34" s="10" t="s">
        <v>56</v>
      </c>
      <c r="K34" s="10" t="s">
        <v>57</v>
      </c>
      <c r="L34" s="13" t="s">
        <v>58</v>
      </c>
    </row>
    <row r="35" s="1" customFormat="true" ht="76.5" hidden="false" customHeight="true" outlineLevel="0" collapsed="false">
      <c r="A35" s="10" t="n">
        <v>7</v>
      </c>
      <c r="B35" s="14" t="s">
        <v>59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s">
        <v>48</v>
      </c>
      <c r="J35" s="10" t="s">
        <v>60</v>
      </c>
      <c r="K35" s="10" t="s">
        <v>61</v>
      </c>
      <c r="L35" s="13" t="s">
        <v>62</v>
      </c>
    </row>
    <row r="36" s="1" customFormat="true" ht="45.75" hidden="false" customHeight="true" outlineLevel="0" collapsed="false">
      <c r="A36" s="10" t="n">
        <v>8</v>
      </c>
      <c r="B36" s="14" t="s">
        <v>63</v>
      </c>
      <c r="C36" s="10" t="s">
        <v>64</v>
      </c>
      <c r="D36" s="10"/>
      <c r="E36" s="10"/>
      <c r="F36" s="10"/>
      <c r="G36" s="10"/>
      <c r="H36" s="10"/>
      <c r="I36" s="10"/>
      <c r="J36" s="10" t="s">
        <v>65</v>
      </c>
      <c r="K36" s="10" t="s">
        <v>66</v>
      </c>
      <c r="L36" s="13" t="s">
        <v>67</v>
      </c>
    </row>
    <row r="37" s="1" customFormat="true" ht="79.5" hidden="false" customHeight="true" outlineLevel="0" collapsed="false">
      <c r="A37" s="10" t="n">
        <v>9</v>
      </c>
      <c r="B37" s="14" t="s">
        <v>68</v>
      </c>
      <c r="C37" s="10" t="n">
        <v>0</v>
      </c>
      <c r="D37" s="10" t="n">
        <v>0</v>
      </c>
      <c r="E37" s="19" t="n">
        <v>400</v>
      </c>
      <c r="F37" s="10" t="n">
        <v>0</v>
      </c>
      <c r="G37" s="10" t="n">
        <v>0</v>
      </c>
      <c r="H37" s="10" t="n">
        <v>0</v>
      </c>
      <c r="I37" s="19" t="s">
        <v>69</v>
      </c>
      <c r="J37" s="10" t="s">
        <v>70</v>
      </c>
      <c r="K37" s="29"/>
      <c r="L37" s="13" t="s">
        <v>71</v>
      </c>
    </row>
    <row r="38" s="1" customFormat="true" ht="21" hidden="false" customHeight="true" outlineLevel="0" collapsed="false">
      <c r="A38" s="10"/>
      <c r="B38" s="23" t="s">
        <v>72</v>
      </c>
      <c r="C38" s="28" t="n">
        <f aca="false">C39+C40</f>
        <v>329523.1</v>
      </c>
      <c r="D38" s="28" t="n">
        <f aca="false">D39+D40</f>
        <v>278596.8</v>
      </c>
      <c r="E38" s="28" t="n">
        <f aca="false">E39+E40</f>
        <v>234810</v>
      </c>
      <c r="F38" s="28" t="n">
        <f aca="false">F39+F40</f>
        <v>208205.3</v>
      </c>
      <c r="G38" s="28" t="n">
        <f aca="false">G39+G40</f>
        <v>216106.1</v>
      </c>
      <c r="H38" s="28" t="n">
        <f aca="false">H39+H40</f>
        <v>392700</v>
      </c>
      <c r="I38" s="28" t="n">
        <f aca="false">SUM(C38:H38)</f>
        <v>1659941.3</v>
      </c>
      <c r="J38" s="10"/>
      <c r="K38" s="10"/>
      <c r="L38" s="13"/>
    </row>
    <row r="39" s="1" customFormat="true" ht="17.25" hidden="false" customHeight="true" outlineLevel="0" collapsed="false">
      <c r="A39" s="10"/>
      <c r="B39" s="10" t="s">
        <v>33</v>
      </c>
      <c r="C39" s="28" t="n">
        <f aca="false">C30</f>
        <v>96336.8</v>
      </c>
      <c r="D39" s="28" t="n">
        <f aca="false">D30</f>
        <v>31890</v>
      </c>
      <c r="E39" s="28" t="n">
        <f aca="false">E30+E37</f>
        <v>34410.7</v>
      </c>
      <c r="F39" s="28" t="n">
        <f aca="false">F30</f>
        <v>37879.6</v>
      </c>
      <c r="G39" s="28" t="n">
        <f aca="false">G30</f>
        <v>39531.1</v>
      </c>
      <c r="H39" s="28" t="n">
        <f aca="false">H30</f>
        <v>112700</v>
      </c>
      <c r="I39" s="28" t="n">
        <f aca="false">SUM(C39:H39)</f>
        <v>352748.2</v>
      </c>
      <c r="J39" s="10"/>
      <c r="K39" s="10"/>
      <c r="L39" s="13"/>
    </row>
    <row r="40" s="1" customFormat="true" ht="17.25" hidden="false" customHeight="true" outlineLevel="0" collapsed="false">
      <c r="A40" s="10"/>
      <c r="B40" s="10" t="s">
        <v>34</v>
      </c>
      <c r="C40" s="28" t="n">
        <f aca="false">C32</f>
        <v>233186.3</v>
      </c>
      <c r="D40" s="28" t="n">
        <f aca="false">D32</f>
        <v>246706.8</v>
      </c>
      <c r="E40" s="28" t="n">
        <f aca="false">E32</f>
        <v>200399.3</v>
      </c>
      <c r="F40" s="28" t="n">
        <f aca="false">F32</f>
        <v>170325.7</v>
      </c>
      <c r="G40" s="28" t="n">
        <f aca="false">G32</f>
        <v>176575</v>
      </c>
      <c r="H40" s="28" t="n">
        <f aca="false">H32</f>
        <v>280000</v>
      </c>
      <c r="I40" s="28" t="n">
        <f aca="false">SUM(C40:H40)</f>
        <v>1307193.1</v>
      </c>
      <c r="J40" s="10"/>
      <c r="K40" s="10"/>
      <c r="L40" s="13"/>
    </row>
    <row r="41" s="1" customFormat="true" ht="20.25" hidden="false" customHeight="true" outlineLevel="0" collapsed="false">
      <c r="A41" s="10"/>
      <c r="B41" s="27" t="s">
        <v>73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</row>
    <row r="42" s="1" customFormat="true" ht="67.5" hidden="false" customHeight="true" outlineLevel="0" collapsed="false">
      <c r="A42" s="10" t="n">
        <v>1</v>
      </c>
      <c r="B42" s="23" t="s">
        <v>74</v>
      </c>
      <c r="C42" s="10" t="s">
        <v>64</v>
      </c>
      <c r="D42" s="10"/>
      <c r="E42" s="10"/>
      <c r="F42" s="10"/>
      <c r="G42" s="10"/>
      <c r="H42" s="10"/>
      <c r="I42" s="10"/>
      <c r="J42" s="10" t="s">
        <v>75</v>
      </c>
      <c r="K42" s="10" t="s">
        <v>29</v>
      </c>
      <c r="L42" s="13" t="s">
        <v>76</v>
      </c>
    </row>
    <row r="43" s="1" customFormat="true" ht="65.25" hidden="false" customHeight="true" outlineLevel="0" collapsed="false">
      <c r="A43" s="10" t="n">
        <v>2</v>
      </c>
      <c r="B43" s="23" t="s">
        <v>77</v>
      </c>
      <c r="C43" s="10" t="n">
        <v>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0</v>
      </c>
      <c r="I43" s="10" t="s">
        <v>48</v>
      </c>
      <c r="J43" s="10" t="s">
        <v>49</v>
      </c>
      <c r="K43" s="10" t="s">
        <v>78</v>
      </c>
      <c r="L43" s="13" t="s">
        <v>79</v>
      </c>
    </row>
    <row r="44" s="1" customFormat="true" ht="79.5" hidden="false" customHeight="true" outlineLevel="0" collapsed="false">
      <c r="A44" s="10" t="n">
        <v>3</v>
      </c>
      <c r="B44" s="23" t="s">
        <v>80</v>
      </c>
      <c r="C44" s="10" t="n">
        <v>5.4</v>
      </c>
      <c r="D44" s="10" t="n">
        <v>5.6</v>
      </c>
      <c r="E44" s="10" t="n">
        <v>6.2</v>
      </c>
      <c r="F44" s="10" t="n">
        <v>6.5</v>
      </c>
      <c r="G44" s="10" t="n">
        <v>6.8</v>
      </c>
      <c r="H44" s="10" t="n">
        <v>7.2</v>
      </c>
      <c r="I44" s="10" t="s">
        <v>81</v>
      </c>
      <c r="J44" s="10" t="s">
        <v>82</v>
      </c>
      <c r="K44" s="10" t="s">
        <v>83</v>
      </c>
      <c r="L44" s="13" t="s">
        <v>84</v>
      </c>
    </row>
    <row r="45" s="1" customFormat="true" ht="117" hidden="false" customHeight="true" outlineLevel="0" collapsed="false">
      <c r="A45" s="10" t="n">
        <v>4</v>
      </c>
      <c r="B45" s="23" t="s">
        <v>85</v>
      </c>
      <c r="C45" s="10" t="n">
        <v>30.9</v>
      </c>
      <c r="D45" s="10" t="n">
        <f aca="false">32.4</f>
        <v>32.4</v>
      </c>
      <c r="E45" s="10" t="n">
        <v>34</v>
      </c>
      <c r="F45" s="10" t="n">
        <v>35.7</v>
      </c>
      <c r="G45" s="10" t="n">
        <v>37.5</v>
      </c>
      <c r="H45" s="10" t="n">
        <v>39.4</v>
      </c>
      <c r="I45" s="10" t="s">
        <v>86</v>
      </c>
      <c r="J45" s="10" t="s">
        <v>87</v>
      </c>
      <c r="K45" s="10" t="s">
        <v>40</v>
      </c>
      <c r="L45" s="13" t="s">
        <v>88</v>
      </c>
    </row>
    <row r="46" s="1" customFormat="true" ht="60.75" hidden="false" customHeight="true" outlineLevel="0" collapsed="false">
      <c r="A46" s="16" t="n">
        <v>5</v>
      </c>
      <c r="B46" s="23" t="s">
        <v>89</v>
      </c>
      <c r="C46" s="30" t="n">
        <v>27.6</v>
      </c>
      <c r="D46" s="30" t="n">
        <v>21.6</v>
      </c>
      <c r="E46" s="30" t="n">
        <v>21.2</v>
      </c>
      <c r="F46" s="30" t="n">
        <v>32.8</v>
      </c>
      <c r="G46" s="30" t="n">
        <v>34.4</v>
      </c>
      <c r="H46" s="30" t="n">
        <v>36.1</v>
      </c>
      <c r="I46" s="30" t="s">
        <v>90</v>
      </c>
      <c r="J46" s="10" t="s">
        <v>28</v>
      </c>
      <c r="K46" s="16" t="s">
        <v>91</v>
      </c>
      <c r="L46" s="13" t="s">
        <v>92</v>
      </c>
    </row>
    <row r="47" s="1" customFormat="true" ht="29.25" hidden="false" customHeight="true" outlineLevel="0" collapsed="false">
      <c r="A47" s="16"/>
      <c r="B47" s="23"/>
      <c r="C47" s="10" t="n">
        <v>0</v>
      </c>
      <c r="D47" s="19" t="n">
        <v>8.163</v>
      </c>
      <c r="E47" s="19" t="n">
        <v>10</v>
      </c>
      <c r="F47" s="10" t="n">
        <v>0</v>
      </c>
      <c r="G47" s="10" t="n">
        <v>0</v>
      </c>
      <c r="H47" s="10" t="n">
        <v>0</v>
      </c>
      <c r="I47" s="10" t="s">
        <v>93</v>
      </c>
      <c r="J47" s="10" t="s">
        <v>87</v>
      </c>
      <c r="K47" s="16"/>
      <c r="L47" s="13"/>
    </row>
    <row r="48" s="1" customFormat="true" ht="75" hidden="false" customHeight="true" outlineLevel="0" collapsed="false">
      <c r="A48" s="10" t="n">
        <v>6</v>
      </c>
      <c r="B48" s="23" t="s">
        <v>94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s">
        <v>48</v>
      </c>
      <c r="J48" s="10" t="s">
        <v>95</v>
      </c>
      <c r="K48" s="10" t="s">
        <v>66</v>
      </c>
      <c r="L48" s="13" t="s">
        <v>96</v>
      </c>
    </row>
    <row r="49" s="1" customFormat="true" ht="16.5" hidden="false" customHeight="true" outlineLevel="0" collapsed="false">
      <c r="A49" s="10" t="n">
        <v>7</v>
      </c>
      <c r="B49" s="23" t="s">
        <v>97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s">
        <v>48</v>
      </c>
      <c r="J49" s="10" t="s">
        <v>98</v>
      </c>
      <c r="K49" s="10" t="s">
        <v>99</v>
      </c>
      <c r="L49" s="13" t="s">
        <v>100</v>
      </c>
    </row>
    <row r="50" s="1" customFormat="true" ht="75.75" hidden="false" customHeight="true" outlineLevel="0" collapsed="false">
      <c r="A50" s="10" t="n">
        <v>8</v>
      </c>
      <c r="B50" s="23" t="s">
        <v>101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s">
        <v>48</v>
      </c>
      <c r="J50" s="10" t="s">
        <v>70</v>
      </c>
      <c r="K50" s="10" t="n">
        <v>2015</v>
      </c>
      <c r="L50" s="13" t="s">
        <v>102</v>
      </c>
    </row>
    <row r="51" s="1" customFormat="true" ht="20.25" hidden="false" customHeight="true" outlineLevel="0" collapsed="false">
      <c r="A51" s="10"/>
      <c r="B51" s="23" t="s">
        <v>103</v>
      </c>
      <c r="C51" s="31" t="n">
        <f aca="false">C52+C53</f>
        <v>63.9</v>
      </c>
      <c r="D51" s="31" t="n">
        <f aca="false">D52+D53</f>
        <v>67.763</v>
      </c>
      <c r="E51" s="31" t="n">
        <f aca="false">E52+E53</f>
        <v>71.4</v>
      </c>
      <c r="F51" s="31" t="n">
        <f aca="false">F52+F53</f>
        <v>75</v>
      </c>
      <c r="G51" s="31" t="n">
        <f aca="false">G52+G53</f>
        <v>78.7</v>
      </c>
      <c r="H51" s="31" t="n">
        <f aca="false">H52+H53</f>
        <v>82.7</v>
      </c>
      <c r="I51" s="28" t="n">
        <f aca="false">SUM(C51:H51)</f>
        <v>439.463</v>
      </c>
      <c r="J51" s="10"/>
      <c r="K51" s="10"/>
      <c r="L51" s="32"/>
    </row>
    <row r="52" s="1" customFormat="true" ht="22.5" hidden="false" customHeight="true" outlineLevel="0" collapsed="false">
      <c r="A52" s="10"/>
      <c r="B52" s="10" t="s">
        <v>33</v>
      </c>
      <c r="C52" s="31" t="n">
        <f aca="false">C43+C44+C45+C46+C47+C48+C50</f>
        <v>63.9</v>
      </c>
      <c r="D52" s="28" t="n">
        <f aca="false">D43+D44+D45+D46+D47+D48+D50</f>
        <v>67.763</v>
      </c>
      <c r="E52" s="31" t="n">
        <f aca="false">E43+E44+E45+E46+E47+E48+E50</f>
        <v>71.4</v>
      </c>
      <c r="F52" s="28" t="n">
        <f aca="false">F43+F44+F45+F46+F47+F48+F50</f>
        <v>75</v>
      </c>
      <c r="G52" s="31" t="n">
        <f aca="false">G43+G44+G45+G46+G47+G48+G50</f>
        <v>78.7</v>
      </c>
      <c r="H52" s="31" t="n">
        <f aca="false">H43+H44+H45+H46+H47+H48+H50</f>
        <v>82.7</v>
      </c>
      <c r="I52" s="28" t="n">
        <f aca="false">SUM(C52:H52)</f>
        <v>439.463</v>
      </c>
      <c r="J52" s="10"/>
      <c r="K52" s="10"/>
      <c r="L52" s="32"/>
    </row>
    <row r="53" s="1" customFormat="true" ht="22.5" hidden="false" customHeight="true" outlineLevel="0" collapsed="false">
      <c r="A53" s="10"/>
      <c r="B53" s="10" t="s">
        <v>34</v>
      </c>
      <c r="C53" s="10"/>
      <c r="D53" s="10"/>
      <c r="E53" s="10"/>
      <c r="F53" s="10"/>
      <c r="G53" s="10"/>
      <c r="H53" s="10"/>
      <c r="I53" s="10"/>
      <c r="J53" s="10"/>
      <c r="K53" s="10"/>
      <c r="L53" s="32"/>
    </row>
    <row r="54" s="1" customFormat="true" ht="23.25" hidden="false" customHeight="true" outlineLevel="0" collapsed="false">
      <c r="A54" s="10"/>
      <c r="B54" s="26" t="s">
        <v>104</v>
      </c>
      <c r="C54" s="26"/>
      <c r="D54" s="26"/>
      <c r="E54" s="26"/>
      <c r="F54" s="26"/>
      <c r="G54" s="26"/>
      <c r="H54" s="26"/>
      <c r="I54" s="26"/>
      <c r="J54" s="26"/>
      <c r="K54" s="26"/>
      <c r="L54" s="26"/>
    </row>
    <row r="55" customFormat="false" ht="67.5" hidden="false" customHeight="true" outlineLevel="0" collapsed="false">
      <c r="A55" s="10" t="n">
        <v>1</v>
      </c>
      <c r="B55" s="23" t="s">
        <v>105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s">
        <v>38</v>
      </c>
      <c r="J55" s="10" t="s">
        <v>106</v>
      </c>
      <c r="K55" s="10" t="s">
        <v>107</v>
      </c>
      <c r="L55" s="13" t="s">
        <v>108</v>
      </c>
    </row>
    <row r="56" customFormat="false" ht="90.75" hidden="false" customHeight="true" outlineLevel="0" collapsed="false">
      <c r="A56" s="16" t="n">
        <v>2</v>
      </c>
      <c r="B56" s="23" t="s">
        <v>109</v>
      </c>
      <c r="C56" s="16" t="n">
        <v>0</v>
      </c>
      <c r="D56" s="16" t="n">
        <v>0</v>
      </c>
      <c r="E56" s="16" t="n">
        <v>0</v>
      </c>
      <c r="F56" s="16" t="n">
        <v>0</v>
      </c>
      <c r="G56" s="16" t="n">
        <v>0</v>
      </c>
      <c r="H56" s="16" t="n">
        <v>0</v>
      </c>
      <c r="I56" s="16" t="s">
        <v>48</v>
      </c>
      <c r="J56" s="16" t="s">
        <v>65</v>
      </c>
      <c r="K56" s="16" t="s">
        <v>110</v>
      </c>
      <c r="L56" s="13" t="s">
        <v>111</v>
      </c>
    </row>
    <row r="57" customFormat="false" ht="18.75" hidden="false" customHeight="true" outlineLevel="0" collapsed="false">
      <c r="A57" s="16"/>
      <c r="B57" s="23"/>
      <c r="C57" s="16"/>
      <c r="D57" s="16"/>
      <c r="E57" s="16"/>
      <c r="F57" s="16"/>
      <c r="G57" s="16"/>
      <c r="H57" s="16"/>
      <c r="I57" s="16"/>
      <c r="J57" s="16"/>
      <c r="K57" s="16"/>
      <c r="L57" s="13"/>
    </row>
    <row r="58" customFormat="false" ht="67.5" hidden="false" customHeight="true" outlineLevel="0" collapsed="false">
      <c r="A58" s="10" t="n">
        <v>3</v>
      </c>
      <c r="B58" s="23" t="s">
        <v>112</v>
      </c>
      <c r="C58" s="10" t="n">
        <v>0</v>
      </c>
      <c r="D58" s="10" t="n">
        <v>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s">
        <v>48</v>
      </c>
      <c r="J58" s="10" t="s">
        <v>113</v>
      </c>
      <c r="K58" s="10" t="s">
        <v>40</v>
      </c>
      <c r="L58" s="13" t="s">
        <v>114</v>
      </c>
    </row>
    <row r="59" s="1" customFormat="true" ht="0.75" hidden="false" customHeight="true" outlineLevel="0" collapsed="false">
      <c r="A59" s="33"/>
      <c r="B59" s="34"/>
      <c r="C59" s="35"/>
      <c r="D59" s="35"/>
      <c r="E59" s="35"/>
      <c r="F59" s="35"/>
      <c r="G59" s="35"/>
      <c r="H59" s="35"/>
      <c r="I59" s="35"/>
      <c r="J59" s="31"/>
      <c r="K59" s="35"/>
      <c r="L59" s="12"/>
    </row>
    <row r="60" customFormat="false" ht="15.75" hidden="false" customHeight="true" outlineLevel="0" collapsed="false">
      <c r="A60" s="26" t="s">
        <v>115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</row>
    <row r="61" customFormat="false" ht="78.75" hidden="false" customHeight="true" outlineLevel="0" collapsed="false">
      <c r="A61" s="35" t="n">
        <v>1</v>
      </c>
      <c r="B61" s="36" t="s">
        <v>116</v>
      </c>
      <c r="C61" s="31" t="n">
        <v>0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5" t="s">
        <v>48</v>
      </c>
      <c r="J61" s="35" t="s">
        <v>117</v>
      </c>
      <c r="K61" s="35" t="s">
        <v>29</v>
      </c>
      <c r="L61" s="37" t="s">
        <v>118</v>
      </c>
    </row>
    <row r="62" customFormat="false" ht="101.25" hidden="false" customHeight="true" outlineLevel="0" collapsed="false">
      <c r="A62" s="35" t="n">
        <v>2</v>
      </c>
      <c r="B62" s="36" t="s">
        <v>119</v>
      </c>
      <c r="C62" s="31" t="n">
        <v>0</v>
      </c>
      <c r="D62" s="31" t="n">
        <v>0</v>
      </c>
      <c r="E62" s="31" t="n">
        <v>0</v>
      </c>
      <c r="F62" s="31" t="n">
        <v>0</v>
      </c>
      <c r="G62" s="31" t="n">
        <v>0</v>
      </c>
      <c r="H62" s="31" t="n">
        <v>0</v>
      </c>
      <c r="I62" s="35" t="s">
        <v>48</v>
      </c>
      <c r="J62" s="35" t="s">
        <v>120</v>
      </c>
      <c r="K62" s="35" t="s">
        <v>40</v>
      </c>
      <c r="L62" s="37" t="s">
        <v>121</v>
      </c>
    </row>
    <row r="63" customFormat="false" ht="78.75" hidden="false" customHeight="true" outlineLevel="0" collapsed="false">
      <c r="A63" s="35" t="n">
        <v>3</v>
      </c>
      <c r="B63" s="36" t="s">
        <v>122</v>
      </c>
      <c r="C63" s="31" t="n">
        <v>0</v>
      </c>
      <c r="D63" s="31" t="n">
        <v>0</v>
      </c>
      <c r="E63" s="31" t="n">
        <v>0</v>
      </c>
      <c r="F63" s="31" t="n">
        <v>0</v>
      </c>
      <c r="G63" s="31" t="n">
        <v>0</v>
      </c>
      <c r="H63" s="31" t="n">
        <v>0</v>
      </c>
      <c r="I63" s="35" t="s">
        <v>48</v>
      </c>
      <c r="J63" s="35" t="s">
        <v>123</v>
      </c>
      <c r="K63" s="35" t="s">
        <v>124</v>
      </c>
      <c r="L63" s="37" t="s">
        <v>125</v>
      </c>
    </row>
    <row r="64" customFormat="false" ht="155.25" hidden="false" customHeight="true" outlineLevel="0" collapsed="false">
      <c r="A64" s="35" t="n">
        <v>4</v>
      </c>
      <c r="B64" s="36" t="s">
        <v>126</v>
      </c>
      <c r="C64" s="28" t="n">
        <v>22</v>
      </c>
      <c r="D64" s="28" t="n">
        <v>23.1</v>
      </c>
      <c r="E64" s="28" t="n">
        <v>24.3</v>
      </c>
      <c r="F64" s="28" t="n">
        <v>25.5</v>
      </c>
      <c r="G64" s="28" t="n">
        <v>26.7</v>
      </c>
      <c r="H64" s="28" t="n">
        <v>28</v>
      </c>
      <c r="I64" s="35" t="s">
        <v>127</v>
      </c>
      <c r="J64" s="35" t="s">
        <v>128</v>
      </c>
      <c r="K64" s="35" t="s">
        <v>66</v>
      </c>
      <c r="L64" s="37" t="s">
        <v>129</v>
      </c>
    </row>
    <row r="65" customFormat="false" ht="18.75" hidden="false" customHeight="true" outlineLevel="0" collapsed="false">
      <c r="A65" s="38"/>
      <c r="B65" s="23" t="s">
        <v>130</v>
      </c>
      <c r="C65" s="28" t="n">
        <f aca="false">C66+C67</f>
        <v>22</v>
      </c>
      <c r="D65" s="28" t="n">
        <f aca="false">D66+D67</f>
        <v>23.1</v>
      </c>
      <c r="E65" s="28" t="n">
        <f aca="false">E66+E67</f>
        <v>24.3</v>
      </c>
      <c r="F65" s="28" t="n">
        <f aca="false">F66+F67</f>
        <v>25.5</v>
      </c>
      <c r="G65" s="28" t="n">
        <f aca="false">G66+G67</f>
        <v>26.7</v>
      </c>
      <c r="H65" s="28" t="n">
        <f aca="false">H66+H67</f>
        <v>28</v>
      </c>
      <c r="I65" s="28" t="n">
        <f aca="false">SUM(C65:H65)</f>
        <v>149.6</v>
      </c>
      <c r="J65" s="35"/>
      <c r="K65" s="35"/>
      <c r="L65" s="37"/>
    </row>
    <row r="66" customFormat="false" ht="17.25" hidden="false" customHeight="true" outlineLevel="0" collapsed="false">
      <c r="A66" s="38"/>
      <c r="B66" s="10" t="s">
        <v>33</v>
      </c>
      <c r="C66" s="28" t="n">
        <f aca="false">C64</f>
        <v>22</v>
      </c>
      <c r="D66" s="28" t="n">
        <f aca="false">D64</f>
        <v>23.1</v>
      </c>
      <c r="E66" s="28" t="n">
        <f aca="false">E64</f>
        <v>24.3</v>
      </c>
      <c r="F66" s="28" t="n">
        <f aca="false">F64</f>
        <v>25.5</v>
      </c>
      <c r="G66" s="28" t="n">
        <f aca="false">G64</f>
        <v>26.7</v>
      </c>
      <c r="H66" s="28" t="n">
        <f aca="false">H64</f>
        <v>28</v>
      </c>
      <c r="I66" s="28" t="n">
        <f aca="false">SUM(C66:H66)</f>
        <v>149.6</v>
      </c>
      <c r="J66" s="35"/>
      <c r="K66" s="35"/>
      <c r="L66" s="37"/>
    </row>
    <row r="67" customFormat="false" ht="20.25" hidden="false" customHeight="true" outlineLevel="0" collapsed="false">
      <c r="A67" s="38"/>
      <c r="B67" s="10" t="s">
        <v>34</v>
      </c>
      <c r="C67" s="28"/>
      <c r="D67" s="28"/>
      <c r="E67" s="28"/>
      <c r="F67" s="28"/>
      <c r="G67" s="28"/>
      <c r="H67" s="28"/>
      <c r="I67" s="35"/>
      <c r="J67" s="35"/>
      <c r="K67" s="35"/>
      <c r="L67" s="37"/>
    </row>
    <row r="68" customFormat="false" ht="16.5" hidden="false" customHeight="true" outlineLevel="0" collapsed="false">
      <c r="A68" s="26" t="s">
        <v>131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</row>
    <row r="69" customFormat="false" ht="21" hidden="false" customHeight="true" outlineLevel="0" collapsed="false">
      <c r="A69" s="26" t="s">
        <v>13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</row>
    <row r="70" customFormat="false" ht="69" hidden="false" customHeight="true" outlineLevel="0" collapsed="false">
      <c r="A70" s="35" t="n">
        <v>1</v>
      </c>
      <c r="B70" s="34" t="s">
        <v>132</v>
      </c>
      <c r="C70" s="31" t="n">
        <v>44.3</v>
      </c>
      <c r="D70" s="31" t="n">
        <v>46.5</v>
      </c>
      <c r="E70" s="31" t="n">
        <v>48.8</v>
      </c>
      <c r="F70" s="31" t="n">
        <v>51.2</v>
      </c>
      <c r="G70" s="31" t="n">
        <v>53.7</v>
      </c>
      <c r="H70" s="31" t="n">
        <v>56.3</v>
      </c>
      <c r="I70" s="35" t="s">
        <v>133</v>
      </c>
      <c r="J70" s="35" t="s">
        <v>82</v>
      </c>
      <c r="K70" s="35" t="s">
        <v>29</v>
      </c>
      <c r="L70" s="37" t="s">
        <v>134</v>
      </c>
    </row>
    <row r="71" customFormat="false" ht="72.75" hidden="false" customHeight="true" outlineLevel="0" collapsed="false">
      <c r="A71" s="35" t="n">
        <v>2</v>
      </c>
      <c r="B71" s="34" t="s">
        <v>135</v>
      </c>
      <c r="C71" s="31" t="n">
        <v>0</v>
      </c>
      <c r="D71" s="31" t="n">
        <v>34.2</v>
      </c>
      <c r="E71" s="31" t="n">
        <v>0</v>
      </c>
      <c r="F71" s="31" t="n">
        <v>37.7</v>
      </c>
      <c r="G71" s="31" t="n">
        <v>0</v>
      </c>
      <c r="H71" s="31" t="n">
        <v>41.6</v>
      </c>
      <c r="I71" s="35" t="s">
        <v>136</v>
      </c>
      <c r="J71" s="35" t="s">
        <v>137</v>
      </c>
      <c r="K71" s="35" t="s">
        <v>138</v>
      </c>
      <c r="L71" s="37" t="s">
        <v>139</v>
      </c>
    </row>
    <row r="72" customFormat="false" ht="45" hidden="false" customHeight="true" outlineLevel="0" collapsed="false">
      <c r="A72" s="35" t="n">
        <v>3</v>
      </c>
      <c r="B72" s="34" t="s">
        <v>140</v>
      </c>
      <c r="C72" s="31" t="n">
        <v>33.1</v>
      </c>
      <c r="D72" s="31" t="n">
        <v>0</v>
      </c>
      <c r="E72" s="31" t="n">
        <v>36.4</v>
      </c>
      <c r="F72" s="31" t="n">
        <v>0</v>
      </c>
      <c r="G72" s="31" t="n">
        <v>40.1</v>
      </c>
      <c r="H72" s="31" t="n">
        <v>0</v>
      </c>
      <c r="I72" s="35" t="s">
        <v>141</v>
      </c>
      <c r="J72" s="35" t="s">
        <v>28</v>
      </c>
      <c r="K72" s="35" t="s">
        <v>142</v>
      </c>
      <c r="L72" s="37" t="s">
        <v>143</v>
      </c>
    </row>
    <row r="73" customFormat="false" ht="78.75" hidden="false" customHeight="true" outlineLevel="0" collapsed="false">
      <c r="A73" s="35" t="n">
        <v>4</v>
      </c>
      <c r="B73" s="39" t="s">
        <v>144</v>
      </c>
      <c r="C73" s="31" t="n">
        <v>0</v>
      </c>
      <c r="D73" s="31" t="n">
        <v>16.8</v>
      </c>
      <c r="E73" s="31" t="n">
        <v>0</v>
      </c>
      <c r="F73" s="31" t="n">
        <v>18.7</v>
      </c>
      <c r="G73" s="31" t="n">
        <v>0</v>
      </c>
      <c r="H73" s="31" t="n">
        <v>20.6</v>
      </c>
      <c r="I73" s="40" t="s">
        <v>145</v>
      </c>
      <c r="J73" s="35" t="s">
        <v>146</v>
      </c>
      <c r="K73" s="40"/>
      <c r="L73" s="41" t="s">
        <v>147</v>
      </c>
    </row>
    <row r="74" customFormat="false" ht="45.75" hidden="false" customHeight="true" outlineLevel="0" collapsed="false">
      <c r="A74" s="35" t="n">
        <v>5</v>
      </c>
      <c r="B74" s="34" t="s">
        <v>148</v>
      </c>
      <c r="C74" s="42" t="n">
        <v>22.1</v>
      </c>
      <c r="D74" s="28" t="n">
        <v>23.22</v>
      </c>
      <c r="E74" s="31" t="n">
        <v>0</v>
      </c>
      <c r="F74" s="31" t="n">
        <v>0</v>
      </c>
      <c r="G74" s="31" t="n">
        <v>0</v>
      </c>
      <c r="H74" s="31" t="n">
        <v>0</v>
      </c>
      <c r="I74" s="35" t="s">
        <v>149</v>
      </c>
      <c r="J74" s="35" t="s">
        <v>150</v>
      </c>
      <c r="K74" s="35" t="n">
        <v>2015.2016</v>
      </c>
      <c r="L74" s="37" t="s">
        <v>151</v>
      </c>
    </row>
    <row r="75" customFormat="false" ht="81" hidden="false" customHeight="true" outlineLevel="0" collapsed="false">
      <c r="A75" s="35" t="n">
        <v>6</v>
      </c>
      <c r="B75" s="34" t="s">
        <v>152</v>
      </c>
      <c r="C75" s="31" t="n">
        <v>0</v>
      </c>
      <c r="D75" s="31" t="n">
        <v>0</v>
      </c>
      <c r="E75" s="31" t="n">
        <v>0</v>
      </c>
      <c r="F75" s="31" t="n">
        <v>0</v>
      </c>
      <c r="G75" s="31" t="n">
        <v>0</v>
      </c>
      <c r="H75" s="31" t="n">
        <v>0</v>
      </c>
      <c r="I75" s="35" t="s">
        <v>38</v>
      </c>
      <c r="J75" s="35" t="s">
        <v>153</v>
      </c>
      <c r="K75" s="35" t="s">
        <v>154</v>
      </c>
      <c r="L75" s="37" t="s">
        <v>155</v>
      </c>
    </row>
    <row r="76" customFormat="false" ht="57.75" hidden="false" customHeight="true" outlineLevel="0" collapsed="false">
      <c r="A76" s="35" t="n">
        <v>7</v>
      </c>
      <c r="B76" s="36" t="s">
        <v>156</v>
      </c>
      <c r="C76" s="35" t="s">
        <v>64</v>
      </c>
      <c r="D76" s="35"/>
      <c r="E76" s="35"/>
      <c r="F76" s="35"/>
      <c r="G76" s="35"/>
      <c r="H76" s="35"/>
      <c r="I76" s="35"/>
      <c r="J76" s="35" t="s">
        <v>157</v>
      </c>
      <c r="K76" s="35" t="s">
        <v>158</v>
      </c>
      <c r="L76" s="37" t="s">
        <v>159</v>
      </c>
    </row>
    <row r="77" customFormat="false" ht="49.5" hidden="false" customHeight="true" outlineLevel="0" collapsed="false">
      <c r="A77" s="35" t="s">
        <v>160</v>
      </c>
      <c r="B77" s="36" t="s">
        <v>161</v>
      </c>
      <c r="C77" s="35" t="s">
        <v>64</v>
      </c>
      <c r="D77" s="35"/>
      <c r="E77" s="35"/>
      <c r="F77" s="35"/>
      <c r="G77" s="35"/>
      <c r="H77" s="35"/>
      <c r="I77" s="35"/>
      <c r="J77" s="35" t="s">
        <v>106</v>
      </c>
      <c r="K77" s="35" t="s">
        <v>162</v>
      </c>
      <c r="L77" s="37" t="s">
        <v>163</v>
      </c>
    </row>
    <row r="78" customFormat="false" ht="58.5" hidden="false" customHeight="true" outlineLevel="0" collapsed="false">
      <c r="A78" s="35" t="s">
        <v>164</v>
      </c>
      <c r="B78" s="36" t="s">
        <v>165</v>
      </c>
      <c r="C78" s="35" t="n">
        <v>0</v>
      </c>
      <c r="D78" s="31" t="n">
        <v>62.3</v>
      </c>
      <c r="E78" s="35" t="n">
        <v>0</v>
      </c>
      <c r="F78" s="35" t="n">
        <v>0</v>
      </c>
      <c r="G78" s="35" t="n">
        <v>0</v>
      </c>
      <c r="H78" s="35" t="n">
        <v>0</v>
      </c>
      <c r="I78" s="35" t="s">
        <v>166</v>
      </c>
      <c r="J78" s="35" t="s">
        <v>167</v>
      </c>
      <c r="K78" s="35" t="n">
        <v>2016</v>
      </c>
      <c r="L78" s="37" t="s">
        <v>168</v>
      </c>
    </row>
    <row r="79" customFormat="false" ht="21" hidden="false" customHeight="true" outlineLevel="0" collapsed="false">
      <c r="A79" s="38"/>
      <c r="B79" s="23" t="s">
        <v>169</v>
      </c>
      <c r="C79" s="28" t="n">
        <f aca="false">C80+C81</f>
        <v>99.5</v>
      </c>
      <c r="D79" s="28" t="n">
        <f aca="false">D80+D81</f>
        <v>183.02</v>
      </c>
      <c r="E79" s="28" t="n">
        <f aca="false">E80+E81</f>
        <v>85.2</v>
      </c>
      <c r="F79" s="28" t="n">
        <f aca="false">F80+F81</f>
        <v>107.6</v>
      </c>
      <c r="G79" s="28" t="n">
        <f aca="false">G80+G81</f>
        <v>93.8</v>
      </c>
      <c r="H79" s="28" t="n">
        <f aca="false">H80+H81</f>
        <v>118.5</v>
      </c>
      <c r="I79" s="28" t="n">
        <f aca="false">SUM(C79:H79)</f>
        <v>687.62</v>
      </c>
      <c r="J79" s="35"/>
      <c r="K79" s="35"/>
      <c r="L79" s="37"/>
    </row>
    <row r="80" customFormat="false" ht="24" hidden="false" customHeight="true" outlineLevel="0" collapsed="false">
      <c r="A80" s="38"/>
      <c r="B80" s="10" t="s">
        <v>33</v>
      </c>
      <c r="C80" s="28" t="n">
        <f aca="false">C70+C71+C72+C73+C74+C75+C78</f>
        <v>99.5</v>
      </c>
      <c r="D80" s="28" t="n">
        <f aca="false">D70+D71+D72+D73+D74+D75+D78</f>
        <v>183.02</v>
      </c>
      <c r="E80" s="28" t="n">
        <f aca="false">E70+E71+E72+E73+E74+E75+E78</f>
        <v>85.2</v>
      </c>
      <c r="F80" s="28" t="n">
        <f aca="false">F70+F71+F72+F73+F74+F75+F78</f>
        <v>107.6</v>
      </c>
      <c r="G80" s="28" t="n">
        <f aca="false">G70+G71+G72+G73+G74+G75+G78</f>
        <v>93.8</v>
      </c>
      <c r="H80" s="28" t="n">
        <f aca="false">H70+H71+H72+H73+H74+H75+H78</f>
        <v>118.5</v>
      </c>
      <c r="I80" s="28" t="n">
        <f aca="false">SUM(C80:H80)</f>
        <v>687.62</v>
      </c>
      <c r="J80" s="35"/>
      <c r="K80" s="35"/>
      <c r="L80" s="37"/>
    </row>
    <row r="81" customFormat="false" ht="23.25" hidden="false" customHeight="true" outlineLevel="0" collapsed="false">
      <c r="A81" s="38"/>
      <c r="B81" s="10" t="s">
        <v>34</v>
      </c>
      <c r="C81" s="28"/>
      <c r="D81" s="43"/>
      <c r="E81" s="28"/>
      <c r="F81" s="28"/>
      <c r="G81" s="28"/>
      <c r="H81" s="28"/>
      <c r="I81" s="28"/>
      <c r="J81" s="35"/>
      <c r="K81" s="35"/>
      <c r="L81" s="37"/>
    </row>
    <row r="82" customFormat="false" ht="21" hidden="false" customHeight="true" outlineLevel="0" collapsed="false">
      <c r="A82" s="27" t="s">
        <v>170</v>
      </c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</row>
    <row r="83" customFormat="false" ht="60.75" hidden="false" customHeight="true" outlineLevel="0" collapsed="false">
      <c r="A83" s="35" t="n">
        <v>1</v>
      </c>
      <c r="B83" s="34" t="s">
        <v>171</v>
      </c>
      <c r="C83" s="31" t="n">
        <v>0</v>
      </c>
      <c r="D83" s="31" t="n">
        <v>0</v>
      </c>
      <c r="E83" s="31" t="n">
        <v>0</v>
      </c>
      <c r="F83" s="31" t="n">
        <v>0</v>
      </c>
      <c r="G83" s="31" t="n">
        <v>0</v>
      </c>
      <c r="H83" s="31" t="n">
        <v>0</v>
      </c>
      <c r="I83" s="35" t="s">
        <v>48</v>
      </c>
      <c r="J83" s="35" t="s">
        <v>28</v>
      </c>
      <c r="K83" s="35" t="s">
        <v>40</v>
      </c>
      <c r="L83" s="37" t="s">
        <v>172</v>
      </c>
    </row>
    <row r="84" customFormat="false" ht="48.75" hidden="false" customHeight="true" outlineLevel="0" collapsed="false">
      <c r="A84" s="35" t="n">
        <v>2</v>
      </c>
      <c r="B84" s="34" t="s">
        <v>173</v>
      </c>
      <c r="C84" s="28" t="n">
        <v>11</v>
      </c>
      <c r="D84" s="28" t="n">
        <v>11.5</v>
      </c>
      <c r="E84" s="28" t="n">
        <v>12</v>
      </c>
      <c r="F84" s="28" t="n">
        <v>12.6</v>
      </c>
      <c r="G84" s="28" t="n">
        <v>13.2</v>
      </c>
      <c r="H84" s="28" t="n">
        <v>13.8</v>
      </c>
      <c r="I84" s="35" t="s">
        <v>174</v>
      </c>
      <c r="J84" s="35" t="s">
        <v>49</v>
      </c>
      <c r="K84" s="35" t="s">
        <v>175</v>
      </c>
      <c r="L84" s="37" t="s">
        <v>176</v>
      </c>
    </row>
    <row r="85" customFormat="false" ht="45" hidden="false" customHeight="true" outlineLevel="0" collapsed="false">
      <c r="A85" s="35" t="n">
        <v>3</v>
      </c>
      <c r="B85" s="34" t="s">
        <v>177</v>
      </c>
      <c r="C85" s="28" t="n">
        <v>10</v>
      </c>
      <c r="D85" s="28" t="n">
        <v>10.5</v>
      </c>
      <c r="E85" s="28" t="n">
        <v>11</v>
      </c>
      <c r="F85" s="28" t="n">
        <v>11.6</v>
      </c>
      <c r="G85" s="28" t="n">
        <v>12</v>
      </c>
      <c r="H85" s="28" t="n">
        <v>12.5</v>
      </c>
      <c r="I85" s="35" t="s">
        <v>178</v>
      </c>
      <c r="J85" s="35" t="s">
        <v>106</v>
      </c>
      <c r="K85" s="35"/>
      <c r="L85" s="37" t="s">
        <v>179</v>
      </c>
    </row>
    <row r="86" customFormat="false" ht="68.25" hidden="false" customHeight="true" outlineLevel="0" collapsed="false">
      <c r="A86" s="35" t="n">
        <v>4</v>
      </c>
      <c r="B86" s="36" t="s">
        <v>180</v>
      </c>
      <c r="C86" s="28" t="n">
        <v>15</v>
      </c>
      <c r="D86" s="31" t="n">
        <v>0</v>
      </c>
      <c r="E86" s="31" t="n">
        <v>16.8</v>
      </c>
      <c r="F86" s="31" t="n">
        <v>0</v>
      </c>
      <c r="G86" s="31" t="n">
        <v>18.5</v>
      </c>
      <c r="H86" s="31" t="n">
        <v>0</v>
      </c>
      <c r="I86" s="35" t="s">
        <v>181</v>
      </c>
      <c r="J86" s="35" t="s">
        <v>65</v>
      </c>
      <c r="K86" s="35" t="s">
        <v>182</v>
      </c>
      <c r="L86" s="37" t="s">
        <v>183</v>
      </c>
    </row>
    <row r="87" customFormat="false" ht="102.75" hidden="false" customHeight="true" outlineLevel="0" collapsed="false">
      <c r="A87" s="35" t="n">
        <v>5</v>
      </c>
      <c r="B87" s="34" t="s">
        <v>184</v>
      </c>
      <c r="C87" s="31" t="n">
        <v>0</v>
      </c>
      <c r="D87" s="31" t="n">
        <v>0</v>
      </c>
      <c r="E87" s="31" t="n">
        <v>0</v>
      </c>
      <c r="F87" s="31" t="n">
        <v>0</v>
      </c>
      <c r="G87" s="31" t="n">
        <v>0</v>
      </c>
      <c r="H87" s="31" t="n">
        <v>0</v>
      </c>
      <c r="I87" s="35" t="s">
        <v>48</v>
      </c>
      <c r="J87" s="35" t="s">
        <v>49</v>
      </c>
      <c r="K87" s="35" t="s">
        <v>185</v>
      </c>
      <c r="L87" s="37" t="s">
        <v>186</v>
      </c>
    </row>
    <row r="88" customFormat="false" ht="24.75" hidden="false" customHeight="true" outlineLevel="0" collapsed="false">
      <c r="A88" s="35"/>
      <c r="B88" s="23" t="s">
        <v>187</v>
      </c>
      <c r="C88" s="28" t="n">
        <f aca="false">C89+C90</f>
        <v>36</v>
      </c>
      <c r="D88" s="28" t="n">
        <f aca="false">D89+D90</f>
        <v>22</v>
      </c>
      <c r="E88" s="28" t="n">
        <f aca="false">E89+E90</f>
        <v>39.8</v>
      </c>
      <c r="F88" s="28" t="n">
        <f aca="false">F89+F90</f>
        <v>24.2</v>
      </c>
      <c r="G88" s="28" t="n">
        <f aca="false">G89+G90</f>
        <v>43.7</v>
      </c>
      <c r="H88" s="28" t="n">
        <f aca="false">H89+H90</f>
        <v>26.3</v>
      </c>
      <c r="I88" s="28" t="n">
        <f aca="false">SUM(C88:H88)</f>
        <v>192</v>
      </c>
      <c r="J88" s="35"/>
      <c r="K88" s="35"/>
      <c r="L88" s="37"/>
    </row>
    <row r="89" customFormat="false" ht="24" hidden="false" customHeight="true" outlineLevel="0" collapsed="false">
      <c r="A89" s="35"/>
      <c r="B89" s="10" t="s">
        <v>33</v>
      </c>
      <c r="C89" s="28" t="n">
        <f aca="false">C83+C84+C85+C86+C87</f>
        <v>36</v>
      </c>
      <c r="D89" s="28" t="n">
        <f aca="false">D83+D84+D85+D86+D87</f>
        <v>22</v>
      </c>
      <c r="E89" s="28" t="n">
        <f aca="false">E83+E84+E85+E86+E87</f>
        <v>39.8</v>
      </c>
      <c r="F89" s="28" t="n">
        <f aca="false">F83+F84+F85+F86+F87</f>
        <v>24.2</v>
      </c>
      <c r="G89" s="28" t="n">
        <f aca="false">G83+G84+G85+G86+G87</f>
        <v>43.7</v>
      </c>
      <c r="H89" s="28" t="n">
        <f aca="false">H83+H84+H85+H86+H87</f>
        <v>26.3</v>
      </c>
      <c r="I89" s="28" t="n">
        <f aca="false">SUM(C89:H89)</f>
        <v>192</v>
      </c>
      <c r="J89" s="35"/>
      <c r="K89" s="35"/>
      <c r="L89" s="37"/>
    </row>
    <row r="90" customFormat="false" ht="21.75" hidden="false" customHeight="true" outlineLevel="0" collapsed="false">
      <c r="A90" s="35"/>
      <c r="B90" s="10" t="s">
        <v>34</v>
      </c>
      <c r="C90" s="31"/>
      <c r="D90" s="31"/>
      <c r="E90" s="31"/>
      <c r="F90" s="31"/>
      <c r="G90" s="31"/>
      <c r="H90" s="31"/>
      <c r="I90" s="35"/>
      <c r="J90" s="35"/>
      <c r="K90" s="35"/>
      <c r="L90" s="37"/>
    </row>
    <row r="91" customFormat="false" ht="22.5" hidden="false" customHeight="true" outlineLevel="0" collapsed="false">
      <c r="A91" s="35"/>
      <c r="B91" s="34" t="s">
        <v>188</v>
      </c>
      <c r="C91" s="44" t="n">
        <f aca="false">C92+C93</f>
        <v>329744.5</v>
      </c>
      <c r="D91" s="44" t="n">
        <f aca="false">D92+D93</f>
        <v>278892.683</v>
      </c>
      <c r="E91" s="44" t="n">
        <f aca="false">E92+E93</f>
        <v>235030.7</v>
      </c>
      <c r="F91" s="44" t="n">
        <f aca="false">F92+F93</f>
        <v>208437.6</v>
      </c>
      <c r="G91" s="44" t="n">
        <f aca="false">G92+G93</f>
        <v>216349</v>
      </c>
      <c r="H91" s="44" t="n">
        <v>392955.5</v>
      </c>
      <c r="I91" s="44" t="n">
        <f aca="false">SUM(C91:H91)</f>
        <v>1661409.983</v>
      </c>
      <c r="J91" s="35"/>
      <c r="K91" s="35"/>
      <c r="L91" s="37"/>
    </row>
    <row r="92" customFormat="false" ht="21.75" hidden="false" customHeight="true" outlineLevel="0" collapsed="false">
      <c r="A92" s="35"/>
      <c r="B92" s="34" t="s">
        <v>189</v>
      </c>
      <c r="C92" s="44" t="n">
        <f aca="false">C39+C52+C66+C80+C89</f>
        <v>96558.2</v>
      </c>
      <c r="D92" s="44" t="n">
        <f aca="false">D39+D52+D66+D80+D89</f>
        <v>32185.883</v>
      </c>
      <c r="E92" s="44" t="n">
        <f aca="false">E39+E52+E66+E80+E89</f>
        <v>34631.4</v>
      </c>
      <c r="F92" s="44" t="n">
        <f aca="false">F39+F52+F66+F80+F89</f>
        <v>38111.9</v>
      </c>
      <c r="G92" s="44" t="n">
        <f aca="false">G39+G52+G66+G80+G89</f>
        <v>39774</v>
      </c>
      <c r="H92" s="44" t="n">
        <f aca="false">H30+H44+H45+H46+H48+H50+H55+H56+H58+H61+H62+H63+H64+H70+H71+H72+H73+H84+H85+H86</f>
        <v>112955.5</v>
      </c>
      <c r="I92" s="44" t="n">
        <f aca="false">SUM(C92:H92)</f>
        <v>354216.883</v>
      </c>
      <c r="J92" s="35"/>
      <c r="K92" s="35"/>
      <c r="L92" s="37"/>
    </row>
    <row r="93" customFormat="false" ht="21.75" hidden="false" customHeight="true" outlineLevel="0" collapsed="false">
      <c r="A93" s="35"/>
      <c r="B93" s="36" t="s">
        <v>190</v>
      </c>
      <c r="C93" s="44" t="n">
        <f aca="false">C32</f>
        <v>233186.3</v>
      </c>
      <c r="D93" s="44" t="n">
        <f aca="false">D32</f>
        <v>246706.8</v>
      </c>
      <c r="E93" s="44" t="n">
        <f aca="false">E32</f>
        <v>200399.3</v>
      </c>
      <c r="F93" s="44" t="n">
        <f aca="false">F32</f>
        <v>170325.7</v>
      </c>
      <c r="G93" s="44" t="n">
        <f aca="false">G32</f>
        <v>176575</v>
      </c>
      <c r="H93" s="44" t="n">
        <f aca="false">H32</f>
        <v>280000</v>
      </c>
      <c r="I93" s="44" t="n">
        <f aca="false">SUM(C93:H93)</f>
        <v>1307193.1</v>
      </c>
      <c r="J93" s="35"/>
      <c r="K93" s="35"/>
      <c r="L93" s="37"/>
    </row>
    <row r="94" customFormat="false" ht="20.25" hidden="false" customHeight="true" outlineLevel="0" collapsed="false">
      <c r="A94" s="26" t="s">
        <v>191</v>
      </c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</row>
    <row r="95" customFormat="false" ht="22.5" hidden="false" customHeight="true" outlineLevel="0" collapsed="false">
      <c r="A95" s="27" t="s">
        <v>192</v>
      </c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</row>
    <row r="96" customFormat="false" ht="0.75" hidden="false" customHeight="true" outlineLevel="0" collapsed="false">
      <c r="A96" s="45" t="n">
        <v>1</v>
      </c>
      <c r="B96" s="14" t="s">
        <v>193</v>
      </c>
      <c r="C96" s="11" t="n">
        <v>0</v>
      </c>
      <c r="D96" s="11" t="n">
        <v>78049.1</v>
      </c>
      <c r="E96" s="11" t="n">
        <f aca="false">82461.2+1639.5</f>
        <v>84100.7</v>
      </c>
      <c r="F96" s="11" t="n">
        <v>83769.9</v>
      </c>
      <c r="G96" s="11" t="n">
        <v>83851.4</v>
      </c>
      <c r="H96" s="11" t="n">
        <v>0</v>
      </c>
      <c r="I96" s="46" t="n">
        <f aca="false">SUM(C96:H97)</f>
        <v>329771.1</v>
      </c>
      <c r="J96" s="47" t="s">
        <v>106</v>
      </c>
      <c r="K96" s="47" t="s">
        <v>182</v>
      </c>
      <c r="L96" s="13" t="s">
        <v>22</v>
      </c>
    </row>
    <row r="97" customFormat="false" ht="92.25" hidden="false" customHeight="true" outlineLevel="0" collapsed="false">
      <c r="A97" s="45"/>
      <c r="B97" s="14"/>
      <c r="C97" s="11"/>
      <c r="D97" s="11"/>
      <c r="E97" s="11"/>
      <c r="F97" s="11"/>
      <c r="G97" s="11"/>
      <c r="H97" s="11"/>
      <c r="I97" s="31" t="s">
        <v>194</v>
      </c>
      <c r="J97" s="47"/>
      <c r="K97" s="47"/>
      <c r="L97" s="13"/>
    </row>
    <row r="98" customFormat="false" ht="36.75" hidden="false" customHeight="true" outlineLevel="0" collapsed="false">
      <c r="A98" s="45"/>
      <c r="B98" s="14"/>
      <c r="C98" s="11" t="n">
        <v>0</v>
      </c>
      <c r="D98" s="11" t="n">
        <v>0</v>
      </c>
      <c r="E98" s="28" t="n">
        <f aca="false">3396+19.8</f>
        <v>3415.8</v>
      </c>
      <c r="F98" s="28" t="n">
        <v>3396</v>
      </c>
      <c r="G98" s="28" t="n">
        <v>3396</v>
      </c>
      <c r="H98" s="28" t="n">
        <v>0</v>
      </c>
      <c r="I98" s="28" t="n">
        <f aca="false">SUM(E98:H98)</f>
        <v>10207.8</v>
      </c>
      <c r="J98" s="47"/>
      <c r="K98" s="47"/>
      <c r="L98" s="13"/>
    </row>
    <row r="99" customFormat="false" ht="18" hidden="false" customHeight="true" outlineLevel="0" collapsed="false">
      <c r="A99" s="45"/>
      <c r="B99" s="14"/>
      <c r="C99" s="11"/>
      <c r="D99" s="11"/>
      <c r="E99" s="28"/>
      <c r="F99" s="28"/>
      <c r="G99" s="28"/>
      <c r="H99" s="28"/>
      <c r="I99" s="31" t="s">
        <v>23</v>
      </c>
      <c r="J99" s="47"/>
      <c r="K99" s="47"/>
      <c r="L99" s="13"/>
    </row>
    <row r="100" customFormat="false" ht="80.25" hidden="false" customHeight="true" outlineLevel="0" collapsed="false">
      <c r="A100" s="35" t="n">
        <v>2</v>
      </c>
      <c r="B100" s="36" t="s">
        <v>195</v>
      </c>
      <c r="C100" s="31" t="n">
        <f aca="false">+C1</f>
        <v>0</v>
      </c>
      <c r="D100" s="31" t="n">
        <v>0</v>
      </c>
      <c r="E100" s="31" t="n">
        <v>0</v>
      </c>
      <c r="F100" s="31" t="n">
        <v>0</v>
      </c>
      <c r="G100" s="31" t="n">
        <v>0</v>
      </c>
      <c r="H100" s="31" t="n">
        <v>0</v>
      </c>
      <c r="I100" s="40" t="s">
        <v>38</v>
      </c>
      <c r="J100" s="40" t="s">
        <v>82</v>
      </c>
      <c r="K100" s="31" t="n">
        <v>2015</v>
      </c>
      <c r="L100" s="41" t="s">
        <v>196</v>
      </c>
    </row>
    <row r="101" customFormat="false" ht="66" hidden="false" customHeight="true" outlineLevel="0" collapsed="false">
      <c r="A101" s="35" t="n">
        <v>3</v>
      </c>
      <c r="B101" s="36" t="s">
        <v>197</v>
      </c>
      <c r="C101" s="31" t="n">
        <v>0</v>
      </c>
      <c r="D101" s="31" t="n">
        <v>0</v>
      </c>
      <c r="E101" s="31" t="n">
        <v>0</v>
      </c>
      <c r="F101" s="31" t="n">
        <v>0</v>
      </c>
      <c r="G101" s="31" t="n">
        <v>0</v>
      </c>
      <c r="H101" s="31" t="n">
        <v>0</v>
      </c>
      <c r="I101" s="40" t="s">
        <v>38</v>
      </c>
      <c r="J101" s="40" t="s">
        <v>82</v>
      </c>
      <c r="K101" s="31" t="s">
        <v>66</v>
      </c>
      <c r="L101" s="41" t="s">
        <v>198</v>
      </c>
    </row>
    <row r="102" customFormat="false" ht="57.75" hidden="false" customHeight="true" outlineLevel="0" collapsed="false">
      <c r="A102" s="35" t="n">
        <v>4</v>
      </c>
      <c r="B102" s="36" t="s">
        <v>199</v>
      </c>
      <c r="C102" s="31" t="n">
        <v>0</v>
      </c>
      <c r="D102" s="31" t="n">
        <v>0</v>
      </c>
      <c r="E102" s="31" t="n">
        <v>0</v>
      </c>
      <c r="F102" s="31" t="n">
        <v>0</v>
      </c>
      <c r="G102" s="31" t="n">
        <v>0</v>
      </c>
      <c r="H102" s="31" t="n">
        <v>0</v>
      </c>
      <c r="I102" s="40" t="s">
        <v>38</v>
      </c>
      <c r="J102" s="40" t="s">
        <v>106</v>
      </c>
      <c r="K102" s="31" t="n">
        <v>2015</v>
      </c>
      <c r="L102" s="13" t="s">
        <v>200</v>
      </c>
    </row>
    <row r="103" customFormat="false" ht="58.5" hidden="false" customHeight="true" outlineLevel="0" collapsed="false">
      <c r="A103" s="35" t="n">
        <v>5</v>
      </c>
      <c r="B103" s="36" t="s">
        <v>201</v>
      </c>
      <c r="C103" s="31" t="n">
        <v>24</v>
      </c>
      <c r="D103" s="31" t="n">
        <v>25.2</v>
      </c>
      <c r="E103" s="31" t="n">
        <v>26.4</v>
      </c>
      <c r="F103" s="31" t="n">
        <v>27.8</v>
      </c>
      <c r="G103" s="31" t="n">
        <v>29.2</v>
      </c>
      <c r="H103" s="31" t="n">
        <v>30.6</v>
      </c>
      <c r="I103" s="40" t="s">
        <v>202</v>
      </c>
      <c r="J103" s="40" t="s">
        <v>65</v>
      </c>
      <c r="K103" s="40" t="s">
        <v>66</v>
      </c>
      <c r="L103" s="13" t="s">
        <v>203</v>
      </c>
    </row>
    <row r="104" customFormat="false" ht="60" hidden="false" customHeight="true" outlineLevel="0" collapsed="false">
      <c r="A104" s="35" t="n">
        <v>6</v>
      </c>
      <c r="B104" s="14" t="s">
        <v>204</v>
      </c>
      <c r="C104" s="31" t="n">
        <v>0</v>
      </c>
      <c r="D104" s="31" t="n">
        <v>0</v>
      </c>
      <c r="E104" s="31" t="n">
        <v>0</v>
      </c>
      <c r="F104" s="31" t="n">
        <v>0</v>
      </c>
      <c r="G104" s="31" t="n">
        <v>0</v>
      </c>
      <c r="H104" s="31" t="n">
        <v>0</v>
      </c>
      <c r="I104" s="40" t="s">
        <v>38</v>
      </c>
      <c r="J104" s="40" t="s">
        <v>106</v>
      </c>
      <c r="K104" s="35" t="n">
        <v>2015.2016</v>
      </c>
      <c r="L104" s="13" t="s">
        <v>205</v>
      </c>
    </row>
    <row r="105" customFormat="false" ht="112.5" hidden="false" customHeight="true" outlineLevel="0" collapsed="false">
      <c r="A105" s="35" t="n">
        <v>7</v>
      </c>
      <c r="B105" s="36" t="s">
        <v>206</v>
      </c>
      <c r="C105" s="31" t="n">
        <v>0</v>
      </c>
      <c r="D105" s="31" t="n">
        <v>0</v>
      </c>
      <c r="E105" s="31" t="n">
        <v>0</v>
      </c>
      <c r="F105" s="31" t="n">
        <v>0</v>
      </c>
      <c r="G105" s="31" t="n">
        <v>0</v>
      </c>
      <c r="H105" s="31" t="n">
        <v>0</v>
      </c>
      <c r="I105" s="40" t="s">
        <v>207</v>
      </c>
      <c r="J105" s="40" t="s">
        <v>106</v>
      </c>
      <c r="K105" s="40" t="s">
        <v>66</v>
      </c>
      <c r="L105" s="37" t="s">
        <v>208</v>
      </c>
    </row>
    <row r="106" customFormat="false" ht="63" hidden="false" customHeight="true" outlineLevel="0" collapsed="false">
      <c r="A106" s="35" t="n">
        <v>8</v>
      </c>
      <c r="B106" s="14" t="s">
        <v>209</v>
      </c>
      <c r="C106" s="31" t="n">
        <v>0</v>
      </c>
      <c r="D106" s="31" t="n">
        <v>0</v>
      </c>
      <c r="E106" s="31" t="n">
        <v>0</v>
      </c>
      <c r="F106" s="31" t="n">
        <v>0</v>
      </c>
      <c r="G106" s="31" t="n">
        <v>0</v>
      </c>
      <c r="H106" s="31" t="n">
        <v>0</v>
      </c>
      <c r="I106" s="40" t="s">
        <v>48</v>
      </c>
      <c r="J106" s="40" t="s">
        <v>106</v>
      </c>
      <c r="K106" s="40" t="s">
        <v>66</v>
      </c>
      <c r="L106" s="41" t="s">
        <v>210</v>
      </c>
    </row>
    <row r="107" customFormat="false" ht="58.5" hidden="false" customHeight="true" outlineLevel="0" collapsed="false">
      <c r="A107" s="35" t="n">
        <v>9</v>
      </c>
      <c r="B107" s="14" t="s">
        <v>211</v>
      </c>
      <c r="C107" s="31" t="n">
        <v>0</v>
      </c>
      <c r="D107" s="31" t="n">
        <v>0</v>
      </c>
      <c r="E107" s="31" t="n">
        <v>0</v>
      </c>
      <c r="F107" s="31" t="n">
        <v>0</v>
      </c>
      <c r="G107" s="31" t="n">
        <v>0</v>
      </c>
      <c r="H107" s="31" t="n">
        <v>0</v>
      </c>
      <c r="I107" s="40" t="s">
        <v>38</v>
      </c>
      <c r="J107" s="40" t="s">
        <v>106</v>
      </c>
      <c r="K107" s="40" t="s">
        <v>212</v>
      </c>
      <c r="L107" s="41" t="s">
        <v>213</v>
      </c>
    </row>
    <row r="108" customFormat="false" ht="84.75" hidden="false" customHeight="true" outlineLevel="0" collapsed="false">
      <c r="A108" s="35" t="n">
        <v>10</v>
      </c>
      <c r="B108" s="14" t="s">
        <v>214</v>
      </c>
      <c r="C108" s="31" t="n">
        <v>139</v>
      </c>
      <c r="D108" s="31" t="n">
        <f aca="false">165.2</f>
        <v>165.2</v>
      </c>
      <c r="E108" s="31" t="n">
        <v>153</v>
      </c>
      <c r="F108" s="31" t="n">
        <v>160.6</v>
      </c>
      <c r="G108" s="31" t="n">
        <v>168.6</v>
      </c>
      <c r="H108" s="31" t="n">
        <v>177</v>
      </c>
      <c r="I108" s="40" t="s">
        <v>215</v>
      </c>
      <c r="J108" s="40" t="s">
        <v>28</v>
      </c>
      <c r="K108" s="40" t="s">
        <v>66</v>
      </c>
      <c r="L108" s="13" t="s">
        <v>216</v>
      </c>
    </row>
    <row r="109" customFormat="false" ht="117" hidden="false" customHeight="true" outlineLevel="0" collapsed="false">
      <c r="A109" s="35" t="n">
        <v>11</v>
      </c>
      <c r="B109" s="14" t="s">
        <v>217</v>
      </c>
      <c r="C109" s="31" t="n">
        <v>116</v>
      </c>
      <c r="D109" s="31" t="n">
        <v>121.8</v>
      </c>
      <c r="E109" s="31" t="n">
        <v>172.2</v>
      </c>
      <c r="F109" s="31" t="n">
        <v>180.8</v>
      </c>
      <c r="G109" s="31" t="n">
        <v>189.9</v>
      </c>
      <c r="H109" s="31" t="n">
        <v>198.5</v>
      </c>
      <c r="I109" s="40" t="s">
        <v>218</v>
      </c>
      <c r="J109" s="40" t="s">
        <v>28</v>
      </c>
      <c r="K109" s="40" t="s">
        <v>66</v>
      </c>
      <c r="L109" s="13"/>
    </row>
    <row r="110" customFormat="false" ht="65.25" hidden="false" customHeight="true" outlineLevel="0" collapsed="false">
      <c r="A110" s="35" t="n">
        <v>12</v>
      </c>
      <c r="B110" s="14" t="s">
        <v>219</v>
      </c>
      <c r="C110" s="31" t="n">
        <v>0</v>
      </c>
      <c r="D110" s="31" t="n">
        <v>0</v>
      </c>
      <c r="E110" s="31" t="n">
        <v>0</v>
      </c>
      <c r="F110" s="31" t="n">
        <v>0</v>
      </c>
      <c r="G110" s="31" t="n">
        <v>0</v>
      </c>
      <c r="H110" s="31" t="n">
        <v>0</v>
      </c>
      <c r="I110" s="40" t="s">
        <v>48</v>
      </c>
      <c r="J110" s="40" t="s">
        <v>106</v>
      </c>
      <c r="K110" s="40" t="s">
        <v>66</v>
      </c>
      <c r="L110" s="13" t="s">
        <v>220</v>
      </c>
    </row>
    <row r="111" customFormat="false" ht="70.5" hidden="false" customHeight="true" outlineLevel="0" collapsed="false">
      <c r="A111" s="35" t="n">
        <v>13</v>
      </c>
      <c r="B111" s="14" t="s">
        <v>221</v>
      </c>
      <c r="C111" s="11" t="s">
        <v>64</v>
      </c>
      <c r="D111" s="11"/>
      <c r="E111" s="11"/>
      <c r="F111" s="11"/>
      <c r="G111" s="11"/>
      <c r="H111" s="11"/>
      <c r="I111" s="11"/>
      <c r="J111" s="40" t="s">
        <v>106</v>
      </c>
      <c r="K111" s="40" t="s">
        <v>66</v>
      </c>
      <c r="L111" s="13" t="s">
        <v>222</v>
      </c>
    </row>
    <row r="112" customFormat="false" ht="63.75" hidden="false" customHeight="true" outlineLevel="0" collapsed="false">
      <c r="A112" s="35" t="n">
        <v>14</v>
      </c>
      <c r="B112" s="14" t="s">
        <v>223</v>
      </c>
      <c r="C112" s="31" t="n">
        <v>0</v>
      </c>
      <c r="D112" s="31" t="n">
        <v>0</v>
      </c>
      <c r="E112" s="31" t="n">
        <v>0</v>
      </c>
      <c r="F112" s="31" t="n">
        <v>0</v>
      </c>
      <c r="G112" s="31" t="n">
        <v>0</v>
      </c>
      <c r="H112" s="31" t="n">
        <v>0</v>
      </c>
      <c r="I112" s="40" t="s">
        <v>38</v>
      </c>
      <c r="J112" s="40" t="s">
        <v>106</v>
      </c>
      <c r="K112" s="40" t="s">
        <v>66</v>
      </c>
      <c r="L112" s="13" t="s">
        <v>224</v>
      </c>
    </row>
    <row r="113" customFormat="false" ht="70.5" hidden="false" customHeight="true" outlineLevel="0" collapsed="false">
      <c r="A113" s="35" t="n">
        <v>15</v>
      </c>
      <c r="B113" s="36" t="s">
        <v>225</v>
      </c>
      <c r="C113" s="31" t="n">
        <v>0</v>
      </c>
      <c r="D113" s="31" t="n">
        <v>0</v>
      </c>
      <c r="E113" s="31" t="n">
        <v>0</v>
      </c>
      <c r="F113" s="31" t="n">
        <v>0</v>
      </c>
      <c r="G113" s="31" t="n">
        <v>0</v>
      </c>
      <c r="H113" s="31" t="n">
        <v>0</v>
      </c>
      <c r="I113" s="40" t="s">
        <v>48</v>
      </c>
      <c r="J113" s="40" t="s">
        <v>106</v>
      </c>
      <c r="K113" s="40" t="s">
        <v>66</v>
      </c>
      <c r="L113" s="37" t="s">
        <v>226</v>
      </c>
    </row>
    <row r="114" customFormat="false" ht="68.25" hidden="false" customHeight="true" outlineLevel="0" collapsed="false">
      <c r="A114" s="35" t="n">
        <v>16</v>
      </c>
      <c r="B114" s="36" t="s">
        <v>227</v>
      </c>
      <c r="C114" s="31" t="n">
        <v>0</v>
      </c>
      <c r="D114" s="31" t="n">
        <v>0</v>
      </c>
      <c r="E114" s="31" t="n">
        <v>0</v>
      </c>
      <c r="F114" s="31" t="n">
        <v>0</v>
      </c>
      <c r="G114" s="31" t="n">
        <v>0</v>
      </c>
      <c r="H114" s="31" t="n">
        <v>0</v>
      </c>
      <c r="I114" s="40" t="s">
        <v>228</v>
      </c>
      <c r="J114" s="40" t="s">
        <v>28</v>
      </c>
      <c r="K114" s="40" t="s">
        <v>229</v>
      </c>
      <c r="L114" s="37" t="s">
        <v>230</v>
      </c>
    </row>
    <row r="115" customFormat="false" ht="84.75" hidden="false" customHeight="true" outlineLevel="0" collapsed="false">
      <c r="A115" s="35" t="n">
        <v>17</v>
      </c>
      <c r="B115" s="14" t="s">
        <v>231</v>
      </c>
      <c r="C115" s="31" t="n">
        <v>0</v>
      </c>
      <c r="D115" s="31" t="n">
        <v>0</v>
      </c>
      <c r="E115" s="31" t="n">
        <v>0</v>
      </c>
      <c r="F115" s="31" t="n">
        <v>0</v>
      </c>
      <c r="G115" s="31" t="n">
        <v>0</v>
      </c>
      <c r="H115" s="31" t="n">
        <v>0</v>
      </c>
      <c r="I115" s="40" t="s">
        <v>64</v>
      </c>
      <c r="J115" s="40" t="s">
        <v>137</v>
      </c>
      <c r="K115" s="40" t="s">
        <v>66</v>
      </c>
      <c r="L115" s="13" t="s">
        <v>232</v>
      </c>
    </row>
    <row r="116" customFormat="false" ht="22.5" hidden="false" customHeight="true" outlineLevel="0" collapsed="false">
      <c r="A116" s="38"/>
      <c r="B116" s="23" t="s">
        <v>233</v>
      </c>
      <c r="C116" s="28" t="n">
        <f aca="false">C117+C118</f>
        <v>279</v>
      </c>
      <c r="D116" s="28" t="n">
        <f aca="false">D117+D118</f>
        <v>78361.3</v>
      </c>
      <c r="E116" s="28" t="n">
        <f aca="false">E117+E118</f>
        <v>87868.1</v>
      </c>
      <c r="F116" s="28" t="n">
        <f aca="false">F117+F118</f>
        <v>87535.1</v>
      </c>
      <c r="G116" s="28" t="n">
        <f aca="false">G117+G118</f>
        <v>87635.1</v>
      </c>
      <c r="H116" s="28" t="n">
        <f aca="false">H117+H118</f>
        <v>406.1</v>
      </c>
      <c r="I116" s="28" t="n">
        <f aca="false">SUM(C116:H116)</f>
        <v>342084.7</v>
      </c>
      <c r="J116" s="40"/>
      <c r="K116" s="40"/>
      <c r="L116" s="13"/>
    </row>
    <row r="117" customFormat="false" ht="18" hidden="false" customHeight="true" outlineLevel="0" collapsed="false">
      <c r="A117" s="38"/>
      <c r="B117" s="10" t="s">
        <v>33</v>
      </c>
      <c r="C117" s="28" t="n">
        <f aca="false">C96+C100+C101+C102+C103+C108+C109</f>
        <v>279</v>
      </c>
      <c r="D117" s="28" t="n">
        <f aca="false">D96+D100+D101+D102+D103+D108+D109</f>
        <v>78361.3</v>
      </c>
      <c r="E117" s="28" t="n">
        <f aca="false">E96+E100+E101+E102+E103+E108+E109</f>
        <v>84452.3</v>
      </c>
      <c r="F117" s="28" t="n">
        <f aca="false">F96+F100+F101+F102+F103+F108+F109</f>
        <v>84139.1</v>
      </c>
      <c r="G117" s="28" t="n">
        <f aca="false">G96+G100+G101+G102+G103+G108+G109</f>
        <v>84239.1</v>
      </c>
      <c r="H117" s="28" t="n">
        <f aca="false">H96+H100+H101+H102+H103+H108+H109</f>
        <v>406.1</v>
      </c>
      <c r="I117" s="28" t="n">
        <f aca="false">SUM(C117:H117)</f>
        <v>331876.9</v>
      </c>
      <c r="J117" s="40"/>
      <c r="K117" s="40"/>
      <c r="L117" s="13"/>
    </row>
    <row r="118" customFormat="false" ht="22.5" hidden="false" customHeight="true" outlineLevel="0" collapsed="false">
      <c r="A118" s="38"/>
      <c r="B118" s="10" t="s">
        <v>34</v>
      </c>
      <c r="C118" s="28" t="n">
        <f aca="false">C98</f>
        <v>0</v>
      </c>
      <c r="D118" s="28" t="n">
        <f aca="false">D98</f>
        <v>0</v>
      </c>
      <c r="E118" s="28" t="n">
        <f aca="false">E98</f>
        <v>3415.8</v>
      </c>
      <c r="F118" s="28" t="n">
        <f aca="false">F98</f>
        <v>3396</v>
      </c>
      <c r="G118" s="28" t="n">
        <f aca="false">G98</f>
        <v>3396</v>
      </c>
      <c r="H118" s="28" t="n">
        <f aca="false">H98</f>
        <v>0</v>
      </c>
      <c r="I118" s="28" t="n">
        <f aca="false">SUM(C118:H118)</f>
        <v>10207.8</v>
      </c>
      <c r="J118" s="40"/>
      <c r="K118" s="40"/>
      <c r="L118" s="13"/>
    </row>
    <row r="119" customFormat="false" ht="24" hidden="false" customHeight="true" outlineLevel="0" collapsed="false">
      <c r="A119" s="27" t="s">
        <v>234</v>
      </c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65.25" hidden="false" customHeight="true" outlineLevel="0" collapsed="false">
      <c r="A120" s="35" t="s">
        <v>235</v>
      </c>
      <c r="B120" s="14" t="s">
        <v>236</v>
      </c>
      <c r="C120" s="46" t="n">
        <v>27.7</v>
      </c>
      <c r="D120" s="46" t="n">
        <v>28.9</v>
      </c>
      <c r="E120" s="31" t="n">
        <v>30</v>
      </c>
      <c r="F120" s="31" t="n">
        <v>31.8</v>
      </c>
      <c r="G120" s="31" t="n">
        <v>33.4</v>
      </c>
      <c r="H120" s="31" t="n">
        <v>35</v>
      </c>
      <c r="I120" s="40" t="s">
        <v>237</v>
      </c>
      <c r="J120" s="40" t="s">
        <v>28</v>
      </c>
      <c r="K120" s="40" t="s">
        <v>29</v>
      </c>
      <c r="L120" s="41" t="s">
        <v>238</v>
      </c>
    </row>
    <row r="121" customFormat="false" ht="60" hidden="false" customHeight="true" outlineLevel="0" collapsed="false">
      <c r="A121" s="35" t="s">
        <v>25</v>
      </c>
      <c r="B121" s="34" t="s">
        <v>239</v>
      </c>
      <c r="C121" s="27" t="n">
        <v>22.1</v>
      </c>
      <c r="D121" s="48" t="n">
        <v>23</v>
      </c>
      <c r="E121" s="31" t="n">
        <v>24.1</v>
      </c>
      <c r="F121" s="31" t="n">
        <v>25.3</v>
      </c>
      <c r="G121" s="31" t="n">
        <v>26.5</v>
      </c>
      <c r="H121" s="31" t="n">
        <v>27.8</v>
      </c>
      <c r="I121" s="40" t="s">
        <v>240</v>
      </c>
      <c r="J121" s="11" t="s">
        <v>28</v>
      </c>
      <c r="K121" s="11" t="s">
        <v>29</v>
      </c>
      <c r="L121" s="41" t="s">
        <v>241</v>
      </c>
    </row>
    <row r="122" customFormat="false" ht="57" hidden="false" customHeight="true" outlineLevel="0" collapsed="false">
      <c r="A122" s="35" t="s">
        <v>30</v>
      </c>
      <c r="B122" s="23" t="s">
        <v>242</v>
      </c>
      <c r="C122" s="27" t="n">
        <v>27.7</v>
      </c>
      <c r="D122" s="27" t="n">
        <f aca="false">9.6+19.3-19.3</f>
        <v>9.6</v>
      </c>
      <c r="E122" s="31" t="n">
        <v>30.3</v>
      </c>
      <c r="F122" s="31" t="n">
        <v>31.8</v>
      </c>
      <c r="G122" s="31" t="n">
        <v>33.4</v>
      </c>
      <c r="H122" s="31" t="n">
        <v>35</v>
      </c>
      <c r="I122" s="40" t="s">
        <v>243</v>
      </c>
      <c r="J122" s="11"/>
      <c r="K122" s="11"/>
      <c r="L122" s="41"/>
    </row>
    <row r="123" customFormat="false" ht="148.5" hidden="false" customHeight="true" outlineLevel="0" collapsed="false">
      <c r="A123" s="35" t="s">
        <v>244</v>
      </c>
      <c r="B123" s="23" t="s">
        <v>245</v>
      </c>
      <c r="C123" s="31" t="n">
        <v>18</v>
      </c>
      <c r="D123" s="31" t="n">
        <v>18.9</v>
      </c>
      <c r="E123" s="31" t="n">
        <v>19.8</v>
      </c>
      <c r="F123" s="31" t="n">
        <v>20.8</v>
      </c>
      <c r="G123" s="31" t="n">
        <v>21.8</v>
      </c>
      <c r="H123" s="31" t="n">
        <v>22.9</v>
      </c>
      <c r="I123" s="40" t="s">
        <v>246</v>
      </c>
      <c r="J123" s="40" t="s">
        <v>247</v>
      </c>
      <c r="K123" s="40" t="s">
        <v>66</v>
      </c>
      <c r="L123" s="41" t="s">
        <v>248</v>
      </c>
    </row>
    <row r="124" customFormat="false" ht="69" hidden="false" customHeight="true" outlineLevel="0" collapsed="false">
      <c r="A124" s="35" t="s">
        <v>249</v>
      </c>
      <c r="B124" s="23" t="s">
        <v>250</v>
      </c>
      <c r="C124" s="31" t="n">
        <v>0</v>
      </c>
      <c r="D124" s="31" t="n">
        <v>0</v>
      </c>
      <c r="E124" s="31" t="n">
        <v>0</v>
      </c>
      <c r="F124" s="31" t="n">
        <v>0</v>
      </c>
      <c r="G124" s="31" t="n">
        <v>0</v>
      </c>
      <c r="H124" s="31" t="n">
        <v>0</v>
      </c>
      <c r="I124" s="40" t="s">
        <v>48</v>
      </c>
      <c r="J124" s="40" t="s">
        <v>49</v>
      </c>
      <c r="K124" s="40" t="s">
        <v>66</v>
      </c>
      <c r="L124" s="41" t="s">
        <v>251</v>
      </c>
    </row>
    <row r="125" customFormat="false" ht="62.25" hidden="false" customHeight="true" outlineLevel="0" collapsed="false">
      <c r="A125" s="35" t="s">
        <v>252</v>
      </c>
      <c r="B125" s="14" t="s">
        <v>253</v>
      </c>
      <c r="C125" s="31" t="n">
        <v>0</v>
      </c>
      <c r="D125" s="31" t="n">
        <v>0</v>
      </c>
      <c r="E125" s="31" t="n">
        <v>0</v>
      </c>
      <c r="F125" s="31" t="n">
        <v>0</v>
      </c>
      <c r="G125" s="31" t="n">
        <v>0</v>
      </c>
      <c r="H125" s="31" t="n">
        <v>0</v>
      </c>
      <c r="I125" s="40" t="s">
        <v>48</v>
      </c>
      <c r="J125" s="40" t="s">
        <v>106</v>
      </c>
      <c r="K125" s="40" t="s">
        <v>66</v>
      </c>
      <c r="L125" s="41" t="s">
        <v>254</v>
      </c>
    </row>
    <row r="126" customFormat="false" ht="62.25" hidden="false" customHeight="true" outlineLevel="0" collapsed="false">
      <c r="A126" s="35" t="n">
        <v>7</v>
      </c>
      <c r="B126" s="14" t="s">
        <v>255</v>
      </c>
      <c r="C126" s="31" t="n">
        <v>0</v>
      </c>
      <c r="D126" s="31" t="n">
        <v>0</v>
      </c>
      <c r="E126" s="28" t="n">
        <v>630</v>
      </c>
      <c r="F126" s="28" t="n">
        <v>105</v>
      </c>
      <c r="G126" s="28" t="n">
        <v>109.2</v>
      </c>
      <c r="H126" s="28" t="n">
        <v>0</v>
      </c>
      <c r="I126" s="40" t="s">
        <v>256</v>
      </c>
      <c r="J126" s="40" t="s">
        <v>106</v>
      </c>
      <c r="K126" s="40"/>
      <c r="L126" s="41" t="s">
        <v>257</v>
      </c>
    </row>
    <row r="127" customFormat="false" ht="19.5" hidden="false" customHeight="true" outlineLevel="0" collapsed="false">
      <c r="A127" s="38"/>
      <c r="B127" s="23" t="s">
        <v>258</v>
      </c>
      <c r="C127" s="31" t="n">
        <f aca="false">C128+C129</f>
        <v>95.5</v>
      </c>
      <c r="D127" s="31" t="n">
        <f aca="false">D128+D129</f>
        <v>80.4</v>
      </c>
      <c r="E127" s="31" t="n">
        <f aca="false">E128+E129</f>
        <v>734.2</v>
      </c>
      <c r="F127" s="31" t="n">
        <f aca="false">F128+F129</f>
        <v>214.7</v>
      </c>
      <c r="G127" s="31" t="n">
        <f aca="false">G128+G129</f>
        <v>224.3</v>
      </c>
      <c r="H127" s="31" t="n">
        <f aca="false">H128+H129</f>
        <v>120.7</v>
      </c>
      <c r="I127" s="31" t="n">
        <f aca="false">SUM(C127:H127)</f>
        <v>1469.8</v>
      </c>
      <c r="J127" s="40"/>
      <c r="K127" s="40"/>
      <c r="L127" s="41"/>
    </row>
    <row r="128" customFormat="false" ht="21.75" hidden="false" customHeight="true" outlineLevel="0" collapsed="false">
      <c r="A128" s="38"/>
      <c r="B128" s="10" t="s">
        <v>33</v>
      </c>
      <c r="C128" s="31" t="n">
        <f aca="false">C120+C121+C122+C123+C124+C125+C126</f>
        <v>95.5</v>
      </c>
      <c r="D128" s="31" t="n">
        <f aca="false">D120+D121+D122+D123+D124+D125+D126</f>
        <v>80.4</v>
      </c>
      <c r="E128" s="31" t="n">
        <f aca="false">E120+E121+E122+E123+E124+E125+E126</f>
        <v>734.2</v>
      </c>
      <c r="F128" s="31" t="n">
        <f aca="false">F120+F121+F122+F123+F124+F125+F126</f>
        <v>214.7</v>
      </c>
      <c r="G128" s="31" t="n">
        <f aca="false">G120+G121+G122+G123+G124+G125+G126</f>
        <v>224.3</v>
      </c>
      <c r="H128" s="31" t="n">
        <f aca="false">H120+H121+H122+H123+H124+H125+H126</f>
        <v>120.7</v>
      </c>
      <c r="I128" s="31" t="n">
        <f aca="false">SUM(C128:H128)</f>
        <v>1469.8</v>
      </c>
      <c r="J128" s="40"/>
      <c r="K128" s="40"/>
      <c r="L128" s="41"/>
    </row>
    <row r="129" customFormat="false" ht="19.5" hidden="false" customHeight="true" outlineLevel="0" collapsed="false">
      <c r="A129" s="38"/>
      <c r="B129" s="10" t="s">
        <v>34</v>
      </c>
      <c r="C129" s="31"/>
      <c r="D129" s="31"/>
      <c r="E129" s="28"/>
      <c r="F129" s="28"/>
      <c r="G129" s="28"/>
      <c r="H129" s="28"/>
      <c r="I129" s="31" t="n">
        <f aca="false">SUM(C129:H129)</f>
        <v>0</v>
      </c>
      <c r="J129" s="40"/>
      <c r="K129" s="40"/>
      <c r="L129" s="41"/>
    </row>
    <row r="130" customFormat="false" ht="19.5" hidden="false" customHeight="true" outlineLevel="0" collapsed="false">
      <c r="A130" s="27" t="s">
        <v>259</v>
      </c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66" hidden="false" customHeight="true" outlineLevel="0" collapsed="false">
      <c r="A131" s="35" t="s">
        <v>235</v>
      </c>
      <c r="B131" s="23" t="s">
        <v>260</v>
      </c>
      <c r="C131" s="31" t="n">
        <v>6.3</v>
      </c>
      <c r="D131" s="31" t="n">
        <v>6.3</v>
      </c>
      <c r="E131" s="31" t="n">
        <v>6.3</v>
      </c>
      <c r="F131" s="31" t="n">
        <v>8.1</v>
      </c>
      <c r="G131" s="31" t="n">
        <v>8.1</v>
      </c>
      <c r="H131" s="31" t="n">
        <v>8.1</v>
      </c>
      <c r="I131" s="40" t="s">
        <v>261</v>
      </c>
      <c r="J131" s="40" t="s">
        <v>28</v>
      </c>
      <c r="K131" s="40" t="s">
        <v>262</v>
      </c>
      <c r="L131" s="41" t="s">
        <v>263</v>
      </c>
    </row>
    <row r="132" customFormat="false" ht="51.75" hidden="false" customHeight="true" outlineLevel="0" collapsed="false">
      <c r="A132" s="35" t="s">
        <v>25</v>
      </c>
      <c r="B132" s="23" t="s">
        <v>264</v>
      </c>
      <c r="C132" s="31" t="n">
        <v>0.8</v>
      </c>
      <c r="D132" s="31" t="n">
        <v>0.8</v>
      </c>
      <c r="E132" s="28" t="n">
        <v>1</v>
      </c>
      <c r="F132" s="28" t="n">
        <v>1</v>
      </c>
      <c r="G132" s="28" t="n">
        <v>1.2</v>
      </c>
      <c r="H132" s="28" t="n">
        <v>1.2</v>
      </c>
      <c r="I132" s="40" t="s">
        <v>265</v>
      </c>
      <c r="J132" s="40" t="s">
        <v>28</v>
      </c>
      <c r="K132" s="40" t="s">
        <v>262</v>
      </c>
      <c r="L132" s="41" t="s">
        <v>263</v>
      </c>
    </row>
    <row r="133" customFormat="false" ht="94.5" hidden="false" customHeight="true" outlineLevel="0" collapsed="false">
      <c r="A133" s="35" t="s">
        <v>30</v>
      </c>
      <c r="B133" s="34" t="s">
        <v>266</v>
      </c>
      <c r="C133" s="31" t="n">
        <v>26</v>
      </c>
      <c r="D133" s="28" t="n">
        <v>22</v>
      </c>
      <c r="E133" s="28" t="n">
        <v>22</v>
      </c>
      <c r="F133" s="28" t="n">
        <v>24</v>
      </c>
      <c r="G133" s="28" t="n">
        <v>24</v>
      </c>
      <c r="H133" s="28" t="n">
        <v>24</v>
      </c>
      <c r="I133" s="40" t="s">
        <v>267</v>
      </c>
      <c r="J133" s="40" t="s">
        <v>28</v>
      </c>
      <c r="K133" s="40" t="s">
        <v>83</v>
      </c>
      <c r="L133" s="41" t="s">
        <v>268</v>
      </c>
    </row>
    <row r="134" customFormat="false" ht="66.75" hidden="false" customHeight="true" outlineLevel="0" collapsed="false">
      <c r="A134" s="35" t="s">
        <v>244</v>
      </c>
      <c r="B134" s="36" t="s">
        <v>269</v>
      </c>
      <c r="C134" s="28" t="n">
        <v>54</v>
      </c>
      <c r="D134" s="28" t="n">
        <v>56</v>
      </c>
      <c r="E134" s="28" t="n">
        <v>58</v>
      </c>
      <c r="F134" s="28" t="n">
        <v>59</v>
      </c>
      <c r="G134" s="28" t="n">
        <v>60</v>
      </c>
      <c r="H134" s="28" t="n">
        <v>60</v>
      </c>
      <c r="I134" s="40" t="s">
        <v>270</v>
      </c>
      <c r="J134" s="40" t="s">
        <v>28</v>
      </c>
      <c r="K134" s="40" t="s">
        <v>271</v>
      </c>
      <c r="L134" s="41" t="s">
        <v>272</v>
      </c>
    </row>
    <row r="135" customFormat="false" ht="87" hidden="false" customHeight="true" outlineLevel="0" collapsed="false">
      <c r="A135" s="35" t="s">
        <v>249</v>
      </c>
      <c r="B135" s="34" t="s">
        <v>273</v>
      </c>
      <c r="C135" s="28" t="n">
        <v>0</v>
      </c>
      <c r="D135" s="31" t="n">
        <v>0</v>
      </c>
      <c r="E135" s="28" t="n">
        <v>0</v>
      </c>
      <c r="F135" s="28" t="n">
        <v>0</v>
      </c>
      <c r="G135" s="28" t="n">
        <v>0</v>
      </c>
      <c r="H135" s="28" t="n">
        <v>0</v>
      </c>
      <c r="I135" s="40" t="s">
        <v>38</v>
      </c>
      <c r="J135" s="40" t="s">
        <v>274</v>
      </c>
      <c r="K135" s="40" t="s">
        <v>275</v>
      </c>
      <c r="L135" s="41" t="s">
        <v>276</v>
      </c>
    </row>
    <row r="136" customFormat="false" ht="105" hidden="false" customHeight="true" outlineLevel="0" collapsed="false">
      <c r="A136" s="35" t="s">
        <v>252</v>
      </c>
      <c r="B136" s="34" t="s">
        <v>277</v>
      </c>
      <c r="C136" s="28" t="n">
        <v>0</v>
      </c>
      <c r="D136" s="31" t="n">
        <v>0</v>
      </c>
      <c r="E136" s="28" t="n">
        <v>0</v>
      </c>
      <c r="F136" s="28" t="n">
        <v>0</v>
      </c>
      <c r="G136" s="28" t="n">
        <v>0</v>
      </c>
      <c r="H136" s="28" t="n">
        <v>0</v>
      </c>
      <c r="I136" s="40" t="s">
        <v>38</v>
      </c>
      <c r="J136" s="40" t="s">
        <v>278</v>
      </c>
      <c r="K136" s="40" t="s">
        <v>29</v>
      </c>
      <c r="L136" s="41" t="s">
        <v>279</v>
      </c>
    </row>
    <row r="137" customFormat="false" ht="20.25" hidden="false" customHeight="true" outlineLevel="0" collapsed="false">
      <c r="A137" s="38"/>
      <c r="B137" s="23" t="s">
        <v>280</v>
      </c>
      <c r="C137" s="28" t="n">
        <f aca="false">C138+C139</f>
        <v>87.1</v>
      </c>
      <c r="D137" s="28" t="n">
        <f aca="false">D138+D139</f>
        <v>85.1</v>
      </c>
      <c r="E137" s="28" t="n">
        <f aca="false">E138+E139</f>
        <v>87.3</v>
      </c>
      <c r="F137" s="28" t="n">
        <f aca="false">F138+F139</f>
        <v>92.1</v>
      </c>
      <c r="G137" s="28" t="n">
        <f aca="false">G138+G139</f>
        <v>93.3</v>
      </c>
      <c r="H137" s="28" t="n">
        <f aca="false">H138+H139</f>
        <v>93.3</v>
      </c>
      <c r="I137" s="28" t="n">
        <f aca="false">SUM(C137:H137)</f>
        <v>538.2</v>
      </c>
      <c r="J137" s="40"/>
      <c r="K137" s="40"/>
      <c r="L137" s="41"/>
    </row>
    <row r="138" customFormat="false" ht="19.5" hidden="false" customHeight="true" outlineLevel="0" collapsed="false">
      <c r="A138" s="38"/>
      <c r="B138" s="10" t="s">
        <v>33</v>
      </c>
      <c r="C138" s="28" t="n">
        <f aca="false">C131+C132+C133+C134+C135+C136</f>
        <v>87.1</v>
      </c>
      <c r="D138" s="28" t="n">
        <f aca="false">D131+D132+D133+D134+D135+D136</f>
        <v>85.1</v>
      </c>
      <c r="E138" s="28" t="n">
        <f aca="false">E131+E132+E133+E134+E135+E136</f>
        <v>87.3</v>
      </c>
      <c r="F138" s="28" t="n">
        <f aca="false">F131+F132+F133+F134+F135+F136</f>
        <v>92.1</v>
      </c>
      <c r="G138" s="28" t="n">
        <f aca="false">G131+G132+G133+G134+G135+G136</f>
        <v>93.3</v>
      </c>
      <c r="H138" s="28" t="n">
        <f aca="false">H131+H132+H133+H134+H135+H136</f>
        <v>93.3</v>
      </c>
      <c r="I138" s="28" t="n">
        <f aca="false">SUM(C138:H138)</f>
        <v>538.2</v>
      </c>
      <c r="J138" s="40"/>
      <c r="K138" s="40"/>
      <c r="L138" s="41"/>
    </row>
    <row r="139" customFormat="false" ht="21" hidden="false" customHeight="true" outlineLevel="0" collapsed="false">
      <c r="A139" s="38"/>
      <c r="B139" s="10" t="s">
        <v>34</v>
      </c>
      <c r="C139" s="28"/>
      <c r="D139" s="31"/>
      <c r="E139" s="28"/>
      <c r="F139" s="28"/>
      <c r="G139" s="28"/>
      <c r="H139" s="28"/>
      <c r="I139" s="40"/>
      <c r="J139" s="40"/>
      <c r="K139" s="40"/>
      <c r="L139" s="41"/>
    </row>
    <row r="140" customFormat="false" ht="15" hidden="false" customHeight="true" outlineLevel="0" collapsed="false">
      <c r="A140" s="11" t="s">
        <v>281</v>
      </c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</row>
    <row r="141" customFormat="false" ht="82.5" hidden="false" customHeight="true" outlineLevel="0" collapsed="false">
      <c r="A141" s="35" t="n">
        <v>1</v>
      </c>
      <c r="B141" s="23" t="s">
        <v>282</v>
      </c>
      <c r="C141" s="31" t="n">
        <v>30</v>
      </c>
      <c r="D141" s="31" t="n">
        <v>31.5</v>
      </c>
      <c r="E141" s="31" t="n">
        <v>0</v>
      </c>
      <c r="F141" s="31" t="n">
        <v>0</v>
      </c>
      <c r="G141" s="31" t="n">
        <v>0</v>
      </c>
      <c r="H141" s="31" t="n">
        <v>0</v>
      </c>
      <c r="I141" s="40" t="s">
        <v>283</v>
      </c>
      <c r="J141" s="40" t="s">
        <v>284</v>
      </c>
      <c r="K141" s="40" t="s">
        <v>83</v>
      </c>
      <c r="L141" s="41" t="s">
        <v>285</v>
      </c>
    </row>
    <row r="142" customFormat="false" ht="87.75" hidden="false" customHeight="true" outlineLevel="0" collapsed="false">
      <c r="A142" s="35" t="n">
        <v>2</v>
      </c>
      <c r="B142" s="23" t="s">
        <v>286</v>
      </c>
      <c r="C142" s="31" t="n">
        <v>5</v>
      </c>
      <c r="D142" s="31" t="n">
        <v>5.3</v>
      </c>
      <c r="E142" s="31" t="n">
        <v>0</v>
      </c>
      <c r="F142" s="31" t="n">
        <v>0</v>
      </c>
      <c r="G142" s="31" t="n">
        <v>0</v>
      </c>
      <c r="H142" s="31" t="n">
        <v>0</v>
      </c>
      <c r="I142" s="40" t="s">
        <v>287</v>
      </c>
      <c r="J142" s="40" t="s">
        <v>284</v>
      </c>
      <c r="K142" s="40" t="s">
        <v>83</v>
      </c>
      <c r="L142" s="41" t="s">
        <v>288</v>
      </c>
    </row>
    <row r="143" customFormat="false" ht="67.5" hidden="false" customHeight="false" outlineLevel="0" collapsed="false">
      <c r="A143" s="35" t="n">
        <v>3</v>
      </c>
      <c r="B143" s="14" t="s">
        <v>289</v>
      </c>
      <c r="C143" s="28" t="n">
        <v>5</v>
      </c>
      <c r="D143" s="31" t="n">
        <v>5.3</v>
      </c>
      <c r="E143" s="31" t="n">
        <v>0</v>
      </c>
      <c r="F143" s="31" t="n">
        <v>0</v>
      </c>
      <c r="G143" s="31" t="n">
        <v>0</v>
      </c>
      <c r="H143" s="31" t="n">
        <v>0</v>
      </c>
      <c r="I143" s="40" t="s">
        <v>287</v>
      </c>
      <c r="J143" s="40" t="s">
        <v>284</v>
      </c>
      <c r="K143" s="40" t="s">
        <v>83</v>
      </c>
      <c r="L143" s="37" t="s">
        <v>290</v>
      </c>
    </row>
    <row r="144" customFormat="false" ht="88.5" hidden="false" customHeight="true" outlineLevel="0" collapsed="false">
      <c r="A144" s="35" t="n">
        <v>4</v>
      </c>
      <c r="B144" s="14" t="s">
        <v>291</v>
      </c>
      <c r="C144" s="28" t="n">
        <v>0</v>
      </c>
      <c r="D144" s="28" t="n">
        <v>11179</v>
      </c>
      <c r="E144" s="31" t="n">
        <v>11294.8</v>
      </c>
      <c r="F144" s="31" t="n">
        <v>11294.8</v>
      </c>
      <c r="G144" s="31" t="n">
        <v>11294.8</v>
      </c>
      <c r="H144" s="31" t="n">
        <v>0</v>
      </c>
      <c r="I144" s="40" t="s">
        <v>292</v>
      </c>
      <c r="J144" s="49" t="s">
        <v>65</v>
      </c>
      <c r="K144" s="40" t="s">
        <v>83</v>
      </c>
      <c r="L144" s="22" t="s">
        <v>293</v>
      </c>
    </row>
    <row r="145" customFormat="false" ht="65.25" hidden="false" customHeight="true" outlineLevel="0" collapsed="false">
      <c r="A145" s="35" t="n">
        <v>5</v>
      </c>
      <c r="B145" s="14" t="s">
        <v>294</v>
      </c>
      <c r="C145" s="28" t="n">
        <v>0</v>
      </c>
      <c r="D145" s="28" t="n">
        <v>377</v>
      </c>
      <c r="E145" s="28" t="n">
        <v>377</v>
      </c>
      <c r="F145" s="28" t="n">
        <v>377</v>
      </c>
      <c r="G145" s="28" t="n">
        <v>377</v>
      </c>
      <c r="H145" s="31" t="n">
        <v>0</v>
      </c>
      <c r="I145" s="40" t="s">
        <v>295</v>
      </c>
      <c r="J145" s="49" t="s">
        <v>65</v>
      </c>
      <c r="K145" s="40" t="s">
        <v>83</v>
      </c>
      <c r="L145" s="22" t="s">
        <v>293</v>
      </c>
    </row>
    <row r="146" customFormat="false" ht="99" hidden="false" customHeight="true" outlineLevel="0" collapsed="false">
      <c r="A146" s="35" t="n">
        <v>6</v>
      </c>
      <c r="B146" s="14" t="s">
        <v>296</v>
      </c>
      <c r="C146" s="28" t="n">
        <v>0</v>
      </c>
      <c r="D146" s="28" t="n">
        <f aca="false">21351+163.5</f>
        <v>21514.5</v>
      </c>
      <c r="E146" s="28" t="n">
        <v>24236.4</v>
      </c>
      <c r="F146" s="28" t="n">
        <v>25411</v>
      </c>
      <c r="G146" s="28" t="n">
        <v>25578.2</v>
      </c>
      <c r="H146" s="31" t="n">
        <v>0</v>
      </c>
      <c r="I146" s="40" t="s">
        <v>297</v>
      </c>
      <c r="J146" s="40" t="s">
        <v>284</v>
      </c>
      <c r="K146" s="40" t="s">
        <v>83</v>
      </c>
      <c r="L146" s="41" t="s">
        <v>285</v>
      </c>
    </row>
    <row r="147" customFormat="false" ht="61.5" hidden="false" customHeight="true" outlineLevel="0" collapsed="false">
      <c r="A147" s="35" t="n">
        <v>7</v>
      </c>
      <c r="B147" s="14" t="s">
        <v>298</v>
      </c>
      <c r="C147" s="28" t="n">
        <v>0</v>
      </c>
      <c r="D147" s="28" t="n">
        <v>11096.6</v>
      </c>
      <c r="E147" s="28" t="n">
        <v>11974.3</v>
      </c>
      <c r="F147" s="28" t="n">
        <v>12453.3</v>
      </c>
      <c r="G147" s="28" t="n">
        <v>12951.4</v>
      </c>
      <c r="H147" s="31" t="n">
        <v>0</v>
      </c>
      <c r="I147" s="40" t="s">
        <v>299</v>
      </c>
      <c r="J147" s="40" t="s">
        <v>284</v>
      </c>
      <c r="K147" s="40" t="s">
        <v>83</v>
      </c>
      <c r="L147" s="41" t="s">
        <v>285</v>
      </c>
    </row>
    <row r="148" customFormat="false" ht="99.75" hidden="false" customHeight="true" outlineLevel="0" collapsed="false">
      <c r="A148" s="35" t="n">
        <v>8</v>
      </c>
      <c r="B148" s="14" t="s">
        <v>300</v>
      </c>
      <c r="C148" s="28" t="n">
        <v>0</v>
      </c>
      <c r="D148" s="28" t="n">
        <v>21000</v>
      </c>
      <c r="E148" s="28" t="n">
        <v>17971</v>
      </c>
      <c r="F148" s="28" t="n">
        <v>16000</v>
      </c>
      <c r="G148" s="28" t="n">
        <v>16000</v>
      </c>
      <c r="H148" s="31" t="n">
        <v>0</v>
      </c>
      <c r="I148" s="40" t="s">
        <v>301</v>
      </c>
      <c r="J148" s="40" t="s">
        <v>302</v>
      </c>
      <c r="K148" s="40" t="s">
        <v>83</v>
      </c>
      <c r="L148" s="41" t="s">
        <v>303</v>
      </c>
    </row>
    <row r="149" customFormat="false" ht="75" hidden="false" customHeight="true" outlineLevel="0" collapsed="false">
      <c r="A149" s="35" t="n">
        <v>9</v>
      </c>
      <c r="B149" s="14" t="s">
        <v>304</v>
      </c>
      <c r="C149" s="28" t="n">
        <v>0</v>
      </c>
      <c r="D149" s="28" t="n">
        <f aca="false">1000-800</f>
        <v>200</v>
      </c>
      <c r="E149" s="28" t="n">
        <v>300</v>
      </c>
      <c r="F149" s="28" t="n">
        <v>500</v>
      </c>
      <c r="G149" s="28" t="n">
        <v>500</v>
      </c>
      <c r="H149" s="31" t="n">
        <v>0</v>
      </c>
      <c r="I149" s="40" t="s">
        <v>305</v>
      </c>
      <c r="J149" s="40" t="s">
        <v>284</v>
      </c>
      <c r="K149" s="40" t="s">
        <v>83</v>
      </c>
      <c r="L149" s="41" t="s">
        <v>285</v>
      </c>
    </row>
    <row r="150" customFormat="false" ht="75.75" hidden="false" customHeight="true" outlineLevel="0" collapsed="false">
      <c r="A150" s="35" t="n">
        <v>10</v>
      </c>
      <c r="B150" s="14" t="s">
        <v>306</v>
      </c>
      <c r="C150" s="28" t="n">
        <v>0</v>
      </c>
      <c r="D150" s="28" t="n">
        <v>240</v>
      </c>
      <c r="E150" s="28" t="n">
        <v>280</v>
      </c>
      <c r="F150" s="28" t="n">
        <v>280</v>
      </c>
      <c r="G150" s="28" t="n">
        <v>280</v>
      </c>
      <c r="H150" s="31" t="n">
        <v>0</v>
      </c>
      <c r="I150" s="40" t="s">
        <v>307</v>
      </c>
      <c r="J150" s="40" t="s">
        <v>284</v>
      </c>
      <c r="K150" s="40" t="s">
        <v>83</v>
      </c>
      <c r="L150" s="41" t="s">
        <v>285</v>
      </c>
    </row>
    <row r="151" customFormat="false" ht="78.75" hidden="false" customHeight="true" outlineLevel="0" collapsed="false">
      <c r="A151" s="35" t="n">
        <v>11</v>
      </c>
      <c r="B151" s="14" t="s">
        <v>308</v>
      </c>
      <c r="C151" s="31" t="n">
        <v>0</v>
      </c>
      <c r="D151" s="31" t="n">
        <v>0</v>
      </c>
      <c r="E151" s="31" t="n">
        <v>0</v>
      </c>
      <c r="F151" s="31" t="n">
        <v>0</v>
      </c>
      <c r="G151" s="31" t="n">
        <v>0</v>
      </c>
      <c r="H151" s="31" t="n">
        <v>0</v>
      </c>
      <c r="I151" s="40" t="s">
        <v>48</v>
      </c>
      <c r="J151" s="40" t="s">
        <v>28</v>
      </c>
      <c r="K151" s="40" t="s">
        <v>309</v>
      </c>
      <c r="L151" s="37" t="s">
        <v>310</v>
      </c>
    </row>
    <row r="152" customFormat="false" ht="23.25" hidden="false" customHeight="true" outlineLevel="0" collapsed="false">
      <c r="A152" s="11" t="n">
        <v>12</v>
      </c>
      <c r="B152" s="26" t="s">
        <v>311</v>
      </c>
      <c r="C152" s="26" t="n">
        <v>0</v>
      </c>
      <c r="D152" s="28" t="n">
        <v>9746.7</v>
      </c>
      <c r="E152" s="11" t="n">
        <f aca="false">13122.1+855</f>
        <v>13977.1</v>
      </c>
      <c r="F152" s="11" t="n">
        <v>13122.1</v>
      </c>
      <c r="G152" s="11" t="n">
        <v>13122.1</v>
      </c>
      <c r="H152" s="11" t="n">
        <v>0</v>
      </c>
      <c r="I152" s="50" t="n">
        <f aca="false">C152+D152+E152+F152+G152+H152</f>
        <v>49968</v>
      </c>
      <c r="J152" s="11" t="s">
        <v>65</v>
      </c>
      <c r="K152" s="11" t="s">
        <v>83</v>
      </c>
      <c r="L152" s="12" t="s">
        <v>293</v>
      </c>
    </row>
    <row r="153" s="51" customFormat="true" ht="15.75" hidden="false" customHeight="true" outlineLevel="0" collapsed="false">
      <c r="A153" s="11"/>
      <c r="B153" s="26"/>
      <c r="C153" s="26"/>
      <c r="D153" s="28"/>
      <c r="E153" s="11"/>
      <c r="F153" s="11"/>
      <c r="G153" s="11"/>
      <c r="H153" s="11"/>
      <c r="I153" s="35" t="s">
        <v>23</v>
      </c>
      <c r="J153" s="11"/>
      <c r="K153" s="11"/>
      <c r="L153" s="12"/>
    </row>
    <row r="154" s="51" customFormat="true" ht="21.75" hidden="false" customHeight="true" outlineLevel="0" collapsed="false">
      <c r="A154" s="11"/>
      <c r="B154" s="26"/>
      <c r="C154" s="28" t="n">
        <v>1600</v>
      </c>
      <c r="D154" s="28" t="n">
        <v>3400.3</v>
      </c>
      <c r="E154" s="28" t="n">
        <f aca="false">2952+971.8+3074.2</f>
        <v>6998</v>
      </c>
      <c r="F154" s="28" t="n">
        <v>2952</v>
      </c>
      <c r="G154" s="28" t="n">
        <v>2952</v>
      </c>
      <c r="H154" s="28" t="n">
        <v>0</v>
      </c>
      <c r="I154" s="50" t="n">
        <f aca="false">C154+D154+E154+F154+G154+H154</f>
        <v>17902.3</v>
      </c>
      <c r="J154" s="11"/>
      <c r="K154" s="11"/>
      <c r="L154" s="12"/>
    </row>
    <row r="155" customFormat="false" ht="16.5" hidden="false" customHeight="true" outlineLevel="0" collapsed="false">
      <c r="A155" s="11"/>
      <c r="B155" s="26"/>
      <c r="C155" s="28"/>
      <c r="D155" s="28"/>
      <c r="E155" s="28"/>
      <c r="F155" s="28"/>
      <c r="G155" s="28"/>
      <c r="H155" s="28"/>
      <c r="I155" s="35" t="s">
        <v>24</v>
      </c>
      <c r="J155" s="11"/>
      <c r="K155" s="11"/>
      <c r="L155" s="12"/>
    </row>
    <row r="156" customFormat="false" ht="16.5" hidden="false" customHeight="true" outlineLevel="0" collapsed="false">
      <c r="A156" s="31"/>
      <c r="B156" s="23" t="s">
        <v>312</v>
      </c>
      <c r="C156" s="28" t="n">
        <f aca="false">C157+C158</f>
        <v>1640</v>
      </c>
      <c r="D156" s="28" t="n">
        <f aca="false">D157+D158</f>
        <v>78796.2</v>
      </c>
      <c r="E156" s="28" t="n">
        <f aca="false">E157+E158</f>
        <v>87408.6</v>
      </c>
      <c r="F156" s="28" t="n">
        <f aca="false">F157+F158</f>
        <v>82390.2</v>
      </c>
      <c r="G156" s="28" t="n">
        <f aca="false">G157+G158</f>
        <v>83055.5</v>
      </c>
      <c r="H156" s="28" t="n">
        <f aca="false">H157+H158</f>
        <v>0</v>
      </c>
      <c r="I156" s="28" t="n">
        <f aca="false">SUM(C156:H156)</f>
        <v>333290.5</v>
      </c>
      <c r="J156" s="31"/>
      <c r="K156" s="31"/>
      <c r="L156" s="12"/>
    </row>
    <row r="157" customFormat="false" ht="16.5" hidden="false" customHeight="true" outlineLevel="0" collapsed="false">
      <c r="A157" s="31"/>
      <c r="B157" s="10" t="s">
        <v>33</v>
      </c>
      <c r="C157" s="28" t="n">
        <f aca="false">C141+C142+C143+C145+C154</f>
        <v>1640</v>
      </c>
      <c r="D157" s="28" t="n">
        <f aca="false">D141+D142+D143+D145+D154</f>
        <v>3819.4</v>
      </c>
      <c r="E157" s="28" t="n">
        <f aca="false">E141+E142+E143+E145+E154</f>
        <v>7375</v>
      </c>
      <c r="F157" s="28" t="n">
        <f aca="false">F141+F142+F143+F145+F154</f>
        <v>3329</v>
      </c>
      <c r="G157" s="28" t="n">
        <f aca="false">G141+G142+G143+G145+G154</f>
        <v>3329</v>
      </c>
      <c r="H157" s="28" t="n">
        <f aca="false">H141+H142+H143+H145+H154</f>
        <v>0</v>
      </c>
      <c r="I157" s="28" t="n">
        <f aca="false">SUM(C157:H157)</f>
        <v>19492.4</v>
      </c>
      <c r="J157" s="31"/>
      <c r="K157" s="31"/>
      <c r="L157" s="12"/>
    </row>
    <row r="158" customFormat="false" ht="16.5" hidden="false" customHeight="true" outlineLevel="0" collapsed="false">
      <c r="A158" s="31"/>
      <c r="B158" s="10" t="s">
        <v>34</v>
      </c>
      <c r="C158" s="28" t="n">
        <f aca="false">C144+C146+C147+C148+C149+C150+C152</f>
        <v>0</v>
      </c>
      <c r="D158" s="28" t="n">
        <f aca="false">D144+D146+D147+D148+D149+D150+D152</f>
        <v>74976.8</v>
      </c>
      <c r="E158" s="28" t="n">
        <f aca="false">E144+E146+E147+E148+E149+E150+E152</f>
        <v>80033.6</v>
      </c>
      <c r="F158" s="28" t="n">
        <f aca="false">F144+F146+F147+F148+F149+F150+F152</f>
        <v>79061.2</v>
      </c>
      <c r="G158" s="28" t="n">
        <f aca="false">G144+G146+G147+G148+G149+G150+G152</f>
        <v>79726.5</v>
      </c>
      <c r="H158" s="28" t="n">
        <f aca="false">H144+H146+H147+H148+H149+H150+H152</f>
        <v>0</v>
      </c>
      <c r="I158" s="28" t="n">
        <f aca="false">SUM(C158:H158)</f>
        <v>313798.1</v>
      </c>
      <c r="J158" s="31"/>
      <c r="K158" s="31"/>
      <c r="L158" s="12"/>
    </row>
    <row r="159" customFormat="false" ht="21" hidden="false" customHeight="true" outlineLevel="0" collapsed="false">
      <c r="A159" s="35"/>
      <c r="B159" s="52" t="s">
        <v>313</v>
      </c>
      <c r="C159" s="44" t="n">
        <f aca="false">C160+C161</f>
        <v>2101.6</v>
      </c>
      <c r="D159" s="44" t="n">
        <f aca="false">D160+D161</f>
        <v>157323</v>
      </c>
      <c r="E159" s="44" t="n">
        <f aca="false">E161+E160</f>
        <v>176098.2</v>
      </c>
      <c r="F159" s="44" t="n">
        <f aca="false">F160+F161</f>
        <v>170232.1</v>
      </c>
      <c r="G159" s="44" t="n">
        <f aca="false">G160+G161</f>
        <v>171008.2</v>
      </c>
      <c r="H159" s="44" t="n">
        <v>620.1</v>
      </c>
      <c r="I159" s="44" t="n">
        <f aca="false">SUM(C159:H159)</f>
        <v>677383.2</v>
      </c>
      <c r="J159" s="40"/>
      <c r="K159" s="40"/>
      <c r="L159" s="41"/>
    </row>
    <row r="160" customFormat="false" ht="16.5" hidden="false" customHeight="true" outlineLevel="0" collapsed="false">
      <c r="A160" s="35"/>
      <c r="B160" s="52" t="s">
        <v>189</v>
      </c>
      <c r="C160" s="44" t="n">
        <f aca="false">C117+C128+C138+C157</f>
        <v>2101.6</v>
      </c>
      <c r="D160" s="44" t="n">
        <f aca="false">D117+D128+D138+D157</f>
        <v>82346.2</v>
      </c>
      <c r="E160" s="44" t="n">
        <f aca="false">E117+E128+E138+E157</f>
        <v>92648.8</v>
      </c>
      <c r="F160" s="44" t="n">
        <f aca="false">F117+F128+F138+F157</f>
        <v>87774.9</v>
      </c>
      <c r="G160" s="44" t="n">
        <f aca="false">G117+G128+G138+G157</f>
        <v>87885.7</v>
      </c>
      <c r="H160" s="44" t="n">
        <f aca="false">H117+H128+H138+H157</f>
        <v>620.1</v>
      </c>
      <c r="I160" s="44" t="n">
        <f aca="false">SUM(C160:H160)</f>
        <v>353377.3</v>
      </c>
      <c r="J160" s="40"/>
      <c r="K160" s="40"/>
      <c r="L160" s="41"/>
    </row>
    <row r="161" customFormat="false" ht="21.75" hidden="false" customHeight="true" outlineLevel="0" collapsed="false">
      <c r="A161" s="35"/>
      <c r="B161" s="52" t="s">
        <v>34</v>
      </c>
      <c r="C161" s="44" t="n">
        <f aca="false">C118+C129+C139+C158</f>
        <v>0</v>
      </c>
      <c r="D161" s="44" t="n">
        <f aca="false">D118+D129+D139+D158</f>
        <v>74976.8</v>
      </c>
      <c r="E161" s="44" t="n">
        <f aca="false">E118+E129+E139+E158</f>
        <v>83449.4</v>
      </c>
      <c r="F161" s="44" t="n">
        <f aca="false">F118+F129+F139+F158</f>
        <v>82457.2</v>
      </c>
      <c r="G161" s="44" t="n">
        <f aca="false">G118+G129+G139+G158</f>
        <v>83122.5</v>
      </c>
      <c r="H161" s="44" t="n">
        <f aca="false">H118+H129+H139+H158</f>
        <v>0</v>
      </c>
      <c r="I161" s="44" t="n">
        <f aca="false">SUM(C161:H161)</f>
        <v>324005.9</v>
      </c>
      <c r="J161" s="40"/>
      <c r="K161" s="40"/>
      <c r="L161" s="41"/>
    </row>
    <row r="162" customFormat="false" ht="19.5" hidden="false" customHeight="true" outlineLevel="0" collapsed="false">
      <c r="A162" s="26" t="s">
        <v>314</v>
      </c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6"/>
    </row>
    <row r="163" customFormat="false" ht="30.75" hidden="false" customHeight="true" outlineLevel="0" collapsed="false">
      <c r="A163" s="53" t="s">
        <v>315</v>
      </c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53"/>
    </row>
    <row r="164" customFormat="false" ht="83.25" hidden="false" customHeight="true" outlineLevel="0" collapsed="false">
      <c r="A164" s="54" t="s">
        <v>235</v>
      </c>
      <c r="B164" s="34" t="s">
        <v>316</v>
      </c>
      <c r="C164" s="31" t="n">
        <v>0</v>
      </c>
      <c r="D164" s="31" t="n">
        <v>0</v>
      </c>
      <c r="E164" s="31" t="n">
        <v>0</v>
      </c>
      <c r="F164" s="31" t="n">
        <v>0</v>
      </c>
      <c r="G164" s="31" t="n">
        <v>0</v>
      </c>
      <c r="H164" s="31" t="n">
        <v>0</v>
      </c>
      <c r="I164" s="35" t="s">
        <v>38</v>
      </c>
      <c r="J164" s="35" t="s">
        <v>317</v>
      </c>
      <c r="K164" s="35" t="s">
        <v>29</v>
      </c>
      <c r="L164" s="41" t="s">
        <v>318</v>
      </c>
    </row>
    <row r="165" customFormat="false" ht="69" hidden="false" customHeight="true" outlineLevel="0" collapsed="false">
      <c r="A165" s="54" t="s">
        <v>25</v>
      </c>
      <c r="B165" s="36" t="s">
        <v>319</v>
      </c>
      <c r="C165" s="46" t="n">
        <v>0</v>
      </c>
      <c r="D165" s="31" t="n">
        <v>182.9</v>
      </c>
      <c r="E165" s="46" t="n">
        <v>0</v>
      </c>
      <c r="F165" s="46" t="n">
        <v>0</v>
      </c>
      <c r="G165" s="46" t="n">
        <v>0</v>
      </c>
      <c r="H165" s="46" t="n">
        <v>0</v>
      </c>
      <c r="I165" s="36" t="s">
        <v>320</v>
      </c>
      <c r="J165" s="35" t="s">
        <v>321</v>
      </c>
      <c r="K165" s="35" t="s">
        <v>322</v>
      </c>
      <c r="L165" s="41" t="s">
        <v>323</v>
      </c>
    </row>
    <row r="166" customFormat="false" ht="80.25" hidden="false" customHeight="true" outlineLevel="0" collapsed="false">
      <c r="A166" s="54" t="s">
        <v>30</v>
      </c>
      <c r="B166" s="36" t="s">
        <v>324</v>
      </c>
      <c r="C166" s="31" t="n">
        <v>106</v>
      </c>
      <c r="D166" s="31" t="n">
        <v>0</v>
      </c>
      <c r="E166" s="31" t="n">
        <v>0</v>
      </c>
      <c r="F166" s="31" t="n">
        <v>0</v>
      </c>
      <c r="G166" s="31" t="n">
        <v>0</v>
      </c>
      <c r="H166" s="31" t="n">
        <v>0</v>
      </c>
      <c r="I166" s="35" t="s">
        <v>325</v>
      </c>
      <c r="J166" s="35" t="s">
        <v>65</v>
      </c>
      <c r="K166" s="35" t="n">
        <v>2015</v>
      </c>
      <c r="L166" s="41" t="s">
        <v>326</v>
      </c>
    </row>
    <row r="167" customFormat="false" ht="50.25" hidden="false" customHeight="true" outlineLevel="0" collapsed="false">
      <c r="A167" s="54" t="s">
        <v>244</v>
      </c>
      <c r="B167" s="34" t="s">
        <v>327</v>
      </c>
      <c r="C167" s="31" t="n">
        <v>15</v>
      </c>
      <c r="D167" s="31" t="n">
        <v>15</v>
      </c>
      <c r="E167" s="31" t="n">
        <v>15.7</v>
      </c>
      <c r="F167" s="31" t="n">
        <v>16.5</v>
      </c>
      <c r="G167" s="31" t="n">
        <v>17.3</v>
      </c>
      <c r="H167" s="31" t="n">
        <v>18.1</v>
      </c>
      <c r="I167" s="35" t="s">
        <v>328</v>
      </c>
      <c r="J167" s="35" t="s">
        <v>28</v>
      </c>
      <c r="K167" s="35" t="s">
        <v>40</v>
      </c>
      <c r="L167" s="41" t="s">
        <v>329</v>
      </c>
    </row>
    <row r="168" customFormat="false" ht="48" hidden="false" customHeight="true" outlineLevel="0" collapsed="false">
      <c r="A168" s="54" t="s">
        <v>249</v>
      </c>
      <c r="B168" s="34" t="s">
        <v>330</v>
      </c>
      <c r="C168" s="31" t="n">
        <v>20</v>
      </c>
      <c r="D168" s="31" t="n">
        <v>25</v>
      </c>
      <c r="E168" s="31" t="n">
        <v>0</v>
      </c>
      <c r="F168" s="31" t="n">
        <v>30</v>
      </c>
      <c r="G168" s="31" t="n">
        <v>0</v>
      </c>
      <c r="H168" s="31" t="n">
        <v>30</v>
      </c>
      <c r="I168" s="35" t="s">
        <v>331</v>
      </c>
      <c r="J168" s="35" t="s">
        <v>65</v>
      </c>
      <c r="K168" s="35" t="s">
        <v>332</v>
      </c>
      <c r="L168" s="41" t="s">
        <v>326</v>
      </c>
    </row>
    <row r="169" customFormat="false" ht="49.5" hidden="false" customHeight="true" outlineLevel="0" collapsed="false">
      <c r="A169" s="54" t="s">
        <v>252</v>
      </c>
      <c r="B169" s="34" t="s">
        <v>333</v>
      </c>
      <c r="C169" s="31" t="n">
        <v>4000</v>
      </c>
      <c r="D169" s="31" t="n">
        <v>0</v>
      </c>
      <c r="E169" s="31" t="n">
        <v>0</v>
      </c>
      <c r="F169" s="31" t="n">
        <v>0</v>
      </c>
      <c r="G169" s="31" t="n">
        <v>0</v>
      </c>
      <c r="H169" s="31" t="n">
        <v>0</v>
      </c>
      <c r="I169" s="35" t="s">
        <v>334</v>
      </c>
      <c r="J169" s="35" t="s">
        <v>335</v>
      </c>
      <c r="K169" s="35" t="s">
        <v>336</v>
      </c>
      <c r="L169" s="41" t="s">
        <v>337</v>
      </c>
    </row>
    <row r="170" customFormat="false" ht="66.75" hidden="false" customHeight="true" outlineLevel="0" collapsed="false">
      <c r="A170" s="54" t="s">
        <v>338</v>
      </c>
      <c r="B170" s="34" t="s">
        <v>339</v>
      </c>
      <c r="C170" s="31" t="n">
        <v>93</v>
      </c>
      <c r="D170" s="31" t="n">
        <v>0</v>
      </c>
      <c r="E170" s="31" t="n">
        <v>0</v>
      </c>
      <c r="F170" s="31" t="n">
        <v>0</v>
      </c>
      <c r="G170" s="31" t="n">
        <v>0</v>
      </c>
      <c r="H170" s="31" t="n">
        <v>0</v>
      </c>
      <c r="I170" s="35" t="s">
        <v>340</v>
      </c>
      <c r="J170" s="35" t="s">
        <v>341</v>
      </c>
      <c r="K170" s="35" t="s">
        <v>212</v>
      </c>
      <c r="L170" s="41" t="s">
        <v>342</v>
      </c>
    </row>
    <row r="171" customFormat="false" ht="33" hidden="false" customHeight="true" outlineLevel="0" collapsed="false">
      <c r="A171" s="54" t="s">
        <v>343</v>
      </c>
      <c r="B171" s="34" t="s">
        <v>344</v>
      </c>
      <c r="C171" s="31" t="n">
        <v>0</v>
      </c>
      <c r="D171" s="31" t="n">
        <v>0</v>
      </c>
      <c r="E171" s="28" t="n">
        <v>385</v>
      </c>
      <c r="F171" s="31" t="n">
        <v>184.2</v>
      </c>
      <c r="G171" s="31" t="n">
        <v>0</v>
      </c>
      <c r="H171" s="31" t="n">
        <v>0</v>
      </c>
      <c r="I171" s="35" t="s">
        <v>345</v>
      </c>
      <c r="J171" s="35" t="s">
        <v>335</v>
      </c>
      <c r="K171" s="35" t="s">
        <v>346</v>
      </c>
      <c r="L171" s="41" t="s">
        <v>347</v>
      </c>
    </row>
    <row r="172" customFormat="false" ht="27" hidden="false" customHeight="true" outlineLevel="0" collapsed="false">
      <c r="A172" s="54"/>
      <c r="B172" s="34"/>
      <c r="C172" s="31" t="n">
        <v>0</v>
      </c>
      <c r="D172" s="31" t="n">
        <v>0</v>
      </c>
      <c r="E172" s="31" t="n">
        <v>0</v>
      </c>
      <c r="F172" s="28"/>
      <c r="G172" s="31" t="n">
        <v>0</v>
      </c>
      <c r="H172" s="31" t="n">
        <v>0</v>
      </c>
      <c r="I172" s="35"/>
      <c r="J172" s="35"/>
      <c r="K172" s="35"/>
      <c r="L172" s="41"/>
    </row>
    <row r="173" customFormat="false" ht="33" hidden="false" customHeight="true" outlineLevel="0" collapsed="false">
      <c r="A173" s="54" t="s">
        <v>348</v>
      </c>
      <c r="B173" s="36" t="s">
        <v>349</v>
      </c>
      <c r="C173" s="31" t="n">
        <v>0</v>
      </c>
      <c r="D173" s="31" t="n">
        <v>222.2</v>
      </c>
      <c r="E173" s="31" t="n">
        <v>12698.87</v>
      </c>
      <c r="F173" s="31" t="n">
        <v>555.6</v>
      </c>
      <c r="G173" s="31" t="n">
        <v>500</v>
      </c>
      <c r="H173" s="31" t="n">
        <v>0</v>
      </c>
      <c r="I173" s="35" t="s">
        <v>350</v>
      </c>
      <c r="J173" s="35" t="s">
        <v>351</v>
      </c>
      <c r="K173" s="11" t="s">
        <v>352</v>
      </c>
      <c r="L173" s="41" t="s">
        <v>353</v>
      </c>
    </row>
    <row r="174" customFormat="false" ht="40.5" hidden="false" customHeight="true" outlineLevel="0" collapsed="false">
      <c r="A174" s="54"/>
      <c r="B174" s="36"/>
      <c r="C174" s="31" t="n">
        <v>0</v>
      </c>
      <c r="D174" s="31" t="n">
        <v>0</v>
      </c>
      <c r="E174" s="28" t="n">
        <v>0</v>
      </c>
      <c r="F174" s="31" t="n">
        <v>0</v>
      </c>
      <c r="G174" s="28" t="n">
        <v>0</v>
      </c>
      <c r="H174" s="31" t="n">
        <v>0</v>
      </c>
      <c r="I174" s="35"/>
      <c r="J174" s="35"/>
      <c r="K174" s="11"/>
      <c r="L174" s="41"/>
    </row>
    <row r="175" customFormat="false" ht="33.75" hidden="false" customHeight="true" outlineLevel="0" collapsed="false">
      <c r="A175" s="54" t="s">
        <v>354</v>
      </c>
      <c r="B175" s="36" t="s">
        <v>355</v>
      </c>
      <c r="C175" s="31" t="n">
        <v>1323.1</v>
      </c>
      <c r="D175" s="31" t="n">
        <v>399.2</v>
      </c>
      <c r="E175" s="31" t="n">
        <v>4098.9</v>
      </c>
      <c r="F175" s="31" t="n">
        <v>0</v>
      </c>
      <c r="G175" s="31" t="n">
        <v>0</v>
      </c>
      <c r="H175" s="31" t="n">
        <v>422.2</v>
      </c>
      <c r="I175" s="35" t="s">
        <v>356</v>
      </c>
      <c r="J175" s="35" t="s">
        <v>351</v>
      </c>
      <c r="K175" s="11" t="s">
        <v>357</v>
      </c>
      <c r="L175" s="41" t="s">
        <v>353</v>
      </c>
    </row>
    <row r="176" customFormat="false" ht="33" hidden="false" customHeight="true" outlineLevel="0" collapsed="false">
      <c r="A176" s="54"/>
      <c r="B176" s="36"/>
      <c r="C176" s="28" t="n">
        <v>9907</v>
      </c>
      <c r="D176" s="28" t="n">
        <v>3710</v>
      </c>
      <c r="E176" s="31" t="n">
        <v>0</v>
      </c>
      <c r="F176" s="31" t="n">
        <v>0</v>
      </c>
      <c r="G176" s="31" t="n">
        <v>0</v>
      </c>
      <c r="H176" s="31" t="n">
        <v>3800</v>
      </c>
      <c r="I176" s="35" t="s">
        <v>358</v>
      </c>
      <c r="J176" s="35"/>
      <c r="K176" s="11"/>
      <c r="L176" s="41"/>
    </row>
    <row r="177" customFormat="false" ht="30.75" hidden="false" customHeight="true" outlineLevel="0" collapsed="false">
      <c r="A177" s="54" t="s">
        <v>359</v>
      </c>
      <c r="B177" s="36" t="s">
        <v>360</v>
      </c>
      <c r="C177" s="31" t="n">
        <v>0</v>
      </c>
      <c r="D177" s="31" t="n">
        <v>222.2</v>
      </c>
      <c r="E177" s="28" t="n">
        <v>2410.03</v>
      </c>
      <c r="F177" s="31" t="n">
        <v>0</v>
      </c>
      <c r="G177" s="31" t="n">
        <v>0</v>
      </c>
      <c r="H177" s="31" t="n">
        <v>0</v>
      </c>
      <c r="I177" s="50" t="s">
        <v>361</v>
      </c>
      <c r="J177" s="35" t="s">
        <v>351</v>
      </c>
      <c r="K177" s="11" t="n">
        <v>2016</v>
      </c>
      <c r="L177" s="41" t="s">
        <v>362</v>
      </c>
    </row>
    <row r="178" customFormat="false" ht="36.75" hidden="false" customHeight="true" outlineLevel="0" collapsed="false">
      <c r="A178" s="54"/>
      <c r="B178" s="36"/>
      <c r="C178" s="31" t="n">
        <v>0</v>
      </c>
      <c r="D178" s="28" t="n">
        <v>2155</v>
      </c>
      <c r="E178" s="31" t="n">
        <v>0</v>
      </c>
      <c r="F178" s="31" t="n">
        <v>0</v>
      </c>
      <c r="G178" s="31" t="n">
        <v>0</v>
      </c>
      <c r="H178" s="31" t="n">
        <v>0</v>
      </c>
      <c r="I178" s="35" t="s">
        <v>363</v>
      </c>
      <c r="J178" s="35"/>
      <c r="K178" s="11"/>
      <c r="L178" s="41"/>
    </row>
    <row r="179" customFormat="false" ht="18.75" hidden="false" customHeight="true" outlineLevel="0" collapsed="false">
      <c r="A179" s="54" t="s">
        <v>364</v>
      </c>
      <c r="B179" s="36" t="s">
        <v>365</v>
      </c>
      <c r="C179" s="28" t="n">
        <v>30.9</v>
      </c>
      <c r="D179" s="31" t="n">
        <v>0</v>
      </c>
      <c r="E179" s="31" t="n">
        <v>0</v>
      </c>
      <c r="F179" s="31" t="n">
        <v>0</v>
      </c>
      <c r="G179" s="31" t="n">
        <v>0</v>
      </c>
      <c r="H179" s="31" t="n">
        <v>0</v>
      </c>
      <c r="I179" s="35" t="s">
        <v>366</v>
      </c>
      <c r="J179" s="11" t="s">
        <v>106</v>
      </c>
      <c r="K179" s="11" t="n">
        <v>2015</v>
      </c>
      <c r="L179" s="41" t="s">
        <v>367</v>
      </c>
    </row>
    <row r="180" customFormat="false" ht="44.25" hidden="false" customHeight="true" outlineLevel="0" collapsed="false">
      <c r="A180" s="54"/>
      <c r="B180" s="36"/>
      <c r="C180" s="28" t="n">
        <v>742</v>
      </c>
      <c r="D180" s="31" t="n">
        <v>0</v>
      </c>
      <c r="E180" s="31" t="n">
        <v>0</v>
      </c>
      <c r="F180" s="31" t="n">
        <v>0</v>
      </c>
      <c r="G180" s="31" t="n">
        <v>0</v>
      </c>
      <c r="H180" s="31" t="n">
        <v>0</v>
      </c>
      <c r="I180" s="35" t="s">
        <v>368</v>
      </c>
      <c r="J180" s="11"/>
      <c r="K180" s="11"/>
      <c r="L180" s="41"/>
    </row>
    <row r="181" customFormat="false" ht="21.75" hidden="false" customHeight="true" outlineLevel="0" collapsed="false">
      <c r="A181" s="54"/>
      <c r="B181" s="36" t="s">
        <v>369</v>
      </c>
      <c r="C181" s="28" t="n">
        <v>30</v>
      </c>
      <c r="D181" s="31" t="n">
        <v>0</v>
      </c>
      <c r="E181" s="31" t="n">
        <v>0</v>
      </c>
      <c r="F181" s="31" t="n">
        <v>0</v>
      </c>
      <c r="G181" s="31" t="n">
        <v>0</v>
      </c>
      <c r="H181" s="31" t="n">
        <v>0</v>
      </c>
      <c r="I181" s="35" t="s">
        <v>370</v>
      </c>
      <c r="J181" s="11"/>
      <c r="K181" s="11"/>
      <c r="L181" s="41"/>
    </row>
    <row r="182" customFormat="false" ht="44.25" hidden="false" customHeight="true" outlineLevel="0" collapsed="false">
      <c r="A182" s="54"/>
      <c r="B182" s="36"/>
      <c r="C182" s="28" t="n">
        <v>350</v>
      </c>
      <c r="D182" s="31" t="n">
        <v>0</v>
      </c>
      <c r="E182" s="31" t="n">
        <v>0</v>
      </c>
      <c r="F182" s="31" t="n">
        <v>0</v>
      </c>
      <c r="G182" s="31" t="n">
        <v>0</v>
      </c>
      <c r="H182" s="31" t="n">
        <v>0</v>
      </c>
      <c r="I182" s="35" t="s">
        <v>371</v>
      </c>
      <c r="J182" s="11"/>
      <c r="K182" s="11"/>
      <c r="L182" s="41"/>
    </row>
    <row r="183" customFormat="false" ht="33.75" hidden="false" customHeight="true" outlineLevel="0" collapsed="false">
      <c r="A183" s="54"/>
      <c r="B183" s="36" t="s">
        <v>372</v>
      </c>
      <c r="C183" s="31" t="n">
        <v>0</v>
      </c>
      <c r="D183" s="31" t="n">
        <v>0</v>
      </c>
      <c r="E183" s="31" t="n">
        <v>0</v>
      </c>
      <c r="F183" s="31" t="n">
        <v>0</v>
      </c>
      <c r="G183" s="31" t="n">
        <v>0</v>
      </c>
      <c r="H183" s="28" t="n">
        <v>75</v>
      </c>
      <c r="I183" s="35" t="s">
        <v>373</v>
      </c>
      <c r="J183" s="35" t="s">
        <v>65</v>
      </c>
      <c r="K183" s="11" t="n">
        <v>2020</v>
      </c>
      <c r="L183" s="41" t="s">
        <v>374</v>
      </c>
    </row>
    <row r="184" customFormat="false" ht="30" hidden="false" customHeight="true" outlineLevel="0" collapsed="false">
      <c r="A184" s="54"/>
      <c r="B184" s="36"/>
      <c r="C184" s="31" t="n">
        <v>0</v>
      </c>
      <c r="D184" s="31" t="n">
        <v>0</v>
      </c>
      <c r="E184" s="31" t="n">
        <v>0</v>
      </c>
      <c r="F184" s="31" t="n">
        <v>0</v>
      </c>
      <c r="G184" s="31" t="n">
        <v>0</v>
      </c>
      <c r="H184" s="28" t="n">
        <v>700</v>
      </c>
      <c r="I184" s="35" t="s">
        <v>375</v>
      </c>
      <c r="J184" s="35"/>
      <c r="K184" s="11"/>
      <c r="L184" s="41"/>
    </row>
    <row r="185" customFormat="false" ht="33.75" hidden="false" customHeight="true" outlineLevel="0" collapsed="false">
      <c r="A185" s="54" t="s">
        <v>376</v>
      </c>
      <c r="B185" s="36" t="s">
        <v>377</v>
      </c>
      <c r="C185" s="31" t="n">
        <v>0</v>
      </c>
      <c r="D185" s="31" t="n">
        <v>0</v>
      </c>
      <c r="E185" s="31" t="n">
        <v>0</v>
      </c>
      <c r="F185" s="31" t="n">
        <v>0</v>
      </c>
      <c r="G185" s="31" t="n">
        <v>0</v>
      </c>
      <c r="H185" s="28" t="n">
        <v>25</v>
      </c>
      <c r="I185" s="35" t="s">
        <v>378</v>
      </c>
      <c r="J185" s="35" t="s">
        <v>65</v>
      </c>
      <c r="K185" s="11" t="n">
        <v>2020</v>
      </c>
      <c r="L185" s="41" t="s">
        <v>374</v>
      </c>
    </row>
    <row r="186" customFormat="false" ht="28.5" hidden="false" customHeight="true" outlineLevel="0" collapsed="false">
      <c r="A186" s="54"/>
      <c r="B186" s="36"/>
      <c r="C186" s="31" t="n">
        <v>0</v>
      </c>
      <c r="D186" s="31" t="n">
        <v>0</v>
      </c>
      <c r="E186" s="31" t="n">
        <v>0</v>
      </c>
      <c r="F186" s="31" t="n">
        <v>0</v>
      </c>
      <c r="G186" s="31" t="n">
        <v>0</v>
      </c>
      <c r="H186" s="28" t="n">
        <v>200</v>
      </c>
      <c r="I186" s="35" t="s">
        <v>379</v>
      </c>
      <c r="J186" s="35"/>
      <c r="K186" s="11"/>
      <c r="L186" s="41"/>
    </row>
    <row r="187" customFormat="false" ht="26.25" hidden="false" customHeight="true" outlineLevel="0" collapsed="false">
      <c r="A187" s="54" t="s">
        <v>380</v>
      </c>
      <c r="B187" s="36" t="s">
        <v>381</v>
      </c>
      <c r="C187" s="31" t="n">
        <v>0</v>
      </c>
      <c r="D187" s="31" t="n">
        <v>411.9</v>
      </c>
      <c r="E187" s="31" t="n">
        <v>362.1</v>
      </c>
      <c r="F187" s="31" t="n">
        <v>0</v>
      </c>
      <c r="G187" s="31" t="n">
        <v>0</v>
      </c>
      <c r="H187" s="31" t="n">
        <v>0</v>
      </c>
      <c r="I187" s="35" t="s">
        <v>382</v>
      </c>
      <c r="J187" s="35" t="s">
        <v>65</v>
      </c>
      <c r="K187" s="11" t="n">
        <v>2016</v>
      </c>
      <c r="L187" s="41" t="s">
        <v>374</v>
      </c>
    </row>
    <row r="188" customFormat="false" ht="22.5" hidden="false" customHeight="true" outlineLevel="0" collapsed="false">
      <c r="A188" s="54"/>
      <c r="B188" s="36"/>
      <c r="C188" s="31" t="n">
        <v>0</v>
      </c>
      <c r="D188" s="31" t="n">
        <v>3316</v>
      </c>
      <c r="E188" s="31" t="n">
        <v>6145.2</v>
      </c>
      <c r="F188" s="31" t="n">
        <v>0</v>
      </c>
      <c r="G188" s="31" t="n">
        <v>0</v>
      </c>
      <c r="H188" s="31" t="n">
        <v>0</v>
      </c>
      <c r="I188" s="35" t="s">
        <v>383</v>
      </c>
      <c r="J188" s="35"/>
      <c r="K188" s="11"/>
      <c r="L188" s="41"/>
    </row>
    <row r="189" customFormat="false" ht="36.75" hidden="false" customHeight="true" outlineLevel="0" collapsed="false">
      <c r="A189" s="54" t="s">
        <v>384</v>
      </c>
      <c r="B189" s="36" t="s">
        <v>385</v>
      </c>
      <c r="C189" s="31" t="n">
        <v>84</v>
      </c>
      <c r="D189" s="31" t="n">
        <v>255.6</v>
      </c>
      <c r="E189" s="31" t="n">
        <v>0</v>
      </c>
      <c r="F189" s="31" t="n">
        <v>0</v>
      </c>
      <c r="G189" s="31" t="n">
        <v>0</v>
      </c>
      <c r="H189" s="31" t="n">
        <v>0</v>
      </c>
      <c r="I189" s="35" t="s">
        <v>386</v>
      </c>
      <c r="J189" s="35" t="s">
        <v>65</v>
      </c>
      <c r="K189" s="35" t="s">
        <v>387</v>
      </c>
      <c r="L189" s="41" t="s">
        <v>388</v>
      </c>
    </row>
    <row r="190" customFormat="false" ht="54" hidden="false" customHeight="true" outlineLevel="0" collapsed="false">
      <c r="A190" s="54"/>
      <c r="B190" s="36"/>
      <c r="C190" s="31" t="n">
        <v>0</v>
      </c>
      <c r="D190" s="28" t="n">
        <v>0</v>
      </c>
      <c r="E190" s="28" t="n">
        <v>0</v>
      </c>
      <c r="F190" s="28" t="n">
        <v>0</v>
      </c>
      <c r="G190" s="28" t="n">
        <v>0</v>
      </c>
      <c r="H190" s="31" t="n">
        <v>0</v>
      </c>
      <c r="I190" s="35"/>
      <c r="J190" s="35"/>
      <c r="K190" s="35"/>
      <c r="L190" s="41"/>
    </row>
    <row r="191" customFormat="false" ht="34.5" hidden="false" customHeight="true" outlineLevel="0" collapsed="false">
      <c r="A191" s="54" t="s">
        <v>389</v>
      </c>
      <c r="B191" s="36" t="s">
        <v>390</v>
      </c>
      <c r="C191" s="31" t="n">
        <v>48.9</v>
      </c>
      <c r="D191" s="31" t="n">
        <v>0</v>
      </c>
      <c r="E191" s="31" t="n">
        <v>0</v>
      </c>
      <c r="F191" s="31" t="n">
        <v>0</v>
      </c>
      <c r="G191" s="31" t="n">
        <v>0</v>
      </c>
      <c r="H191" s="31" t="n">
        <v>111.1</v>
      </c>
      <c r="I191" s="35" t="s">
        <v>391</v>
      </c>
      <c r="J191" s="35" t="s">
        <v>20</v>
      </c>
      <c r="K191" s="35" t="s">
        <v>392</v>
      </c>
      <c r="L191" s="41" t="s">
        <v>393</v>
      </c>
    </row>
    <row r="192" customFormat="false" ht="34.5" hidden="false" customHeight="true" outlineLevel="0" collapsed="false">
      <c r="A192" s="54"/>
      <c r="B192" s="36"/>
      <c r="C192" s="31" t="n">
        <v>0</v>
      </c>
      <c r="D192" s="31" t="n">
        <v>0</v>
      </c>
      <c r="E192" s="31" t="n">
        <v>0</v>
      </c>
      <c r="F192" s="28" t="n">
        <v>0</v>
      </c>
      <c r="G192" s="31" t="n">
        <v>0</v>
      </c>
      <c r="H192" s="31" t="n">
        <v>1000</v>
      </c>
      <c r="I192" s="35" t="s">
        <v>394</v>
      </c>
      <c r="J192" s="35"/>
      <c r="K192" s="35"/>
      <c r="L192" s="41"/>
    </row>
    <row r="193" customFormat="false" ht="39" hidden="false" customHeight="true" outlineLevel="0" collapsed="false">
      <c r="A193" s="54" t="s">
        <v>395</v>
      </c>
      <c r="B193" s="36" t="s">
        <v>396</v>
      </c>
      <c r="C193" s="31" t="n">
        <v>0</v>
      </c>
      <c r="D193" s="31" t="n">
        <v>0</v>
      </c>
      <c r="E193" s="31" t="n">
        <v>0</v>
      </c>
      <c r="F193" s="31" t="n">
        <v>0</v>
      </c>
      <c r="G193" s="31" t="n">
        <v>0</v>
      </c>
      <c r="H193" s="31" t="n">
        <v>111.1</v>
      </c>
      <c r="I193" s="35" t="s">
        <v>397</v>
      </c>
      <c r="J193" s="35" t="s">
        <v>106</v>
      </c>
      <c r="K193" s="35" t="s">
        <v>398</v>
      </c>
      <c r="L193" s="41" t="s">
        <v>399</v>
      </c>
    </row>
    <row r="194" customFormat="false" ht="30.75" hidden="false" customHeight="true" outlineLevel="0" collapsed="false">
      <c r="A194" s="54"/>
      <c r="B194" s="36"/>
      <c r="C194" s="31" t="n">
        <v>0</v>
      </c>
      <c r="D194" s="31" t="n">
        <v>0</v>
      </c>
      <c r="E194" s="31" t="n">
        <v>0</v>
      </c>
      <c r="F194" s="31" t="n">
        <v>0</v>
      </c>
      <c r="G194" s="31" t="n">
        <v>0</v>
      </c>
      <c r="H194" s="28" t="n">
        <v>2000</v>
      </c>
      <c r="I194" s="35" t="s">
        <v>400</v>
      </c>
      <c r="J194" s="35"/>
      <c r="K194" s="35"/>
      <c r="L194" s="41"/>
    </row>
    <row r="195" customFormat="false" ht="30.75" hidden="false" customHeight="true" outlineLevel="0" collapsed="false">
      <c r="A195" s="54" t="s">
        <v>401</v>
      </c>
      <c r="B195" s="36" t="s">
        <v>402</v>
      </c>
      <c r="C195" s="46" t="n">
        <v>33.1</v>
      </c>
      <c r="D195" s="46" t="n">
        <v>34.8</v>
      </c>
      <c r="E195" s="31" t="n">
        <v>0</v>
      </c>
      <c r="F195" s="31" t="n">
        <v>0</v>
      </c>
      <c r="G195" s="31" t="n">
        <v>0</v>
      </c>
      <c r="H195" s="31" t="n">
        <v>111.1</v>
      </c>
      <c r="I195" s="35" t="s">
        <v>403</v>
      </c>
      <c r="J195" s="35" t="s">
        <v>106</v>
      </c>
      <c r="K195" s="35" t="s">
        <v>404</v>
      </c>
      <c r="L195" s="41" t="s">
        <v>405</v>
      </c>
    </row>
    <row r="196" customFormat="false" ht="18.75" hidden="false" customHeight="true" outlineLevel="0" collapsed="false">
      <c r="A196" s="54"/>
      <c r="B196" s="36"/>
      <c r="C196" s="31" t="n">
        <v>0</v>
      </c>
      <c r="D196" s="31" t="n">
        <v>0</v>
      </c>
      <c r="E196" s="31" t="n">
        <v>0</v>
      </c>
      <c r="F196" s="31" t="n">
        <v>0</v>
      </c>
      <c r="G196" s="31" t="n">
        <v>0</v>
      </c>
      <c r="H196" s="31" t="n">
        <v>1000</v>
      </c>
      <c r="I196" s="35" t="s">
        <v>394</v>
      </c>
      <c r="J196" s="35"/>
      <c r="K196" s="35"/>
      <c r="L196" s="41"/>
    </row>
    <row r="197" customFormat="false" ht="36" hidden="false" customHeight="true" outlineLevel="0" collapsed="false">
      <c r="A197" s="54" t="s">
        <v>406</v>
      </c>
      <c r="B197" s="36" t="s">
        <v>407</v>
      </c>
      <c r="C197" s="31" t="n">
        <v>0</v>
      </c>
      <c r="D197" s="31" t="n">
        <v>0</v>
      </c>
      <c r="E197" s="31" t="n">
        <v>0</v>
      </c>
      <c r="F197" s="31" t="n">
        <v>0</v>
      </c>
      <c r="G197" s="31" t="n">
        <v>0</v>
      </c>
      <c r="H197" s="31" t="s">
        <v>408</v>
      </c>
      <c r="I197" s="35" t="s">
        <v>409</v>
      </c>
      <c r="J197" s="35" t="s">
        <v>335</v>
      </c>
      <c r="K197" s="35" t="s">
        <v>410</v>
      </c>
      <c r="L197" s="41" t="s">
        <v>411</v>
      </c>
    </row>
    <row r="198" customFormat="false" ht="26.25" hidden="false" customHeight="true" outlineLevel="0" collapsed="false">
      <c r="A198" s="54"/>
      <c r="B198" s="36"/>
      <c r="C198" s="31" t="n">
        <v>0</v>
      </c>
      <c r="D198" s="31" t="n">
        <v>0</v>
      </c>
      <c r="E198" s="31" t="n">
        <v>0</v>
      </c>
      <c r="F198" s="31" t="n">
        <v>0</v>
      </c>
      <c r="G198" s="31" t="n">
        <v>0</v>
      </c>
      <c r="H198" s="31" t="s">
        <v>412</v>
      </c>
      <c r="I198" s="35" t="s">
        <v>413</v>
      </c>
      <c r="J198" s="55"/>
      <c r="K198" s="35"/>
      <c r="L198" s="41"/>
    </row>
    <row r="199" customFormat="false" ht="32.25" hidden="false" customHeight="true" outlineLevel="0" collapsed="false">
      <c r="A199" s="54" t="s">
        <v>414</v>
      </c>
      <c r="B199" s="36" t="s">
        <v>415</v>
      </c>
      <c r="C199" s="31" t="n">
        <v>0</v>
      </c>
      <c r="D199" s="31" t="n">
        <v>0</v>
      </c>
      <c r="E199" s="31" t="n">
        <v>0</v>
      </c>
      <c r="F199" s="31" t="n">
        <v>0</v>
      </c>
      <c r="G199" s="31" t="n">
        <v>0</v>
      </c>
      <c r="H199" s="31" t="s">
        <v>416</v>
      </c>
      <c r="I199" s="35" t="s">
        <v>417</v>
      </c>
      <c r="J199" s="35" t="s">
        <v>335</v>
      </c>
      <c r="K199" s="35" t="s">
        <v>410</v>
      </c>
      <c r="L199" s="41" t="s">
        <v>418</v>
      </c>
    </row>
    <row r="200" customFormat="false" ht="27.75" hidden="false" customHeight="true" outlineLevel="0" collapsed="false">
      <c r="A200" s="54"/>
      <c r="B200" s="36"/>
      <c r="C200" s="31" t="n">
        <v>0</v>
      </c>
      <c r="D200" s="31" t="n">
        <v>0</v>
      </c>
      <c r="E200" s="31" t="n">
        <v>0</v>
      </c>
      <c r="F200" s="31" t="n">
        <v>0</v>
      </c>
      <c r="G200" s="31" t="n">
        <v>0</v>
      </c>
      <c r="H200" s="31" t="s">
        <v>419</v>
      </c>
      <c r="I200" s="35" t="s">
        <v>420</v>
      </c>
      <c r="J200" s="35"/>
      <c r="K200" s="35"/>
      <c r="L200" s="41"/>
    </row>
    <row r="201" customFormat="false" ht="22.5" hidden="false" customHeight="true" outlineLevel="0" collapsed="false">
      <c r="A201" s="54" t="s">
        <v>421</v>
      </c>
      <c r="B201" s="36" t="s">
        <v>422</v>
      </c>
      <c r="C201" s="31" t="n">
        <v>0</v>
      </c>
      <c r="D201" s="31" t="n">
        <v>0</v>
      </c>
      <c r="E201" s="31" t="n">
        <v>422.2</v>
      </c>
      <c r="F201" s="31" t="n">
        <v>0</v>
      </c>
      <c r="G201" s="31" t="n">
        <v>222.2</v>
      </c>
      <c r="H201" s="31" t="n">
        <v>0</v>
      </c>
      <c r="I201" s="35" t="s">
        <v>423</v>
      </c>
      <c r="J201" s="35" t="s">
        <v>335</v>
      </c>
      <c r="K201" s="35" t="s">
        <v>424</v>
      </c>
      <c r="L201" s="41" t="s">
        <v>411</v>
      </c>
    </row>
    <row r="202" customFormat="false" ht="34.5" hidden="false" customHeight="true" outlineLevel="0" collapsed="false">
      <c r="A202" s="54"/>
      <c r="B202" s="36"/>
      <c r="C202" s="31" t="n">
        <v>0</v>
      </c>
      <c r="D202" s="31" t="n">
        <v>0</v>
      </c>
      <c r="E202" s="28" t="n">
        <v>0</v>
      </c>
      <c r="F202" s="31" t="n">
        <v>0</v>
      </c>
      <c r="G202" s="31" t="n">
        <v>0</v>
      </c>
      <c r="H202" s="31" t="n">
        <v>0</v>
      </c>
      <c r="I202" s="35"/>
      <c r="J202" s="35"/>
      <c r="K202" s="35"/>
      <c r="L202" s="41"/>
    </row>
    <row r="203" customFormat="false" ht="35.25" hidden="false" customHeight="true" outlineLevel="0" collapsed="false">
      <c r="A203" s="54" t="s">
        <v>425</v>
      </c>
      <c r="B203" s="36" t="s">
        <v>426</v>
      </c>
      <c r="C203" s="31" t="n">
        <v>0</v>
      </c>
      <c r="D203" s="31" t="n">
        <v>0</v>
      </c>
      <c r="E203" s="31" t="n">
        <v>0</v>
      </c>
      <c r="F203" s="31" t="n">
        <v>0</v>
      </c>
      <c r="G203" s="31" t="n">
        <v>0</v>
      </c>
      <c r="H203" s="31" t="s">
        <v>427</v>
      </c>
      <c r="I203" s="35" t="s">
        <v>428</v>
      </c>
      <c r="J203" s="35" t="s">
        <v>335</v>
      </c>
      <c r="K203" s="35" t="s">
        <v>410</v>
      </c>
      <c r="L203" s="41" t="s">
        <v>429</v>
      </c>
    </row>
    <row r="204" customFormat="false" ht="23.25" hidden="false" customHeight="true" outlineLevel="0" collapsed="false">
      <c r="A204" s="54"/>
      <c r="B204" s="36"/>
      <c r="C204" s="31" t="n">
        <v>0</v>
      </c>
      <c r="D204" s="31" t="n">
        <v>0</v>
      </c>
      <c r="E204" s="31" t="n">
        <v>0</v>
      </c>
      <c r="F204" s="31" t="n">
        <v>0</v>
      </c>
      <c r="G204" s="31" t="n">
        <v>0</v>
      </c>
      <c r="H204" s="31" t="s">
        <v>430</v>
      </c>
      <c r="I204" s="35" t="s">
        <v>431</v>
      </c>
      <c r="J204" s="35"/>
      <c r="K204" s="35"/>
      <c r="L204" s="41"/>
    </row>
    <row r="205" customFormat="false" ht="28.5" hidden="false" customHeight="true" outlineLevel="0" collapsed="false">
      <c r="A205" s="54" t="s">
        <v>432</v>
      </c>
      <c r="B205" s="36" t="s">
        <v>433</v>
      </c>
      <c r="C205" s="31" t="n">
        <v>0</v>
      </c>
      <c r="D205" s="31" t="n">
        <v>7.1</v>
      </c>
      <c r="E205" s="31" t="n">
        <v>0</v>
      </c>
      <c r="F205" s="31" t="n">
        <v>0</v>
      </c>
      <c r="G205" s="31" t="n">
        <v>0</v>
      </c>
      <c r="H205" s="31" t="n">
        <v>0</v>
      </c>
      <c r="I205" s="35" t="s">
        <v>434</v>
      </c>
      <c r="J205" s="35" t="s">
        <v>65</v>
      </c>
      <c r="K205" s="35" t="n">
        <v>2016</v>
      </c>
      <c r="L205" s="41" t="s">
        <v>435</v>
      </c>
    </row>
    <row r="206" customFormat="false" ht="30" hidden="false" customHeight="true" outlineLevel="0" collapsed="false">
      <c r="A206" s="54"/>
      <c r="B206" s="36"/>
      <c r="C206" s="28" t="n">
        <v>0</v>
      </c>
      <c r="D206" s="28" t="n">
        <v>0</v>
      </c>
      <c r="E206" s="28" t="n">
        <v>0</v>
      </c>
      <c r="F206" s="28" t="n">
        <v>0</v>
      </c>
      <c r="G206" s="28" t="n">
        <v>0</v>
      </c>
      <c r="H206" s="28" t="n">
        <v>0</v>
      </c>
      <c r="I206" s="35"/>
      <c r="J206" s="35"/>
      <c r="K206" s="35"/>
      <c r="L206" s="41"/>
    </row>
    <row r="207" customFormat="false" ht="39" hidden="false" customHeight="true" outlineLevel="0" collapsed="false">
      <c r="A207" s="54" t="s">
        <v>436</v>
      </c>
      <c r="B207" s="36" t="s">
        <v>437</v>
      </c>
      <c r="C207" s="31" t="n">
        <v>0</v>
      </c>
      <c r="D207" s="31" t="n">
        <v>0</v>
      </c>
      <c r="E207" s="31" t="n">
        <v>0</v>
      </c>
      <c r="F207" s="31" t="n">
        <v>0</v>
      </c>
      <c r="G207" s="31" t="n">
        <v>0</v>
      </c>
      <c r="H207" s="31" t="n">
        <v>109.5</v>
      </c>
      <c r="I207" s="35" t="s">
        <v>438</v>
      </c>
      <c r="J207" s="35" t="s">
        <v>106</v>
      </c>
      <c r="K207" s="35" t="s">
        <v>439</v>
      </c>
      <c r="L207" s="41" t="s">
        <v>399</v>
      </c>
    </row>
    <row r="208" customFormat="false" ht="30" hidden="false" customHeight="true" outlineLevel="0" collapsed="false">
      <c r="A208" s="54"/>
      <c r="B208" s="36"/>
      <c r="C208" s="31" t="n">
        <v>0</v>
      </c>
      <c r="D208" s="31" t="n">
        <v>0</v>
      </c>
      <c r="E208" s="28" t="n">
        <v>0</v>
      </c>
      <c r="F208" s="31" t="n">
        <v>0</v>
      </c>
      <c r="G208" s="31" t="n">
        <v>0</v>
      </c>
      <c r="H208" s="28" t="n">
        <v>800</v>
      </c>
      <c r="I208" s="35" t="s">
        <v>440</v>
      </c>
      <c r="J208" s="35"/>
      <c r="K208" s="35"/>
      <c r="L208" s="41"/>
    </row>
    <row r="209" customFormat="false" ht="40.5" hidden="false" customHeight="true" outlineLevel="0" collapsed="false">
      <c r="A209" s="54" t="s">
        <v>441</v>
      </c>
      <c r="B209" s="36" t="s">
        <v>442</v>
      </c>
      <c r="C209" s="28" t="n">
        <v>0</v>
      </c>
      <c r="D209" s="28" t="n">
        <v>333.3</v>
      </c>
      <c r="E209" s="28" t="n">
        <v>0</v>
      </c>
      <c r="F209" s="28" t="n">
        <v>353.9</v>
      </c>
      <c r="G209" s="28" t="n">
        <v>555.6</v>
      </c>
      <c r="H209" s="28" t="n">
        <v>0</v>
      </c>
      <c r="I209" s="35" t="s">
        <v>443</v>
      </c>
      <c r="J209" s="35" t="s">
        <v>106</v>
      </c>
      <c r="K209" s="35" t="s">
        <v>444</v>
      </c>
      <c r="L209" s="41" t="s">
        <v>399</v>
      </c>
    </row>
    <row r="210" customFormat="false" ht="41.25" hidden="false" customHeight="true" outlineLevel="0" collapsed="false">
      <c r="A210" s="54"/>
      <c r="B210" s="36"/>
      <c r="C210" s="28" t="n">
        <v>0</v>
      </c>
      <c r="D210" s="28" t="n">
        <v>0</v>
      </c>
      <c r="E210" s="28" t="n">
        <v>0</v>
      </c>
      <c r="F210" s="28" t="n">
        <v>0</v>
      </c>
      <c r="G210" s="28" t="n">
        <v>0</v>
      </c>
      <c r="H210" s="28" t="n">
        <v>0</v>
      </c>
      <c r="I210" s="35"/>
      <c r="J210" s="35"/>
      <c r="K210" s="35"/>
      <c r="L210" s="41"/>
    </row>
    <row r="211" customFormat="false" ht="48" hidden="false" customHeight="true" outlineLevel="0" collapsed="false">
      <c r="A211" s="54" t="s">
        <v>445</v>
      </c>
      <c r="B211" s="36" t="s">
        <v>446</v>
      </c>
      <c r="C211" s="28" t="n">
        <v>750</v>
      </c>
      <c r="D211" s="28" t="n">
        <v>0</v>
      </c>
      <c r="E211" s="28" t="n">
        <v>0</v>
      </c>
      <c r="F211" s="28" t="n">
        <v>0</v>
      </c>
      <c r="G211" s="28" t="n">
        <v>0</v>
      </c>
      <c r="H211" s="28" t="n">
        <v>0</v>
      </c>
      <c r="I211" s="35" t="s">
        <v>447</v>
      </c>
      <c r="J211" s="35" t="s">
        <v>448</v>
      </c>
      <c r="K211" s="35" t="n">
        <v>2015</v>
      </c>
      <c r="L211" s="41" t="s">
        <v>449</v>
      </c>
    </row>
    <row r="212" customFormat="false" ht="96" hidden="false" customHeight="true" outlineLevel="0" collapsed="false">
      <c r="A212" s="54" t="s">
        <v>450</v>
      </c>
      <c r="B212" s="36" t="s">
        <v>451</v>
      </c>
      <c r="C212" s="28" t="n">
        <v>0</v>
      </c>
      <c r="D212" s="28" t="n">
        <v>300</v>
      </c>
      <c r="E212" s="28" t="n">
        <v>0</v>
      </c>
      <c r="F212" s="28" t="n">
        <v>0</v>
      </c>
      <c r="G212" s="28" t="n">
        <v>0</v>
      </c>
      <c r="H212" s="28" t="n">
        <v>0</v>
      </c>
      <c r="I212" s="35" t="s">
        <v>452</v>
      </c>
      <c r="J212" s="35" t="s">
        <v>448</v>
      </c>
      <c r="K212" s="35"/>
      <c r="L212" s="41" t="s">
        <v>453</v>
      </c>
    </row>
    <row r="213" customFormat="false" ht="27.75" hidden="false" customHeight="true" outlineLevel="0" collapsed="false">
      <c r="A213" s="54" t="s">
        <v>454</v>
      </c>
      <c r="B213" s="36" t="s">
        <v>455</v>
      </c>
      <c r="C213" s="28" t="n">
        <v>0</v>
      </c>
      <c r="D213" s="28" t="n">
        <v>0</v>
      </c>
      <c r="E213" s="56" t="n">
        <v>1787.65</v>
      </c>
      <c r="F213" s="28" t="n">
        <v>0</v>
      </c>
      <c r="G213" s="28" t="n">
        <v>0</v>
      </c>
      <c r="H213" s="28" t="n">
        <v>0</v>
      </c>
      <c r="I213" s="35" t="s">
        <v>456</v>
      </c>
      <c r="J213" s="11" t="s">
        <v>448</v>
      </c>
      <c r="K213" s="11" t="s">
        <v>457</v>
      </c>
      <c r="L213" s="12" t="s">
        <v>458</v>
      </c>
    </row>
    <row r="214" customFormat="false" ht="21.75" hidden="false" customHeight="true" outlineLevel="0" collapsed="false">
      <c r="A214" s="54"/>
      <c r="B214" s="36"/>
      <c r="C214" s="28" t="n">
        <v>0</v>
      </c>
      <c r="D214" s="28" t="n">
        <v>1200</v>
      </c>
      <c r="E214" s="28" t="n">
        <v>0</v>
      </c>
      <c r="F214" s="28" t="n">
        <v>0</v>
      </c>
      <c r="G214" s="28" t="n">
        <v>0</v>
      </c>
      <c r="H214" s="28" t="n">
        <v>0</v>
      </c>
      <c r="I214" s="35" t="s">
        <v>459</v>
      </c>
      <c r="J214" s="11"/>
      <c r="K214" s="11"/>
      <c r="L214" s="12"/>
    </row>
    <row r="215" customFormat="false" ht="33" hidden="false" customHeight="true" outlineLevel="0" collapsed="false">
      <c r="A215" s="54" t="s">
        <v>460</v>
      </c>
      <c r="B215" s="36" t="s">
        <v>461</v>
      </c>
      <c r="C215" s="28" t="n">
        <v>0</v>
      </c>
      <c r="D215" s="28" t="n">
        <v>0</v>
      </c>
      <c r="E215" s="28" t="n">
        <v>1394.3</v>
      </c>
      <c r="F215" s="28" t="n">
        <v>0</v>
      </c>
      <c r="G215" s="28" t="n">
        <v>0</v>
      </c>
      <c r="H215" s="28" t="n">
        <v>0</v>
      </c>
      <c r="I215" s="35" t="s">
        <v>462</v>
      </c>
      <c r="J215" s="11" t="s">
        <v>448</v>
      </c>
      <c r="K215" s="11" t="n">
        <v>2017</v>
      </c>
      <c r="L215" s="12" t="s">
        <v>458</v>
      </c>
    </row>
    <row r="216" customFormat="false" ht="30" hidden="false" customHeight="true" outlineLevel="0" collapsed="false">
      <c r="A216" s="54"/>
      <c r="B216" s="36"/>
      <c r="C216" s="28" t="n">
        <v>0</v>
      </c>
      <c r="D216" s="28" t="n">
        <v>0</v>
      </c>
      <c r="E216" s="28" t="n">
        <v>0</v>
      </c>
      <c r="F216" s="28" t="n">
        <v>0</v>
      </c>
      <c r="G216" s="28" t="n">
        <v>0</v>
      </c>
      <c r="H216" s="28" t="n">
        <v>0</v>
      </c>
      <c r="I216" s="35" t="s">
        <v>463</v>
      </c>
      <c r="J216" s="11"/>
      <c r="K216" s="11"/>
      <c r="L216" s="12"/>
    </row>
    <row r="217" customFormat="false" ht="26.25" hidden="false" customHeight="true" outlineLevel="0" collapsed="false">
      <c r="A217" s="54" t="s">
        <v>464</v>
      </c>
      <c r="B217" s="36" t="s">
        <v>465</v>
      </c>
      <c r="C217" s="28" t="n">
        <v>0</v>
      </c>
      <c r="D217" s="28" t="n">
        <v>0</v>
      </c>
      <c r="E217" s="28" t="n">
        <v>414.5</v>
      </c>
      <c r="F217" s="28" t="n">
        <v>0</v>
      </c>
      <c r="G217" s="28" t="n">
        <v>0</v>
      </c>
      <c r="H217" s="28" t="n">
        <v>0</v>
      </c>
      <c r="I217" s="35" t="s">
        <v>466</v>
      </c>
      <c r="J217" s="11" t="s">
        <v>448</v>
      </c>
      <c r="K217" s="11" t="n">
        <v>2017</v>
      </c>
      <c r="L217" s="12" t="s">
        <v>362</v>
      </c>
    </row>
    <row r="218" customFormat="false" ht="18" hidden="false" customHeight="true" outlineLevel="0" collapsed="false">
      <c r="A218" s="54"/>
      <c r="B218" s="36"/>
      <c r="C218" s="28" t="n">
        <v>0</v>
      </c>
      <c r="D218" s="28" t="n">
        <v>0</v>
      </c>
      <c r="E218" s="28" t="n">
        <v>0</v>
      </c>
      <c r="F218" s="28" t="n">
        <v>0</v>
      </c>
      <c r="G218" s="28" t="n">
        <v>0</v>
      </c>
      <c r="H218" s="28" t="n">
        <v>0</v>
      </c>
      <c r="I218" s="35" t="s">
        <v>463</v>
      </c>
      <c r="J218" s="11"/>
      <c r="K218" s="11"/>
      <c r="L218" s="12"/>
    </row>
    <row r="219" customFormat="false" ht="20.25" hidden="false" customHeight="true" outlineLevel="0" collapsed="false">
      <c r="A219" s="54" t="s">
        <v>467</v>
      </c>
      <c r="B219" s="36" t="s">
        <v>468</v>
      </c>
      <c r="C219" s="28" t="n">
        <v>0</v>
      </c>
      <c r="D219" s="28" t="n">
        <v>0</v>
      </c>
      <c r="E219" s="28" t="n">
        <v>1783.56</v>
      </c>
      <c r="F219" s="28" t="n">
        <v>0</v>
      </c>
      <c r="G219" s="28" t="n">
        <v>0</v>
      </c>
      <c r="H219" s="28" t="n">
        <v>0</v>
      </c>
      <c r="I219" s="35" t="s">
        <v>469</v>
      </c>
      <c r="J219" s="11" t="s">
        <v>448</v>
      </c>
      <c r="K219" s="11" t="n">
        <v>2017</v>
      </c>
      <c r="L219" s="12" t="s">
        <v>362</v>
      </c>
    </row>
    <row r="220" customFormat="false" ht="18.75" hidden="false" customHeight="true" outlineLevel="0" collapsed="false">
      <c r="A220" s="54"/>
      <c r="B220" s="36"/>
      <c r="C220" s="28" t="n">
        <v>0</v>
      </c>
      <c r="D220" s="28" t="n">
        <v>0</v>
      </c>
      <c r="E220" s="28" t="n">
        <v>0</v>
      </c>
      <c r="F220" s="28" t="n">
        <v>0</v>
      </c>
      <c r="G220" s="28" t="n">
        <v>0</v>
      </c>
      <c r="H220" s="28" t="n">
        <v>0</v>
      </c>
      <c r="I220" s="35" t="s">
        <v>463</v>
      </c>
      <c r="J220" s="11"/>
      <c r="K220" s="11"/>
      <c r="L220" s="12"/>
    </row>
    <row r="221" customFormat="false" ht="30" hidden="false" customHeight="true" outlineLevel="0" collapsed="false">
      <c r="A221" s="54" t="s">
        <v>470</v>
      </c>
      <c r="B221" s="36" t="s">
        <v>471</v>
      </c>
      <c r="C221" s="28" t="n">
        <v>0</v>
      </c>
      <c r="D221" s="28" t="n">
        <v>0</v>
      </c>
      <c r="E221" s="28" t="n">
        <v>410.57</v>
      </c>
      <c r="F221" s="28" t="n">
        <v>0</v>
      </c>
      <c r="G221" s="28" t="n">
        <v>0</v>
      </c>
      <c r="H221" s="28" t="n">
        <v>0</v>
      </c>
      <c r="I221" s="35" t="s">
        <v>472</v>
      </c>
      <c r="J221" s="11" t="s">
        <v>448</v>
      </c>
      <c r="K221" s="11" t="n">
        <v>2017</v>
      </c>
      <c r="L221" s="12" t="s">
        <v>362</v>
      </c>
    </row>
    <row r="222" customFormat="false" ht="22.5" hidden="false" customHeight="true" outlineLevel="0" collapsed="false">
      <c r="A222" s="54"/>
      <c r="B222" s="36"/>
      <c r="C222" s="28" t="n">
        <v>0</v>
      </c>
      <c r="D222" s="28" t="n">
        <v>0</v>
      </c>
      <c r="E222" s="28" t="n">
        <v>0</v>
      </c>
      <c r="F222" s="28" t="n">
        <v>0</v>
      </c>
      <c r="G222" s="28" t="n">
        <v>0</v>
      </c>
      <c r="H222" s="28" t="n">
        <v>0</v>
      </c>
      <c r="I222" s="35" t="s">
        <v>463</v>
      </c>
      <c r="J222" s="11"/>
      <c r="K222" s="11"/>
      <c r="L222" s="12"/>
    </row>
    <row r="223" customFormat="false" ht="20.25" hidden="false" customHeight="true" outlineLevel="0" collapsed="false">
      <c r="A223" s="54" t="s">
        <v>473</v>
      </c>
      <c r="B223" s="36" t="s">
        <v>474</v>
      </c>
      <c r="C223" s="28" t="n">
        <v>0</v>
      </c>
      <c r="D223" s="28" t="n">
        <v>0</v>
      </c>
      <c r="E223" s="28" t="n">
        <v>841.4</v>
      </c>
      <c r="F223" s="28" t="n">
        <v>0</v>
      </c>
      <c r="G223" s="28" t="n">
        <v>0</v>
      </c>
      <c r="H223" s="28" t="n">
        <v>0</v>
      </c>
      <c r="I223" s="35" t="s">
        <v>475</v>
      </c>
      <c r="J223" s="11" t="s">
        <v>448</v>
      </c>
      <c r="K223" s="11" t="n">
        <v>2017</v>
      </c>
      <c r="L223" s="12" t="s">
        <v>362</v>
      </c>
    </row>
    <row r="224" customFormat="false" ht="20.25" hidden="false" customHeight="true" outlineLevel="0" collapsed="false">
      <c r="A224" s="54"/>
      <c r="B224" s="36"/>
      <c r="C224" s="28" t="n">
        <v>0</v>
      </c>
      <c r="D224" s="28" t="n">
        <v>0</v>
      </c>
      <c r="E224" s="28" t="n">
        <v>0</v>
      </c>
      <c r="F224" s="28" t="n">
        <v>0</v>
      </c>
      <c r="G224" s="28" t="n">
        <v>0</v>
      </c>
      <c r="H224" s="28" t="n">
        <v>0</v>
      </c>
      <c r="I224" s="35" t="s">
        <v>463</v>
      </c>
      <c r="J224" s="11"/>
      <c r="K224" s="11"/>
      <c r="L224" s="12"/>
    </row>
    <row r="225" customFormat="false" ht="26.25" hidden="false" customHeight="true" outlineLevel="0" collapsed="false">
      <c r="A225" s="54" t="s">
        <v>476</v>
      </c>
      <c r="B225" s="36" t="s">
        <v>477</v>
      </c>
      <c r="C225" s="28" t="n">
        <v>0</v>
      </c>
      <c r="D225" s="28" t="n">
        <v>0</v>
      </c>
      <c r="E225" s="28" t="n">
        <v>27.9</v>
      </c>
      <c r="F225" s="28" t="n">
        <v>0</v>
      </c>
      <c r="G225" s="28" t="n">
        <v>0</v>
      </c>
      <c r="H225" s="28" t="n">
        <v>0</v>
      </c>
      <c r="I225" s="35" t="s">
        <v>478</v>
      </c>
      <c r="J225" s="11" t="s">
        <v>448</v>
      </c>
      <c r="K225" s="11" t="n">
        <v>2017</v>
      </c>
      <c r="L225" s="12" t="s">
        <v>362</v>
      </c>
    </row>
    <row r="226" customFormat="false" ht="21" hidden="false" customHeight="true" outlineLevel="0" collapsed="false">
      <c r="A226" s="54"/>
      <c r="B226" s="36"/>
      <c r="C226" s="28" t="n">
        <v>0</v>
      </c>
      <c r="D226" s="28" t="n">
        <v>0</v>
      </c>
      <c r="E226" s="28" t="n">
        <v>2764.8</v>
      </c>
      <c r="F226" s="28" t="n">
        <v>0</v>
      </c>
      <c r="G226" s="28" t="n">
        <v>0</v>
      </c>
      <c r="H226" s="28" t="n">
        <v>0</v>
      </c>
      <c r="I226" s="35" t="s">
        <v>479</v>
      </c>
      <c r="J226" s="11"/>
      <c r="K226" s="11"/>
      <c r="L226" s="12"/>
    </row>
    <row r="227" customFormat="false" ht="22.5" hidden="false" customHeight="true" outlineLevel="0" collapsed="false">
      <c r="A227" s="54" t="s">
        <v>480</v>
      </c>
      <c r="B227" s="36" t="s">
        <v>481</v>
      </c>
      <c r="C227" s="28" t="n">
        <v>0</v>
      </c>
      <c r="D227" s="28" t="n">
        <v>0</v>
      </c>
      <c r="E227" s="28" t="n">
        <v>509.4</v>
      </c>
      <c r="F227" s="28" t="n">
        <v>0</v>
      </c>
      <c r="G227" s="28" t="n">
        <v>0</v>
      </c>
      <c r="H227" s="28" t="n">
        <v>0</v>
      </c>
      <c r="I227" s="35" t="s">
        <v>482</v>
      </c>
      <c r="J227" s="11" t="s">
        <v>448</v>
      </c>
      <c r="K227" s="11" t="n">
        <v>2017</v>
      </c>
      <c r="L227" s="12" t="s">
        <v>458</v>
      </c>
    </row>
    <row r="228" customFormat="false" ht="24.75" hidden="false" customHeight="true" outlineLevel="0" collapsed="false">
      <c r="A228" s="54"/>
      <c r="B228" s="36"/>
      <c r="C228" s="28" t="n">
        <v>0</v>
      </c>
      <c r="D228" s="28" t="n">
        <v>0</v>
      </c>
      <c r="E228" s="28" t="n">
        <v>0</v>
      </c>
      <c r="F228" s="28" t="n">
        <v>0</v>
      </c>
      <c r="G228" s="28" t="n">
        <v>0</v>
      </c>
      <c r="H228" s="28" t="n">
        <v>0</v>
      </c>
      <c r="I228" s="35" t="s">
        <v>463</v>
      </c>
      <c r="J228" s="11"/>
      <c r="K228" s="11"/>
      <c r="L228" s="12"/>
    </row>
    <row r="229" customFormat="false" ht="23.25" hidden="true" customHeight="true" outlineLevel="0" collapsed="false">
      <c r="A229" s="47" t="s">
        <v>483</v>
      </c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</row>
    <row r="230" customFormat="false" ht="18.75" hidden="false" customHeight="true" outlineLevel="0" collapsed="false">
      <c r="A230" s="57"/>
      <c r="B230" s="23" t="s">
        <v>484</v>
      </c>
      <c r="C230" s="58" t="n">
        <f aca="false">C231+C232</f>
        <v>17533</v>
      </c>
      <c r="D230" s="58" t="n">
        <f aca="false">D231+D232</f>
        <v>12790.2</v>
      </c>
      <c r="E230" s="58" t="n">
        <f aca="false">E231+E232</f>
        <v>36472.08</v>
      </c>
      <c r="F230" s="58" t="n">
        <f aca="false">F231+F232</f>
        <v>1140.2</v>
      </c>
      <c r="G230" s="58" t="n">
        <f aca="false">G231+G232</f>
        <v>1295.1</v>
      </c>
      <c r="H230" s="58" t="e">
        <f aca="false">H231+H232</f>
        <v>#VALUE!</v>
      </c>
      <c r="I230" s="58" t="e">
        <f aca="false">SUM(C230:H230)</f>
        <v>#VALUE!</v>
      </c>
      <c r="J230" s="47"/>
      <c r="K230" s="47"/>
      <c r="L230" s="47"/>
    </row>
    <row r="231" customFormat="false" ht="19.5" hidden="false" customHeight="true" outlineLevel="0" collapsed="false">
      <c r="A231" s="57"/>
      <c r="B231" s="10" t="s">
        <v>33</v>
      </c>
      <c r="C231" s="58" t="n">
        <f aca="false">C164+C165+C166+C167+C168+C169+C170+C171+C173+C175+C177+C179+C181+C183+C185+C187+C189+C191+C193+C195+C197+C199+C201+C203+C205+C207+C209+C211+C212+C213+C215+C217+C219+C221+C223+C225+C227</f>
        <v>6534</v>
      </c>
      <c r="D231" s="58" t="n">
        <f aca="false">D164+D165+D166+D167+D168+D169+D170+D171+D173+D175+D177+D179+D181+D183+D185+D187+D189+D191+D193+D195+D197+D199+D201+D203+D205+D207+D209+D211+D212+D213+D215+D217+D219+D221+D223+D225+D227</f>
        <v>2409.2</v>
      </c>
      <c r="E231" s="58" t="n">
        <f aca="false">E164+E165+E166+E167+E168+E169+E170+E171+E173+E175+E177+E179+E181+E183+E185+E187+E189+E191+E193+E195+E197+E199+E201+E203+E205+E207+E209+E211+E212+E213+E215+E217+E219+E221+E223+E225+E227</f>
        <v>27562.08</v>
      </c>
      <c r="F231" s="58" t="n">
        <f aca="false">F164+F165+F166+F167+F168+F169+F170+F171+F173+F175+F177+F179+F181+F183+F185+F187+F189+F191+F193+F195+F197+F199+F201+F203+F205+F207+F209+F211+F212+F213+F215+F217+F219+F221+F223+F225+F227</f>
        <v>1140.2</v>
      </c>
      <c r="G231" s="58" t="n">
        <f aca="false">G164+G165+G166+G167+G168+G169+G170+G171+G173+G175+G177+G179+G181+G183+G185+G187+G189+G191+G193+G195+G197+G199+G201+G203+G205+G207+G209+G211+G212+G213+G215+G217+G219+G221+G223+G225+G227</f>
        <v>1295.1</v>
      </c>
      <c r="H231" s="58" t="e">
        <f aca="false">H164+H165+H166+H167+H168+H169+H170+H171+H173+H175+H177+H179+H181+H183+H185+H187+H189+H191+H193+H195+H197+H199+H201+H203+H205+H207+H209+H211+H212+H213+H215+H217+H219+H221+H223+H225+H227</f>
        <v>#VALUE!</v>
      </c>
      <c r="I231" s="58" t="e">
        <f aca="false">SUM(C231:H231)</f>
        <v>#VALUE!</v>
      </c>
      <c r="J231" s="47"/>
      <c r="K231" s="47"/>
      <c r="L231" s="47"/>
    </row>
    <row r="232" customFormat="false" ht="18.75" hidden="false" customHeight="true" outlineLevel="0" collapsed="false">
      <c r="A232" s="57"/>
      <c r="B232" s="10" t="s">
        <v>34</v>
      </c>
      <c r="C232" s="58" t="n">
        <f aca="false">C176+C178+C180+C182+C184+C186+C188+C192+C194+C196+C198+C200+C204+C208+C214+C216+C218+C220+C222+C224+C226+C228</f>
        <v>10999</v>
      </c>
      <c r="D232" s="58" t="n">
        <f aca="false">D176+D178+D180+D182+D184+D186+D188+D192+D194+D196+D198+D200+D204+D208+D214+D216+D218+D220+D222+D224+D226+D228</f>
        <v>10381</v>
      </c>
      <c r="E232" s="58" t="n">
        <f aca="false">E176+E178+E180+E182+E184+E186+E188+E192+E194+E196+E198+E200+E204+E208+E214+E216+E218+E220+E222+E224+E226+E228</f>
        <v>8910</v>
      </c>
      <c r="F232" s="58" t="n">
        <f aca="false">F176+F178+F180+F182+F184+F186+F188+F192+F194+F196+F198+F200+F204+F208+F214+F216+F218+F220+F222+F224+F226+F228</f>
        <v>0</v>
      </c>
      <c r="G232" s="58" t="n">
        <f aca="false">G176+G178+G180+G182+G184+G186+G188+G192+G194+G196+G198+G200+G204+G208+G214+G216+G218+G220+G222+G224+G226+G228</f>
        <v>0</v>
      </c>
      <c r="H232" s="58" t="e">
        <f aca="false">H176+H178+H180+H182+H184+H186+H188+H192+H194+H196+H198+H200+H204+H208+H214+H216+H218+H220+H222+H224+H226+H228</f>
        <v>#VALUE!</v>
      </c>
      <c r="I232" s="58" t="e">
        <f aca="false">SUM(C232:H232)</f>
        <v>#VALUE!</v>
      </c>
      <c r="J232" s="47"/>
      <c r="K232" s="47"/>
      <c r="L232" s="47"/>
    </row>
    <row r="233" customFormat="false" ht="28.5" hidden="false" customHeight="true" outlineLevel="0" collapsed="false">
      <c r="A233" s="47" t="s">
        <v>483</v>
      </c>
      <c r="B233" s="47"/>
      <c r="C233" s="47"/>
      <c r="D233" s="47"/>
      <c r="E233" s="47"/>
      <c r="F233" s="47"/>
      <c r="G233" s="47"/>
      <c r="H233" s="47"/>
      <c r="I233" s="47"/>
      <c r="J233" s="47"/>
      <c r="K233" s="47"/>
      <c r="L233" s="47"/>
    </row>
    <row r="234" customFormat="false" ht="38.25" hidden="false" customHeight="true" outlineLevel="0" collapsed="false">
      <c r="A234" s="54" t="s">
        <v>235</v>
      </c>
      <c r="B234" s="36" t="s">
        <v>485</v>
      </c>
      <c r="C234" s="31" t="n">
        <v>0</v>
      </c>
      <c r="D234" s="31" t="n">
        <v>0</v>
      </c>
      <c r="E234" s="31" t="n">
        <v>0</v>
      </c>
      <c r="F234" s="31" t="n">
        <v>0</v>
      </c>
      <c r="G234" s="31" t="n">
        <v>0</v>
      </c>
      <c r="H234" s="31" t="n">
        <v>0</v>
      </c>
      <c r="I234" s="35" t="s">
        <v>486</v>
      </c>
      <c r="J234" s="11" t="s">
        <v>487</v>
      </c>
      <c r="K234" s="35" t="n">
        <v>2016</v>
      </c>
      <c r="L234" s="41" t="s">
        <v>488</v>
      </c>
    </row>
    <row r="235" customFormat="false" ht="42.75" hidden="false" customHeight="true" outlineLevel="0" collapsed="false">
      <c r="A235" s="54"/>
      <c r="B235" s="36"/>
      <c r="C235" s="31" t="n">
        <v>0</v>
      </c>
      <c r="D235" s="31" t="n">
        <v>0</v>
      </c>
      <c r="E235" s="31" t="n">
        <v>0</v>
      </c>
      <c r="F235" s="31" t="n">
        <v>0</v>
      </c>
      <c r="G235" s="31" t="n">
        <v>0</v>
      </c>
      <c r="H235" s="31" t="n">
        <v>0</v>
      </c>
      <c r="I235" s="35" t="s">
        <v>489</v>
      </c>
      <c r="J235" s="11"/>
      <c r="K235" s="35"/>
      <c r="L235" s="41"/>
    </row>
    <row r="236" customFormat="false" ht="75.75" hidden="false" customHeight="true" outlineLevel="0" collapsed="false">
      <c r="A236" s="54" t="s">
        <v>25</v>
      </c>
      <c r="B236" s="36" t="s">
        <v>490</v>
      </c>
      <c r="C236" s="31" t="n">
        <v>0</v>
      </c>
      <c r="D236" s="31" t="n">
        <v>0</v>
      </c>
      <c r="E236" s="31" t="n">
        <v>0</v>
      </c>
      <c r="F236" s="31" t="n">
        <v>0</v>
      </c>
      <c r="G236" s="31" t="n">
        <v>0</v>
      </c>
      <c r="H236" s="31" t="n">
        <v>4444.4</v>
      </c>
      <c r="I236" s="35" t="s">
        <v>491</v>
      </c>
      <c r="J236" s="11" t="s">
        <v>487</v>
      </c>
      <c r="K236" s="35" t="s">
        <v>332</v>
      </c>
      <c r="L236" s="41" t="s">
        <v>492</v>
      </c>
    </row>
    <row r="237" customFormat="false" ht="34.5" hidden="false" customHeight="true" outlineLevel="0" collapsed="false">
      <c r="A237" s="54"/>
      <c r="B237" s="36"/>
      <c r="C237" s="31" t="n">
        <v>0</v>
      </c>
      <c r="D237" s="31" t="n">
        <v>0</v>
      </c>
      <c r="E237" s="31" t="n">
        <v>0</v>
      </c>
      <c r="F237" s="31" t="n">
        <v>0</v>
      </c>
      <c r="G237" s="31" t="n">
        <v>0</v>
      </c>
      <c r="H237" s="31" t="n">
        <v>40000</v>
      </c>
      <c r="I237" s="35" t="s">
        <v>493</v>
      </c>
      <c r="J237" s="11"/>
      <c r="K237" s="35"/>
      <c r="L237" s="41"/>
    </row>
    <row r="238" customFormat="false" ht="28.5" hidden="false" customHeight="true" outlineLevel="0" collapsed="false">
      <c r="A238" s="54" t="s">
        <v>30</v>
      </c>
      <c r="B238" s="52" t="s">
        <v>494</v>
      </c>
      <c r="C238" s="31" t="n">
        <f aca="false">C240+C242</f>
        <v>0</v>
      </c>
      <c r="D238" s="31" t="n">
        <v>0</v>
      </c>
      <c r="E238" s="31" t="n">
        <v>11382.3</v>
      </c>
      <c r="F238" s="31" t="n">
        <v>0</v>
      </c>
      <c r="G238" s="31" t="n">
        <v>0</v>
      </c>
      <c r="H238" s="31" t="n">
        <v>0</v>
      </c>
      <c r="I238" s="50" t="s">
        <v>495</v>
      </c>
      <c r="J238" s="11" t="s">
        <v>487</v>
      </c>
      <c r="K238" s="35" t="s">
        <v>496</v>
      </c>
      <c r="L238" s="41" t="s">
        <v>497</v>
      </c>
    </row>
    <row r="239" customFormat="false" ht="30" hidden="false" customHeight="true" outlineLevel="0" collapsed="false">
      <c r="A239" s="54"/>
      <c r="B239" s="52"/>
      <c r="C239" s="31" t="n">
        <v>0</v>
      </c>
      <c r="D239" s="31" t="n">
        <v>457.9</v>
      </c>
      <c r="E239" s="31" t="n">
        <v>0</v>
      </c>
      <c r="F239" s="28" t="n">
        <v>0</v>
      </c>
      <c r="G239" s="31" t="n">
        <v>0</v>
      </c>
      <c r="H239" s="31" t="n">
        <v>0</v>
      </c>
      <c r="I239" s="35" t="s">
        <v>498</v>
      </c>
      <c r="J239" s="11"/>
      <c r="K239" s="35"/>
      <c r="L239" s="41"/>
    </row>
    <row r="240" customFormat="false" ht="31.5" hidden="false" customHeight="true" outlineLevel="0" collapsed="false">
      <c r="A240" s="54" t="s">
        <v>499</v>
      </c>
      <c r="B240" s="52" t="s">
        <v>500</v>
      </c>
      <c r="C240" s="31" t="n">
        <v>0</v>
      </c>
      <c r="D240" s="31" t="n">
        <v>0</v>
      </c>
      <c r="E240" s="31" t="n">
        <v>9795.2</v>
      </c>
      <c r="F240" s="31" t="n">
        <v>0</v>
      </c>
      <c r="G240" s="31" t="n">
        <v>0</v>
      </c>
      <c r="H240" s="31" t="n">
        <v>0</v>
      </c>
      <c r="I240" s="35" t="s">
        <v>501</v>
      </c>
      <c r="J240" s="11" t="s">
        <v>487</v>
      </c>
      <c r="K240" s="35" t="s">
        <v>496</v>
      </c>
      <c r="L240" s="41" t="s">
        <v>497</v>
      </c>
    </row>
    <row r="241" customFormat="false" ht="31.5" hidden="false" customHeight="true" outlineLevel="0" collapsed="false">
      <c r="A241" s="54"/>
      <c r="B241" s="52"/>
      <c r="C241" s="31" t="n">
        <v>0</v>
      </c>
      <c r="D241" s="31" t="n">
        <v>0</v>
      </c>
      <c r="E241" s="31" t="n">
        <v>0</v>
      </c>
      <c r="F241" s="28" t="n">
        <v>0</v>
      </c>
      <c r="G241" s="31" t="n">
        <v>0</v>
      </c>
      <c r="H241" s="31" t="n">
        <v>0</v>
      </c>
      <c r="I241" s="35" t="s">
        <v>463</v>
      </c>
      <c r="J241" s="11"/>
      <c r="K241" s="35"/>
      <c r="L241" s="41"/>
    </row>
    <row r="242" customFormat="false" ht="32.25" hidden="false" customHeight="true" outlineLevel="0" collapsed="false">
      <c r="A242" s="54" t="s">
        <v>502</v>
      </c>
      <c r="B242" s="52" t="s">
        <v>503</v>
      </c>
      <c r="C242" s="31" t="n">
        <v>0</v>
      </c>
      <c r="D242" s="31" t="n">
        <v>0</v>
      </c>
      <c r="E242" s="31" t="n">
        <v>1587.1</v>
      </c>
      <c r="F242" s="31" t="n">
        <v>0</v>
      </c>
      <c r="G242" s="31" t="n">
        <v>0</v>
      </c>
      <c r="H242" s="31" t="n">
        <v>0</v>
      </c>
      <c r="I242" s="35" t="s">
        <v>504</v>
      </c>
      <c r="J242" s="11" t="s">
        <v>487</v>
      </c>
      <c r="K242" s="35" t="s">
        <v>496</v>
      </c>
      <c r="L242" s="41" t="s">
        <v>497</v>
      </c>
    </row>
    <row r="243" customFormat="false" ht="30" hidden="false" customHeight="true" outlineLevel="0" collapsed="false">
      <c r="A243" s="54"/>
      <c r="B243" s="52"/>
      <c r="C243" s="31" t="n">
        <v>0</v>
      </c>
      <c r="D243" s="31" t="n">
        <v>0</v>
      </c>
      <c r="E243" s="31" t="n">
        <v>0</v>
      </c>
      <c r="F243" s="28" t="n">
        <v>0</v>
      </c>
      <c r="G243" s="31" t="n">
        <v>0</v>
      </c>
      <c r="H243" s="31" t="n">
        <v>0</v>
      </c>
      <c r="I243" s="35" t="s">
        <v>463</v>
      </c>
      <c r="J243" s="11"/>
      <c r="K243" s="35"/>
      <c r="L243" s="41"/>
    </row>
    <row r="244" customFormat="false" ht="29.25" hidden="false" customHeight="true" outlineLevel="0" collapsed="false">
      <c r="A244" s="54" t="s">
        <v>505</v>
      </c>
      <c r="B244" s="52" t="s">
        <v>506</v>
      </c>
      <c r="C244" s="31" t="n">
        <v>0</v>
      </c>
      <c r="D244" s="31" t="n">
        <v>0</v>
      </c>
      <c r="E244" s="31" t="n">
        <v>0</v>
      </c>
      <c r="F244" s="31" t="n">
        <v>0</v>
      </c>
      <c r="G244" s="31" t="n">
        <v>0</v>
      </c>
      <c r="H244" s="31" t="n">
        <v>0</v>
      </c>
      <c r="I244" s="35" t="s">
        <v>486</v>
      </c>
      <c r="J244" s="11" t="s">
        <v>487</v>
      </c>
      <c r="K244" s="35" t="s">
        <v>496</v>
      </c>
      <c r="L244" s="41" t="s">
        <v>497</v>
      </c>
    </row>
    <row r="245" customFormat="false" ht="24.75" hidden="false" customHeight="true" outlineLevel="0" collapsed="false">
      <c r="A245" s="54"/>
      <c r="B245" s="52"/>
      <c r="C245" s="31" t="n">
        <v>0</v>
      </c>
      <c r="D245" s="31" t="n">
        <v>0</v>
      </c>
      <c r="E245" s="31" t="n">
        <v>0</v>
      </c>
      <c r="F245" s="28" t="n">
        <v>0</v>
      </c>
      <c r="G245" s="31" t="n">
        <v>0</v>
      </c>
      <c r="H245" s="31" t="n">
        <v>0</v>
      </c>
      <c r="I245" s="35" t="s">
        <v>463</v>
      </c>
      <c r="J245" s="11"/>
      <c r="K245" s="35"/>
      <c r="L245" s="41"/>
    </row>
    <row r="246" customFormat="false" ht="26.25" hidden="false" customHeight="true" outlineLevel="0" collapsed="false">
      <c r="A246" s="54" t="s">
        <v>244</v>
      </c>
      <c r="B246" s="36" t="s">
        <v>507</v>
      </c>
      <c r="C246" s="28" t="n">
        <v>869</v>
      </c>
      <c r="D246" s="31" t="n">
        <v>3475.6</v>
      </c>
      <c r="E246" s="31" t="n">
        <v>5.9</v>
      </c>
      <c r="F246" s="31" t="n">
        <v>0</v>
      </c>
      <c r="G246" s="31" t="n">
        <v>0</v>
      </c>
      <c r="H246" s="31" t="n">
        <v>0</v>
      </c>
      <c r="I246" s="35" t="s">
        <v>508</v>
      </c>
      <c r="J246" s="11" t="s">
        <v>509</v>
      </c>
      <c r="K246" s="11" t="s">
        <v>510</v>
      </c>
      <c r="L246" s="37" t="s">
        <v>511</v>
      </c>
    </row>
    <row r="247" customFormat="false" ht="24.75" hidden="false" customHeight="true" outlineLevel="0" collapsed="false">
      <c r="A247" s="54"/>
      <c r="B247" s="36"/>
      <c r="C247" s="28" t="n">
        <f aca="false">58146.79-5508.5</f>
        <v>52638.29</v>
      </c>
      <c r="D247" s="31" t="n">
        <v>53.1</v>
      </c>
      <c r="E247" s="31" t="n">
        <v>0</v>
      </c>
      <c r="F247" s="31" t="n">
        <v>0</v>
      </c>
      <c r="G247" s="31" t="n">
        <v>0</v>
      </c>
      <c r="H247" s="31" t="n">
        <v>0</v>
      </c>
      <c r="I247" s="35" t="s">
        <v>512</v>
      </c>
      <c r="J247" s="11"/>
      <c r="K247" s="11"/>
      <c r="L247" s="37"/>
    </row>
    <row r="248" customFormat="false" ht="34.5" hidden="false" customHeight="true" outlineLevel="0" collapsed="false">
      <c r="A248" s="54" t="s">
        <v>249</v>
      </c>
      <c r="B248" s="59" t="s">
        <v>513</v>
      </c>
      <c r="C248" s="60" t="n">
        <v>0</v>
      </c>
      <c r="D248" s="60" t="n">
        <v>0</v>
      </c>
      <c r="E248" s="31" t="n">
        <v>0</v>
      </c>
      <c r="F248" s="31" t="n">
        <v>0</v>
      </c>
      <c r="G248" s="31" t="n">
        <v>0</v>
      </c>
      <c r="H248" s="31" t="n">
        <v>2630.8</v>
      </c>
      <c r="I248" s="35" t="s">
        <v>514</v>
      </c>
      <c r="J248" s="35" t="s">
        <v>515</v>
      </c>
      <c r="K248" s="35" t="n">
        <v>2020</v>
      </c>
      <c r="L248" s="41" t="s">
        <v>516</v>
      </c>
    </row>
    <row r="249" customFormat="false" ht="25.5" hidden="false" customHeight="true" outlineLevel="0" collapsed="false">
      <c r="A249" s="54"/>
      <c r="B249" s="59"/>
      <c r="C249" s="60" t="n">
        <v>0</v>
      </c>
      <c r="D249" s="60" t="n">
        <v>0</v>
      </c>
      <c r="E249" s="31" t="n">
        <v>0</v>
      </c>
      <c r="F249" s="31" t="n">
        <v>0</v>
      </c>
      <c r="G249" s="31" t="n">
        <v>0</v>
      </c>
      <c r="H249" s="28" t="n">
        <v>260455</v>
      </c>
      <c r="I249" s="50" t="s">
        <v>517</v>
      </c>
      <c r="J249" s="35"/>
      <c r="K249" s="35"/>
      <c r="L249" s="41"/>
    </row>
    <row r="250" customFormat="false" ht="75.75" hidden="false" customHeight="true" outlineLevel="0" collapsed="false">
      <c r="A250" s="54" t="s">
        <v>252</v>
      </c>
      <c r="B250" s="52" t="s">
        <v>518</v>
      </c>
      <c r="C250" s="60" t="n">
        <v>0</v>
      </c>
      <c r="D250" s="60" t="n">
        <v>0</v>
      </c>
      <c r="E250" s="31" t="n">
        <v>2881.9</v>
      </c>
      <c r="F250" s="31" t="n">
        <v>0</v>
      </c>
      <c r="G250" s="31" t="n">
        <v>0</v>
      </c>
      <c r="H250" s="31" t="n">
        <v>0</v>
      </c>
      <c r="I250" s="35" t="s">
        <v>519</v>
      </c>
      <c r="J250" s="35" t="s">
        <v>515</v>
      </c>
      <c r="K250" s="35" t="n">
        <v>2020</v>
      </c>
      <c r="L250" s="41" t="s">
        <v>520</v>
      </c>
    </row>
    <row r="251" customFormat="false" ht="36.75" hidden="false" customHeight="true" outlineLevel="0" collapsed="false">
      <c r="A251" s="54"/>
      <c r="B251" s="52"/>
      <c r="C251" s="60" t="n">
        <v>0</v>
      </c>
      <c r="D251" s="60" t="n">
        <v>0</v>
      </c>
      <c r="E251" s="31" t="n">
        <v>0</v>
      </c>
      <c r="F251" s="31" t="n">
        <v>0</v>
      </c>
      <c r="G251" s="31" t="n">
        <v>0</v>
      </c>
      <c r="H251" s="28" t="n">
        <v>0</v>
      </c>
      <c r="I251" s="50" t="s">
        <v>521</v>
      </c>
      <c r="J251" s="35"/>
      <c r="K251" s="35"/>
      <c r="L251" s="41"/>
    </row>
    <row r="252" customFormat="false" ht="34.5" hidden="false" customHeight="true" outlineLevel="0" collapsed="false">
      <c r="A252" s="54" t="s">
        <v>338</v>
      </c>
      <c r="B252" s="52" t="s">
        <v>522</v>
      </c>
      <c r="C252" s="60" t="n">
        <v>0</v>
      </c>
      <c r="D252" s="60" t="n">
        <v>0</v>
      </c>
      <c r="E252" s="31" t="n">
        <v>2540.8</v>
      </c>
      <c r="F252" s="31" t="n">
        <v>0</v>
      </c>
      <c r="G252" s="31" t="n">
        <v>0</v>
      </c>
      <c r="H252" s="31" t="n">
        <v>0</v>
      </c>
      <c r="I252" s="35" t="s">
        <v>523</v>
      </c>
      <c r="J252" s="35" t="s">
        <v>515</v>
      </c>
      <c r="K252" s="35" t="n">
        <v>2020</v>
      </c>
      <c r="L252" s="41" t="s">
        <v>520</v>
      </c>
    </row>
    <row r="253" customFormat="false" ht="30.75" hidden="false" customHeight="true" outlineLevel="0" collapsed="false">
      <c r="A253" s="54"/>
      <c r="B253" s="52"/>
      <c r="C253" s="60" t="n">
        <v>0</v>
      </c>
      <c r="D253" s="60" t="n">
        <v>0</v>
      </c>
      <c r="E253" s="31" t="n">
        <v>0</v>
      </c>
      <c r="F253" s="31" t="n">
        <v>0</v>
      </c>
      <c r="G253" s="31" t="n">
        <v>0</v>
      </c>
      <c r="H253" s="28" t="n">
        <v>0</v>
      </c>
      <c r="I253" s="50" t="s">
        <v>521</v>
      </c>
      <c r="J253" s="35"/>
      <c r="K253" s="35"/>
      <c r="L253" s="41"/>
    </row>
    <row r="254" customFormat="false" ht="18.75" hidden="false" customHeight="true" outlineLevel="0" collapsed="false">
      <c r="A254" s="61"/>
      <c r="B254" s="23" t="s">
        <v>524</v>
      </c>
      <c r="C254" s="62" t="n">
        <f aca="false">C255+C256</f>
        <v>53507.29</v>
      </c>
      <c r="D254" s="62" t="n">
        <f aca="false">D255+D256</f>
        <v>3986.6</v>
      </c>
      <c r="E254" s="62" t="n">
        <f aca="false">E255+E256</f>
        <v>16810.9</v>
      </c>
      <c r="F254" s="62" t="n">
        <f aca="false">F255+F256</f>
        <v>0</v>
      </c>
      <c r="G254" s="62" t="n">
        <f aca="false">G255+G256</f>
        <v>0</v>
      </c>
      <c r="H254" s="62" t="n">
        <f aca="false">H255+H256</f>
        <v>307530.2</v>
      </c>
      <c r="I254" s="28" t="n">
        <f aca="false">SUM(C254:H254)</f>
        <v>381834.99</v>
      </c>
      <c r="J254" s="35"/>
      <c r="K254" s="35"/>
      <c r="L254" s="41"/>
    </row>
    <row r="255" customFormat="false" ht="19.5" hidden="false" customHeight="true" outlineLevel="0" collapsed="false">
      <c r="A255" s="61"/>
      <c r="B255" s="10" t="s">
        <v>33</v>
      </c>
      <c r="C255" s="62" t="n">
        <f aca="false">C234+C236+C238+C244+C246+C248+C250+C252</f>
        <v>869</v>
      </c>
      <c r="D255" s="62" t="n">
        <f aca="false">D234+D236+D238+D244+D246+D248+D250+D252</f>
        <v>3475.6</v>
      </c>
      <c r="E255" s="62" t="n">
        <f aca="false">E234+E236+E238+E244+E246+E248+E250+E252</f>
        <v>16810.9</v>
      </c>
      <c r="F255" s="62" t="n">
        <f aca="false">F234+F236+F238+F244+F246+F248+F250+F252</f>
        <v>0</v>
      </c>
      <c r="G255" s="62" t="n">
        <f aca="false">G234+G236+G238+G244+G246+G248+G250+G252</f>
        <v>0</v>
      </c>
      <c r="H255" s="62" t="n">
        <f aca="false">H234+H236+H238+H244+H246+H248+H250+H252</f>
        <v>7075.2</v>
      </c>
      <c r="I255" s="28" t="n">
        <f aca="false">SUM(C255:H255)</f>
        <v>28230.7</v>
      </c>
      <c r="J255" s="35"/>
      <c r="K255" s="35"/>
      <c r="L255" s="41"/>
    </row>
    <row r="256" customFormat="false" ht="20.25" hidden="false" customHeight="true" outlineLevel="0" collapsed="false">
      <c r="A256" s="61"/>
      <c r="B256" s="10" t="s">
        <v>34</v>
      </c>
      <c r="C256" s="62" t="n">
        <f aca="false">C235+C237+C239+C241+C243+C245+C247+C249+C251+C253</f>
        <v>52638.29</v>
      </c>
      <c r="D256" s="62" t="n">
        <f aca="false">D235+D237+D239+D241+D243+D245+D247+D249+D251+D253</f>
        <v>511</v>
      </c>
      <c r="E256" s="62" t="n">
        <f aca="false">E235+E237+E239+E241+E243+E245+E247+E249+E251+E253</f>
        <v>0</v>
      </c>
      <c r="F256" s="62" t="n">
        <f aca="false">F235+F237+F239+F241+F243+F245+F247+F249+F251+F253</f>
        <v>0</v>
      </c>
      <c r="G256" s="62" t="n">
        <f aca="false">G235+G237+G239+G241+G243+G245+G247+G249+G251+G253</f>
        <v>0</v>
      </c>
      <c r="H256" s="62" t="n">
        <f aca="false">H235+H237+H239+H241+H243+H245+H247+H249+H251+H253</f>
        <v>300455</v>
      </c>
      <c r="I256" s="28" t="n">
        <f aca="false">SUM(C256:H256)</f>
        <v>353604.29</v>
      </c>
      <c r="J256" s="35"/>
      <c r="K256" s="35"/>
      <c r="L256" s="41"/>
    </row>
    <row r="257" customFormat="false" ht="22.5" hidden="false" customHeight="true" outlineLevel="0" collapsed="false">
      <c r="A257" s="47" t="s">
        <v>525</v>
      </c>
      <c r="B257" s="47"/>
      <c r="C257" s="47"/>
      <c r="D257" s="47"/>
      <c r="E257" s="47"/>
      <c r="F257" s="47"/>
      <c r="G257" s="47"/>
      <c r="H257" s="47"/>
      <c r="I257" s="47"/>
      <c r="J257" s="47"/>
      <c r="K257" s="47"/>
      <c r="L257" s="47"/>
    </row>
    <row r="258" customFormat="false" ht="27" hidden="false" customHeight="true" outlineLevel="0" collapsed="false">
      <c r="A258" s="54" t="s">
        <v>235</v>
      </c>
      <c r="B258" s="36" t="s">
        <v>526</v>
      </c>
      <c r="C258" s="28" t="n">
        <v>138.2</v>
      </c>
      <c r="D258" s="31" t="n">
        <v>0</v>
      </c>
      <c r="E258" s="31" t="n">
        <v>0</v>
      </c>
      <c r="F258" s="31" t="n">
        <v>0</v>
      </c>
      <c r="G258" s="31" t="n">
        <v>0</v>
      </c>
      <c r="H258" s="31" t="n">
        <v>0</v>
      </c>
      <c r="I258" s="35" t="s">
        <v>527</v>
      </c>
      <c r="J258" s="35" t="s">
        <v>351</v>
      </c>
      <c r="K258" s="35" t="s">
        <v>212</v>
      </c>
      <c r="L258" s="41" t="s">
        <v>362</v>
      </c>
    </row>
    <row r="259" customFormat="false" ht="25.5" hidden="false" customHeight="true" outlineLevel="0" collapsed="false">
      <c r="A259" s="54"/>
      <c r="B259" s="36"/>
      <c r="C259" s="28" t="n">
        <v>700</v>
      </c>
      <c r="D259" s="31" t="n">
        <v>0</v>
      </c>
      <c r="E259" s="31" t="n">
        <v>0</v>
      </c>
      <c r="F259" s="31" t="n">
        <v>0</v>
      </c>
      <c r="G259" s="31" t="n">
        <v>0</v>
      </c>
      <c r="H259" s="31" t="n">
        <v>0</v>
      </c>
      <c r="I259" s="35" t="s">
        <v>375</v>
      </c>
      <c r="J259" s="35"/>
      <c r="K259" s="35"/>
      <c r="L259" s="41"/>
    </row>
    <row r="260" customFormat="false" ht="24.75" hidden="false" customHeight="true" outlineLevel="0" collapsed="false">
      <c r="A260" s="54" t="s">
        <v>25</v>
      </c>
      <c r="B260" s="36" t="s">
        <v>528</v>
      </c>
      <c r="C260" s="28" t="n">
        <v>33.3</v>
      </c>
      <c r="D260" s="31" t="n">
        <v>0</v>
      </c>
      <c r="E260" s="31" t="n">
        <v>0</v>
      </c>
      <c r="F260" s="31" t="n">
        <v>0</v>
      </c>
      <c r="G260" s="31" t="n">
        <v>0</v>
      </c>
      <c r="H260" s="31" t="n">
        <v>0</v>
      </c>
      <c r="I260" s="35" t="s">
        <v>529</v>
      </c>
      <c r="J260" s="35" t="s">
        <v>351</v>
      </c>
      <c r="K260" s="35" t="s">
        <v>212</v>
      </c>
      <c r="L260" s="41" t="s">
        <v>362</v>
      </c>
    </row>
    <row r="261" customFormat="false" ht="26.25" hidden="false" customHeight="true" outlineLevel="0" collapsed="false">
      <c r="A261" s="54"/>
      <c r="B261" s="36"/>
      <c r="C261" s="28" t="n">
        <v>800</v>
      </c>
      <c r="D261" s="31" t="n">
        <v>0</v>
      </c>
      <c r="E261" s="31" t="n">
        <v>0</v>
      </c>
      <c r="F261" s="31" t="n">
        <v>0</v>
      </c>
      <c r="G261" s="31" t="n">
        <v>0</v>
      </c>
      <c r="H261" s="31" t="n">
        <v>0</v>
      </c>
      <c r="I261" s="35" t="s">
        <v>530</v>
      </c>
      <c r="J261" s="35"/>
      <c r="K261" s="35"/>
      <c r="L261" s="41"/>
    </row>
    <row r="262" customFormat="false" ht="24.75" hidden="false" customHeight="true" outlineLevel="0" collapsed="false">
      <c r="A262" s="54" t="s">
        <v>30</v>
      </c>
      <c r="B262" s="36" t="s">
        <v>531</v>
      </c>
      <c r="C262" s="28" t="n">
        <v>0</v>
      </c>
      <c r="D262" s="31" t="n">
        <v>0</v>
      </c>
      <c r="E262" s="31" t="n">
        <v>100</v>
      </c>
      <c r="F262" s="31" t="n">
        <v>0</v>
      </c>
      <c r="G262" s="31" t="n">
        <v>0</v>
      </c>
      <c r="H262" s="31" t="n">
        <v>0</v>
      </c>
      <c r="I262" s="35" t="s">
        <v>532</v>
      </c>
      <c r="J262" s="35" t="s">
        <v>351</v>
      </c>
      <c r="K262" s="35" t="n">
        <v>2017</v>
      </c>
      <c r="L262" s="41" t="s">
        <v>362</v>
      </c>
    </row>
    <row r="263" customFormat="false" ht="24.75" hidden="false" customHeight="true" outlineLevel="0" collapsed="false">
      <c r="A263" s="54"/>
      <c r="B263" s="36"/>
      <c r="C263" s="28" t="n">
        <v>0</v>
      </c>
      <c r="D263" s="31" t="n">
        <v>0</v>
      </c>
      <c r="E263" s="31" t="n">
        <v>0</v>
      </c>
      <c r="F263" s="31" t="n">
        <v>0</v>
      </c>
      <c r="G263" s="31" t="n">
        <v>0</v>
      </c>
      <c r="H263" s="31" t="n">
        <v>0</v>
      </c>
      <c r="I263" s="35" t="s">
        <v>463</v>
      </c>
      <c r="J263" s="35"/>
      <c r="K263" s="35"/>
      <c r="L263" s="41"/>
    </row>
    <row r="264" customFormat="false" ht="24.75" hidden="false" customHeight="true" outlineLevel="0" collapsed="false">
      <c r="A264" s="54" t="s">
        <v>244</v>
      </c>
      <c r="B264" s="36" t="s">
        <v>533</v>
      </c>
      <c r="C264" s="28" t="n">
        <v>0</v>
      </c>
      <c r="D264" s="31" t="n">
        <v>0</v>
      </c>
      <c r="E264" s="31" t="n">
        <v>343.2</v>
      </c>
      <c r="F264" s="31" t="n">
        <v>0</v>
      </c>
      <c r="G264" s="31" t="n">
        <v>0</v>
      </c>
      <c r="H264" s="31" t="n">
        <v>0</v>
      </c>
      <c r="I264" s="35" t="s">
        <v>534</v>
      </c>
      <c r="J264" s="35" t="s">
        <v>351</v>
      </c>
      <c r="K264" s="35" t="n">
        <v>2017</v>
      </c>
      <c r="L264" s="41" t="s">
        <v>362</v>
      </c>
    </row>
    <row r="265" customFormat="false" ht="25.5" hidden="false" customHeight="true" outlineLevel="0" collapsed="false">
      <c r="A265" s="54"/>
      <c r="B265" s="36"/>
      <c r="C265" s="28" t="n">
        <v>0</v>
      </c>
      <c r="D265" s="31" t="n">
        <v>0</v>
      </c>
      <c r="E265" s="31" t="n">
        <v>0</v>
      </c>
      <c r="F265" s="31" t="n">
        <v>0</v>
      </c>
      <c r="G265" s="31" t="n">
        <v>0</v>
      </c>
      <c r="H265" s="31" t="n">
        <v>0</v>
      </c>
      <c r="I265" s="35" t="s">
        <v>463</v>
      </c>
      <c r="J265" s="35"/>
      <c r="K265" s="35"/>
      <c r="L265" s="41"/>
    </row>
    <row r="266" customFormat="false" ht="24.75" hidden="false" customHeight="true" outlineLevel="0" collapsed="false">
      <c r="A266" s="54" t="s">
        <v>249</v>
      </c>
      <c r="B266" s="36" t="s">
        <v>535</v>
      </c>
      <c r="C266" s="28" t="n">
        <v>0</v>
      </c>
      <c r="D266" s="31" t="n">
        <v>0</v>
      </c>
      <c r="E266" s="31" t="n">
        <v>163.9</v>
      </c>
      <c r="F266" s="31" t="n">
        <v>0</v>
      </c>
      <c r="G266" s="31" t="n">
        <v>0</v>
      </c>
      <c r="H266" s="31" t="n">
        <v>0</v>
      </c>
      <c r="I266" s="35" t="s">
        <v>536</v>
      </c>
      <c r="J266" s="35" t="s">
        <v>351</v>
      </c>
      <c r="K266" s="35" t="n">
        <v>2017</v>
      </c>
      <c r="L266" s="41" t="s">
        <v>362</v>
      </c>
    </row>
    <row r="267" customFormat="false" ht="27.75" hidden="false" customHeight="true" outlineLevel="0" collapsed="false">
      <c r="A267" s="54"/>
      <c r="B267" s="36"/>
      <c r="C267" s="28" t="n">
        <v>0</v>
      </c>
      <c r="D267" s="31" t="n">
        <v>0</v>
      </c>
      <c r="E267" s="31" t="n">
        <v>0</v>
      </c>
      <c r="F267" s="31" t="n">
        <v>0</v>
      </c>
      <c r="G267" s="31" t="n">
        <v>0</v>
      </c>
      <c r="H267" s="31" t="n">
        <v>0</v>
      </c>
      <c r="I267" s="35" t="s">
        <v>463</v>
      </c>
      <c r="J267" s="35"/>
      <c r="K267" s="35"/>
      <c r="L267" s="41"/>
    </row>
    <row r="268" customFormat="false" ht="18.75" hidden="false" customHeight="true" outlineLevel="0" collapsed="false">
      <c r="A268" s="61"/>
      <c r="B268" s="23" t="s">
        <v>537</v>
      </c>
      <c r="C268" s="28" t="n">
        <f aca="false">C269+C270</f>
        <v>1671.5</v>
      </c>
      <c r="D268" s="28" t="n">
        <f aca="false">D269+D270</f>
        <v>0</v>
      </c>
      <c r="E268" s="28" t="n">
        <f aca="false">E269+E270</f>
        <v>607.1</v>
      </c>
      <c r="F268" s="28" t="n">
        <f aca="false">F269+F270</f>
        <v>0</v>
      </c>
      <c r="G268" s="28" t="n">
        <f aca="false">G269+G270</f>
        <v>0</v>
      </c>
      <c r="H268" s="28" t="n">
        <f aca="false">H269+H270</f>
        <v>0</v>
      </c>
      <c r="I268" s="28" t="n">
        <f aca="false">SUM(C268:H268)</f>
        <v>2278.6</v>
      </c>
      <c r="J268" s="35"/>
      <c r="K268" s="35"/>
      <c r="L268" s="41"/>
    </row>
    <row r="269" customFormat="false" ht="18" hidden="false" customHeight="true" outlineLevel="0" collapsed="false">
      <c r="A269" s="61"/>
      <c r="B269" s="10" t="s">
        <v>33</v>
      </c>
      <c r="C269" s="28" t="n">
        <f aca="false">C258+C260+C262+C264+C266</f>
        <v>171.5</v>
      </c>
      <c r="D269" s="28" t="n">
        <f aca="false">D258+D260+D262+D264+D266</f>
        <v>0</v>
      </c>
      <c r="E269" s="28" t="n">
        <f aca="false">E258+E260+E262+E264+E266</f>
        <v>607.1</v>
      </c>
      <c r="F269" s="28" t="n">
        <f aca="false">F258+F260+F262+F264+F266</f>
        <v>0</v>
      </c>
      <c r="G269" s="28" t="n">
        <f aca="false">G258+G260+G262+G264+G266</f>
        <v>0</v>
      </c>
      <c r="H269" s="28" t="n">
        <f aca="false">H258+H260+H262+H264+H266</f>
        <v>0</v>
      </c>
      <c r="I269" s="28" t="n">
        <f aca="false">SUM(C269:H269)</f>
        <v>778.6</v>
      </c>
      <c r="J269" s="35"/>
      <c r="K269" s="35"/>
      <c r="L269" s="41"/>
    </row>
    <row r="270" customFormat="false" ht="21" hidden="false" customHeight="true" outlineLevel="0" collapsed="false">
      <c r="A270" s="61"/>
      <c r="B270" s="10" t="s">
        <v>34</v>
      </c>
      <c r="C270" s="28" t="n">
        <f aca="false">C259+C261+C263+C265+C267</f>
        <v>1500</v>
      </c>
      <c r="D270" s="28" t="n">
        <f aca="false">D259+D261+D263+D265+D267</f>
        <v>0</v>
      </c>
      <c r="E270" s="28" t="n">
        <f aca="false">E259+E261+E263+E265+E267</f>
        <v>0</v>
      </c>
      <c r="F270" s="28" t="n">
        <f aca="false">F259+F261+F263+F265+F267</f>
        <v>0</v>
      </c>
      <c r="G270" s="28" t="n">
        <f aca="false">G259+G261+G263+G265+G267</f>
        <v>0</v>
      </c>
      <c r="H270" s="28" t="n">
        <f aca="false">H259+H261+H263+H265+H267</f>
        <v>0</v>
      </c>
      <c r="I270" s="28" t="n">
        <f aca="false">SUM(C270:H270)</f>
        <v>1500</v>
      </c>
      <c r="J270" s="35"/>
      <c r="K270" s="35"/>
      <c r="L270" s="41"/>
    </row>
    <row r="271" customFormat="false" ht="22.5" hidden="false" customHeight="true" outlineLevel="0" collapsed="false">
      <c r="A271" s="47" t="s">
        <v>538</v>
      </c>
      <c r="B271" s="47"/>
      <c r="C271" s="47"/>
      <c r="D271" s="47"/>
      <c r="E271" s="47"/>
      <c r="F271" s="47"/>
      <c r="G271" s="47"/>
      <c r="H271" s="47"/>
      <c r="I271" s="47"/>
      <c r="J271" s="47"/>
      <c r="K271" s="47"/>
      <c r="L271" s="47"/>
    </row>
    <row r="272" customFormat="false" ht="27" hidden="false" customHeight="true" outlineLevel="0" collapsed="false">
      <c r="A272" s="54" t="s">
        <v>235</v>
      </c>
      <c r="B272" s="36" t="s">
        <v>539</v>
      </c>
      <c r="C272" s="31" t="n">
        <v>90.5</v>
      </c>
      <c r="D272" s="31" t="n">
        <v>70.7</v>
      </c>
      <c r="E272" s="31" t="n">
        <v>0</v>
      </c>
      <c r="F272" s="31" t="n">
        <v>0</v>
      </c>
      <c r="G272" s="31" t="n">
        <v>0</v>
      </c>
      <c r="H272" s="31" t="n">
        <v>90.5</v>
      </c>
      <c r="I272" s="35" t="s">
        <v>540</v>
      </c>
      <c r="J272" s="35" t="s">
        <v>65</v>
      </c>
      <c r="K272" s="35" t="s">
        <v>541</v>
      </c>
      <c r="L272" s="41" t="s">
        <v>435</v>
      </c>
    </row>
    <row r="273" customFormat="false" ht="19.5" hidden="false" customHeight="true" outlineLevel="0" collapsed="false">
      <c r="A273" s="54"/>
      <c r="B273" s="36"/>
      <c r="C273" s="28" t="n">
        <v>1000</v>
      </c>
      <c r="D273" s="28" t="n">
        <v>0</v>
      </c>
      <c r="E273" s="28" t="n">
        <v>0</v>
      </c>
      <c r="F273" s="28" t="n">
        <v>0</v>
      </c>
      <c r="G273" s="28" t="n">
        <v>0</v>
      </c>
      <c r="H273" s="28" t="n">
        <v>1000</v>
      </c>
      <c r="I273" s="35" t="s">
        <v>542</v>
      </c>
      <c r="J273" s="35"/>
      <c r="K273" s="35"/>
      <c r="L273" s="41"/>
    </row>
    <row r="274" customFormat="false" ht="19.5" hidden="false" customHeight="true" outlineLevel="0" collapsed="false">
      <c r="A274" s="54"/>
      <c r="B274" s="23" t="s">
        <v>543</v>
      </c>
      <c r="C274" s="28" t="n">
        <f aca="false">C275+C276</f>
        <v>1090.5</v>
      </c>
      <c r="D274" s="28" t="n">
        <f aca="false">D275+D276</f>
        <v>70.7</v>
      </c>
      <c r="E274" s="28" t="n">
        <f aca="false">E275+E276</f>
        <v>0</v>
      </c>
      <c r="F274" s="28" t="n">
        <f aca="false">F275+F276</f>
        <v>0</v>
      </c>
      <c r="G274" s="28" t="n">
        <f aca="false">G275+G276</f>
        <v>0</v>
      </c>
      <c r="H274" s="28" t="n">
        <f aca="false">H275+H276</f>
        <v>1090.5</v>
      </c>
      <c r="I274" s="28" t="n">
        <f aca="false">SUM(C274:H274)</f>
        <v>2251.7</v>
      </c>
      <c r="J274" s="35"/>
      <c r="K274" s="35"/>
      <c r="L274" s="41"/>
    </row>
    <row r="275" customFormat="false" ht="19.5" hidden="false" customHeight="true" outlineLevel="0" collapsed="false">
      <c r="A275" s="54"/>
      <c r="B275" s="10" t="s">
        <v>33</v>
      </c>
      <c r="C275" s="28" t="n">
        <f aca="false">C272</f>
        <v>90.5</v>
      </c>
      <c r="D275" s="28" t="n">
        <f aca="false">D272</f>
        <v>70.7</v>
      </c>
      <c r="E275" s="28" t="n">
        <f aca="false">E272</f>
        <v>0</v>
      </c>
      <c r="F275" s="28" t="n">
        <f aca="false">F272</f>
        <v>0</v>
      </c>
      <c r="G275" s="28" t="n">
        <f aca="false">G272</f>
        <v>0</v>
      </c>
      <c r="H275" s="28" t="n">
        <f aca="false">H272</f>
        <v>90.5</v>
      </c>
      <c r="I275" s="28" t="n">
        <f aca="false">SUM(C275:H275)</f>
        <v>251.7</v>
      </c>
      <c r="J275" s="35"/>
      <c r="K275" s="35"/>
      <c r="L275" s="41"/>
    </row>
    <row r="276" customFormat="false" ht="19.5" hidden="false" customHeight="true" outlineLevel="0" collapsed="false">
      <c r="A276" s="54"/>
      <c r="B276" s="10" t="s">
        <v>34</v>
      </c>
      <c r="C276" s="28" t="n">
        <f aca="false">C273</f>
        <v>1000</v>
      </c>
      <c r="D276" s="28" t="n">
        <f aca="false">D273</f>
        <v>0</v>
      </c>
      <c r="E276" s="28" t="n">
        <f aca="false">E273</f>
        <v>0</v>
      </c>
      <c r="F276" s="28" t="n">
        <f aca="false">F273</f>
        <v>0</v>
      </c>
      <c r="G276" s="28" t="n">
        <f aca="false">G273</f>
        <v>0</v>
      </c>
      <c r="H276" s="28" t="n">
        <f aca="false">H273</f>
        <v>1000</v>
      </c>
      <c r="I276" s="28" t="n">
        <f aca="false">SUM(C276:H276)</f>
        <v>2000</v>
      </c>
      <c r="J276" s="35"/>
      <c r="K276" s="35"/>
      <c r="L276" s="41"/>
    </row>
    <row r="277" customFormat="false" ht="15.75" hidden="false" customHeight="true" outlineLevel="0" collapsed="false">
      <c r="A277" s="35"/>
      <c r="B277" s="36" t="s">
        <v>544</v>
      </c>
      <c r="C277" s="44" t="n">
        <f aca="false">C278+C279</f>
        <v>73802.29</v>
      </c>
      <c r="D277" s="44" t="n">
        <f aca="false">D278+D279</f>
        <v>16847.5</v>
      </c>
      <c r="E277" s="24" t="n">
        <f aca="false">E278+E279</f>
        <v>53890.08</v>
      </c>
      <c r="F277" s="24" t="n">
        <f aca="false">F278+F279</f>
        <v>1140.2</v>
      </c>
      <c r="G277" s="24" t="n">
        <f aca="false">G278+G279</f>
        <v>1295.1</v>
      </c>
      <c r="H277" s="24" t="e">
        <f aca="false">H278+H279</f>
        <v>#VALUE!</v>
      </c>
      <c r="I277" s="24" t="e">
        <f aca="false">SUM(C277:H277)</f>
        <v>#VALUE!</v>
      </c>
      <c r="J277" s="36"/>
      <c r="K277" s="35"/>
      <c r="L277" s="41"/>
      <c r="M277" s="63"/>
      <c r="N277" s="63"/>
      <c r="O277" s="63"/>
      <c r="P277" s="63"/>
    </row>
    <row r="278" customFormat="false" ht="17.25" hidden="false" customHeight="true" outlineLevel="0" collapsed="false">
      <c r="A278" s="35"/>
      <c r="B278" s="34" t="s">
        <v>189</v>
      </c>
      <c r="C278" s="44" t="n">
        <f aca="false">C231+C255+C269+C275</f>
        <v>7665</v>
      </c>
      <c r="D278" s="44" t="n">
        <f aca="false">D231+D255+D269+D275</f>
        <v>5955.5</v>
      </c>
      <c r="E278" s="44" t="n">
        <f aca="false">E231+E255+E269+E275</f>
        <v>44980.08</v>
      </c>
      <c r="F278" s="44" t="n">
        <f aca="false">F231+F255+F269+F275</f>
        <v>1140.2</v>
      </c>
      <c r="G278" s="44" t="n">
        <f aca="false">G231+G255+G269+G275</f>
        <v>1295.1</v>
      </c>
      <c r="H278" s="44" t="e">
        <f aca="false">H231+H255+H269+H275</f>
        <v>#VALUE!</v>
      </c>
      <c r="I278" s="24" t="e">
        <f aca="false">SUM(C278:H278)</f>
        <v>#VALUE!</v>
      </c>
      <c r="J278" s="36"/>
      <c r="K278" s="35"/>
      <c r="L278" s="41"/>
    </row>
    <row r="279" customFormat="false" ht="18" hidden="false" customHeight="true" outlineLevel="0" collapsed="false">
      <c r="A279" s="35"/>
      <c r="B279" s="34" t="s">
        <v>34</v>
      </c>
      <c r="C279" s="24" t="n">
        <f aca="false">C232+C256+C270+C276</f>
        <v>66137.29</v>
      </c>
      <c r="D279" s="24" t="n">
        <f aca="false">D232+D256+D270+D276</f>
        <v>10892</v>
      </c>
      <c r="E279" s="24" t="n">
        <f aca="false">E232+E256+E270+E276</f>
        <v>8910</v>
      </c>
      <c r="F279" s="24" t="n">
        <f aca="false">F232+F256+F270+F276</f>
        <v>0</v>
      </c>
      <c r="G279" s="24" t="n">
        <f aca="false">G232+G256+G270+G276</f>
        <v>0</v>
      </c>
      <c r="H279" s="24" t="e">
        <f aca="false">H232+H256+H270+H276</f>
        <v>#VALUE!</v>
      </c>
      <c r="I279" s="24" t="e">
        <f aca="false">SUM(C279:H279)</f>
        <v>#VALUE!</v>
      </c>
      <c r="J279" s="36"/>
      <c r="K279" s="35"/>
      <c r="L279" s="41"/>
    </row>
    <row r="280" customFormat="false" ht="15.75" hidden="false" customHeight="true" outlineLevel="0" collapsed="false">
      <c r="A280" s="26" t="s">
        <v>545</v>
      </c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</row>
    <row r="281" customFormat="false" ht="47.25" hidden="false" customHeight="true" outlineLevel="0" collapsed="false">
      <c r="A281" s="35" t="n">
        <v>1</v>
      </c>
      <c r="B281" s="36" t="s">
        <v>546</v>
      </c>
      <c r="C281" s="31" t="n">
        <v>0</v>
      </c>
      <c r="D281" s="31" t="n">
        <v>0</v>
      </c>
      <c r="E281" s="31" t="n">
        <v>0</v>
      </c>
      <c r="F281" s="31" t="n">
        <v>0</v>
      </c>
      <c r="G281" s="31" t="n">
        <v>0</v>
      </c>
      <c r="H281" s="31" t="n">
        <v>0</v>
      </c>
      <c r="I281" s="35" t="s">
        <v>48</v>
      </c>
      <c r="J281" s="35" t="s">
        <v>28</v>
      </c>
      <c r="K281" s="35" t="s">
        <v>547</v>
      </c>
      <c r="L281" s="37" t="s">
        <v>548</v>
      </c>
    </row>
    <row r="282" customFormat="false" ht="49.5" hidden="false" customHeight="true" outlineLevel="0" collapsed="false">
      <c r="A282" s="35" t="s">
        <v>25</v>
      </c>
      <c r="B282" s="36" t="s">
        <v>549</v>
      </c>
      <c r="C282" s="31" t="n">
        <v>0</v>
      </c>
      <c r="D282" s="31" t="n">
        <v>0</v>
      </c>
      <c r="E282" s="31" t="n">
        <v>0</v>
      </c>
      <c r="F282" s="31" t="n">
        <v>0</v>
      </c>
      <c r="G282" s="31" t="n">
        <v>0</v>
      </c>
      <c r="H282" s="31" t="n">
        <v>0</v>
      </c>
      <c r="I282" s="35" t="s">
        <v>48</v>
      </c>
      <c r="J282" s="35" t="s">
        <v>28</v>
      </c>
      <c r="K282" s="35" t="s">
        <v>550</v>
      </c>
      <c r="L282" s="37" t="s">
        <v>548</v>
      </c>
    </row>
    <row r="283" customFormat="false" ht="61.5" hidden="false" customHeight="true" outlineLevel="0" collapsed="false">
      <c r="A283" s="35" t="s">
        <v>30</v>
      </c>
      <c r="B283" s="36" t="s">
        <v>551</v>
      </c>
      <c r="C283" s="31" t="n">
        <v>0</v>
      </c>
      <c r="D283" s="31" t="n">
        <v>0</v>
      </c>
      <c r="E283" s="31" t="n">
        <v>0</v>
      </c>
      <c r="F283" s="31" t="n">
        <v>0</v>
      </c>
      <c r="G283" s="31" t="n">
        <v>0</v>
      </c>
      <c r="H283" s="31" t="n">
        <v>0</v>
      </c>
      <c r="I283" s="35" t="s">
        <v>38</v>
      </c>
      <c r="J283" s="35" t="s">
        <v>552</v>
      </c>
      <c r="K283" s="35" t="s">
        <v>553</v>
      </c>
      <c r="L283" s="37" t="s">
        <v>554</v>
      </c>
    </row>
    <row r="284" customFormat="false" ht="33" hidden="false" customHeight="true" outlineLevel="0" collapsed="false">
      <c r="A284" s="35" t="s">
        <v>244</v>
      </c>
      <c r="B284" s="36" t="s">
        <v>555</v>
      </c>
      <c r="C284" s="31" t="n">
        <v>0</v>
      </c>
      <c r="D284" s="31" t="n">
        <v>0</v>
      </c>
      <c r="E284" s="31" t="n">
        <v>0</v>
      </c>
      <c r="F284" s="31" t="n">
        <v>0</v>
      </c>
      <c r="G284" s="31" t="n">
        <v>0</v>
      </c>
      <c r="H284" s="31" t="n">
        <v>0</v>
      </c>
      <c r="I284" s="35" t="s">
        <v>38</v>
      </c>
      <c r="J284" s="35" t="s">
        <v>317</v>
      </c>
      <c r="K284" s="35" t="s">
        <v>556</v>
      </c>
      <c r="L284" s="37" t="s">
        <v>557</v>
      </c>
    </row>
    <row r="285" customFormat="false" ht="39" hidden="false" customHeight="true" outlineLevel="0" collapsed="false">
      <c r="A285" s="35"/>
      <c r="B285" s="36"/>
      <c r="C285" s="31" t="n">
        <v>0</v>
      </c>
      <c r="D285" s="31" t="n">
        <v>0</v>
      </c>
      <c r="E285" s="31" t="n">
        <v>0</v>
      </c>
      <c r="F285" s="31" t="n">
        <v>0</v>
      </c>
      <c r="G285" s="31" t="n">
        <v>0</v>
      </c>
      <c r="H285" s="31" t="n">
        <v>0</v>
      </c>
      <c r="I285" s="35"/>
      <c r="J285" s="35"/>
      <c r="K285" s="35"/>
      <c r="L285" s="37"/>
    </row>
    <row r="286" customFormat="false" ht="36.75" hidden="false" customHeight="true" outlineLevel="0" collapsed="false">
      <c r="A286" s="35" t="s">
        <v>249</v>
      </c>
      <c r="B286" s="36" t="s">
        <v>558</v>
      </c>
      <c r="C286" s="31" t="n">
        <v>0</v>
      </c>
      <c r="D286" s="31" t="n">
        <v>0</v>
      </c>
      <c r="E286" s="31" t="n">
        <v>0</v>
      </c>
      <c r="F286" s="31" t="n">
        <v>0</v>
      </c>
      <c r="G286" s="31" t="n">
        <v>0</v>
      </c>
      <c r="H286" s="31" t="n">
        <v>0</v>
      </c>
      <c r="I286" s="35" t="s">
        <v>559</v>
      </c>
      <c r="J286" s="35" t="s">
        <v>150</v>
      </c>
      <c r="K286" s="35" t="s">
        <v>271</v>
      </c>
      <c r="L286" s="37" t="s">
        <v>560</v>
      </c>
    </row>
    <row r="287" customFormat="false" ht="47.25" hidden="false" customHeight="true" outlineLevel="0" collapsed="false">
      <c r="A287" s="35" t="n">
        <v>6</v>
      </c>
      <c r="B287" s="36" t="s">
        <v>561</v>
      </c>
      <c r="C287" s="31" t="n">
        <v>0</v>
      </c>
      <c r="D287" s="31" t="n">
        <v>0</v>
      </c>
      <c r="E287" s="31" t="n">
        <v>0</v>
      </c>
      <c r="F287" s="31" t="n">
        <v>0</v>
      </c>
      <c r="G287" s="31" t="n">
        <v>0</v>
      </c>
      <c r="H287" s="31" t="n">
        <v>0</v>
      </c>
      <c r="I287" s="35" t="s">
        <v>559</v>
      </c>
      <c r="J287" s="35" t="s">
        <v>75</v>
      </c>
      <c r="K287" s="35" t="s">
        <v>562</v>
      </c>
      <c r="L287" s="37" t="s">
        <v>563</v>
      </c>
    </row>
    <row r="288" customFormat="false" ht="62.25" hidden="false" customHeight="true" outlineLevel="0" collapsed="false">
      <c r="A288" s="35" t="n">
        <v>7</v>
      </c>
      <c r="B288" s="36" t="s">
        <v>564</v>
      </c>
      <c r="C288" s="31" t="n">
        <v>0</v>
      </c>
      <c r="D288" s="31" t="n">
        <v>0</v>
      </c>
      <c r="E288" s="31" t="n">
        <v>0</v>
      </c>
      <c r="F288" s="31" t="n">
        <v>0</v>
      </c>
      <c r="G288" s="31" t="n">
        <v>0</v>
      </c>
      <c r="H288" s="31" t="n">
        <v>0</v>
      </c>
      <c r="I288" s="35" t="s">
        <v>38</v>
      </c>
      <c r="J288" s="35" t="s">
        <v>565</v>
      </c>
      <c r="K288" s="35" t="s">
        <v>566</v>
      </c>
      <c r="L288" s="37" t="s">
        <v>567</v>
      </c>
    </row>
    <row r="289" customFormat="false" ht="57" hidden="false" customHeight="true" outlineLevel="0" collapsed="false">
      <c r="A289" s="35" t="n">
        <v>8</v>
      </c>
      <c r="B289" s="36" t="s">
        <v>568</v>
      </c>
      <c r="C289" s="64" t="n">
        <v>4479.8</v>
      </c>
      <c r="D289" s="46" t="n">
        <v>4814.1</v>
      </c>
      <c r="E289" s="46" t="n">
        <v>5084.7</v>
      </c>
      <c r="F289" s="46" t="n">
        <v>5365.1</v>
      </c>
      <c r="G289" s="64" t="n">
        <v>4955.8</v>
      </c>
      <c r="H289" s="64" t="n">
        <v>5189.4</v>
      </c>
      <c r="I289" s="35" t="s">
        <v>569</v>
      </c>
      <c r="J289" s="35" t="s">
        <v>570</v>
      </c>
      <c r="K289" s="35" t="s">
        <v>571</v>
      </c>
      <c r="L289" s="37" t="s">
        <v>572</v>
      </c>
    </row>
    <row r="290" customFormat="false" ht="18.75" hidden="false" customHeight="true" outlineLevel="0" collapsed="false">
      <c r="A290" s="35"/>
      <c r="B290" s="36" t="s">
        <v>573</v>
      </c>
      <c r="C290" s="65" t="n">
        <f aca="false">C291+C292</f>
        <v>4479.8</v>
      </c>
      <c r="D290" s="65" t="n">
        <f aca="false">D291+D292</f>
        <v>4814.1</v>
      </c>
      <c r="E290" s="65" t="n">
        <f aca="false">E291+E292</f>
        <v>5084.7</v>
      </c>
      <c r="F290" s="65" t="n">
        <f aca="false">F291+F292</f>
        <v>5365.1</v>
      </c>
      <c r="G290" s="65" t="n">
        <f aca="false">G291+G292</f>
        <v>4955.8</v>
      </c>
      <c r="H290" s="65" t="n">
        <f aca="false">H291+H292</f>
        <v>5189.4</v>
      </c>
      <c r="I290" s="44" t="n">
        <f aca="false">SUM(C290:H290)</f>
        <v>29888.9</v>
      </c>
      <c r="J290" s="35"/>
      <c r="K290" s="35"/>
      <c r="L290" s="37"/>
    </row>
    <row r="291" customFormat="false" ht="21.75" hidden="false" customHeight="true" outlineLevel="0" collapsed="false">
      <c r="A291" s="35"/>
      <c r="B291" s="36" t="s">
        <v>189</v>
      </c>
      <c r="C291" s="65" t="n">
        <f aca="false">C289</f>
        <v>4479.8</v>
      </c>
      <c r="D291" s="65" t="n">
        <f aca="false">D289</f>
        <v>4814.1</v>
      </c>
      <c r="E291" s="65" t="n">
        <f aca="false">E289</f>
        <v>5084.7</v>
      </c>
      <c r="F291" s="65" t="n">
        <v>5365.1</v>
      </c>
      <c r="G291" s="66" t="n">
        <v>4955.8</v>
      </c>
      <c r="H291" s="65" t="n">
        <v>5189.4</v>
      </c>
      <c r="I291" s="44" t="n">
        <f aca="false">SUM(C291:H291)</f>
        <v>29888.9</v>
      </c>
      <c r="J291" s="35"/>
      <c r="K291" s="35"/>
      <c r="L291" s="37"/>
    </row>
    <row r="292" customFormat="false" ht="24.75" hidden="false" customHeight="true" outlineLevel="0" collapsed="false">
      <c r="A292" s="35"/>
      <c r="B292" s="36" t="s">
        <v>34</v>
      </c>
      <c r="C292" s="65" t="n">
        <v>0</v>
      </c>
      <c r="D292" s="65" t="n">
        <v>0</v>
      </c>
      <c r="E292" s="65" t="n">
        <v>0</v>
      </c>
      <c r="F292" s="65" t="n">
        <v>0</v>
      </c>
      <c r="G292" s="65" t="n">
        <v>0</v>
      </c>
      <c r="H292" s="65" t="n">
        <v>0</v>
      </c>
      <c r="I292" s="65" t="n">
        <v>0</v>
      </c>
      <c r="J292" s="35"/>
      <c r="K292" s="35"/>
      <c r="L292" s="37"/>
    </row>
    <row r="293" customFormat="false" ht="20.25" hidden="false" customHeight="true" outlineLevel="0" collapsed="false">
      <c r="A293" s="26" t="s">
        <v>574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</row>
    <row r="294" customFormat="false" ht="18.75" hidden="false" customHeight="true" outlineLevel="0" collapsed="false">
      <c r="A294" s="27" t="s">
        <v>575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</row>
    <row r="295" customFormat="false" ht="78.75" hidden="false" customHeight="true" outlineLevel="0" collapsed="false">
      <c r="A295" s="35" t="s">
        <v>235</v>
      </c>
      <c r="B295" s="34" t="s">
        <v>576</v>
      </c>
      <c r="C295" s="31" t="n">
        <v>0</v>
      </c>
      <c r="D295" s="31" t="n">
        <v>0</v>
      </c>
      <c r="E295" s="31" t="n">
        <v>0</v>
      </c>
      <c r="F295" s="31" t="n">
        <v>0</v>
      </c>
      <c r="G295" s="31" t="n">
        <v>0</v>
      </c>
      <c r="H295" s="31" t="n">
        <v>0</v>
      </c>
      <c r="I295" s="35" t="s">
        <v>38</v>
      </c>
      <c r="J295" s="35" t="s">
        <v>577</v>
      </c>
      <c r="K295" s="35" t="s">
        <v>578</v>
      </c>
      <c r="L295" s="37" t="s">
        <v>579</v>
      </c>
    </row>
    <row r="296" customFormat="false" ht="78.75" hidden="false" customHeight="true" outlineLevel="0" collapsed="false">
      <c r="A296" s="35" t="s">
        <v>25</v>
      </c>
      <c r="B296" s="34" t="s">
        <v>580</v>
      </c>
      <c r="C296" s="31" t="n">
        <v>0</v>
      </c>
      <c r="D296" s="31" t="n">
        <v>0</v>
      </c>
      <c r="E296" s="31" t="n">
        <v>0</v>
      </c>
      <c r="F296" s="31" t="n">
        <v>0</v>
      </c>
      <c r="G296" s="31" t="n">
        <v>0</v>
      </c>
      <c r="H296" s="31" t="n">
        <v>0</v>
      </c>
      <c r="I296" s="35" t="s">
        <v>48</v>
      </c>
      <c r="J296" s="35" t="s">
        <v>577</v>
      </c>
      <c r="K296" s="35" t="s">
        <v>553</v>
      </c>
      <c r="L296" s="37" t="s">
        <v>581</v>
      </c>
    </row>
    <row r="297" customFormat="false" ht="74.25" hidden="false" customHeight="true" outlineLevel="0" collapsed="false">
      <c r="A297" s="35" t="s">
        <v>30</v>
      </c>
      <c r="B297" s="34" t="s">
        <v>582</v>
      </c>
      <c r="C297" s="31" t="n">
        <v>0</v>
      </c>
      <c r="D297" s="31" t="n">
        <v>0</v>
      </c>
      <c r="E297" s="31" t="n">
        <v>0</v>
      </c>
      <c r="F297" s="31" t="n">
        <v>0</v>
      </c>
      <c r="G297" s="31" t="n">
        <v>0</v>
      </c>
      <c r="H297" s="31" t="n">
        <v>0</v>
      </c>
      <c r="I297" s="35" t="s">
        <v>48</v>
      </c>
      <c r="J297" s="35" t="s">
        <v>583</v>
      </c>
      <c r="K297" s="35" t="s">
        <v>66</v>
      </c>
      <c r="L297" s="37" t="s">
        <v>584</v>
      </c>
    </row>
    <row r="298" customFormat="false" ht="76.5" hidden="false" customHeight="true" outlineLevel="0" collapsed="false">
      <c r="A298" s="35"/>
      <c r="B298" s="34" t="s">
        <v>585</v>
      </c>
      <c r="C298" s="31" t="n">
        <v>0</v>
      </c>
      <c r="D298" s="31" t="n">
        <v>0</v>
      </c>
      <c r="E298" s="31" t="n">
        <v>0</v>
      </c>
      <c r="F298" s="31" t="n">
        <v>0</v>
      </c>
      <c r="G298" s="31" t="n">
        <v>0</v>
      </c>
      <c r="H298" s="31" t="n">
        <v>0</v>
      </c>
      <c r="I298" s="35" t="s">
        <v>48</v>
      </c>
      <c r="J298" s="35" t="s">
        <v>583</v>
      </c>
      <c r="K298" s="35"/>
      <c r="L298" s="37"/>
    </row>
    <row r="299" customFormat="false" ht="48" hidden="false" customHeight="true" outlineLevel="0" collapsed="false">
      <c r="A299" s="35"/>
      <c r="B299" s="34" t="s">
        <v>586</v>
      </c>
      <c r="C299" s="28" t="n">
        <v>500</v>
      </c>
      <c r="D299" s="67" t="n">
        <v>2500</v>
      </c>
      <c r="E299" s="68" t="n">
        <v>5000</v>
      </c>
      <c r="F299" s="56" t="n">
        <v>2800</v>
      </c>
      <c r="G299" s="68" t="n">
        <v>0</v>
      </c>
      <c r="H299" s="56" t="n">
        <v>0</v>
      </c>
      <c r="I299" s="35" t="s">
        <v>587</v>
      </c>
      <c r="J299" s="35" t="s">
        <v>588</v>
      </c>
      <c r="K299" s="35"/>
      <c r="L299" s="69"/>
    </row>
    <row r="300" customFormat="false" ht="81" hidden="false" customHeight="true" outlineLevel="0" collapsed="false">
      <c r="A300" s="35" t="s">
        <v>244</v>
      </c>
      <c r="B300" s="34" t="s">
        <v>589</v>
      </c>
      <c r="C300" s="31" t="n">
        <v>0</v>
      </c>
      <c r="D300" s="31" t="n">
        <v>0</v>
      </c>
      <c r="E300" s="31" t="n">
        <v>0</v>
      </c>
      <c r="F300" s="31" t="n">
        <v>0</v>
      </c>
      <c r="G300" s="31" t="n">
        <v>0</v>
      </c>
      <c r="H300" s="31" t="n">
        <v>0</v>
      </c>
      <c r="I300" s="35" t="s">
        <v>48</v>
      </c>
      <c r="J300" s="35" t="s">
        <v>590</v>
      </c>
      <c r="K300" s="35" t="s">
        <v>212</v>
      </c>
      <c r="L300" s="37" t="s">
        <v>591</v>
      </c>
    </row>
    <row r="301" customFormat="false" ht="79.5" hidden="false" customHeight="true" outlineLevel="0" collapsed="false">
      <c r="A301" s="35" t="n">
        <v>5</v>
      </c>
      <c r="B301" s="34" t="s">
        <v>592</v>
      </c>
      <c r="C301" s="31" t="n">
        <v>0</v>
      </c>
      <c r="D301" s="31" t="n">
        <v>0</v>
      </c>
      <c r="E301" s="31" t="n">
        <v>0</v>
      </c>
      <c r="F301" s="31" t="n">
        <v>0</v>
      </c>
      <c r="G301" s="31" t="n">
        <v>0</v>
      </c>
      <c r="H301" s="31" t="n">
        <v>0</v>
      </c>
      <c r="I301" s="35" t="s">
        <v>48</v>
      </c>
      <c r="J301" s="35" t="s">
        <v>593</v>
      </c>
      <c r="K301" s="35" t="s">
        <v>40</v>
      </c>
      <c r="L301" s="37" t="s">
        <v>594</v>
      </c>
    </row>
    <row r="302" customFormat="false" ht="81" hidden="false" customHeight="true" outlineLevel="0" collapsed="false">
      <c r="A302" s="35" t="n">
        <v>6</v>
      </c>
      <c r="B302" s="34" t="s">
        <v>595</v>
      </c>
      <c r="C302" s="28" t="n">
        <v>151.7</v>
      </c>
      <c r="D302" s="28" t="n">
        <v>429.2</v>
      </c>
      <c r="E302" s="28" t="n">
        <v>389.3</v>
      </c>
      <c r="F302" s="28" t="n">
        <f aca="false">117+217</f>
        <v>334</v>
      </c>
      <c r="G302" s="28" t="n">
        <f aca="false">131+243</f>
        <v>374</v>
      </c>
      <c r="H302" s="28" t="n">
        <v>523</v>
      </c>
      <c r="I302" s="35" t="s">
        <v>596</v>
      </c>
      <c r="J302" s="35" t="s">
        <v>106</v>
      </c>
      <c r="K302" s="35" t="s">
        <v>40</v>
      </c>
      <c r="L302" s="37" t="s">
        <v>594</v>
      </c>
    </row>
    <row r="303" customFormat="false" ht="30" hidden="false" customHeight="true" outlineLevel="0" collapsed="false">
      <c r="A303" s="70" t="n">
        <v>7</v>
      </c>
      <c r="B303" s="34" t="s">
        <v>597</v>
      </c>
      <c r="C303" s="28" t="n">
        <v>0</v>
      </c>
      <c r="D303" s="28" t="n">
        <v>734.4</v>
      </c>
      <c r="E303" s="28" t="n">
        <f aca="false">230.134+866.666</f>
        <v>1096.8</v>
      </c>
      <c r="F303" s="28" t="n">
        <f aca="false">905.61+240.49</f>
        <v>1146.1</v>
      </c>
      <c r="G303" s="28" t="n">
        <f aca="false">941.89+250.11</f>
        <v>1192</v>
      </c>
      <c r="H303" s="28" t="n">
        <v>0</v>
      </c>
      <c r="I303" s="35" t="s">
        <v>598</v>
      </c>
      <c r="J303" s="11" t="s">
        <v>599</v>
      </c>
      <c r="K303" s="11" t="s">
        <v>40</v>
      </c>
      <c r="L303" s="12" t="s">
        <v>600</v>
      </c>
    </row>
    <row r="304" customFormat="false" ht="24" hidden="false" customHeight="true" outlineLevel="0" collapsed="false">
      <c r="A304" s="70"/>
      <c r="B304" s="34"/>
      <c r="C304" s="28" t="n">
        <v>18444.3</v>
      </c>
      <c r="D304" s="28" t="n">
        <v>13095.4</v>
      </c>
      <c r="E304" s="28" t="n">
        <v>13699.9</v>
      </c>
      <c r="F304" s="28" t="n">
        <v>14743.2</v>
      </c>
      <c r="G304" s="28" t="n">
        <v>14743.2</v>
      </c>
      <c r="H304" s="28" t="n">
        <v>17491.1</v>
      </c>
      <c r="I304" s="35" t="n">
        <v>92217.1</v>
      </c>
      <c r="J304" s="11"/>
      <c r="K304" s="11"/>
      <c r="L304" s="12"/>
    </row>
    <row r="305" customFormat="false" ht="64.5" hidden="false" customHeight="true" outlineLevel="0" collapsed="false">
      <c r="A305" s="35" t="n">
        <v>8</v>
      </c>
      <c r="B305" s="34" t="s">
        <v>601</v>
      </c>
      <c r="C305" s="28" t="n">
        <v>713.5</v>
      </c>
      <c r="D305" s="28" t="n">
        <f aca="false">419.5+327.3</f>
        <v>746.8</v>
      </c>
      <c r="E305" s="28" t="n">
        <v>558.6</v>
      </c>
      <c r="F305" s="28" t="n">
        <f aca="false">453.8+353.9</f>
        <v>807.7</v>
      </c>
      <c r="G305" s="28" t="n">
        <f aca="false">472+368.1</f>
        <v>840.1</v>
      </c>
      <c r="H305" s="28" t="n">
        <v>914.2</v>
      </c>
      <c r="I305" s="35" t="s">
        <v>602</v>
      </c>
      <c r="J305" s="35" t="s">
        <v>599</v>
      </c>
      <c r="K305" s="35" t="s">
        <v>40</v>
      </c>
      <c r="L305" s="37" t="s">
        <v>603</v>
      </c>
    </row>
    <row r="306" customFormat="false" ht="114" hidden="false" customHeight="true" outlineLevel="0" collapsed="false">
      <c r="A306" s="35" t="n">
        <v>9</v>
      </c>
      <c r="B306" s="34" t="s">
        <v>604</v>
      </c>
      <c r="C306" s="31" t="n">
        <v>0</v>
      </c>
      <c r="D306" s="31" t="n">
        <v>0</v>
      </c>
      <c r="E306" s="31" t="n">
        <v>0</v>
      </c>
      <c r="F306" s="31" t="n">
        <v>0</v>
      </c>
      <c r="G306" s="31" t="n">
        <v>0</v>
      </c>
      <c r="H306" s="31" t="n">
        <v>0</v>
      </c>
      <c r="I306" s="35" t="s">
        <v>48</v>
      </c>
      <c r="J306" s="35" t="s">
        <v>593</v>
      </c>
      <c r="K306" s="35" t="s">
        <v>40</v>
      </c>
      <c r="L306" s="37" t="s">
        <v>605</v>
      </c>
    </row>
    <row r="307" customFormat="false" ht="21.75" hidden="false" customHeight="true" outlineLevel="0" collapsed="false">
      <c r="A307" s="38"/>
      <c r="B307" s="36" t="s">
        <v>606</v>
      </c>
      <c r="C307" s="28" t="n">
        <f aca="false">C308+C309</f>
        <v>19809.5</v>
      </c>
      <c r="D307" s="28" t="n">
        <f aca="false">D308+D309</f>
        <v>17505.8</v>
      </c>
      <c r="E307" s="28" t="n">
        <f aca="false">E308+E309</f>
        <v>20744.6</v>
      </c>
      <c r="F307" s="28" t="n">
        <f aca="false">F308+F309</f>
        <v>19831</v>
      </c>
      <c r="G307" s="28" t="n">
        <f aca="false">G308+G309</f>
        <v>17149.3</v>
      </c>
      <c r="H307" s="28" t="n">
        <f aca="false">H308+H309</f>
        <v>18928.3</v>
      </c>
      <c r="I307" s="28" t="n">
        <f aca="false">SUM(C307:H307)</f>
        <v>113968.5</v>
      </c>
      <c r="J307" s="35"/>
      <c r="K307" s="35"/>
      <c r="L307" s="37"/>
    </row>
    <row r="308" customFormat="false" ht="21.75" hidden="false" customHeight="true" outlineLevel="0" collapsed="false">
      <c r="A308" s="38"/>
      <c r="B308" s="36" t="s">
        <v>189</v>
      </c>
      <c r="C308" s="28" t="n">
        <f aca="false">C299+C303</f>
        <v>500</v>
      </c>
      <c r="D308" s="28" t="n">
        <f aca="false">D299+D303</f>
        <v>3234.4</v>
      </c>
      <c r="E308" s="28" t="n">
        <f aca="false">E299+E303</f>
        <v>6096.8</v>
      </c>
      <c r="F308" s="28" t="n">
        <f aca="false">F299+F303</f>
        <v>3946.1</v>
      </c>
      <c r="G308" s="28" t="n">
        <f aca="false">G299+G303</f>
        <v>1192</v>
      </c>
      <c r="H308" s="28" t="n">
        <f aca="false">H299+H303</f>
        <v>0</v>
      </c>
      <c r="I308" s="28" t="n">
        <f aca="false">SUM(C308:H308)</f>
        <v>14969.3</v>
      </c>
      <c r="J308" s="35"/>
      <c r="K308" s="35"/>
      <c r="L308" s="37"/>
    </row>
    <row r="309" customFormat="false" ht="21" hidden="false" customHeight="true" outlineLevel="0" collapsed="false">
      <c r="A309" s="38"/>
      <c r="B309" s="36" t="s">
        <v>34</v>
      </c>
      <c r="C309" s="28" t="n">
        <f aca="false">C302+C304+C305</f>
        <v>19309.5</v>
      </c>
      <c r="D309" s="28" t="n">
        <f aca="false">D302+D304+D305</f>
        <v>14271.4</v>
      </c>
      <c r="E309" s="28" t="n">
        <f aca="false">E302+E304+E305</f>
        <v>14647.8</v>
      </c>
      <c r="F309" s="28" t="n">
        <f aca="false">F302+F304+F305</f>
        <v>15884.9</v>
      </c>
      <c r="G309" s="28" t="n">
        <f aca="false">G302+G304+G305</f>
        <v>15957.3</v>
      </c>
      <c r="H309" s="28" t="n">
        <f aca="false">H302+H304+H305</f>
        <v>18928.3</v>
      </c>
      <c r="I309" s="28" t="n">
        <f aca="false">SUM(C309:H309)</f>
        <v>98999.2</v>
      </c>
      <c r="J309" s="35"/>
      <c r="K309" s="35"/>
      <c r="L309" s="37"/>
    </row>
    <row r="310" customFormat="false" ht="18" hidden="false" customHeight="true" outlineLevel="0" collapsed="false">
      <c r="A310" s="26" t="s">
        <v>607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</row>
    <row r="311" customFormat="false" ht="63" hidden="false" customHeight="true" outlineLevel="0" collapsed="false">
      <c r="A311" s="35" t="s">
        <v>235</v>
      </c>
      <c r="B311" s="36" t="s">
        <v>608</v>
      </c>
      <c r="C311" s="46" t="n">
        <v>25</v>
      </c>
      <c r="D311" s="46" t="n">
        <v>18</v>
      </c>
      <c r="E311" s="46" t="n">
        <v>32</v>
      </c>
      <c r="F311" s="46" t="n">
        <v>20</v>
      </c>
      <c r="G311" s="46" t="n">
        <v>35</v>
      </c>
      <c r="H311" s="46" t="n">
        <v>21</v>
      </c>
      <c r="I311" s="35" t="s">
        <v>609</v>
      </c>
      <c r="J311" s="35" t="s">
        <v>28</v>
      </c>
      <c r="K311" s="35" t="s">
        <v>66</v>
      </c>
      <c r="L311" s="37" t="s">
        <v>610</v>
      </c>
    </row>
    <row r="312" customFormat="false" ht="76.5" hidden="false" customHeight="true" outlineLevel="0" collapsed="false">
      <c r="A312" s="35" t="s">
        <v>25</v>
      </c>
      <c r="B312" s="36" t="s">
        <v>611</v>
      </c>
      <c r="C312" s="31" t="n">
        <v>0</v>
      </c>
      <c r="D312" s="31" t="n">
        <v>0</v>
      </c>
      <c r="E312" s="31" t="n">
        <v>0</v>
      </c>
      <c r="F312" s="31" t="n">
        <v>0</v>
      </c>
      <c r="G312" s="31" t="n">
        <v>0</v>
      </c>
      <c r="H312" s="31" t="n">
        <v>0</v>
      </c>
      <c r="I312" s="35" t="s">
        <v>48</v>
      </c>
      <c r="J312" s="35" t="s">
        <v>150</v>
      </c>
      <c r="K312" s="35" t="s">
        <v>29</v>
      </c>
      <c r="L312" s="37" t="s">
        <v>612</v>
      </c>
    </row>
    <row r="313" customFormat="false" ht="51" hidden="false" customHeight="true" outlineLevel="0" collapsed="false">
      <c r="A313" s="35" t="s">
        <v>30</v>
      </c>
      <c r="B313" s="36" t="s">
        <v>613</v>
      </c>
      <c r="C313" s="31" t="n">
        <v>0</v>
      </c>
      <c r="D313" s="31" t="n">
        <v>0</v>
      </c>
      <c r="E313" s="31" t="n">
        <v>0</v>
      </c>
      <c r="F313" s="31" t="n">
        <v>0</v>
      </c>
      <c r="G313" s="31" t="n">
        <v>0</v>
      </c>
      <c r="H313" s="31" t="n">
        <v>0</v>
      </c>
      <c r="I313" s="35" t="s">
        <v>48</v>
      </c>
      <c r="J313" s="35" t="s">
        <v>150</v>
      </c>
      <c r="K313" s="35" t="s">
        <v>182</v>
      </c>
      <c r="L313" s="37" t="s">
        <v>614</v>
      </c>
    </row>
    <row r="314" customFormat="false" ht="49.5" hidden="false" customHeight="true" outlineLevel="0" collapsed="false">
      <c r="A314" s="35" t="s">
        <v>244</v>
      </c>
      <c r="B314" s="36" t="s">
        <v>615</v>
      </c>
      <c r="C314" s="31" t="n">
        <v>0</v>
      </c>
      <c r="D314" s="31" t="n">
        <v>0</v>
      </c>
      <c r="E314" s="31" t="n">
        <v>0</v>
      </c>
      <c r="F314" s="31" t="n">
        <v>0</v>
      </c>
      <c r="G314" s="31" t="n">
        <v>0</v>
      </c>
      <c r="H314" s="31" t="n">
        <v>0</v>
      </c>
      <c r="I314" s="35" t="s">
        <v>48</v>
      </c>
      <c r="J314" s="35" t="s">
        <v>49</v>
      </c>
      <c r="K314" s="35" t="s">
        <v>50</v>
      </c>
      <c r="L314" s="37" t="s">
        <v>616</v>
      </c>
    </row>
    <row r="315" customFormat="false" ht="66" hidden="false" customHeight="true" outlineLevel="0" collapsed="false">
      <c r="A315" s="35" t="s">
        <v>249</v>
      </c>
      <c r="B315" s="36" t="s">
        <v>617</v>
      </c>
      <c r="C315" s="31" t="n">
        <v>0</v>
      </c>
      <c r="D315" s="31" t="n">
        <v>0</v>
      </c>
      <c r="E315" s="31" t="n">
        <v>0</v>
      </c>
      <c r="F315" s="31" t="n">
        <v>0</v>
      </c>
      <c r="G315" s="31" t="n">
        <v>0</v>
      </c>
      <c r="H315" s="31" t="n">
        <v>0</v>
      </c>
      <c r="I315" s="35" t="s">
        <v>38</v>
      </c>
      <c r="J315" s="35" t="s">
        <v>82</v>
      </c>
      <c r="K315" s="35" t="s">
        <v>66</v>
      </c>
      <c r="L315" s="37" t="s">
        <v>618</v>
      </c>
    </row>
    <row r="316" customFormat="false" ht="65.25" hidden="false" customHeight="true" outlineLevel="0" collapsed="false">
      <c r="A316" s="35" t="s">
        <v>252</v>
      </c>
      <c r="B316" s="36" t="s">
        <v>619</v>
      </c>
      <c r="C316" s="31" t="n">
        <v>0</v>
      </c>
      <c r="D316" s="31" t="n">
        <v>0</v>
      </c>
      <c r="E316" s="31" t="n">
        <v>0</v>
      </c>
      <c r="F316" s="31" t="n">
        <v>0</v>
      </c>
      <c r="G316" s="31" t="n">
        <v>0</v>
      </c>
      <c r="H316" s="31" t="n">
        <v>0</v>
      </c>
      <c r="I316" s="35" t="s">
        <v>48</v>
      </c>
      <c r="J316" s="35" t="s">
        <v>620</v>
      </c>
      <c r="K316" s="35" t="s">
        <v>66</v>
      </c>
      <c r="L316" s="37" t="s">
        <v>621</v>
      </c>
    </row>
    <row r="317" customFormat="false" ht="18.75" hidden="false" customHeight="true" outlineLevel="0" collapsed="false">
      <c r="A317" s="38"/>
      <c r="B317" s="36" t="s">
        <v>622</v>
      </c>
      <c r="C317" s="28" t="n">
        <f aca="false">C318+C319</f>
        <v>25</v>
      </c>
      <c r="D317" s="28" t="n">
        <f aca="false">D318+D319</f>
        <v>18</v>
      </c>
      <c r="E317" s="28" t="n">
        <f aca="false">E318+E319</f>
        <v>32</v>
      </c>
      <c r="F317" s="28" t="n">
        <f aca="false">F318+F319</f>
        <v>20</v>
      </c>
      <c r="G317" s="28" t="n">
        <f aca="false">G318+G319</f>
        <v>35</v>
      </c>
      <c r="H317" s="28" t="n">
        <f aca="false">H318+H319</f>
        <v>21</v>
      </c>
      <c r="I317" s="28" t="n">
        <f aca="false">SUM(C317:H317)</f>
        <v>151</v>
      </c>
      <c r="J317" s="35"/>
      <c r="K317" s="35"/>
      <c r="L317" s="37"/>
    </row>
    <row r="318" customFormat="false" ht="21" hidden="false" customHeight="true" outlineLevel="0" collapsed="false">
      <c r="A318" s="38"/>
      <c r="B318" s="36" t="s">
        <v>189</v>
      </c>
      <c r="C318" s="28" t="n">
        <f aca="false">C311+C312+C313+C314+C315+C316</f>
        <v>25</v>
      </c>
      <c r="D318" s="28" t="n">
        <f aca="false">D311+D312+D313+D314+D315+D316</f>
        <v>18</v>
      </c>
      <c r="E318" s="28" t="n">
        <f aca="false">E311+E312+E313+E314+E315+E316</f>
        <v>32</v>
      </c>
      <c r="F318" s="28" t="n">
        <f aca="false">F311+F312+F313+F314+F315+F316</f>
        <v>20</v>
      </c>
      <c r="G318" s="28" t="n">
        <f aca="false">G311+G312+G313+G314+G315+G316</f>
        <v>35</v>
      </c>
      <c r="H318" s="28" t="n">
        <f aca="false">H311+H312+H313+H314+H315+H316</f>
        <v>21</v>
      </c>
      <c r="I318" s="28" t="n">
        <f aca="false">SUM(C318:H318)</f>
        <v>151</v>
      </c>
      <c r="J318" s="35"/>
      <c r="K318" s="35"/>
      <c r="L318" s="37"/>
    </row>
    <row r="319" customFormat="false" ht="22.5" hidden="false" customHeight="true" outlineLevel="0" collapsed="false">
      <c r="A319" s="38"/>
      <c r="B319" s="36" t="s">
        <v>34</v>
      </c>
      <c r="C319" s="28"/>
      <c r="D319" s="28"/>
      <c r="E319" s="28"/>
      <c r="F319" s="28"/>
      <c r="G319" s="28"/>
      <c r="H319" s="28"/>
      <c r="I319" s="28" t="n">
        <f aca="false">SUM(C319:H319)</f>
        <v>0</v>
      </c>
      <c r="J319" s="35"/>
      <c r="K319" s="35"/>
      <c r="L319" s="37"/>
    </row>
    <row r="320" customFormat="false" ht="24" hidden="false" customHeight="true" outlineLevel="0" collapsed="false">
      <c r="A320" s="27" t="s">
        <v>623</v>
      </c>
      <c r="B320" s="27"/>
      <c r="C320" s="27"/>
      <c r="D320" s="27"/>
      <c r="E320" s="27"/>
      <c r="F320" s="27"/>
      <c r="G320" s="27"/>
      <c r="H320" s="27"/>
      <c r="I320" s="27"/>
      <c r="J320" s="27"/>
      <c r="K320" s="27"/>
      <c r="L320" s="27"/>
    </row>
    <row r="321" customFormat="false" ht="45" hidden="false" customHeight="true" outlineLevel="0" collapsed="false">
      <c r="A321" s="35" t="s">
        <v>235</v>
      </c>
      <c r="B321" s="34" t="s">
        <v>624</v>
      </c>
      <c r="C321" s="46" t="n">
        <v>30</v>
      </c>
      <c r="D321" s="71" t="n">
        <v>31.5</v>
      </c>
      <c r="E321" s="46" t="n">
        <v>0</v>
      </c>
      <c r="F321" s="46" t="n">
        <v>34.7</v>
      </c>
      <c r="G321" s="46" t="n">
        <v>0</v>
      </c>
      <c r="H321" s="46" t="n">
        <v>38.3</v>
      </c>
      <c r="I321" s="35" t="s">
        <v>625</v>
      </c>
      <c r="J321" s="35" t="s">
        <v>626</v>
      </c>
      <c r="K321" s="35" t="s">
        <v>627</v>
      </c>
      <c r="L321" s="37" t="s">
        <v>628</v>
      </c>
    </row>
    <row r="322" customFormat="false" ht="33.75" hidden="false" customHeight="true" outlineLevel="0" collapsed="false">
      <c r="A322" s="35" t="s">
        <v>25</v>
      </c>
      <c r="B322" s="72" t="s">
        <v>629</v>
      </c>
      <c r="C322" s="46" t="n">
        <v>25</v>
      </c>
      <c r="D322" s="46" t="n">
        <v>18.3</v>
      </c>
      <c r="E322" s="46" t="n">
        <v>0</v>
      </c>
      <c r="F322" s="46" t="n">
        <v>45.3</v>
      </c>
      <c r="G322" s="46" t="n">
        <v>0</v>
      </c>
      <c r="H322" s="46" t="n">
        <v>50.4</v>
      </c>
      <c r="I322" s="35" t="s">
        <v>630</v>
      </c>
      <c r="J322" s="35" t="s">
        <v>106</v>
      </c>
      <c r="K322" s="35" t="s">
        <v>627</v>
      </c>
      <c r="L322" s="37" t="s">
        <v>631</v>
      </c>
    </row>
    <row r="323" customFormat="false" ht="43.5" hidden="false" customHeight="true" outlineLevel="0" collapsed="false">
      <c r="A323" s="35" t="s">
        <v>30</v>
      </c>
      <c r="B323" s="34" t="s">
        <v>632</v>
      </c>
      <c r="C323" s="46" t="n">
        <v>67</v>
      </c>
      <c r="D323" s="46" t="n">
        <v>52</v>
      </c>
      <c r="E323" s="46" t="n">
        <v>73.8</v>
      </c>
      <c r="F323" s="46" t="n">
        <v>58.8</v>
      </c>
      <c r="G323" s="46" t="n">
        <v>84.4</v>
      </c>
      <c r="H323" s="46" t="n">
        <v>66.4</v>
      </c>
      <c r="I323" s="35" t="s">
        <v>633</v>
      </c>
      <c r="J323" s="35" t="s">
        <v>28</v>
      </c>
      <c r="K323" s="35" t="s">
        <v>634</v>
      </c>
      <c r="L323" s="37" t="s">
        <v>631</v>
      </c>
    </row>
    <row r="324" customFormat="false" ht="44.25" hidden="false" customHeight="true" outlineLevel="0" collapsed="false">
      <c r="A324" s="35" t="s">
        <v>244</v>
      </c>
      <c r="B324" s="34" t="s">
        <v>635</v>
      </c>
      <c r="C324" s="46" t="n">
        <v>60</v>
      </c>
      <c r="D324" s="71" t="n">
        <v>70.9</v>
      </c>
      <c r="E324" s="46" t="n">
        <v>65</v>
      </c>
      <c r="F324" s="46" t="n">
        <v>67</v>
      </c>
      <c r="G324" s="46" t="n">
        <v>69</v>
      </c>
      <c r="H324" s="46" t="n">
        <v>71</v>
      </c>
      <c r="I324" s="35" t="s">
        <v>636</v>
      </c>
      <c r="J324" s="35" t="s">
        <v>49</v>
      </c>
      <c r="K324" s="35" t="s">
        <v>83</v>
      </c>
      <c r="L324" s="37" t="s">
        <v>637</v>
      </c>
    </row>
    <row r="325" customFormat="false" ht="47.25" hidden="false" customHeight="true" outlineLevel="0" collapsed="false">
      <c r="A325" s="35" t="n">
        <v>5</v>
      </c>
      <c r="B325" s="34" t="s">
        <v>638</v>
      </c>
      <c r="C325" s="46" t="n">
        <v>0</v>
      </c>
      <c r="D325" s="71" t="n">
        <v>10.2</v>
      </c>
      <c r="E325" s="46" t="n">
        <v>16.5</v>
      </c>
      <c r="F325" s="46" t="n">
        <v>17.3</v>
      </c>
      <c r="G325" s="46" t="n">
        <v>18.1</v>
      </c>
      <c r="H325" s="46" t="n">
        <v>19</v>
      </c>
      <c r="I325" s="35" t="s">
        <v>639</v>
      </c>
      <c r="J325" s="35" t="s">
        <v>626</v>
      </c>
      <c r="K325" s="35"/>
      <c r="L325" s="37"/>
    </row>
    <row r="326" customFormat="false" ht="45" hidden="false" customHeight="true" outlineLevel="0" collapsed="false">
      <c r="A326" s="35"/>
      <c r="B326" s="34"/>
      <c r="C326" s="46" t="n">
        <v>15</v>
      </c>
      <c r="D326" s="71" t="n">
        <v>5.5</v>
      </c>
      <c r="E326" s="73"/>
      <c r="F326" s="73"/>
      <c r="G326" s="73"/>
      <c r="H326" s="73"/>
      <c r="I326" s="35" t="s">
        <v>640</v>
      </c>
      <c r="J326" s="35" t="s">
        <v>641</v>
      </c>
      <c r="K326" s="35" t="s">
        <v>83</v>
      </c>
      <c r="L326" s="37" t="s">
        <v>642</v>
      </c>
    </row>
    <row r="327" customFormat="false" ht="21" hidden="false" customHeight="true" outlineLevel="0" collapsed="false">
      <c r="A327" s="74"/>
      <c r="B327" s="36" t="s">
        <v>643</v>
      </c>
      <c r="C327" s="71" t="n">
        <f aca="false">C328+C329</f>
        <v>197</v>
      </c>
      <c r="D327" s="71" t="n">
        <f aca="false">D328+D329</f>
        <v>188.4</v>
      </c>
      <c r="E327" s="71" t="n">
        <f aca="false">E328+E329</f>
        <v>155.3</v>
      </c>
      <c r="F327" s="71" t="n">
        <f aca="false">F328+F329</f>
        <v>223.1</v>
      </c>
      <c r="G327" s="71" t="n">
        <f aca="false">G328+G329</f>
        <v>171.5</v>
      </c>
      <c r="H327" s="71" t="n">
        <f aca="false">H328+H329</f>
        <v>245.1</v>
      </c>
      <c r="I327" s="28" t="n">
        <f aca="false">SUM(C327:H327)</f>
        <v>1180.4</v>
      </c>
      <c r="J327" s="35"/>
      <c r="K327" s="35"/>
      <c r="L327" s="37"/>
    </row>
    <row r="328" customFormat="false" ht="22.5" hidden="false" customHeight="true" outlineLevel="0" collapsed="false">
      <c r="A328" s="74"/>
      <c r="B328" s="36" t="s">
        <v>189</v>
      </c>
      <c r="C328" s="71" t="n">
        <f aca="false">C321+C322+C323+C324+C325+C326</f>
        <v>197</v>
      </c>
      <c r="D328" s="71" t="n">
        <f aca="false">D321+D322+D323+D324+D325+D326</f>
        <v>188.4</v>
      </c>
      <c r="E328" s="71" t="n">
        <f aca="false">E321+E322+E323+E324+E325+E326</f>
        <v>155.3</v>
      </c>
      <c r="F328" s="71" t="n">
        <f aca="false">F321+F322+F323+F324+F325+F326</f>
        <v>223.1</v>
      </c>
      <c r="G328" s="71" t="n">
        <f aca="false">G321+G322+G323+G324+G325+G326</f>
        <v>171.5</v>
      </c>
      <c r="H328" s="71" t="n">
        <f aca="false">H321+H322+H323+H324+H325+H326</f>
        <v>245.1</v>
      </c>
      <c r="I328" s="28" t="n">
        <f aca="false">SUM(C328:H328)</f>
        <v>1180.4</v>
      </c>
      <c r="J328" s="35"/>
      <c r="K328" s="35"/>
      <c r="L328" s="37"/>
    </row>
    <row r="329" customFormat="false" ht="21.75" hidden="false" customHeight="true" outlineLevel="0" collapsed="false">
      <c r="A329" s="74"/>
      <c r="B329" s="36" t="s">
        <v>34</v>
      </c>
      <c r="C329" s="71"/>
      <c r="D329" s="71"/>
      <c r="E329" s="75"/>
      <c r="F329" s="75"/>
      <c r="G329" s="75"/>
      <c r="H329" s="75"/>
      <c r="I329" s="28"/>
      <c r="J329" s="35"/>
      <c r="K329" s="35"/>
      <c r="L329" s="37"/>
    </row>
    <row r="330" customFormat="false" ht="27" hidden="false" customHeight="true" outlineLevel="0" collapsed="false">
      <c r="A330" s="26" t="s">
        <v>644</v>
      </c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</row>
    <row r="331" customFormat="false" ht="77.25" hidden="false" customHeight="true" outlineLevel="0" collapsed="false">
      <c r="A331" s="35" t="s">
        <v>235</v>
      </c>
      <c r="B331" s="36" t="s">
        <v>645</v>
      </c>
      <c r="C331" s="46" t="n">
        <v>57.1</v>
      </c>
      <c r="D331" s="46" t="n">
        <v>55.1</v>
      </c>
      <c r="E331" s="46" t="n">
        <v>54</v>
      </c>
      <c r="F331" s="46" t="n">
        <v>54</v>
      </c>
      <c r="G331" s="46" t="n">
        <v>53</v>
      </c>
      <c r="H331" s="46" t="n">
        <v>53</v>
      </c>
      <c r="I331" s="35" t="s">
        <v>646</v>
      </c>
      <c r="J331" s="35" t="s">
        <v>647</v>
      </c>
      <c r="K331" s="35" t="s">
        <v>648</v>
      </c>
      <c r="L331" s="37" t="s">
        <v>649</v>
      </c>
    </row>
    <row r="332" customFormat="false" ht="69.75" hidden="false" customHeight="true" outlineLevel="0" collapsed="false">
      <c r="A332" s="35" t="s">
        <v>25</v>
      </c>
      <c r="B332" s="36" t="s">
        <v>650</v>
      </c>
      <c r="C332" s="46" t="n">
        <v>5</v>
      </c>
      <c r="D332" s="46" t="n">
        <v>5.2</v>
      </c>
      <c r="E332" s="46" t="n">
        <v>5.5</v>
      </c>
      <c r="F332" s="46" t="n">
        <v>5.8</v>
      </c>
      <c r="G332" s="46" t="n">
        <v>6</v>
      </c>
      <c r="H332" s="46" t="n">
        <v>6.3</v>
      </c>
      <c r="I332" s="35" t="s">
        <v>651</v>
      </c>
      <c r="J332" s="35" t="s">
        <v>49</v>
      </c>
      <c r="K332" s="35" t="s">
        <v>652</v>
      </c>
      <c r="L332" s="37" t="s">
        <v>653</v>
      </c>
    </row>
    <row r="333" customFormat="false" ht="36.75" hidden="false" customHeight="true" outlineLevel="0" collapsed="false">
      <c r="A333" s="35" t="s">
        <v>30</v>
      </c>
      <c r="B333" s="36" t="s">
        <v>654</v>
      </c>
      <c r="C333" s="31" t="n">
        <v>0</v>
      </c>
      <c r="D333" s="31" t="n">
        <v>0</v>
      </c>
      <c r="E333" s="31" t="n">
        <v>0</v>
      </c>
      <c r="F333" s="31" t="n">
        <v>0</v>
      </c>
      <c r="G333" s="31" t="n">
        <v>0</v>
      </c>
      <c r="H333" s="31" t="n">
        <v>0</v>
      </c>
      <c r="I333" s="35" t="s">
        <v>48</v>
      </c>
      <c r="J333" s="35" t="s">
        <v>106</v>
      </c>
      <c r="K333" s="35" t="s">
        <v>578</v>
      </c>
      <c r="L333" s="37" t="s">
        <v>655</v>
      </c>
    </row>
    <row r="334" customFormat="false" ht="21" hidden="false" customHeight="true" outlineLevel="0" collapsed="false">
      <c r="A334" s="35"/>
      <c r="B334" s="36" t="s">
        <v>656</v>
      </c>
      <c r="C334" s="28" t="n">
        <f aca="false">C335+C336</f>
        <v>62.1</v>
      </c>
      <c r="D334" s="28" t="n">
        <f aca="false">D335+D336</f>
        <v>60.3</v>
      </c>
      <c r="E334" s="28" t="n">
        <f aca="false">E335+E336</f>
        <v>59.5</v>
      </c>
      <c r="F334" s="28" t="n">
        <f aca="false">F335+F336</f>
        <v>59.8</v>
      </c>
      <c r="G334" s="28" t="n">
        <f aca="false">G335+G336</f>
        <v>59</v>
      </c>
      <c r="H334" s="28" t="n">
        <f aca="false">H335+H336</f>
        <v>59.3</v>
      </c>
      <c r="I334" s="28" t="n">
        <f aca="false">SUM(C334:H334)</f>
        <v>360</v>
      </c>
      <c r="J334" s="35"/>
      <c r="K334" s="35"/>
      <c r="L334" s="37"/>
    </row>
    <row r="335" customFormat="false" ht="21.75" hidden="false" customHeight="true" outlineLevel="0" collapsed="false">
      <c r="A335" s="35"/>
      <c r="B335" s="36" t="s">
        <v>189</v>
      </c>
      <c r="C335" s="28" t="n">
        <f aca="false">C331+C332</f>
        <v>62.1</v>
      </c>
      <c r="D335" s="28" t="n">
        <f aca="false">D331+D332</f>
        <v>60.3</v>
      </c>
      <c r="E335" s="28" t="n">
        <f aca="false">E331+E332</f>
        <v>59.5</v>
      </c>
      <c r="F335" s="28" t="n">
        <f aca="false">F331+F332</f>
        <v>59.8</v>
      </c>
      <c r="G335" s="28" t="n">
        <f aca="false">G331+G332</f>
        <v>59</v>
      </c>
      <c r="H335" s="28" t="n">
        <f aca="false">H331+H332</f>
        <v>59.3</v>
      </c>
      <c r="I335" s="28" t="n">
        <f aca="false">SUM(C335:H335)</f>
        <v>360</v>
      </c>
      <c r="J335" s="35"/>
      <c r="K335" s="35"/>
      <c r="L335" s="37"/>
    </row>
    <row r="336" customFormat="false" ht="20.25" hidden="false" customHeight="true" outlineLevel="0" collapsed="false">
      <c r="A336" s="35"/>
      <c r="B336" s="36" t="s">
        <v>34</v>
      </c>
      <c r="C336" s="31"/>
      <c r="D336" s="31"/>
      <c r="E336" s="31"/>
      <c r="F336" s="31"/>
      <c r="G336" s="28"/>
      <c r="H336" s="31"/>
      <c r="I336" s="35"/>
      <c r="J336" s="35"/>
      <c r="K336" s="35"/>
      <c r="L336" s="37"/>
    </row>
    <row r="337" customFormat="false" ht="17.25" hidden="false" customHeight="true" outlineLevel="0" collapsed="false">
      <c r="A337" s="76"/>
      <c r="B337" s="36" t="s">
        <v>657</v>
      </c>
      <c r="C337" s="44" t="n">
        <f aca="false">C338+C339</f>
        <v>20093.6</v>
      </c>
      <c r="D337" s="44" t="n">
        <f aca="false">D338+D339</f>
        <v>17772.5</v>
      </c>
      <c r="E337" s="44" t="n">
        <f aca="false">E338+E339</f>
        <v>20991.4</v>
      </c>
      <c r="F337" s="44" t="n">
        <f aca="false">F338+F339</f>
        <v>20133.9</v>
      </c>
      <c r="G337" s="44" t="n">
        <f aca="false">G338+G339</f>
        <v>17414.8</v>
      </c>
      <c r="H337" s="44" t="n">
        <f aca="false">H338+H339</f>
        <v>19253.7</v>
      </c>
      <c r="I337" s="44" t="n">
        <f aca="false">SUM(C337:H337)</f>
        <v>115659.9</v>
      </c>
      <c r="J337" s="76"/>
      <c r="K337" s="76"/>
      <c r="L337" s="77"/>
    </row>
    <row r="338" customFormat="false" ht="17.25" hidden="false" customHeight="true" outlineLevel="0" collapsed="false">
      <c r="A338" s="76"/>
      <c r="B338" s="36" t="s">
        <v>658</v>
      </c>
      <c r="C338" s="44" t="n">
        <f aca="false">C308+C318+C328+C335</f>
        <v>784.1</v>
      </c>
      <c r="D338" s="44" t="n">
        <f aca="false">D308+D318+D328+D335</f>
        <v>3501.1</v>
      </c>
      <c r="E338" s="44" t="n">
        <f aca="false">E308+E318+E328+E335</f>
        <v>6343.6</v>
      </c>
      <c r="F338" s="44" t="n">
        <f aca="false">F308+F318+F328+F335</f>
        <v>4249</v>
      </c>
      <c r="G338" s="44" t="n">
        <f aca="false">G308+G318+G328+G335</f>
        <v>1457.5</v>
      </c>
      <c r="H338" s="44" t="n">
        <f aca="false">H308+H318+H328+H335</f>
        <v>325.4</v>
      </c>
      <c r="I338" s="44" t="n">
        <f aca="false">SUM(C338:H338)</f>
        <v>16660.7</v>
      </c>
      <c r="J338" s="76"/>
      <c r="K338" s="76"/>
      <c r="L338" s="77"/>
    </row>
    <row r="339" customFormat="false" ht="15.75" hidden="false" customHeight="false" outlineLevel="0" collapsed="false">
      <c r="A339" s="76"/>
      <c r="B339" s="36" t="s">
        <v>190</v>
      </c>
      <c r="C339" s="44" t="n">
        <f aca="false">C309+C329+C319+C336</f>
        <v>19309.5</v>
      </c>
      <c r="D339" s="44" t="n">
        <f aca="false">D309+D329+D319+D336</f>
        <v>14271.4</v>
      </c>
      <c r="E339" s="44" t="n">
        <f aca="false">E309+E329+E319+E336</f>
        <v>14647.8</v>
      </c>
      <c r="F339" s="44" t="n">
        <f aca="false">F309+F329+F319+F336</f>
        <v>15884.9</v>
      </c>
      <c r="G339" s="44" t="n">
        <f aca="false">G309+G329+G319+G336</f>
        <v>15957.3</v>
      </c>
      <c r="H339" s="44" t="n">
        <f aca="false">H309+H329+H319+H336</f>
        <v>18928.3</v>
      </c>
      <c r="I339" s="44" t="n">
        <f aca="false">SUM(C339:H339)</f>
        <v>98999.2</v>
      </c>
      <c r="J339" s="76"/>
      <c r="K339" s="76"/>
      <c r="L339" s="77"/>
    </row>
    <row r="340" customFormat="false" ht="15.75" hidden="false" customHeight="false" outlineLevel="0" collapsed="false">
      <c r="A340" s="76"/>
      <c r="B340" s="36"/>
      <c r="C340" s="71"/>
      <c r="D340" s="71"/>
      <c r="E340" s="71"/>
      <c r="F340" s="71"/>
      <c r="G340" s="71"/>
      <c r="H340" s="71"/>
      <c r="I340" s="71"/>
      <c r="J340" s="76"/>
      <c r="K340" s="76"/>
      <c r="L340" s="77"/>
    </row>
    <row r="341" customFormat="false" ht="15.75" hidden="false" customHeight="false" outlineLevel="0" collapsed="false">
      <c r="A341" s="76"/>
      <c r="B341" s="36" t="s">
        <v>659</v>
      </c>
      <c r="C341" s="28" t="n">
        <f aca="false">C343+C344</f>
        <v>547369.39</v>
      </c>
      <c r="D341" s="28" t="n">
        <f aca="false">D343+D344</f>
        <v>616058.083</v>
      </c>
      <c r="E341" s="28" t="n">
        <f aca="false">E343+E344</f>
        <v>665328.68</v>
      </c>
      <c r="F341" s="28" t="n">
        <f aca="false">F343+F344</f>
        <v>575213.9</v>
      </c>
      <c r="G341" s="28" t="n">
        <f aca="false">G343+G344</f>
        <v>581753.9</v>
      </c>
      <c r="H341" s="28" t="e">
        <f aca="false">H343+H344</f>
        <v>#VALUE!</v>
      </c>
      <c r="I341" s="28" t="e">
        <f aca="false">SUM(C341:H342)</f>
        <v>#VALUE!</v>
      </c>
      <c r="J341" s="76"/>
      <c r="K341" s="76"/>
      <c r="L341" s="77"/>
    </row>
    <row r="342" customFormat="false" ht="15.75" hidden="false" customHeight="false" outlineLevel="0" collapsed="false">
      <c r="A342" s="76"/>
      <c r="B342" s="36" t="s">
        <v>660</v>
      </c>
      <c r="C342" s="28"/>
      <c r="D342" s="28"/>
      <c r="E342" s="28"/>
      <c r="F342" s="28"/>
      <c r="G342" s="28"/>
      <c r="H342" s="28"/>
      <c r="I342" s="28"/>
      <c r="J342" s="76"/>
      <c r="K342" s="76"/>
      <c r="L342" s="77"/>
    </row>
    <row r="343" customFormat="false" ht="15.75" hidden="false" customHeight="false" outlineLevel="0" collapsed="false">
      <c r="A343" s="76"/>
      <c r="B343" s="36" t="s">
        <v>189</v>
      </c>
      <c r="C343" s="58" t="n">
        <f aca="false">C22+C92+C160+C278+C291+C338</f>
        <v>145249.6</v>
      </c>
      <c r="D343" s="58" t="n">
        <f aca="false">D22+D92+D160+D278+D291+D338</f>
        <v>165401.883</v>
      </c>
      <c r="E343" s="58" t="n">
        <f aca="false">E22+E92+E160+E278+E291+E338</f>
        <v>226886.08</v>
      </c>
      <c r="F343" s="58" t="n">
        <f aca="false">F22+F92+F160+F278+F291+F338</f>
        <v>187958.3</v>
      </c>
      <c r="G343" s="58" t="n">
        <f aca="false">G22+G92+G160+G278+G291+G338</f>
        <v>187491.2</v>
      </c>
      <c r="H343" s="58" t="e">
        <f aca="false">H22+H92+H160+H278+H291+H338</f>
        <v>#VALUE!</v>
      </c>
      <c r="I343" s="58" t="e">
        <f aca="false">SUM(C343:H343)</f>
        <v>#VALUE!</v>
      </c>
      <c r="J343" s="76"/>
      <c r="K343" s="76"/>
      <c r="L343" s="77"/>
    </row>
    <row r="344" customFormat="false" ht="15.75" hidden="false" customHeight="false" outlineLevel="0" collapsed="false">
      <c r="A344" s="76"/>
      <c r="B344" s="36" t="s">
        <v>661</v>
      </c>
      <c r="C344" s="58" t="n">
        <f aca="false">C23+C93+C161+C279+C339</f>
        <v>402119.79</v>
      </c>
      <c r="D344" s="58" t="n">
        <f aca="false">D23+D93+D161+D279+D339</f>
        <v>450656.2</v>
      </c>
      <c r="E344" s="58" t="n">
        <f aca="false">E23+E93+E161+E279+E339</f>
        <v>438442.6</v>
      </c>
      <c r="F344" s="58" t="n">
        <f aca="false">F23+F93+F161+F279+F339</f>
        <v>387255.6</v>
      </c>
      <c r="G344" s="58" t="n">
        <f aca="false">G23+G93+G161+G279+G339</f>
        <v>394262.7</v>
      </c>
      <c r="H344" s="58" t="e">
        <f aca="false">H23+H93+H161+H279+H339</f>
        <v>#VALUE!</v>
      </c>
      <c r="I344" s="58" t="e">
        <f aca="false">SUM(C344:H344)</f>
        <v>#VALUE!</v>
      </c>
      <c r="J344" s="76"/>
      <c r="K344" s="76"/>
      <c r="L344" s="77"/>
    </row>
    <row r="346" customFormat="false" ht="28.5" hidden="false" customHeight="true" outlineLevel="0" collapsed="false">
      <c r="D346" s="78"/>
      <c r="E346" s="79"/>
    </row>
    <row r="347" customFormat="false" ht="12.75" hidden="false" customHeight="false" outlineLevel="0" collapsed="false">
      <c r="B347" s="80"/>
      <c r="C347" s="80"/>
      <c r="D347" s="80"/>
      <c r="E347" s="80"/>
      <c r="F347" s="80"/>
      <c r="G347" s="80"/>
      <c r="H347" s="80"/>
      <c r="I347" s="80"/>
      <c r="J347" s="80"/>
    </row>
    <row r="348" customFormat="false" ht="12.75" hidden="false" customHeight="false" outlineLevel="0" collapsed="false">
      <c r="B348" s="3"/>
      <c r="C348" s="3"/>
      <c r="D348" s="81"/>
      <c r="E348" s="3"/>
      <c r="F348" s="3"/>
      <c r="G348" s="3"/>
      <c r="H348" s="3"/>
      <c r="I348" s="3"/>
      <c r="J348" s="3"/>
      <c r="K348" s="3"/>
      <c r="L348" s="82"/>
    </row>
    <row r="349" customFormat="false" ht="12.75" hidden="false" customHeight="false" outlineLevel="0" collapsed="false"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82"/>
    </row>
    <row r="350" customFormat="false" ht="12.75" hidden="false" customHeight="false" outlineLevel="0" collapsed="false"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82"/>
    </row>
    <row r="351" customFormat="false" ht="12.75" hidden="false" customHeight="false" outlineLevel="0" collapsed="false"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82"/>
    </row>
    <row r="352" customFormat="false" ht="12.75" hidden="false" customHeight="false" outlineLevel="0" collapsed="false"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82"/>
    </row>
    <row r="353" customFormat="false" ht="12.75" hidden="false" customHeight="false" outlineLevel="0" collapsed="false"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82"/>
    </row>
    <row r="354" customFormat="false" ht="15.75" hidden="false" customHeight="true" outlineLevel="0" collapsed="false"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82"/>
    </row>
  </sheetData>
  <mergeCells count="377">
    <mergeCell ref="A1:L1"/>
    <mergeCell ref="A2:L2"/>
    <mergeCell ref="A3:L3"/>
    <mergeCell ref="A6:L6"/>
    <mergeCell ref="A8:A11"/>
    <mergeCell ref="B8:B11"/>
    <mergeCell ref="C8:H10"/>
    <mergeCell ref="I8:I11"/>
    <mergeCell ref="J8:J11"/>
    <mergeCell ref="K8:K11"/>
    <mergeCell ref="L8:L11"/>
    <mergeCell ref="A13:L13"/>
    <mergeCell ref="A14:L14"/>
    <mergeCell ref="A15:A18"/>
    <mergeCell ref="B15:B18"/>
    <mergeCell ref="C15:C16"/>
    <mergeCell ref="D15:D16"/>
    <mergeCell ref="E15:E16"/>
    <mergeCell ref="F15:F16"/>
    <mergeCell ref="G15:G16"/>
    <mergeCell ref="H15:H16"/>
    <mergeCell ref="J15:J18"/>
    <mergeCell ref="K15:K18"/>
    <mergeCell ref="L15:L18"/>
    <mergeCell ref="C17:C18"/>
    <mergeCell ref="D17:D18"/>
    <mergeCell ref="E17:E18"/>
    <mergeCell ref="F17:F18"/>
    <mergeCell ref="G17:G18"/>
    <mergeCell ref="H17:H18"/>
    <mergeCell ref="L19:L20"/>
    <mergeCell ref="A21:A22"/>
    <mergeCell ref="A24:L24"/>
    <mergeCell ref="A25:L25"/>
    <mergeCell ref="A30:A33"/>
    <mergeCell ref="B30:B33"/>
    <mergeCell ref="C30:C31"/>
    <mergeCell ref="D30:D31"/>
    <mergeCell ref="E30:E31"/>
    <mergeCell ref="F30:F31"/>
    <mergeCell ref="G30:G31"/>
    <mergeCell ref="H30:H31"/>
    <mergeCell ref="J30:J33"/>
    <mergeCell ref="K30:K33"/>
    <mergeCell ref="L30:L33"/>
    <mergeCell ref="C32:C33"/>
    <mergeCell ref="D32:D33"/>
    <mergeCell ref="E32:E33"/>
    <mergeCell ref="F32:F33"/>
    <mergeCell ref="G32:G33"/>
    <mergeCell ref="H32:H33"/>
    <mergeCell ref="C36:I36"/>
    <mergeCell ref="B41:L41"/>
    <mergeCell ref="C42:I42"/>
    <mergeCell ref="A46:A47"/>
    <mergeCell ref="B46:B47"/>
    <mergeCell ref="K46:K47"/>
    <mergeCell ref="L46:L47"/>
    <mergeCell ref="B54:L54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A60:L60"/>
    <mergeCell ref="A68:L68"/>
    <mergeCell ref="A69:L69"/>
    <mergeCell ref="C76:I76"/>
    <mergeCell ref="C77:I77"/>
    <mergeCell ref="A82:L82"/>
    <mergeCell ref="A91:A93"/>
    <mergeCell ref="A94:L94"/>
    <mergeCell ref="A95:L95"/>
    <mergeCell ref="A96:A99"/>
    <mergeCell ref="B96:B99"/>
    <mergeCell ref="C96:C97"/>
    <mergeCell ref="D96:D97"/>
    <mergeCell ref="E96:E97"/>
    <mergeCell ref="F96:F97"/>
    <mergeCell ref="G96:G97"/>
    <mergeCell ref="H96:H97"/>
    <mergeCell ref="J96:J99"/>
    <mergeCell ref="K96:K99"/>
    <mergeCell ref="L96:L99"/>
    <mergeCell ref="C98:C99"/>
    <mergeCell ref="D98:D99"/>
    <mergeCell ref="E98:E99"/>
    <mergeCell ref="F98:F99"/>
    <mergeCell ref="G98:G99"/>
    <mergeCell ref="H98:H99"/>
    <mergeCell ref="L108:L109"/>
    <mergeCell ref="C111:I111"/>
    <mergeCell ref="A119:L119"/>
    <mergeCell ref="J121:J122"/>
    <mergeCell ref="K121:K122"/>
    <mergeCell ref="L121:L122"/>
    <mergeCell ref="A130:L130"/>
    <mergeCell ref="A140:L140"/>
    <mergeCell ref="A152:A155"/>
    <mergeCell ref="B152:B155"/>
    <mergeCell ref="C152:C153"/>
    <mergeCell ref="D152:D153"/>
    <mergeCell ref="E152:E153"/>
    <mergeCell ref="F152:F153"/>
    <mergeCell ref="G152:G153"/>
    <mergeCell ref="H152:H153"/>
    <mergeCell ref="J152:J155"/>
    <mergeCell ref="K152:K155"/>
    <mergeCell ref="L152:L155"/>
    <mergeCell ref="C154:C155"/>
    <mergeCell ref="D154:D155"/>
    <mergeCell ref="E154:E155"/>
    <mergeCell ref="F154:F155"/>
    <mergeCell ref="G154:G155"/>
    <mergeCell ref="H154:H155"/>
    <mergeCell ref="A159:A161"/>
    <mergeCell ref="A162:L162"/>
    <mergeCell ref="A163:L163"/>
    <mergeCell ref="A171:A172"/>
    <mergeCell ref="B171:B172"/>
    <mergeCell ref="J171:J172"/>
    <mergeCell ref="K171:K172"/>
    <mergeCell ref="L171:L172"/>
    <mergeCell ref="A173:A174"/>
    <mergeCell ref="B173:B174"/>
    <mergeCell ref="J173:J174"/>
    <mergeCell ref="K173:K174"/>
    <mergeCell ref="L173:L174"/>
    <mergeCell ref="A175:A176"/>
    <mergeCell ref="B175:B176"/>
    <mergeCell ref="J175:J176"/>
    <mergeCell ref="K175:K176"/>
    <mergeCell ref="L175:L176"/>
    <mergeCell ref="A177:A178"/>
    <mergeCell ref="B177:B178"/>
    <mergeCell ref="J177:J178"/>
    <mergeCell ref="K177:K178"/>
    <mergeCell ref="L177:L178"/>
    <mergeCell ref="A179:A184"/>
    <mergeCell ref="B179:B180"/>
    <mergeCell ref="J179:J182"/>
    <mergeCell ref="K179:K182"/>
    <mergeCell ref="L179:L182"/>
    <mergeCell ref="B181:B182"/>
    <mergeCell ref="B183:B184"/>
    <mergeCell ref="J183:J184"/>
    <mergeCell ref="K183:K184"/>
    <mergeCell ref="L183:L184"/>
    <mergeCell ref="A185:A186"/>
    <mergeCell ref="B185:B186"/>
    <mergeCell ref="J185:J186"/>
    <mergeCell ref="K185:K186"/>
    <mergeCell ref="L185:L186"/>
    <mergeCell ref="A187:A188"/>
    <mergeCell ref="B187:B188"/>
    <mergeCell ref="J187:J188"/>
    <mergeCell ref="K187:K188"/>
    <mergeCell ref="L187:L188"/>
    <mergeCell ref="A189:A190"/>
    <mergeCell ref="B189:B190"/>
    <mergeCell ref="J189:J190"/>
    <mergeCell ref="K189:K190"/>
    <mergeCell ref="L189:L190"/>
    <mergeCell ref="A191:A192"/>
    <mergeCell ref="B191:B192"/>
    <mergeCell ref="J191:J192"/>
    <mergeCell ref="K191:K192"/>
    <mergeCell ref="L191:L192"/>
    <mergeCell ref="A193:A194"/>
    <mergeCell ref="B193:B194"/>
    <mergeCell ref="J193:J194"/>
    <mergeCell ref="K193:K194"/>
    <mergeCell ref="L193:L194"/>
    <mergeCell ref="A195:A196"/>
    <mergeCell ref="B195:B196"/>
    <mergeCell ref="J195:J196"/>
    <mergeCell ref="K195:K196"/>
    <mergeCell ref="L195:L196"/>
    <mergeCell ref="A197:A198"/>
    <mergeCell ref="B197:B198"/>
    <mergeCell ref="K197:K198"/>
    <mergeCell ref="L197:L198"/>
    <mergeCell ref="A199:A200"/>
    <mergeCell ref="B199:B200"/>
    <mergeCell ref="J199:J200"/>
    <mergeCell ref="K199:K200"/>
    <mergeCell ref="L199:L200"/>
    <mergeCell ref="A201:A202"/>
    <mergeCell ref="B201:B202"/>
    <mergeCell ref="J201:J202"/>
    <mergeCell ref="K201:K202"/>
    <mergeCell ref="L201:L202"/>
    <mergeCell ref="A203:A204"/>
    <mergeCell ref="B203:B204"/>
    <mergeCell ref="J203:J204"/>
    <mergeCell ref="K203:K204"/>
    <mergeCell ref="L203:L204"/>
    <mergeCell ref="A205:A206"/>
    <mergeCell ref="B205:B206"/>
    <mergeCell ref="J205:J206"/>
    <mergeCell ref="K205:K206"/>
    <mergeCell ref="L205:L206"/>
    <mergeCell ref="A207:A208"/>
    <mergeCell ref="B207:B208"/>
    <mergeCell ref="J207:J208"/>
    <mergeCell ref="K207:K208"/>
    <mergeCell ref="L207:L208"/>
    <mergeCell ref="A209:A210"/>
    <mergeCell ref="B209:B210"/>
    <mergeCell ref="J209:J210"/>
    <mergeCell ref="K209:K210"/>
    <mergeCell ref="L209:L210"/>
    <mergeCell ref="A213:A214"/>
    <mergeCell ref="B213:B214"/>
    <mergeCell ref="J213:J214"/>
    <mergeCell ref="K213:K214"/>
    <mergeCell ref="L213:L214"/>
    <mergeCell ref="A215:A216"/>
    <mergeCell ref="B215:B216"/>
    <mergeCell ref="J215:J216"/>
    <mergeCell ref="K215:K216"/>
    <mergeCell ref="L215:L216"/>
    <mergeCell ref="A217:A218"/>
    <mergeCell ref="B217:B218"/>
    <mergeCell ref="J217:J218"/>
    <mergeCell ref="K217:K218"/>
    <mergeCell ref="L217:L218"/>
    <mergeCell ref="A219:A220"/>
    <mergeCell ref="B219:B220"/>
    <mergeCell ref="J219:J220"/>
    <mergeCell ref="K219:K220"/>
    <mergeCell ref="L219:L220"/>
    <mergeCell ref="A221:A222"/>
    <mergeCell ref="B221:B222"/>
    <mergeCell ref="J221:J222"/>
    <mergeCell ref="K221:K222"/>
    <mergeCell ref="L221:L222"/>
    <mergeCell ref="A223:A224"/>
    <mergeCell ref="B223:B224"/>
    <mergeCell ref="J223:J224"/>
    <mergeCell ref="K223:K224"/>
    <mergeCell ref="L223:L224"/>
    <mergeCell ref="A225:A226"/>
    <mergeCell ref="B225:B226"/>
    <mergeCell ref="J225:J226"/>
    <mergeCell ref="K225:K226"/>
    <mergeCell ref="L225:L226"/>
    <mergeCell ref="A227:A228"/>
    <mergeCell ref="B227:B228"/>
    <mergeCell ref="J227:J228"/>
    <mergeCell ref="K227:K228"/>
    <mergeCell ref="L227:L228"/>
    <mergeCell ref="A229:L229"/>
    <mergeCell ref="A233:L233"/>
    <mergeCell ref="A234:A235"/>
    <mergeCell ref="B234:B235"/>
    <mergeCell ref="J234:J235"/>
    <mergeCell ref="K234:K235"/>
    <mergeCell ref="L234:L235"/>
    <mergeCell ref="A236:A237"/>
    <mergeCell ref="B236:B237"/>
    <mergeCell ref="J236:J237"/>
    <mergeCell ref="K236:K237"/>
    <mergeCell ref="L236:L237"/>
    <mergeCell ref="A238:A239"/>
    <mergeCell ref="B238:B239"/>
    <mergeCell ref="J238:J239"/>
    <mergeCell ref="K238:K239"/>
    <mergeCell ref="L238:L239"/>
    <mergeCell ref="A240:A241"/>
    <mergeCell ref="B240:B241"/>
    <mergeCell ref="J240:J241"/>
    <mergeCell ref="K240:K241"/>
    <mergeCell ref="L240:L241"/>
    <mergeCell ref="A242:A243"/>
    <mergeCell ref="B242:B243"/>
    <mergeCell ref="J242:J243"/>
    <mergeCell ref="K242:K243"/>
    <mergeCell ref="L242:L243"/>
    <mergeCell ref="A244:A245"/>
    <mergeCell ref="B244:B245"/>
    <mergeCell ref="J244:J245"/>
    <mergeCell ref="K244:K245"/>
    <mergeCell ref="L244:L245"/>
    <mergeCell ref="A246:A247"/>
    <mergeCell ref="B246:B247"/>
    <mergeCell ref="J246:J247"/>
    <mergeCell ref="K246:K247"/>
    <mergeCell ref="L246:L247"/>
    <mergeCell ref="A248:A249"/>
    <mergeCell ref="B248:B249"/>
    <mergeCell ref="J248:J249"/>
    <mergeCell ref="K248:K249"/>
    <mergeCell ref="L248:L249"/>
    <mergeCell ref="A250:A251"/>
    <mergeCell ref="B250:B251"/>
    <mergeCell ref="J250:J251"/>
    <mergeCell ref="K250:K251"/>
    <mergeCell ref="L250:L251"/>
    <mergeCell ref="A252:A253"/>
    <mergeCell ref="B252:B253"/>
    <mergeCell ref="J252:J253"/>
    <mergeCell ref="K252:K253"/>
    <mergeCell ref="L252:L253"/>
    <mergeCell ref="A257:L257"/>
    <mergeCell ref="A258:A259"/>
    <mergeCell ref="B258:B259"/>
    <mergeCell ref="J258:J259"/>
    <mergeCell ref="K258:K259"/>
    <mergeCell ref="L258:L259"/>
    <mergeCell ref="A260:A261"/>
    <mergeCell ref="B260:B261"/>
    <mergeCell ref="J260:J261"/>
    <mergeCell ref="K260:K261"/>
    <mergeCell ref="L260:L261"/>
    <mergeCell ref="A262:A263"/>
    <mergeCell ref="B262:B263"/>
    <mergeCell ref="J262:J263"/>
    <mergeCell ref="K262:K263"/>
    <mergeCell ref="L262:L263"/>
    <mergeCell ref="A264:A265"/>
    <mergeCell ref="B264:B265"/>
    <mergeCell ref="J264:J265"/>
    <mergeCell ref="K264:K265"/>
    <mergeCell ref="L264:L265"/>
    <mergeCell ref="A266:A267"/>
    <mergeCell ref="B266:B267"/>
    <mergeCell ref="J266:J267"/>
    <mergeCell ref="K266:K267"/>
    <mergeCell ref="L266:L267"/>
    <mergeCell ref="A271:L271"/>
    <mergeCell ref="A272:A273"/>
    <mergeCell ref="B272:B273"/>
    <mergeCell ref="J272:J273"/>
    <mergeCell ref="K272:K273"/>
    <mergeCell ref="L272:L273"/>
    <mergeCell ref="A277:A279"/>
    <mergeCell ref="A280:L280"/>
    <mergeCell ref="A284:A285"/>
    <mergeCell ref="B284:B285"/>
    <mergeCell ref="I284:I285"/>
    <mergeCell ref="J284:J285"/>
    <mergeCell ref="K284:K285"/>
    <mergeCell ref="L284:L285"/>
    <mergeCell ref="A290:A291"/>
    <mergeCell ref="A293:L293"/>
    <mergeCell ref="A294:L294"/>
    <mergeCell ref="A297:A299"/>
    <mergeCell ref="A303:A304"/>
    <mergeCell ref="B303:B304"/>
    <mergeCell ref="J303:J304"/>
    <mergeCell ref="K303:K304"/>
    <mergeCell ref="L303:L304"/>
    <mergeCell ref="A310:L310"/>
    <mergeCell ref="A320:L320"/>
    <mergeCell ref="A325:A326"/>
    <mergeCell ref="B325:B326"/>
    <mergeCell ref="A330:L330"/>
    <mergeCell ref="A337:A340"/>
    <mergeCell ref="A341:A344"/>
    <mergeCell ref="C341:C342"/>
    <mergeCell ref="D341:D342"/>
    <mergeCell ref="E341:E342"/>
    <mergeCell ref="F341:F342"/>
    <mergeCell ref="G341:G342"/>
    <mergeCell ref="H341:H342"/>
    <mergeCell ref="I341:I342"/>
    <mergeCell ref="J341:J342"/>
    <mergeCell ref="K341:K342"/>
    <mergeCell ref="L341:L34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izova</cp:lastModifiedBy>
  <cp:lastPrinted>2017-09-27T22:47:23Z</cp:lastPrinted>
  <dcterms:modified xsi:type="dcterms:W3CDTF">2017-09-27T22:48:09Z</dcterms:modified>
  <cp:revision>0</cp:revision>
  <dc:subject/>
  <dc:title/>
</cp:coreProperties>
</file>