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2">
  <si>
    <t xml:space="preserve">Приложение 3 </t>
  </si>
  <si>
    <t xml:space="preserve">к муниципальной программе «Обеспечение безопасности </t>
  </si>
  <si>
    <t xml:space="preserve">жизнедеятельности населения в муниципальном образовании </t>
  </si>
  <si>
    <t xml:space="preserve">«Городской округ Ногликский» на 2015-2020 годы»</t>
  </si>
  <si>
    <t xml:space="preserve">(в редакции от 11.10.2017 № 766)</t>
  </si>
  <si>
    <t xml:space="preserve"> </t>
  </si>
  <si>
    <t xml:space="preserve">Перечень мероприятий муниципальной программы</t>
  </si>
  <si>
    <t xml:space="preserve">N п/п</t>
  </si>
  <si>
    <t xml:space="preserve">Наименование мероприятий</t>
  </si>
  <si>
    <t xml:space="preserve">Сумма затрат по годам, тыс,руб.</t>
  </si>
  <si>
    <t xml:space="preserve">Общая сумма затрат,  тыс.руб.</t>
  </si>
  <si>
    <t xml:space="preserve">Ответственный исполнитекль</t>
  </si>
  <si>
    <t xml:space="preserve">Сроки реализации</t>
  </si>
  <si>
    <t xml:space="preserve">Ожидаемый результат от реализации мероприятий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Наименование мероприятий программы</t>
  </si>
  <si>
    <t xml:space="preserve">Мероприятие 1 «Профилактика правонарушений в муниципальном образовании»</t>
  </si>
  <si>
    <t xml:space="preserve">Осуществление работ по монтажу системы уличного видеонаблюдения в п. Ноглики</t>
  </si>
  <si>
    <t xml:space="preserve">Отдел  строительства и архитектуры</t>
  </si>
  <si>
    <t xml:space="preserve">2015-2016</t>
  </si>
  <si>
    <t xml:space="preserve">Снижение количества правонарушений, совершаемых на улицах и в других общественных местах</t>
  </si>
  <si>
    <t xml:space="preserve">Изготовление наглядных материалов (листовок, брошюр, календарей) по тематике профилактики преступлений и правонарушений</t>
  </si>
  <si>
    <t xml:space="preserve">Специалист по связям с общественностью и СМИ, КДНиЗП, ОМВД</t>
  </si>
  <si>
    <t xml:space="preserve">2015-2020</t>
  </si>
  <si>
    <t xml:space="preserve">Снижение количества зарегистрированных преступлений на территории муниципального образования</t>
  </si>
  <si>
    <t xml:space="preserve">Систематическое проведение анализа реального взыскания штрафов, наложенных административной комиссией. Организация взаимодействия со службой судебных приставов по принятию мер, направленных на полное взыскание штрафов, включая проведение межведомственных совещаний</t>
  </si>
  <si>
    <t xml:space="preserve">Административная комиссия, подразделение службы судебных приставов</t>
  </si>
  <si>
    <t xml:space="preserve">Снижение количества правонарушений, совершаемых на улицах и в других общественных местах, увеличение количества субъектов профилактики правонарушений</t>
  </si>
  <si>
    <t xml:space="preserve">Размещение в СМИ материалов по правовой тематике, в том числе по результатам работы ОМВД за отчетный период</t>
  </si>
  <si>
    <t xml:space="preserve">ОМВД</t>
  </si>
  <si>
    <t xml:space="preserve">Проведение мероприятий по стимулированию добровольной сдачи гражданами за материальное вознаграждение незаконно хранящихся у них оружия и боеприпасов </t>
  </si>
  <si>
    <t xml:space="preserve"> Администрация; ОМВД; Межведомственная комиссия по профилактике правонарушений</t>
  </si>
  <si>
    <t xml:space="preserve">Приобретение расходных материалов для цветного принтера (в  комиссии по делам несовершеннолетних и защите их прав) в целях изготовления раздаточного материала профилактической направленности для детей и их родителей</t>
  </si>
  <si>
    <t xml:space="preserve">КДНиЗП</t>
  </si>
  <si>
    <t xml:space="preserve">Приобретение и размещение баннеров о всероссийском «Телефоне доверия  8-800-2000-122»,  о профилактике употребления несовершеннолетними табака и алкоголя</t>
  </si>
  <si>
    <t xml:space="preserve">КДНиЗП, Отдел культуры, спорта и молодежной политики</t>
  </si>
  <si>
    <t xml:space="preserve">Организация и проведение военно-патриотической игры «Зарница» с обучающимися образовательных учреждений  с привлечением  детей,  состоящих на профилактических учетах в учреждениях профилактики</t>
  </si>
  <si>
    <t xml:space="preserve">Отдел образования, службы системы профилактики</t>
  </si>
  <si>
    <t xml:space="preserve">Организация и проведение  патриотической игры «Победа» с обучающимися образовательных учреждений с привлечением  детей,  состоящих на профилактических учетах в учреждениях профилактики</t>
  </si>
  <si>
    <t xml:space="preserve">Организация и проведение  спортивных мероприятий с учащимися  в   рамках акции «Полиция и дети»  </t>
  </si>
  <si>
    <t xml:space="preserve">Отдел образования, ОМВД</t>
  </si>
  <si>
    <t xml:space="preserve">Проведение акции «Полицейский Дед Мороз»  с посещением семей и детей, находящихся  в социально опасном положении</t>
  </si>
  <si>
    <t xml:space="preserve">Отдел культуры, спорта и молодежной политики, ОМВД</t>
  </si>
  <si>
    <t xml:space="preserve">Поддержка развития деятельности волонтёрских  школьных отрядов, и волонтерских отрядов учреждений дополнительного образования    </t>
  </si>
  <si>
    <t xml:space="preserve">Отдел образования</t>
  </si>
  <si>
    <t xml:space="preserve">Организация  смотров-конкурсов волонтерских отрядов  «Мы за здоровый образ жизни» и «Законопослушное поведение детей - это норма»  </t>
  </si>
  <si>
    <t xml:space="preserve">2015-2019</t>
  </si>
  <si>
    <t xml:space="preserve">Организация и проведение мероприятий в рамках межведомственной комплексной операции «Подросток»</t>
  </si>
  <si>
    <t xml:space="preserve">Отдел образования, Отдел культуры, спорта и молодежной политики, ОМВД</t>
  </si>
  <si>
    <t xml:space="preserve">Освещение деятельности административной комиссии и деятельности КДНиЗП в газете «Знамя труда» и на сайте МО «Городской округ Ногликский»</t>
  </si>
  <si>
    <t xml:space="preserve">Административная комиссия, КДНиЗП</t>
  </si>
  <si>
    <t xml:space="preserve">Материальное стимулирование деятельности добровольных народных дружин</t>
  </si>
  <si>
    <t xml:space="preserve">Администрация, ОМВД</t>
  </si>
  <si>
    <t xml:space="preserve">2017-2020</t>
  </si>
  <si>
    <t xml:space="preserve">Итого по мероприятию 1 (только местный бюджет):      </t>
  </si>
  <si>
    <t xml:space="preserve">Мероприятие 2 «Профилактика терроризма и экстремизма»</t>
  </si>
  <si>
    <t xml:space="preserve">Проведение в учебных заведениях цикла тематических уроков, лекций и бесед, направленных на профилактику экстремизма, терроризма, преступлений против личности, общества и государства</t>
  </si>
  <si>
    <t xml:space="preserve">Увеличение количества проведенных мероприятий антитеррористической и антиэкстремистской направленности, снижение регистрируемых террористических и экстремистских  правонарушений</t>
  </si>
  <si>
    <t xml:space="preserve">Разъяснение гражданам через средства массовой информации содержание понятий «терроризм» и «экстремизм» и установленной ответственности за их совершение</t>
  </si>
  <si>
    <t xml:space="preserve">Администрация МО (юридический отдел, специалист по связям с общественностью и СМИ), ОМВД, МАУ «Редакция газеты «Знамя труда», МБУ «Ногликская телевизионная студия»</t>
  </si>
  <si>
    <t xml:space="preserve">Увеличение количества публикаций в СМИ антитеррористической и антиэкстремистской направленности, Снижение регистрируемых террористических и экстремистских  правонарушений</t>
  </si>
  <si>
    <t xml:space="preserve">Осуществление проверок антитеррористической защищенности объектов  жизнеобеспечения населения, потенциально опасных объектов, объектов с массовым пребыванием людей</t>
  </si>
  <si>
    <t xml:space="preserve">ОМВД, Отделение УФСБ России по Сахалинской области в п. Ноглики, Отдел по делам ГО, ЧС и ПБ</t>
  </si>
  <si>
    <t xml:space="preserve">Увеличение количества проведенных мероприятий антитеррористической и антиэкстремистской направленности</t>
  </si>
  <si>
    <t xml:space="preserve">Проведение заседаний комиссии по профилактике межнационального и религиозного экстремизма</t>
  </si>
  <si>
    <t xml:space="preserve">Секретарь комиссии</t>
  </si>
  <si>
    <t xml:space="preserve">Изготовление буклетов «Памятка для въезжающих граждан»</t>
  </si>
  <si>
    <t xml:space="preserve">специалист по связям с общественностью и СМИ</t>
  </si>
  <si>
    <t xml:space="preserve">Проведение заседаний круглого стола «Стол дружбы народов»</t>
  </si>
  <si>
    <t xml:space="preserve">Специалист по связям с общественностью и СМИ, Ногликская районная центральная библиотека</t>
  </si>
  <si>
    <t xml:space="preserve">Проведение социологического исследования о национальном составе жителей муниципального образования и отношения к мигрантам</t>
  </si>
  <si>
    <t xml:space="preserve">специалист по связям с общественностью и СМИ </t>
  </si>
  <si>
    <t xml:space="preserve">Организация и проведение семинара с руководителями предприятий муниципального образования по трудоустройству иностранных граждан</t>
  </si>
  <si>
    <t xml:space="preserve">Специалист по связям с общественностью и СМИ, МРО УФМС</t>
  </si>
  <si>
    <t xml:space="preserve">Организация и проведение детского фестиваля народов, проживающих в муниципальном образовании</t>
  </si>
  <si>
    <t xml:space="preserve">Ногликская центральная районная библиотека, Центр детского творчества</t>
  </si>
  <si>
    <t xml:space="preserve">Организация и проведение выставки прикладного искусства народов, проживающих в муниципальном образовании</t>
  </si>
  <si>
    <t xml:space="preserve">Ногликский краеведческий музей</t>
  </si>
  <si>
    <t xml:space="preserve">Увеличение количества проведенных мероприятий антитеррористической и антиэкстремистской направленности, снижение регистрируемых террористических и экстремистских  правонарушенийснижение регистрируемых террористических и экстремистских  правонарушений</t>
  </si>
  <si>
    <t xml:space="preserve">Итого по мероприятию 2 (только местный бюджет):</t>
  </si>
  <si>
    <t xml:space="preserve">Мероприятие 3 «Противодействие коррупции» (финансирование данного мероприятия не предусмотрено)</t>
  </si>
  <si>
    <t xml:space="preserve">Мероприятие 4 «Охрана окружающей среды»</t>
  </si>
  <si>
    <t xml:space="preserve">Полигон ТБО в Ногликском районе, в том числе кадастровые работы, инженерные изыскания, разработка проектно-сметной документации, строительство I очереди</t>
  </si>
  <si>
    <t xml:space="preserve">Отдел строительства и архитектуры</t>
  </si>
  <si>
    <t xml:space="preserve">количество построенных объектов для размещения (обезвреживания) отходов</t>
  </si>
  <si>
    <t xml:space="preserve">МБ</t>
  </si>
  <si>
    <t xml:space="preserve">ОБ</t>
  </si>
  <si>
    <t xml:space="preserve">Выявление и ликвидация  мест несанкционированного размещения отходов</t>
  </si>
  <si>
    <t xml:space="preserve">Отдел жилищно-коммунального хозяйства</t>
  </si>
  <si>
    <t xml:space="preserve">снижение количества несанкционированных свалок</t>
  </si>
  <si>
    <t xml:space="preserve">Рекультивация свалки ТБО в  Ногликском районе</t>
  </si>
  <si>
    <t xml:space="preserve">2018-2019</t>
  </si>
  <si>
    <t xml:space="preserve">площадь рекультивированных земель, нарушенных при размещении отходов</t>
  </si>
  <si>
    <t xml:space="preserve">Экологическое просвещение и формирование экологической культуры, обеспечение населения информацией о состоянии окружающей среды</t>
  </si>
  <si>
    <t xml:space="preserve">Отдел жилищно-коммунального хозяйства, Отдел культуры, спорта и молодежной политики, Отдел образования, специалист по связям с общественностью и СМИ</t>
  </si>
  <si>
    <t xml:space="preserve">Увеличение удельного веса населения, информируемого о состоянии окружающей среды</t>
  </si>
  <si>
    <t xml:space="preserve">Итого по мероприятию 4, </t>
  </si>
  <si>
    <t xml:space="preserve">из них: </t>
  </si>
  <si>
    <t xml:space="preserve">местный бюджет:</t>
  </si>
  <si>
    <t xml:space="preserve">областной бюджет:      </t>
  </si>
  <si>
    <t xml:space="preserve">Мероприятие 5 «Снижение рисков от чрезвычайных ситуаций, создание и поддержание готовности системы </t>
  </si>
  <si>
    <t xml:space="preserve">оповещения об угрозе ЧС в муниципальном образовании»</t>
  </si>
  <si>
    <t xml:space="preserve">Создание, содержание и использование муниципального резерва материальных ресурсов для ликвидации чрезвычайных ситуаций муниципального характера</t>
  </si>
  <si>
    <t xml:space="preserve">ГБУЗ «Ногликская ЦРБ», отдел ГО,ЧС и ПБ, ОЭиРМБ, консультанты по муниципальным закупкам, поставщики материальных ресурсов</t>
  </si>
  <si>
    <t xml:space="preserve">Снижение размера материального ущерба, причиненного чрезвычайными ситуациями; Снижение количества погибших людей в результате чрезвычайных ситуаций</t>
  </si>
  <si>
    <t xml:space="preserve">Пропаганда и информирование населения по вопросам предупреждения ЧС, действий во время ЧС и вопросам пожарной безопасности</t>
  </si>
  <si>
    <t xml:space="preserve">Отдел ГО, ЧС и ПБ</t>
  </si>
  <si>
    <t xml:space="preserve">Увеличение удельного веса населения, информируемого о чрезвычайных ситуациях, снижение размера материального ущерба, причиненного чрезвычайными ситуациями; снижение количества погибших людей в результате чрезвычайных ситуаций </t>
  </si>
  <si>
    <t xml:space="preserve">Организация взаимодействия со средствами массовой информации по размещению экстренных сообщений и оповещению населения о возможности возникновения ЧС природного и техногенного характера</t>
  </si>
  <si>
    <t xml:space="preserve">Отдел ГО, ЧС и ПБ, МБУ «Сервис-Центр» (в рамках обеспечения деятельности ЕДДС), МАУ «Редакция газеты «Знамя труда», МБУ «Ногликская телевизионная студия»</t>
  </si>
  <si>
    <t xml:space="preserve">Увеличение удельного веса населения, информируемого о чрезвычайных ситуациях, снижение размера материального ущерба, причиненного чрезвычайными ситуациями; снижение количества погибших людей в результате чрезвычайных ситуаций</t>
  </si>
  <si>
    <t xml:space="preserve">Организация деятельности в сфере первичных мер пожарной безопасности</t>
  </si>
  <si>
    <t xml:space="preserve">Строительство сооружений инженерной защиты на р. Тымь в с. Ныш, в т.ч.  разработка проектной документ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016-2018</t>
  </si>
  <si>
    <t xml:space="preserve">Снижение доли населения, проживающего на подверженных негативному воздействию вод территориях, Строительство сооружений инженерной защиты и берегоукрепления</t>
  </si>
  <si>
    <t xml:space="preserve">Содержание МКУ "Служба гражданской обороны и чрезвычайных ситуаций"</t>
  </si>
  <si>
    <t xml:space="preserve">Отдел бухгалтерии</t>
  </si>
  <si>
    <t xml:space="preserve">Итого по мероприятию 5, </t>
  </si>
  <si>
    <t xml:space="preserve">Подпрограмма 1 "Повышение безопасности дорожного движения в муниципальном образовании "Городской округ Ногликский" на 2015-2020 гг"</t>
  </si>
  <si>
    <t xml:space="preserve">Организация сети фото- и видеофиксации на автомобильных дорогах пгт. Ноглики</t>
  </si>
  <si>
    <t xml:space="preserve">ОЖКХ; ОМВД</t>
  </si>
  <si>
    <t xml:space="preserve">Улучшение поведения водителей транспортных средств на дорогах</t>
  </si>
  <si>
    <t xml:space="preserve">Мероприятия по пропаганде соблюдения Правил дорожного движения</t>
  </si>
  <si>
    <t xml:space="preserve">УСП; ОМВД</t>
  </si>
  <si>
    <t xml:space="preserve">Повышение правосознания водителей (сокрвщение случаев нарушения ПДД)</t>
  </si>
  <si>
    <t xml:space="preserve">Итого по подпрограмме (местный бюджет)</t>
  </si>
  <si>
    <t xml:space="preserve">Итого по мероприятиям 1-5 программы,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바탕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E80" activeCellId="0" sqref="E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47.56"/>
    <col collapsed="false" customWidth="true" hidden="false" outlineLevel="0" max="3" min="3" style="2" width="11.99"/>
    <col collapsed="false" customWidth="true" hidden="false" outlineLevel="0" max="4" min="4" style="2" width="9.99"/>
    <col collapsed="false" customWidth="true" hidden="false" outlineLevel="0" max="5" min="5" style="2" width="9.14"/>
    <col collapsed="false" customWidth="true" hidden="false" outlineLevel="0" max="6" min="6" style="2" width="10.99"/>
    <col collapsed="false" customWidth="true" hidden="false" outlineLevel="0" max="8" min="7" style="2" width="9.14"/>
    <col collapsed="false" customWidth="true" hidden="false" outlineLevel="0" max="9" min="9" style="2" width="10.13"/>
    <col collapsed="false" customWidth="true" hidden="false" outlineLevel="0" max="10" min="10" style="1" width="31.42"/>
    <col collapsed="false" customWidth="true" hidden="false" outlineLevel="0" max="11" min="11" style="0" width="7.14"/>
    <col collapsed="false" customWidth="true" hidden="false" outlineLevel="0" max="12" min="12" style="1" width="40.13"/>
  </cols>
  <sheetData>
    <row r="1" customFormat="false" ht="16.5" hidden="false" customHeight="false" outlineLevel="0" collapsed="false">
      <c r="J1" s="3"/>
      <c r="K1" s="3"/>
      <c r="L1" s="3" t="s">
        <v>0</v>
      </c>
    </row>
    <row r="2" customFormat="false" ht="16.5" hidden="false" customHeight="false" outlineLevel="0" collapsed="false">
      <c r="A2" s="4"/>
      <c r="J2" s="3"/>
      <c r="K2" s="3"/>
      <c r="L2" s="3" t="s">
        <v>1</v>
      </c>
    </row>
    <row r="3" customFormat="false" ht="16.5" hidden="false" customHeight="false" outlineLevel="0" collapsed="false">
      <c r="J3" s="3"/>
      <c r="K3" s="3"/>
      <c r="L3" s="3" t="s">
        <v>2</v>
      </c>
    </row>
    <row r="4" customFormat="false" ht="16.5" hidden="false" customHeight="false" outlineLevel="0" collapsed="false">
      <c r="A4" s="4"/>
      <c r="J4" s="3"/>
      <c r="K4" s="3"/>
      <c r="L4" s="3" t="s">
        <v>3</v>
      </c>
    </row>
    <row r="5" customFormat="false" ht="16.5" hidden="false" customHeight="false" outlineLevel="0" collapsed="false">
      <c r="A5" s="4"/>
      <c r="J5" s="3"/>
      <c r="K5" s="5" t="s">
        <v>4</v>
      </c>
      <c r="L5" s="5"/>
    </row>
    <row r="6" customFormat="false" ht="9.75" hidden="false" customHeight="true" outlineLevel="0" collapsed="false">
      <c r="A6" s="6"/>
      <c r="J6" s="3"/>
      <c r="K6" s="3"/>
      <c r="L6" s="3" t="s">
        <v>5</v>
      </c>
    </row>
    <row r="7" customFormat="false" ht="1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5" hidden="false" customHeight="false" outlineLevel="0" collapsed="false">
      <c r="A8" s="8"/>
    </row>
    <row r="9" customFormat="false" ht="12.75" hidden="false" customHeight="true" outlineLevel="0" collapsed="false">
      <c r="A9" s="9" t="s">
        <v>7</v>
      </c>
      <c r="B9" s="10" t="s">
        <v>8</v>
      </c>
      <c r="C9" s="11" t="s">
        <v>9</v>
      </c>
      <c r="D9" s="11"/>
      <c r="E9" s="11"/>
      <c r="F9" s="11"/>
      <c r="G9" s="11"/>
      <c r="H9" s="11"/>
      <c r="I9" s="11" t="s">
        <v>10</v>
      </c>
      <c r="J9" s="9" t="s">
        <v>11</v>
      </c>
      <c r="K9" s="9" t="s">
        <v>12</v>
      </c>
      <c r="L9" s="9" t="s">
        <v>13</v>
      </c>
    </row>
    <row r="10" customFormat="false" ht="12.75" hidden="false" customHeight="fals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9"/>
      <c r="K10" s="9"/>
      <c r="L10" s="9"/>
    </row>
    <row r="11" customFormat="false" ht="15" hidden="false" customHeight="false" outlineLevel="0" collapsed="false">
      <c r="A11" s="9"/>
      <c r="B11" s="10"/>
      <c r="C11" s="11" t="s">
        <v>14</v>
      </c>
      <c r="D11" s="11" t="s">
        <v>15</v>
      </c>
      <c r="E11" s="11" t="s">
        <v>16</v>
      </c>
      <c r="F11" s="11" t="s">
        <v>17</v>
      </c>
      <c r="G11" s="11" t="s">
        <v>18</v>
      </c>
      <c r="H11" s="11" t="s">
        <v>19</v>
      </c>
      <c r="I11" s="11"/>
      <c r="J11" s="9"/>
      <c r="K11" s="9"/>
      <c r="L11" s="9"/>
    </row>
    <row r="12" customFormat="false" ht="15" hidden="false" customHeight="false" outlineLevel="0" collapsed="false">
      <c r="A12" s="12" t="n">
        <v>1</v>
      </c>
      <c r="B12" s="13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3" t="n">
        <v>10</v>
      </c>
      <c r="K12" s="12" t="n">
        <v>11</v>
      </c>
      <c r="L12" s="13" t="n">
        <v>12</v>
      </c>
    </row>
    <row r="13" customFormat="false" ht="15" hidden="false" customHeight="true" outlineLevel="0" collapsed="false">
      <c r="A13" s="15" t="s">
        <v>20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5" hidden="false" customHeight="true" outlineLevel="0" collapsed="false">
      <c r="A14" s="15" t="s">
        <v>2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36" hidden="false" customHeight="false" outlineLevel="0" collapsed="false">
      <c r="A15" s="16" t="n">
        <v>1</v>
      </c>
      <c r="B15" s="17" t="s">
        <v>22</v>
      </c>
      <c r="C15" s="18" t="n">
        <v>300</v>
      </c>
      <c r="D15" s="18" t="n">
        <v>40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f aca="false">C15+D15+E15+F15+G15+H15</f>
        <v>700</v>
      </c>
      <c r="J15" s="19" t="s">
        <v>23</v>
      </c>
      <c r="K15" s="16" t="s">
        <v>24</v>
      </c>
      <c r="L15" s="19" t="s">
        <v>25</v>
      </c>
    </row>
    <row r="16" customFormat="false" ht="36" hidden="false" customHeight="false" outlineLevel="0" collapsed="false">
      <c r="A16" s="16" t="n">
        <v>2</v>
      </c>
      <c r="B16" s="19" t="s">
        <v>26</v>
      </c>
      <c r="C16" s="18" t="n">
        <v>40</v>
      </c>
      <c r="D16" s="18" t="n">
        <v>40</v>
      </c>
      <c r="E16" s="18" t="n">
        <v>40</v>
      </c>
      <c r="F16" s="18" t="n">
        <v>40</v>
      </c>
      <c r="G16" s="18" t="n">
        <v>40</v>
      </c>
      <c r="H16" s="18" t="n">
        <v>40</v>
      </c>
      <c r="I16" s="18" t="n">
        <f aca="false">C16+D16+E16+F16+G16+H16</f>
        <v>240</v>
      </c>
      <c r="J16" s="20" t="s">
        <v>27</v>
      </c>
      <c r="K16" s="16" t="s">
        <v>28</v>
      </c>
      <c r="L16" s="19" t="s">
        <v>29</v>
      </c>
    </row>
    <row r="17" customFormat="false" ht="60" hidden="false" customHeight="false" outlineLevel="0" collapsed="false">
      <c r="A17" s="16" t="n">
        <v>3</v>
      </c>
      <c r="B17" s="19" t="s">
        <v>3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f aca="false">C17+D17+E17+F17+G17+H17</f>
        <v>0</v>
      </c>
      <c r="J17" s="21" t="s">
        <v>31</v>
      </c>
      <c r="K17" s="22" t="s">
        <v>28</v>
      </c>
      <c r="L17" s="19" t="s">
        <v>32</v>
      </c>
    </row>
    <row r="18" customFormat="false" ht="36" hidden="false" customHeight="false" outlineLevel="0" collapsed="false">
      <c r="A18" s="16" t="n">
        <v>4</v>
      </c>
      <c r="B18" s="19" t="s">
        <v>33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f aca="false">C18+D18+E18+F18+G18+H18</f>
        <v>0</v>
      </c>
      <c r="J18" s="20" t="s">
        <v>34</v>
      </c>
      <c r="K18" s="22" t="s">
        <v>28</v>
      </c>
      <c r="L18" s="20" t="s">
        <v>29</v>
      </c>
    </row>
    <row r="19" customFormat="false" ht="36" hidden="false" customHeight="false" outlineLevel="0" collapsed="false">
      <c r="A19" s="16" t="n">
        <v>5</v>
      </c>
      <c r="B19" s="19" t="s">
        <v>35</v>
      </c>
      <c r="C19" s="18" t="n">
        <v>60</v>
      </c>
      <c r="D19" s="18" t="n">
        <v>60</v>
      </c>
      <c r="E19" s="18" t="n">
        <v>10</v>
      </c>
      <c r="F19" s="18" t="n">
        <v>10</v>
      </c>
      <c r="G19" s="18" t="n">
        <v>10</v>
      </c>
      <c r="H19" s="18" t="n">
        <v>10</v>
      </c>
      <c r="I19" s="18" t="n">
        <f aca="false">C19+D19+E19+F19+G19+H19</f>
        <v>160</v>
      </c>
      <c r="J19" s="23" t="s">
        <v>36</v>
      </c>
      <c r="K19" s="24" t="s">
        <v>28</v>
      </c>
      <c r="L19" s="25" t="s">
        <v>29</v>
      </c>
    </row>
    <row r="20" customFormat="false" ht="48" hidden="false" customHeight="false" outlineLevel="0" collapsed="false">
      <c r="A20" s="16" t="n">
        <v>6</v>
      </c>
      <c r="B20" s="19" t="s">
        <v>37</v>
      </c>
      <c r="C20" s="18" t="n">
        <v>48</v>
      </c>
      <c r="D20" s="18" t="n">
        <v>50.4</v>
      </c>
      <c r="E20" s="18" t="n">
        <v>53</v>
      </c>
      <c r="F20" s="18" t="n">
        <v>55.6</v>
      </c>
      <c r="G20" s="18" t="n">
        <v>58.4</v>
      </c>
      <c r="H20" s="18" t="n">
        <v>61.3</v>
      </c>
      <c r="I20" s="18" t="n">
        <f aca="false">C20+D20+E20+F20+G20+H20</f>
        <v>326.7</v>
      </c>
      <c r="J20" s="19" t="s">
        <v>38</v>
      </c>
      <c r="K20" s="16" t="s">
        <v>28</v>
      </c>
      <c r="L20" s="19" t="s">
        <v>29</v>
      </c>
    </row>
    <row r="21" customFormat="false" ht="36" hidden="false" customHeight="false" outlineLevel="0" collapsed="false">
      <c r="A21" s="16" t="n">
        <v>7</v>
      </c>
      <c r="B21" s="19" t="s">
        <v>39</v>
      </c>
      <c r="C21" s="18" t="n">
        <v>15</v>
      </c>
      <c r="D21" s="18" t="n">
        <v>16</v>
      </c>
      <c r="E21" s="18" t="n">
        <v>17.1</v>
      </c>
      <c r="F21" s="18" t="n">
        <v>17.9</v>
      </c>
      <c r="G21" s="18" t="n">
        <v>18.8</v>
      </c>
      <c r="H21" s="18" t="n">
        <v>19.7</v>
      </c>
      <c r="I21" s="18" t="n">
        <f aca="false">C21+D21+E21+F21+G21+H21</f>
        <v>104.5</v>
      </c>
      <c r="J21" s="20" t="s">
        <v>40</v>
      </c>
      <c r="K21" s="16" t="s">
        <v>28</v>
      </c>
      <c r="L21" s="19" t="s">
        <v>29</v>
      </c>
    </row>
    <row r="22" customFormat="false" ht="48" hidden="false" customHeight="false" outlineLevel="0" collapsed="false">
      <c r="A22" s="16" t="n">
        <v>8</v>
      </c>
      <c r="B22" s="19" t="s">
        <v>41</v>
      </c>
      <c r="C22" s="18" t="n">
        <v>25</v>
      </c>
      <c r="D22" s="18" t="n">
        <v>26.2</v>
      </c>
      <c r="E22" s="18" t="n">
        <v>27.5</v>
      </c>
      <c r="F22" s="18" t="n">
        <v>28.5</v>
      </c>
      <c r="G22" s="18" t="n">
        <v>30</v>
      </c>
      <c r="H22" s="18" t="n">
        <v>31.5</v>
      </c>
      <c r="I22" s="18" t="n">
        <f aca="false">C22+D22+E22+F22+G22+H22</f>
        <v>168.7</v>
      </c>
      <c r="J22" s="20" t="s">
        <v>42</v>
      </c>
      <c r="K22" s="22" t="s">
        <v>28</v>
      </c>
      <c r="L22" s="20" t="s">
        <v>29</v>
      </c>
    </row>
    <row r="23" customFormat="false" ht="48" hidden="false" customHeight="false" outlineLevel="0" collapsed="false">
      <c r="A23" s="16" t="n">
        <v>9</v>
      </c>
      <c r="B23" s="19" t="s">
        <v>43</v>
      </c>
      <c r="C23" s="18" t="n">
        <v>25</v>
      </c>
      <c r="D23" s="18" t="n">
        <v>26.2</v>
      </c>
      <c r="E23" s="18" t="n">
        <v>27.5</v>
      </c>
      <c r="F23" s="18" t="n">
        <v>28.5</v>
      </c>
      <c r="G23" s="18" t="n">
        <v>30</v>
      </c>
      <c r="H23" s="18" t="n">
        <v>31.5</v>
      </c>
      <c r="I23" s="18" t="n">
        <f aca="false">C23+D23+E23+F23+G23+H23</f>
        <v>168.7</v>
      </c>
      <c r="J23" s="20" t="s">
        <v>42</v>
      </c>
      <c r="K23" s="22" t="s">
        <v>28</v>
      </c>
      <c r="L23" s="20" t="s">
        <v>29</v>
      </c>
    </row>
    <row r="24" customFormat="false" ht="36" hidden="false" customHeight="false" outlineLevel="0" collapsed="false">
      <c r="A24" s="16" t="n">
        <v>10</v>
      </c>
      <c r="B24" s="19" t="s">
        <v>44</v>
      </c>
      <c r="C24" s="18" t="n">
        <v>20</v>
      </c>
      <c r="D24" s="18" t="n">
        <v>21</v>
      </c>
      <c r="E24" s="18" t="n">
        <v>22</v>
      </c>
      <c r="F24" s="18" t="n">
        <v>23.1</v>
      </c>
      <c r="G24" s="18" t="n">
        <v>24.2</v>
      </c>
      <c r="H24" s="18" t="n">
        <v>25.4</v>
      </c>
      <c r="I24" s="18" t="n">
        <f aca="false">C24+D24+E24+F24+G24+H24</f>
        <v>135.7</v>
      </c>
      <c r="J24" s="20" t="s">
        <v>45</v>
      </c>
      <c r="K24" s="22" t="s">
        <v>28</v>
      </c>
      <c r="L24" s="20" t="s">
        <v>29</v>
      </c>
    </row>
    <row r="25" customFormat="false" ht="36" hidden="false" customHeight="false" outlineLevel="0" collapsed="false">
      <c r="A25" s="16" t="n">
        <v>11</v>
      </c>
      <c r="B25" s="19" t="s">
        <v>46</v>
      </c>
      <c r="C25" s="18" t="n">
        <v>15</v>
      </c>
      <c r="D25" s="18" t="n">
        <v>16</v>
      </c>
      <c r="E25" s="18" t="n">
        <v>17.1</v>
      </c>
      <c r="F25" s="18" t="n">
        <v>17.9</v>
      </c>
      <c r="G25" s="18" t="n">
        <v>18.8</v>
      </c>
      <c r="H25" s="18" t="n">
        <v>19.7</v>
      </c>
      <c r="I25" s="18" t="n">
        <f aca="false">C25+D25+E25+F25+G25+H25</f>
        <v>104.5</v>
      </c>
      <c r="J25" s="21" t="s">
        <v>47</v>
      </c>
      <c r="K25" s="16" t="s">
        <v>28</v>
      </c>
      <c r="L25" s="19" t="s">
        <v>29</v>
      </c>
    </row>
    <row r="26" customFormat="false" ht="36" hidden="false" customHeight="false" outlineLevel="0" collapsed="false">
      <c r="A26" s="16" t="n">
        <v>12</v>
      </c>
      <c r="B26" s="19" t="s">
        <v>48</v>
      </c>
      <c r="C26" s="18" t="n">
        <v>20</v>
      </c>
      <c r="D26" s="18" t="n">
        <v>21</v>
      </c>
      <c r="E26" s="18" t="n">
        <v>22</v>
      </c>
      <c r="F26" s="18" t="n">
        <v>23.1</v>
      </c>
      <c r="G26" s="18" t="n">
        <v>24.2</v>
      </c>
      <c r="H26" s="18" t="n">
        <v>25.4</v>
      </c>
      <c r="I26" s="18" t="n">
        <f aca="false">C26+D26+E26+F26+G26+H26</f>
        <v>135.7</v>
      </c>
      <c r="J26" s="20" t="s">
        <v>49</v>
      </c>
      <c r="K26" s="22" t="s">
        <v>28</v>
      </c>
      <c r="L26" s="20" t="s">
        <v>29</v>
      </c>
    </row>
    <row r="27" customFormat="false" ht="36" hidden="false" customHeight="false" outlineLevel="0" collapsed="false">
      <c r="A27" s="16" t="n">
        <v>13</v>
      </c>
      <c r="B27" s="19" t="s">
        <v>50</v>
      </c>
      <c r="C27" s="18" t="n">
        <v>15</v>
      </c>
      <c r="D27" s="18" t="n">
        <v>0</v>
      </c>
      <c r="E27" s="18" t="n">
        <v>17.1</v>
      </c>
      <c r="F27" s="18" t="n">
        <v>0</v>
      </c>
      <c r="G27" s="18" t="n">
        <v>18.8</v>
      </c>
      <c r="H27" s="18" t="n">
        <v>0</v>
      </c>
      <c r="I27" s="18" t="n">
        <f aca="false">C27+D27+E27+F27+G27+H27</f>
        <v>50.9</v>
      </c>
      <c r="J27" s="20" t="s">
        <v>49</v>
      </c>
      <c r="K27" s="22" t="s">
        <v>51</v>
      </c>
      <c r="L27" s="20" t="s">
        <v>29</v>
      </c>
    </row>
    <row r="28" customFormat="false" ht="36" hidden="false" customHeight="false" outlineLevel="0" collapsed="false">
      <c r="A28" s="16" t="n">
        <v>14</v>
      </c>
      <c r="B28" s="19" t="s">
        <v>52</v>
      </c>
      <c r="C28" s="18" t="n">
        <v>25</v>
      </c>
      <c r="D28" s="18" t="n">
        <v>26.2</v>
      </c>
      <c r="E28" s="18" t="n">
        <v>27.5</v>
      </c>
      <c r="F28" s="18" t="n">
        <v>28.5</v>
      </c>
      <c r="G28" s="18" t="n">
        <v>30</v>
      </c>
      <c r="H28" s="18" t="n">
        <v>31.5</v>
      </c>
      <c r="I28" s="18" t="n">
        <f aca="false">C28+D28+E28+F28+G28+H28</f>
        <v>168.7</v>
      </c>
      <c r="J28" s="20" t="s">
        <v>53</v>
      </c>
      <c r="K28" s="16" t="s">
        <v>28</v>
      </c>
      <c r="L28" s="19" t="s">
        <v>29</v>
      </c>
    </row>
    <row r="29" customFormat="false" ht="36" hidden="false" customHeight="false" outlineLevel="0" collapsed="false">
      <c r="A29" s="16" t="n">
        <v>15</v>
      </c>
      <c r="B29" s="19" t="s">
        <v>54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f aca="false">C29+D29+E29+F29+G29+H29</f>
        <v>0</v>
      </c>
      <c r="J29" s="20" t="s">
        <v>55</v>
      </c>
      <c r="K29" s="22" t="s">
        <v>28</v>
      </c>
      <c r="L29" s="20" t="s">
        <v>29</v>
      </c>
    </row>
    <row r="30" customFormat="false" ht="36" hidden="false" customHeight="false" outlineLevel="0" collapsed="false">
      <c r="A30" s="16" t="n">
        <v>16</v>
      </c>
      <c r="B30" s="19" t="s">
        <v>56</v>
      </c>
      <c r="C30" s="18" t="n">
        <v>0</v>
      </c>
      <c r="D30" s="18" t="n">
        <v>0</v>
      </c>
      <c r="E30" s="18" t="n">
        <v>50</v>
      </c>
      <c r="F30" s="18" t="n">
        <v>50</v>
      </c>
      <c r="G30" s="18" t="n">
        <v>50</v>
      </c>
      <c r="H30" s="18" t="n">
        <v>50</v>
      </c>
      <c r="I30" s="18" t="n">
        <f aca="false">C30+D30+E30+F30+G30+H30</f>
        <v>200</v>
      </c>
      <c r="J30" s="20" t="s">
        <v>57</v>
      </c>
      <c r="K30" s="22" t="s">
        <v>58</v>
      </c>
      <c r="L30" s="20" t="s">
        <v>25</v>
      </c>
    </row>
    <row r="31" customFormat="false" ht="15" hidden="false" customHeight="false" outlineLevel="0" collapsed="false">
      <c r="A31" s="16"/>
      <c r="B31" s="26" t="s">
        <v>59</v>
      </c>
      <c r="C31" s="18" t="n">
        <f aca="false">C15+C16+C17+C18+C19+C20+C21+C22+C23+C24+C25+C26+C27+C28+C29+C30</f>
        <v>608</v>
      </c>
      <c r="D31" s="18" t="n">
        <f aca="false">D15+D16+D17+D18+D19+D20+D21+D22+D23+D24+D25+D26+D27+D28+D29+D30</f>
        <v>703</v>
      </c>
      <c r="E31" s="18" t="n">
        <f aca="false">E15+E16+E17+E18+E19+E20+E21+E22+E23+E24+E25+E26+E27+E28+E29+E30</f>
        <v>330.8</v>
      </c>
      <c r="F31" s="18" t="n">
        <f aca="false">F15+F16+F17+F18+F19+F20+F21+F22+F23+F24+F25+F26+F27+F28+F29+F30</f>
        <v>323.1</v>
      </c>
      <c r="G31" s="18" t="n">
        <f aca="false">G15+G16+G17+G18+G19+G20+G21+G22+G23+G24+G25+G26+G27+G28+G29+G30</f>
        <v>353.2</v>
      </c>
      <c r="H31" s="18" t="n">
        <f aca="false">H15+H16+H17+H18+H19+H20+H21+H22+H23+H24+H25+H26+H27+H28+H29+H30</f>
        <v>346</v>
      </c>
      <c r="I31" s="18" t="n">
        <f aca="false">I15+I16+I17+I18+I19+I20+I21+I22+I23+I24+I25+I26+I27+I28+I29+I30</f>
        <v>2664.1</v>
      </c>
      <c r="J31" s="26"/>
      <c r="K31" s="16"/>
      <c r="L31" s="26"/>
    </row>
    <row r="32" customFormat="false" ht="15" hidden="false" customHeight="false" outlineLevel="0" collapsed="false">
      <c r="A32" s="27"/>
      <c r="B32" s="28"/>
      <c r="C32" s="29"/>
      <c r="D32" s="29"/>
      <c r="E32" s="29"/>
      <c r="F32" s="29"/>
      <c r="G32" s="29"/>
      <c r="H32" s="29"/>
      <c r="I32" s="29"/>
      <c r="J32" s="28"/>
      <c r="K32" s="27"/>
      <c r="L32" s="28"/>
    </row>
    <row r="33" customFormat="false" ht="15" hidden="false" customHeight="true" outlineLevel="0" collapsed="false">
      <c r="A33" s="15" t="s">
        <v>60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</row>
    <row r="34" customFormat="false" ht="60" hidden="false" customHeight="false" outlineLevel="0" collapsed="false">
      <c r="A34" s="16" t="n">
        <v>1</v>
      </c>
      <c r="B34" s="19" t="s">
        <v>61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f aca="false">C34+D34+E34+F34+G34+H34</f>
        <v>0</v>
      </c>
      <c r="J34" s="19" t="s">
        <v>49</v>
      </c>
      <c r="K34" s="16" t="s">
        <v>28</v>
      </c>
      <c r="L34" s="20" t="s">
        <v>62</v>
      </c>
    </row>
    <row r="35" customFormat="false" ht="72" hidden="false" customHeight="false" outlineLevel="0" collapsed="false">
      <c r="A35" s="16" t="n">
        <v>2</v>
      </c>
      <c r="B35" s="19" t="s">
        <v>63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f aca="false">C35+D35+E35+F35+G35+H35</f>
        <v>0</v>
      </c>
      <c r="J35" s="20" t="s">
        <v>64</v>
      </c>
      <c r="K35" s="16" t="s">
        <v>28</v>
      </c>
      <c r="L35" s="19" t="s">
        <v>65</v>
      </c>
    </row>
    <row r="36" customFormat="false" ht="48" hidden="false" customHeight="false" outlineLevel="0" collapsed="false">
      <c r="A36" s="16" t="n">
        <v>3</v>
      </c>
      <c r="B36" s="19" t="s">
        <v>66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f aca="false">C36+D36+E36+F36+G36+H36</f>
        <v>0</v>
      </c>
      <c r="J36" s="20" t="s">
        <v>67</v>
      </c>
      <c r="K36" s="16" t="s">
        <v>28</v>
      </c>
      <c r="L36" s="19" t="s">
        <v>68</v>
      </c>
    </row>
    <row r="37" customFormat="false" ht="36" hidden="false" customHeight="false" outlineLevel="0" collapsed="false">
      <c r="A37" s="16" t="n">
        <v>4</v>
      </c>
      <c r="B37" s="19" t="s">
        <v>69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f aca="false">C37+D37+E37+F37+G37+H37</f>
        <v>0</v>
      </c>
      <c r="J37" s="20" t="s">
        <v>70</v>
      </c>
      <c r="K37" s="22" t="s">
        <v>28</v>
      </c>
      <c r="L37" s="20" t="s">
        <v>68</v>
      </c>
    </row>
    <row r="38" customFormat="false" ht="36" hidden="false" customHeight="false" outlineLevel="0" collapsed="false">
      <c r="A38" s="16" t="n">
        <v>5</v>
      </c>
      <c r="B38" s="19" t="s">
        <v>71</v>
      </c>
      <c r="C38" s="18" t="n">
        <v>21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f aca="false">C38+D38+E38+F38+G38+H38</f>
        <v>21</v>
      </c>
      <c r="J38" s="19" t="s">
        <v>72</v>
      </c>
      <c r="K38" s="16" t="n">
        <v>2015</v>
      </c>
      <c r="L38" s="19" t="s">
        <v>68</v>
      </c>
    </row>
    <row r="39" customFormat="false" ht="36" hidden="false" customHeight="false" outlineLevel="0" collapsed="false">
      <c r="A39" s="16" t="n">
        <v>6</v>
      </c>
      <c r="B39" s="19" t="s">
        <v>73</v>
      </c>
      <c r="C39" s="18" t="n">
        <v>16</v>
      </c>
      <c r="D39" s="18" t="n">
        <v>17</v>
      </c>
      <c r="E39" s="18" t="n">
        <v>18</v>
      </c>
      <c r="F39" s="18" t="n">
        <v>19</v>
      </c>
      <c r="G39" s="18" t="n">
        <v>20</v>
      </c>
      <c r="H39" s="18" t="n">
        <v>21</v>
      </c>
      <c r="I39" s="18" t="n">
        <f aca="false">C39+D39+E39+F39+G39+H39</f>
        <v>111</v>
      </c>
      <c r="J39" s="20" t="s">
        <v>74</v>
      </c>
      <c r="K39" s="16" t="s">
        <v>28</v>
      </c>
      <c r="L39" s="19" t="s">
        <v>68</v>
      </c>
    </row>
    <row r="40" customFormat="false" ht="60" hidden="false" customHeight="false" outlineLevel="0" collapsed="false">
      <c r="A40" s="16" t="n">
        <v>7</v>
      </c>
      <c r="B40" s="19" t="s">
        <v>75</v>
      </c>
      <c r="C40" s="18" t="n">
        <v>0</v>
      </c>
      <c r="D40" s="18" t="n">
        <v>0</v>
      </c>
      <c r="E40" s="18" t="n">
        <v>66</v>
      </c>
      <c r="F40" s="18" t="n">
        <v>0</v>
      </c>
      <c r="G40" s="18" t="n">
        <v>0</v>
      </c>
      <c r="H40" s="18" t="n">
        <v>0</v>
      </c>
      <c r="I40" s="18" t="n">
        <f aca="false">C40+D40+E40+F40+G40+H40</f>
        <v>66</v>
      </c>
      <c r="J40" s="19" t="s">
        <v>76</v>
      </c>
      <c r="K40" s="16" t="n">
        <v>2017</v>
      </c>
      <c r="L40" s="20" t="s">
        <v>62</v>
      </c>
    </row>
    <row r="41" customFormat="false" ht="60" hidden="false" customHeight="false" outlineLevel="0" collapsed="false">
      <c r="A41" s="16" t="n">
        <v>8</v>
      </c>
      <c r="B41" s="19" t="s">
        <v>77</v>
      </c>
      <c r="C41" s="18" t="n">
        <v>0</v>
      </c>
      <c r="D41" s="18" t="n">
        <v>0</v>
      </c>
      <c r="E41" s="18" t="n">
        <v>0</v>
      </c>
      <c r="F41" s="18" t="n">
        <v>18</v>
      </c>
      <c r="G41" s="18" t="n">
        <v>0</v>
      </c>
      <c r="H41" s="18" t="n">
        <v>0</v>
      </c>
      <c r="I41" s="18" t="n">
        <f aca="false">C41+D41+E41+F41+G41+H41</f>
        <v>18</v>
      </c>
      <c r="J41" s="20" t="s">
        <v>78</v>
      </c>
      <c r="K41" s="16" t="n">
        <v>2018</v>
      </c>
      <c r="L41" s="20" t="s">
        <v>62</v>
      </c>
    </row>
    <row r="42" customFormat="false" ht="60" hidden="false" customHeight="false" outlineLevel="0" collapsed="false">
      <c r="A42" s="16" t="n">
        <v>9</v>
      </c>
      <c r="B42" s="19" t="s">
        <v>79</v>
      </c>
      <c r="C42" s="18" t="n">
        <v>0</v>
      </c>
      <c r="D42" s="18" t="n">
        <v>0</v>
      </c>
      <c r="E42" s="18" t="n">
        <v>0</v>
      </c>
      <c r="F42" s="18" t="n">
        <v>0</v>
      </c>
      <c r="G42" s="18" t="n">
        <v>37</v>
      </c>
      <c r="H42" s="18" t="n">
        <v>0</v>
      </c>
      <c r="I42" s="18" t="n">
        <f aca="false">C42+D42+E42+F42+G42+H42</f>
        <v>37</v>
      </c>
      <c r="J42" s="20" t="s">
        <v>80</v>
      </c>
      <c r="K42" s="16" t="n">
        <v>2019</v>
      </c>
      <c r="L42" s="20" t="s">
        <v>62</v>
      </c>
    </row>
    <row r="43" customFormat="false" ht="84" hidden="false" customHeight="false" outlineLevel="0" collapsed="false">
      <c r="A43" s="16" t="n">
        <v>10</v>
      </c>
      <c r="B43" s="19" t="s">
        <v>81</v>
      </c>
      <c r="C43" s="18" t="n">
        <v>0</v>
      </c>
      <c r="D43" s="18" t="n">
        <v>55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f aca="false">C43+D43+E43+F43+G43+H43</f>
        <v>55</v>
      </c>
      <c r="J43" s="19" t="s">
        <v>82</v>
      </c>
      <c r="K43" s="16" t="n">
        <v>2016</v>
      </c>
      <c r="L43" s="20" t="s">
        <v>83</v>
      </c>
    </row>
    <row r="44" customFormat="false" ht="15" hidden="false" customHeight="false" outlineLevel="0" collapsed="false">
      <c r="A44" s="16"/>
      <c r="B44" s="19" t="s">
        <v>84</v>
      </c>
      <c r="C44" s="18" t="n">
        <f aca="false">C34+C35+C36+C37+C38+C39+C40+C41+C42+C43</f>
        <v>37</v>
      </c>
      <c r="D44" s="18" t="n">
        <f aca="false">D34+D35+D36+D37+D38+D39+D40+D41+D42+D43</f>
        <v>72</v>
      </c>
      <c r="E44" s="18" t="n">
        <f aca="false">E34+E35+E36+E37+E38+E39+E40+E41+E42+E43</f>
        <v>84</v>
      </c>
      <c r="F44" s="18" t="n">
        <f aca="false">F34+F35+F36+F37+F38+F39+F40+F41+F42+F43</f>
        <v>37</v>
      </c>
      <c r="G44" s="18" t="n">
        <f aca="false">G34+G35+G36+G37+G38+G39+G40+G41+G42+G43</f>
        <v>57</v>
      </c>
      <c r="H44" s="18" t="n">
        <f aca="false">H34+H35+H36+H37+H38+H39+H40+H41+H42+H43</f>
        <v>21</v>
      </c>
      <c r="I44" s="18" t="n">
        <f aca="false">I34+I35+I36+I37+I38+I39+I40+I41+I42+I43</f>
        <v>308</v>
      </c>
      <c r="J44" s="30"/>
      <c r="K44" s="16"/>
      <c r="L44" s="26"/>
    </row>
    <row r="45" customFormat="false" ht="15" hidden="false" customHeight="false" outlineLevel="0" collapsed="false">
      <c r="A45" s="27"/>
      <c r="B45" s="28"/>
      <c r="C45" s="29"/>
      <c r="D45" s="29"/>
      <c r="E45" s="29"/>
      <c r="F45" s="29"/>
      <c r="G45" s="29"/>
      <c r="H45" s="29"/>
      <c r="I45" s="29"/>
      <c r="J45" s="28"/>
      <c r="K45" s="27"/>
      <c r="L45" s="28"/>
    </row>
    <row r="46" customFormat="false" ht="15" hidden="false" customHeight="true" outlineLevel="0" collapsed="false">
      <c r="A46" s="15" t="s">
        <v>85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</row>
    <row r="47" customFormat="false" ht="1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</row>
    <row r="48" customFormat="false" ht="15" hidden="false" customHeight="true" outlineLevel="0" collapsed="false">
      <c r="A48" s="15" t="s">
        <v>86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</row>
    <row r="49" customFormat="false" ht="36" hidden="false" customHeight="false" outlineLevel="0" collapsed="false">
      <c r="A49" s="16" t="n">
        <v>1</v>
      </c>
      <c r="B49" s="20" t="s">
        <v>87</v>
      </c>
      <c r="C49" s="31" t="n">
        <f aca="false">C50+C51</f>
        <v>16011.7</v>
      </c>
      <c r="D49" s="31" t="n">
        <f aca="false">D50+D51</f>
        <v>15171.4</v>
      </c>
      <c r="E49" s="31" t="n">
        <f aca="false">E50+E51</f>
        <v>0</v>
      </c>
      <c r="F49" s="31" t="n">
        <f aca="false">F50+F51</f>
        <v>0</v>
      </c>
      <c r="G49" s="31" t="n">
        <f aca="false">G50+G51</f>
        <v>0</v>
      </c>
      <c r="H49" s="31" t="n">
        <f aca="false">H50+H51</f>
        <v>0</v>
      </c>
      <c r="I49" s="31" t="n">
        <f aca="false">I50+I51</f>
        <v>31183.1</v>
      </c>
      <c r="J49" s="20" t="s">
        <v>88</v>
      </c>
      <c r="K49" s="22" t="s">
        <v>51</v>
      </c>
      <c r="L49" s="20" t="s">
        <v>89</v>
      </c>
    </row>
    <row r="50" customFormat="false" ht="15" hidden="false" customHeight="false" outlineLevel="0" collapsed="false">
      <c r="A50" s="16"/>
      <c r="B50" s="32" t="s">
        <v>90</v>
      </c>
      <c r="C50" s="31" t="n">
        <v>171.7</v>
      </c>
      <c r="D50" s="31" t="n">
        <v>288.4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f aca="false">C50+D50+E50+F50+G50+H50</f>
        <v>460.1</v>
      </c>
      <c r="J50" s="20"/>
      <c r="K50" s="22"/>
      <c r="L50" s="20"/>
    </row>
    <row r="51" customFormat="false" ht="15" hidden="false" customHeight="false" outlineLevel="0" collapsed="false">
      <c r="A51" s="16"/>
      <c r="B51" s="32" t="s">
        <v>91</v>
      </c>
      <c r="C51" s="31" t="n">
        <v>15840</v>
      </c>
      <c r="D51" s="31" t="n">
        <v>14883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f aca="false">C51+D51+E51+F51+G51+H51</f>
        <v>30723</v>
      </c>
      <c r="J51" s="20"/>
      <c r="K51" s="22"/>
      <c r="L51" s="20"/>
    </row>
    <row r="52" customFormat="false" ht="30" hidden="false" customHeight="false" outlineLevel="0" collapsed="false">
      <c r="A52" s="16" t="n">
        <v>2</v>
      </c>
      <c r="B52" s="20" t="s">
        <v>92</v>
      </c>
      <c r="C52" s="31" t="n">
        <v>0</v>
      </c>
      <c r="D52" s="31" t="n">
        <v>0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f aca="false">C52+D52+E52+F52+G52+H52</f>
        <v>0</v>
      </c>
      <c r="J52" s="20" t="s">
        <v>93</v>
      </c>
      <c r="K52" s="22" t="s">
        <v>28</v>
      </c>
      <c r="L52" s="20" t="s">
        <v>94</v>
      </c>
    </row>
    <row r="53" customFormat="false" ht="30" hidden="false" customHeight="false" outlineLevel="0" collapsed="false">
      <c r="A53" s="16" t="n">
        <v>3</v>
      </c>
      <c r="B53" s="20" t="s">
        <v>95</v>
      </c>
      <c r="C53" s="31" t="n">
        <v>0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f aca="false">C53+D53+E53+F53+G53+H53</f>
        <v>0</v>
      </c>
      <c r="J53" s="20" t="s">
        <v>93</v>
      </c>
      <c r="K53" s="22" t="s">
        <v>96</v>
      </c>
      <c r="L53" s="20" t="s">
        <v>97</v>
      </c>
    </row>
    <row r="54" customFormat="false" ht="60" hidden="false" customHeight="false" outlineLevel="0" collapsed="false">
      <c r="A54" s="16" t="n">
        <v>4</v>
      </c>
      <c r="B54" s="19" t="s">
        <v>98</v>
      </c>
      <c r="C54" s="31" t="n">
        <v>0</v>
      </c>
      <c r="D54" s="31" t="n">
        <v>0</v>
      </c>
      <c r="E54" s="31" t="n">
        <v>0</v>
      </c>
      <c r="F54" s="31" t="n">
        <v>0</v>
      </c>
      <c r="G54" s="31" t="n">
        <v>0</v>
      </c>
      <c r="H54" s="31" t="n">
        <v>0</v>
      </c>
      <c r="I54" s="31" t="n">
        <f aca="false">C54+D54+E54+F54+G54+H54</f>
        <v>0</v>
      </c>
      <c r="J54" s="20" t="s">
        <v>99</v>
      </c>
      <c r="K54" s="16" t="s">
        <v>28</v>
      </c>
      <c r="L54" s="19" t="s">
        <v>100</v>
      </c>
    </row>
    <row r="55" customFormat="false" ht="15" hidden="false" customHeight="true" outlineLevel="0" collapsed="false">
      <c r="A55" s="33" t="s">
        <v>101</v>
      </c>
      <c r="B55" s="33"/>
      <c r="C55" s="34" t="n">
        <f aca="false">C57+C58</f>
        <v>16011.7</v>
      </c>
      <c r="D55" s="34" t="n">
        <f aca="false">D57+D58</f>
        <v>15171.4</v>
      </c>
      <c r="E55" s="34" t="n">
        <f aca="false">E57+E58</f>
        <v>0</v>
      </c>
      <c r="F55" s="34" t="n">
        <f aca="false">F57+F58</f>
        <v>0</v>
      </c>
      <c r="G55" s="34" t="n">
        <f aca="false">G57+G58</f>
        <v>0</v>
      </c>
      <c r="H55" s="34" t="n">
        <f aca="false">H57+H58</f>
        <v>0</v>
      </c>
      <c r="I55" s="34" t="n">
        <f aca="false">I57+I58</f>
        <v>31183.1</v>
      </c>
      <c r="J55" s="35"/>
      <c r="K55" s="16"/>
      <c r="L55" s="36"/>
    </row>
    <row r="56" customFormat="false" ht="15" hidden="false" customHeight="true" outlineLevel="0" collapsed="false">
      <c r="A56" s="37" t="s">
        <v>102</v>
      </c>
      <c r="B56" s="37"/>
      <c r="C56" s="38"/>
      <c r="D56" s="38"/>
      <c r="E56" s="38"/>
      <c r="F56" s="38"/>
      <c r="G56" s="38"/>
      <c r="H56" s="39"/>
      <c r="I56" s="40"/>
      <c r="J56" s="35"/>
      <c r="K56" s="16"/>
      <c r="L56" s="36"/>
    </row>
    <row r="57" customFormat="false" ht="15" hidden="false" customHeight="true" outlineLevel="0" collapsed="false">
      <c r="A57" s="37" t="s">
        <v>103</v>
      </c>
      <c r="B57" s="37"/>
      <c r="C57" s="38" t="n">
        <f aca="false">C50+C52+C53+C54</f>
        <v>171.7</v>
      </c>
      <c r="D57" s="38" t="n">
        <f aca="false">D50+D52+D53+D54</f>
        <v>288.4</v>
      </c>
      <c r="E57" s="38" t="n">
        <f aca="false">E50+E52+E53+E54</f>
        <v>0</v>
      </c>
      <c r="F57" s="38" t="n">
        <f aca="false">F50+F52+F53+F54</f>
        <v>0</v>
      </c>
      <c r="G57" s="38" t="n">
        <f aca="false">G50+G52+G53+G54</f>
        <v>0</v>
      </c>
      <c r="H57" s="38" t="n">
        <f aca="false">H50+H52+H53+H54</f>
        <v>0</v>
      </c>
      <c r="I57" s="38" t="n">
        <f aca="false">I50+I52+I53+I54</f>
        <v>460.1</v>
      </c>
      <c r="J57" s="35"/>
      <c r="K57" s="16"/>
      <c r="L57" s="36"/>
    </row>
    <row r="58" customFormat="false" ht="15" hidden="false" customHeight="true" outlineLevel="0" collapsed="false">
      <c r="A58" s="41" t="s">
        <v>104</v>
      </c>
      <c r="B58" s="41"/>
      <c r="C58" s="42" t="n">
        <f aca="false">C51</f>
        <v>15840</v>
      </c>
      <c r="D58" s="42" t="n">
        <f aca="false">D51</f>
        <v>14883</v>
      </c>
      <c r="E58" s="42" t="n">
        <f aca="false">E51</f>
        <v>0</v>
      </c>
      <c r="F58" s="42" t="n">
        <f aca="false">F51</f>
        <v>0</v>
      </c>
      <c r="G58" s="42" t="n">
        <f aca="false">G51</f>
        <v>0</v>
      </c>
      <c r="H58" s="42" t="n">
        <f aca="false">H51</f>
        <v>0</v>
      </c>
      <c r="I58" s="42" t="n">
        <f aca="false">I51</f>
        <v>30723</v>
      </c>
      <c r="J58" s="35"/>
      <c r="K58" s="16"/>
      <c r="L58" s="36"/>
    </row>
    <row r="59" customFormat="false" ht="1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</row>
    <row r="60" customFormat="false" ht="15" hidden="false" customHeight="true" outlineLevel="0" collapsed="false">
      <c r="A60" s="15" t="s">
        <v>105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</row>
    <row r="61" customFormat="false" ht="15" hidden="false" customHeight="true" outlineLevel="0" collapsed="false">
      <c r="A61" s="15" t="s">
        <v>106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</row>
    <row r="62" customFormat="false" ht="48" hidden="false" customHeight="false" outlineLevel="0" collapsed="false">
      <c r="A62" s="16" t="n">
        <v>1</v>
      </c>
      <c r="B62" s="19" t="s">
        <v>107</v>
      </c>
      <c r="C62" s="31" t="n">
        <v>559.5</v>
      </c>
      <c r="D62" s="31" t="n">
        <v>602.3</v>
      </c>
      <c r="E62" s="31" t="n">
        <v>242.9</v>
      </c>
      <c r="F62" s="31" t="n">
        <v>0</v>
      </c>
      <c r="G62" s="31" t="n">
        <v>0</v>
      </c>
      <c r="H62" s="31" t="n">
        <v>0</v>
      </c>
      <c r="I62" s="31" t="n">
        <f aca="false">C62+D62+E62+F62+G62+H62</f>
        <v>1404.7</v>
      </c>
      <c r="J62" s="20" t="s">
        <v>108</v>
      </c>
      <c r="K62" s="16" t="s">
        <v>28</v>
      </c>
      <c r="L62" s="20" t="s">
        <v>109</v>
      </c>
    </row>
    <row r="63" customFormat="false" ht="72" hidden="false" customHeight="false" outlineLevel="0" collapsed="false">
      <c r="A63" s="16" t="n">
        <v>2</v>
      </c>
      <c r="B63" s="19" t="s">
        <v>110</v>
      </c>
      <c r="C63" s="31" t="n">
        <v>0</v>
      </c>
      <c r="D63" s="31" t="n">
        <v>0</v>
      </c>
      <c r="E63" s="31" t="n">
        <v>0</v>
      </c>
      <c r="F63" s="31" t="n">
        <v>0</v>
      </c>
      <c r="G63" s="31" t="n">
        <v>0</v>
      </c>
      <c r="H63" s="31" t="n">
        <v>0</v>
      </c>
      <c r="I63" s="31" t="n">
        <f aca="false">C63+D63+E63+F63+G63+H63</f>
        <v>0</v>
      </c>
      <c r="J63" s="19" t="s">
        <v>111</v>
      </c>
      <c r="K63" s="16" t="s">
        <v>28</v>
      </c>
      <c r="L63" s="20" t="s">
        <v>112</v>
      </c>
    </row>
    <row r="64" customFormat="false" ht="72" hidden="false" customHeight="false" outlineLevel="0" collapsed="false">
      <c r="A64" s="16" t="n">
        <v>3</v>
      </c>
      <c r="B64" s="19" t="s">
        <v>113</v>
      </c>
      <c r="C64" s="31" t="n">
        <v>0</v>
      </c>
      <c r="D64" s="31" t="n">
        <v>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f aca="false">C64+D64+E64+F64+G64+H64</f>
        <v>0</v>
      </c>
      <c r="J64" s="20" t="s">
        <v>114</v>
      </c>
      <c r="K64" s="16" t="s">
        <v>28</v>
      </c>
      <c r="L64" s="20" t="s">
        <v>115</v>
      </c>
    </row>
    <row r="65" customFormat="false" ht="72" hidden="false" customHeight="false" outlineLevel="0" collapsed="false">
      <c r="A65" s="16" t="n">
        <v>4</v>
      </c>
      <c r="B65" s="19" t="s">
        <v>116</v>
      </c>
      <c r="C65" s="31" t="n">
        <v>0</v>
      </c>
      <c r="D65" s="31" t="n">
        <v>97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f aca="false">C65+D65+E65+F65+G65+H65</f>
        <v>97</v>
      </c>
      <c r="J65" s="19" t="s">
        <v>111</v>
      </c>
      <c r="K65" s="16" t="s">
        <v>28</v>
      </c>
      <c r="L65" s="20" t="s">
        <v>115</v>
      </c>
    </row>
    <row r="66" customFormat="false" ht="48" hidden="false" customHeight="false" outlineLevel="0" collapsed="false">
      <c r="A66" s="43" t="n">
        <v>5</v>
      </c>
      <c r="B66" s="44" t="s">
        <v>117</v>
      </c>
      <c r="C66" s="31" t="n">
        <f aca="false">C67+C68</f>
        <v>0</v>
      </c>
      <c r="D66" s="31" t="n">
        <f aca="false">D67+D68</f>
        <v>0</v>
      </c>
      <c r="E66" s="31" t="n">
        <f aca="false">E67+E68</f>
        <v>0</v>
      </c>
      <c r="F66" s="31" t="n">
        <v>0</v>
      </c>
      <c r="G66" s="31" t="n">
        <f aca="false">G67+G68</f>
        <v>0</v>
      </c>
      <c r="H66" s="31" t="n">
        <f aca="false">H67+H68</f>
        <v>0</v>
      </c>
      <c r="I66" s="31" t="n">
        <f aca="false">C66+D66+E66+F66+G66+H66</f>
        <v>0</v>
      </c>
      <c r="J66" s="19" t="s">
        <v>88</v>
      </c>
      <c r="K66" s="16" t="s">
        <v>118</v>
      </c>
      <c r="L66" s="20" t="s">
        <v>119</v>
      </c>
    </row>
    <row r="67" customFormat="false" ht="15" hidden="false" customHeight="false" outlineLevel="0" collapsed="false">
      <c r="A67" s="45"/>
      <c r="B67" s="46" t="s">
        <v>90</v>
      </c>
      <c r="C67" s="34" t="n">
        <v>0</v>
      </c>
      <c r="D67" s="34" t="n">
        <v>0</v>
      </c>
      <c r="E67" s="34" t="n">
        <v>0</v>
      </c>
      <c r="F67" s="34" t="n">
        <v>0</v>
      </c>
      <c r="G67" s="34" t="n">
        <v>0</v>
      </c>
      <c r="H67" s="34" t="n">
        <v>0</v>
      </c>
      <c r="I67" s="31" t="n">
        <f aca="false">C67+D67+E67+F67+G67+H67</f>
        <v>0</v>
      </c>
      <c r="J67" s="47"/>
      <c r="K67" s="43"/>
      <c r="L67" s="48"/>
    </row>
    <row r="68" customFormat="false" ht="15" hidden="false" customHeight="false" outlineLevel="0" collapsed="false">
      <c r="A68" s="49"/>
      <c r="B68" s="46" t="s">
        <v>91</v>
      </c>
      <c r="C68" s="34" t="n">
        <v>0</v>
      </c>
      <c r="D68" s="34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1" t="n">
        <f aca="false">C68+D68+E68+F68+G68+H68</f>
        <v>0</v>
      </c>
      <c r="J68" s="47"/>
      <c r="K68" s="43"/>
      <c r="L68" s="48"/>
    </row>
    <row r="69" customFormat="false" ht="48.75" hidden="false" customHeight="true" outlineLevel="0" collapsed="false">
      <c r="A69" s="16" t="n">
        <v>6</v>
      </c>
      <c r="B69" s="50" t="s">
        <v>120</v>
      </c>
      <c r="C69" s="34" t="n">
        <v>0</v>
      </c>
      <c r="D69" s="34" t="n">
        <v>0</v>
      </c>
      <c r="E69" s="34" t="n">
        <v>2374.9</v>
      </c>
      <c r="F69" s="34" t="n">
        <v>0</v>
      </c>
      <c r="G69" s="34" t="n">
        <v>0</v>
      </c>
      <c r="H69" s="34" t="n">
        <v>0</v>
      </c>
      <c r="I69" s="31" t="n">
        <v>2374.9</v>
      </c>
      <c r="J69" s="47" t="s">
        <v>121</v>
      </c>
      <c r="K69" s="43" t="s">
        <v>58</v>
      </c>
      <c r="L69" s="48" t="s">
        <v>109</v>
      </c>
    </row>
    <row r="70" customFormat="false" ht="15" hidden="false" customHeight="true" outlineLevel="0" collapsed="false">
      <c r="A70" s="33" t="s">
        <v>122</v>
      </c>
      <c r="B70" s="33"/>
      <c r="C70" s="34" t="n">
        <f aca="false">C72+C73</f>
        <v>559.5</v>
      </c>
      <c r="D70" s="34" t="n">
        <f aca="false">D72+D73</f>
        <v>699.3</v>
      </c>
      <c r="E70" s="34" t="n">
        <f aca="false">E72+E73</f>
        <v>2617.8</v>
      </c>
      <c r="F70" s="34" t="n">
        <f aca="false">F72+F73</f>
        <v>0</v>
      </c>
      <c r="G70" s="34" t="n">
        <f aca="false">G72+G73</f>
        <v>0</v>
      </c>
      <c r="H70" s="34" t="n">
        <f aca="false">H72+H73</f>
        <v>0</v>
      </c>
      <c r="I70" s="34" t="n">
        <f aca="false">I72+I73</f>
        <v>3876.6</v>
      </c>
      <c r="J70" s="51"/>
      <c r="K70" s="43"/>
      <c r="L70" s="51"/>
    </row>
    <row r="71" customFormat="false" ht="15" hidden="false" customHeight="true" outlineLevel="0" collapsed="false">
      <c r="A71" s="37" t="s">
        <v>102</v>
      </c>
      <c r="B71" s="37"/>
      <c r="C71" s="38"/>
      <c r="D71" s="38"/>
      <c r="E71" s="38"/>
      <c r="F71" s="38"/>
      <c r="G71" s="38"/>
      <c r="H71" s="38"/>
      <c r="I71" s="38"/>
      <c r="J71" s="52"/>
      <c r="K71" s="45"/>
      <c r="L71" s="52"/>
    </row>
    <row r="72" customFormat="false" ht="15" hidden="false" customHeight="true" outlineLevel="0" collapsed="false">
      <c r="A72" s="37" t="s">
        <v>103</v>
      </c>
      <c r="B72" s="37"/>
      <c r="C72" s="38" t="n">
        <f aca="false">C62+C63+C64+C65+C67</f>
        <v>559.5</v>
      </c>
      <c r="D72" s="38" t="n">
        <f aca="false">D62+D63+D64+D65+D67</f>
        <v>699.3</v>
      </c>
      <c r="E72" s="38" t="n">
        <f aca="false">E62+E63+E64+E65+E67+E69</f>
        <v>2617.8</v>
      </c>
      <c r="F72" s="38" t="n">
        <f aca="false">F62+F63+F64+F65+F67</f>
        <v>0</v>
      </c>
      <c r="G72" s="38" t="n">
        <f aca="false">G62+G63+G64+G65+G67</f>
        <v>0</v>
      </c>
      <c r="H72" s="38" t="n">
        <f aca="false">H62+H63+H64+H65+H67</f>
        <v>0</v>
      </c>
      <c r="I72" s="38" t="n">
        <f aca="false">I62+I63+I64+I65+I67+I69</f>
        <v>3876.6</v>
      </c>
      <c r="J72" s="52"/>
      <c r="K72" s="45"/>
      <c r="L72" s="52"/>
    </row>
    <row r="73" customFormat="false" ht="15" hidden="false" customHeight="true" outlineLevel="0" collapsed="false">
      <c r="A73" s="41" t="s">
        <v>104</v>
      </c>
      <c r="B73" s="41"/>
      <c r="C73" s="42" t="n">
        <f aca="false">C68</f>
        <v>0</v>
      </c>
      <c r="D73" s="42" t="n">
        <f aca="false">D68</f>
        <v>0</v>
      </c>
      <c r="E73" s="42" t="n">
        <f aca="false">E68</f>
        <v>0</v>
      </c>
      <c r="F73" s="42" t="n">
        <f aca="false">F68</f>
        <v>0</v>
      </c>
      <c r="G73" s="42" t="n">
        <f aca="false">G68</f>
        <v>0</v>
      </c>
      <c r="H73" s="42" t="n">
        <f aca="false">H68</f>
        <v>0</v>
      </c>
      <c r="I73" s="42" t="n">
        <f aca="false">I68</f>
        <v>0</v>
      </c>
      <c r="J73" s="53"/>
      <c r="K73" s="49"/>
      <c r="L73" s="53"/>
    </row>
    <row r="74" customFormat="false" ht="15" hidden="false" customHeight="false" outlineLevel="0" collapsed="false">
      <c r="A74" s="27"/>
      <c r="B74" s="28"/>
      <c r="C74" s="29"/>
      <c r="D74" s="29"/>
      <c r="E74" s="29"/>
      <c r="F74" s="29"/>
      <c r="G74" s="29"/>
      <c r="H74" s="29"/>
      <c r="I74" s="29"/>
      <c r="J74" s="28"/>
      <c r="K74" s="27"/>
      <c r="L74" s="28"/>
    </row>
    <row r="75" s="1" customFormat="true" ht="15" hidden="false" customHeight="true" outlineLevel="0" collapsed="false">
      <c r="A75" s="54" t="s">
        <v>123</v>
      </c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</row>
    <row r="76" s="1" customFormat="true" ht="30" hidden="false" customHeight="false" outlineLevel="0" collapsed="false">
      <c r="A76" s="12" t="n">
        <v>1</v>
      </c>
      <c r="B76" s="55" t="s">
        <v>124</v>
      </c>
      <c r="C76" s="31" t="n">
        <v>100</v>
      </c>
      <c r="D76" s="31" t="n">
        <v>100</v>
      </c>
      <c r="E76" s="31" t="n">
        <v>100</v>
      </c>
      <c r="F76" s="31" t="n">
        <v>100</v>
      </c>
      <c r="G76" s="31" t="n">
        <v>100</v>
      </c>
      <c r="H76" s="31" t="n">
        <v>500</v>
      </c>
      <c r="I76" s="31" t="n">
        <f aca="false">C76+D76+E76+F76+G76+H76</f>
        <v>1000</v>
      </c>
      <c r="J76" s="26" t="s">
        <v>125</v>
      </c>
      <c r="K76" s="16" t="s">
        <v>28</v>
      </c>
      <c r="L76" s="19" t="s">
        <v>126</v>
      </c>
    </row>
    <row r="77" s="1" customFormat="true" ht="30" hidden="false" customHeight="false" outlineLevel="0" collapsed="false">
      <c r="A77" s="12" t="n">
        <v>2</v>
      </c>
      <c r="B77" s="55" t="s">
        <v>127</v>
      </c>
      <c r="C77" s="31" t="n">
        <v>40</v>
      </c>
      <c r="D77" s="31" t="n">
        <v>40</v>
      </c>
      <c r="E77" s="31" t="n">
        <v>40</v>
      </c>
      <c r="F77" s="31" t="n">
        <v>40</v>
      </c>
      <c r="G77" s="31" t="n">
        <v>40</v>
      </c>
      <c r="H77" s="31" t="n">
        <v>400</v>
      </c>
      <c r="I77" s="31" t="n">
        <f aca="false">C77+D77+E77+F77+G77+H77</f>
        <v>600</v>
      </c>
      <c r="J77" s="26" t="s">
        <v>128</v>
      </c>
      <c r="K77" s="16" t="s">
        <v>28</v>
      </c>
      <c r="L77" s="19" t="s">
        <v>129</v>
      </c>
    </row>
    <row r="78" s="1" customFormat="true" ht="15" hidden="false" customHeight="true" outlineLevel="0" collapsed="false">
      <c r="A78" s="12" t="s">
        <v>130</v>
      </c>
      <c r="B78" s="12"/>
      <c r="C78" s="31" t="n">
        <f aca="false">C76+C77</f>
        <v>140</v>
      </c>
      <c r="D78" s="31" t="n">
        <f aca="false">D76+D77</f>
        <v>140</v>
      </c>
      <c r="E78" s="31" t="n">
        <f aca="false">E76+E77</f>
        <v>140</v>
      </c>
      <c r="F78" s="31" t="n">
        <f aca="false">F76+F77</f>
        <v>140</v>
      </c>
      <c r="G78" s="31" t="n">
        <f aca="false">G76+G77</f>
        <v>140</v>
      </c>
      <c r="H78" s="31" t="n">
        <f aca="false">H76+H77</f>
        <v>900</v>
      </c>
      <c r="I78" s="31" t="n">
        <f aca="false">C78+D78+E78+F78+G78+H78</f>
        <v>1600</v>
      </c>
      <c r="J78" s="26"/>
      <c r="K78" s="16"/>
      <c r="L78" s="26"/>
    </row>
    <row r="79" customFormat="false" ht="15" hidden="false" customHeight="true" outlineLevel="0" collapsed="false">
      <c r="A79" s="33" t="s">
        <v>131</v>
      </c>
      <c r="B79" s="33"/>
      <c r="C79" s="34" t="n">
        <f aca="false">C81+C82</f>
        <v>17356.2</v>
      </c>
      <c r="D79" s="34" t="n">
        <f aca="false">D81+D82</f>
        <v>16785.7</v>
      </c>
      <c r="E79" s="34" t="n">
        <f aca="false">E81+E82</f>
        <v>3172.6</v>
      </c>
      <c r="F79" s="34" t="n">
        <f aca="false">F81+F82</f>
        <v>500.1</v>
      </c>
      <c r="G79" s="34" t="n">
        <f aca="false">G81+G82</f>
        <v>550.2</v>
      </c>
      <c r="H79" s="34" t="n">
        <f aca="false">H81+H82</f>
        <v>1267</v>
      </c>
      <c r="I79" s="34" t="n">
        <f aca="false">I81+I82</f>
        <v>39631.8</v>
      </c>
      <c r="J79" s="35"/>
      <c r="K79" s="16"/>
      <c r="L79" s="36"/>
    </row>
    <row r="80" customFormat="false" ht="15" hidden="false" customHeight="true" outlineLevel="0" collapsed="false">
      <c r="A80" s="37" t="s">
        <v>102</v>
      </c>
      <c r="B80" s="37"/>
      <c r="C80" s="38"/>
      <c r="D80" s="39"/>
      <c r="E80" s="38"/>
      <c r="F80" s="39"/>
      <c r="G80" s="38"/>
      <c r="H80" s="39"/>
      <c r="I80" s="38"/>
      <c r="J80" s="35"/>
      <c r="K80" s="16"/>
      <c r="L80" s="36"/>
    </row>
    <row r="81" customFormat="false" ht="15" hidden="false" customHeight="true" outlineLevel="0" collapsed="false">
      <c r="A81" s="37" t="s">
        <v>103</v>
      </c>
      <c r="B81" s="37"/>
      <c r="C81" s="38" t="n">
        <f aca="false">C31+C44+C72+C57+C78</f>
        <v>1516.2</v>
      </c>
      <c r="D81" s="38" t="n">
        <f aca="false">D31+D44+D72+D57+D78</f>
        <v>1902.7</v>
      </c>
      <c r="E81" s="38" t="n">
        <f aca="false">E31+E44+E72+E57+E78</f>
        <v>3172.6</v>
      </c>
      <c r="F81" s="38" t="n">
        <f aca="false">F31+F44+F72+F57+F78</f>
        <v>500.1</v>
      </c>
      <c r="G81" s="38" t="n">
        <f aca="false">G31+G44+G72+G57+G78</f>
        <v>550.2</v>
      </c>
      <c r="H81" s="38" t="n">
        <f aca="false">H31+H44+H72+H57+H78</f>
        <v>1267</v>
      </c>
      <c r="I81" s="38" t="n">
        <f aca="false">I31+I44+I72+I57+I78</f>
        <v>8908.8</v>
      </c>
      <c r="J81" s="35"/>
      <c r="K81" s="16"/>
      <c r="L81" s="36"/>
    </row>
    <row r="82" customFormat="false" ht="15" hidden="false" customHeight="true" outlineLevel="0" collapsed="false">
      <c r="A82" s="41" t="s">
        <v>104</v>
      </c>
      <c r="B82" s="41"/>
      <c r="C82" s="42" t="n">
        <f aca="false">C73+C58</f>
        <v>15840</v>
      </c>
      <c r="D82" s="42" t="n">
        <f aca="false">D73+D58</f>
        <v>14883</v>
      </c>
      <c r="E82" s="42" t="n">
        <f aca="false">E73+E58</f>
        <v>0</v>
      </c>
      <c r="F82" s="42" t="n">
        <f aca="false">F73+F58</f>
        <v>0</v>
      </c>
      <c r="G82" s="42" t="n">
        <f aca="false">G73+G58</f>
        <v>0</v>
      </c>
      <c r="H82" s="42" t="n">
        <f aca="false">H73+H58</f>
        <v>0</v>
      </c>
      <c r="I82" s="42" t="n">
        <f aca="false">I73+I58</f>
        <v>30723</v>
      </c>
      <c r="J82" s="35"/>
      <c r="K82" s="16"/>
      <c r="L82" s="36"/>
    </row>
    <row r="83" customFormat="false" ht="12.75" hidden="false" customHeight="false" outlineLevel="0" collapsed="false">
      <c r="A83" s="56"/>
      <c r="B83" s="56"/>
      <c r="C83" s="57"/>
      <c r="D83" s="57"/>
      <c r="E83" s="57"/>
      <c r="F83" s="57"/>
      <c r="G83" s="57"/>
      <c r="H83" s="57"/>
      <c r="I83" s="57"/>
      <c r="J83" s="56"/>
      <c r="K83" s="56"/>
      <c r="L83" s="56"/>
    </row>
    <row r="84" customFormat="false" ht="15" hidden="false" customHeight="false" outlineLevel="0" collapsed="false">
      <c r="A84" s="6"/>
    </row>
  </sheetData>
  <mergeCells count="36">
    <mergeCell ref="K5:L5"/>
    <mergeCell ref="A7:L7"/>
    <mergeCell ref="A9:A11"/>
    <mergeCell ref="B9:B11"/>
    <mergeCell ref="C9:H10"/>
    <mergeCell ref="I9:I11"/>
    <mergeCell ref="J9:J11"/>
    <mergeCell ref="K9:K11"/>
    <mergeCell ref="L9:L11"/>
    <mergeCell ref="A13:L13"/>
    <mergeCell ref="A14:L14"/>
    <mergeCell ref="A33:L33"/>
    <mergeCell ref="A46:L46"/>
    <mergeCell ref="A48:L48"/>
    <mergeCell ref="A55:B55"/>
    <mergeCell ref="J55:J58"/>
    <mergeCell ref="K55:K58"/>
    <mergeCell ref="L55:L58"/>
    <mergeCell ref="A56:B56"/>
    <mergeCell ref="A57:B57"/>
    <mergeCell ref="A58:B58"/>
    <mergeCell ref="A60:L60"/>
    <mergeCell ref="A61:L61"/>
    <mergeCell ref="A70:B70"/>
    <mergeCell ref="A71:B71"/>
    <mergeCell ref="A72:B72"/>
    <mergeCell ref="A73:B73"/>
    <mergeCell ref="A75:L75"/>
    <mergeCell ref="A78:B78"/>
    <mergeCell ref="A79:B79"/>
    <mergeCell ref="J79:J82"/>
    <mergeCell ref="K79:K82"/>
    <mergeCell ref="L79:L82"/>
    <mergeCell ref="A80:B80"/>
    <mergeCell ref="A81:B81"/>
    <mergeCell ref="A82:B8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44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8T04:59:44Z</dcterms:created>
  <dc:creator>antuhina</dc:creator>
  <dc:description/>
  <dc:language>en-US</dc:language>
  <cp:lastModifiedBy>nizova</cp:lastModifiedBy>
  <cp:lastPrinted>2017-10-12T03:51:54Z</cp:lastPrinted>
  <dcterms:modified xsi:type="dcterms:W3CDTF">2017-10-12T03:54:01Z</dcterms:modified>
  <cp:revision>0</cp:revision>
  <dc:subject/>
  <dc:title/>
</cp:coreProperties>
</file>