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Лист1 (кор.)" sheetId="2" state="visible" r:id="rId3"/>
    <sheet name="к ПЗ 2017" sheetId="3" state="hidden" r:id="rId4"/>
    <sheet name="Лист2" sheetId="4" state="visible" r:id="rId5"/>
  </sheets>
  <externalReferences>
    <externalReference r:id="rId6"/>
  </externalReferences>
  <definedNames>
    <definedName function="false" hidden="false" localSheetId="2" name="_xlnm.Print_Titles" vbProcedure="false">'к ПЗ 2017'!$1:$2</definedName>
    <definedName function="false" hidden="false" localSheetId="0" name="_xlnm.Print_Area" vbProcedure="false">Лист1!$A$1:$J$443</definedName>
    <definedName function="false" hidden="false" localSheetId="0" name="_xlnm.Print_Titles" vbProcedure="false">Лист1!$5:$6</definedName>
    <definedName function="false" hidden="false" localSheetId="1" name="_xlnm.Print_Area" vbProcedure="false">'Лист1 (кор.)'!$A$1:$J$444</definedName>
    <definedName function="false" hidden="false" localSheetId="1" name="_xlnm.Print_Titles" vbProcedure="false">'Лист1 (кор.)'!$4:$6</definedName>
    <definedName function="false" hidden="false" localSheetId="1" name="Excel_BuiltIn__FilterDatabase" vbProcedure="false">'Лист1 (кор.)'!$D$5:$J$5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6" uniqueCount="301">
  <si>
    <t xml:space="preserve">Приложение  1
к постановлению администрации
от ___________ №________
Приложение  1
к муниципальной программе
«Обеспечение населения муниципального образования
«Городской округ Ногликский» качественным жильем
на 2015 – 2020 годы"
</t>
  </si>
  <si>
    <t xml:space="preserve">ПЕРЕЧЕНЬ ПОДПРОГРАММ, ПРОГРАММНЫХ МЕРОПРИЯТИЙ И ИСТОЧНИКОВ ФИНАНСИРОВАНИЯ</t>
  </si>
  <si>
    <t xml:space="preserve">№ п/п</t>
  </si>
  <si>
    <t xml:space="preserve">Наименование муниципальной программы, подпрограммы, мероприятия</t>
  </si>
  <si>
    <t xml:space="preserve">Источники  финансирования</t>
  </si>
  <si>
    <t xml:space="preserve">Оценка расходов, годы (тыс. рублей)</t>
  </si>
  <si>
    <t xml:space="preserve">всего по программе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Муниципальная программа «Обеспечение населения муниципального образования «Городской округ Ногликский» качественным жильем на 2015 – 2020 годы" </t>
  </si>
  <si>
    <t xml:space="preserve">Всего</t>
  </si>
  <si>
    <t xml:space="preserve">федеральный бюджет</t>
  </si>
  <si>
    <t xml:space="preserve">областной бюджет </t>
  </si>
  <si>
    <t xml:space="preserve">местный бюджет</t>
  </si>
  <si>
    <t xml:space="preserve">1.</t>
  </si>
  <si>
    <t xml:space="preserve">Подпрограмма 1: "Развитие жилищного строительства"</t>
  </si>
  <si>
    <t xml:space="preserve">1.1.</t>
  </si>
  <si>
    <t xml:space="preserve">Развитие системы градостроительного планирования</t>
  </si>
  <si>
    <t xml:space="preserve">1.1.1.</t>
  </si>
  <si>
    <t xml:space="preserve">Проект планировки микрорайона УЖД пгт. Ноглики муниципального образования "Городской округ Ногликский", совмещенный с проектом межевания</t>
  </si>
  <si>
    <t xml:space="preserve">1.1.2.</t>
  </si>
  <si>
    <t xml:space="preserve">Выполнение инженерных изысканий для разраблтки документации по планировке территории</t>
  </si>
  <si>
    <t xml:space="preserve">1.1.3.</t>
  </si>
  <si>
    <t xml:space="preserve">Научно - исследовательская работа по разработке комплексного проекта совершенствования системы управления градостроительным развитием территории муниципального образования "Городской округ Ногликский"</t>
  </si>
  <si>
    <t xml:space="preserve">1.1.4.</t>
  </si>
  <si>
    <t xml:space="preserve">Выполнение инженерных изысканий, поисково-разведочных работ в области обеспечения территорий, определенных под развитие жилой застройки источниками водоснабжения</t>
  </si>
  <si>
    <t xml:space="preserve">1.2.</t>
  </si>
  <si>
    <t xml:space="preserve">Строительство инженерной и транспортной инфраструктуры</t>
  </si>
  <si>
    <t xml:space="preserve">1.2.1</t>
  </si>
  <si>
    <t xml:space="preserve">Выполнение инженерных изысканий для строительства, реконструкции инженерной и транспортной инфраструктуры</t>
  </si>
  <si>
    <t xml:space="preserve">областной бюджет</t>
  </si>
  <si>
    <t xml:space="preserve">1.2.1.1</t>
  </si>
  <si>
    <t xml:space="preserve">Проведение инженерных изыскания части территории муниципального образования "Горосдкой округ Ногликский"</t>
  </si>
  <si>
    <t xml:space="preserve">1.2.1.2.</t>
  </si>
  <si>
    <t xml:space="preserve">Проведение инженерных изыскания части территории муниципального образования "Горосдкой округ Ногликский" (Квартал№13)</t>
  </si>
  <si>
    <t xml:space="preserve">1.2.2</t>
  </si>
  <si>
    <t xml:space="preserve">Подготовка проектной документации для строительства, реконструкции инженерной и транспортной инфраструктуры</t>
  </si>
  <si>
    <t xml:space="preserve">1.2.2.1</t>
  </si>
  <si>
    <t xml:space="preserve">Разработка проекта "Обеспечение (строительство, реконтрукция) транпортной инфраструктурой пгт. Ноглики"
(участок ул. Советская - Поликлинника, участок ул. Советская - колхоз "Восток")</t>
  </si>
  <si>
    <t xml:space="preserve">1.2.2.2</t>
  </si>
  <si>
    <t xml:space="preserve">Разработка проекта "Строительство сетей газоснабжения  в квартале № 13 пгт. Ноглики"</t>
  </si>
  <si>
    <t xml:space="preserve">1.2.2.3</t>
  </si>
  <si>
    <t xml:space="preserve">Разработка проекта "Строительство линий электропередач  в кваратале № 13 пгт. Ноглики"</t>
  </si>
  <si>
    <t xml:space="preserve">1.2.2.4</t>
  </si>
  <si>
    <t xml:space="preserve">Разработка проекта "Строительство сетей газоснабжения в квартале № 15 пгт. Ноглики"</t>
  </si>
  <si>
    <t xml:space="preserve">1.2.2.5</t>
  </si>
  <si>
    <t xml:space="preserve">Разработка проекта "Строительство объектов энергоснабжения и энергообеспечения в с. Вал"</t>
  </si>
  <si>
    <t xml:space="preserve">1.2.2.6</t>
  </si>
  <si>
    <t xml:space="preserve">Экспертиза достоверности сметной строимости объектов капитального строительства инженерной и транспорной инфраструктуры
"Строительство тепловых сетей в микрорайоне № 3 пгт. Ноглики в двухтрубном исполнении протяжённостью 1,9 км, диаметром 377 мм"
"Строительство напорного коллектора и самотечных внутриквартальных сетей канализации микрорайона № 3"
"Строительство сетей газоснабжения из полиэтиленовых труб низкого давления в микрорайоне № 3 пгт. Ноглики"
"Строительство распределительных электрических сетей 0,4 кВ микрорайона №3 в пгт. Ноглики"
"Строительство линий электропередач ЛЭП - 0,4 кВ в квартале № 15 пгт. Ноглики"
"Строительство сетей газоснабжения низкого давления в квартале № 12 пгт. Ноглики"</t>
  </si>
  <si>
    <t xml:space="preserve">1.2.2.7**</t>
  </si>
  <si>
    <t xml:space="preserve">Разработка проектной документации (корректировка) по объектам
"Строительство сетей газоснабжения из полиэтиленовых труб низкого давления в микрорайоне № 3 пгт. Ноглики"
"Строительство распределительных электрических сетей 0,4 кВ микрорайона №3 в пгт. Ноглики"
"Строительство линий электропередач ЛЭП - 0,4 кВ в квартале № 15 пгт. Ноглики"
"Строительство сетей газоснабжения низкого давления в квартале № 12 пгт. Ноглики"
</t>
  </si>
  <si>
    <t xml:space="preserve">1.2.2.8</t>
  </si>
  <si>
    <t xml:space="preserve">Разработка проекта «Станция обезжелезивания. Общестроительные работы»</t>
  </si>
  <si>
    <t xml:space="preserve">1.2.3</t>
  </si>
  <si>
    <t xml:space="preserve">Обеспечение (строительство, реконструкция, приобретение) земельных участков инженерной и транспортной инфраструктурой</t>
  </si>
  <si>
    <t xml:space="preserve">1.2.3.1</t>
  </si>
  <si>
    <t xml:space="preserve">Строительство напорного коллектора  и самотечных внутриквартальных сетей канализации микорайона № 3 пгт. Ноглики</t>
  </si>
  <si>
    <t xml:space="preserve">1.2.3.2.</t>
  </si>
  <si>
    <t xml:space="preserve">Строительство тепловых сетей в микрорайоне № 3 пгт. Ноглики в двухтрубном исполнении протяженностью 1,9 км, диаметром 377 мм</t>
  </si>
  <si>
    <t xml:space="preserve">1.2.3.3.</t>
  </si>
  <si>
    <t xml:space="preserve">Строительство сетей газоснабжения из полиэтиленовых труб низкого давления в микрорайоне № 3 пгт. Ноглики</t>
  </si>
  <si>
    <t xml:space="preserve">1.2.3.4.</t>
  </si>
  <si>
    <t xml:space="preserve">Строительство распределительных электрических сетей 0,4 кВ микрорайона №3 в пгт. Ноглики</t>
  </si>
  <si>
    <t xml:space="preserve">1.2.3.5</t>
  </si>
  <si>
    <t xml:space="preserve">Строительство хозяйственно-питьевого водопровода  и внутриквартальных водопроводных сетей микрорайона № 3  пгт. Ноглики</t>
  </si>
  <si>
    <t xml:space="preserve">1.2.4</t>
  </si>
  <si>
    <t xml:space="preserve">Обеспечение земельных участков, подлежащих предосталвению семьям, имеющим трех и более детей</t>
  </si>
  <si>
    <t xml:space="preserve">1.2.4.1.</t>
  </si>
  <si>
    <t xml:space="preserve">Строительство сетей газоснабжения низкого давления в квартале № 12 пгт. Ноглики</t>
  </si>
  <si>
    <t xml:space="preserve">1.2.4.2.</t>
  </si>
  <si>
    <t xml:space="preserve">"Строительство линий электропередач ЛЭП-0,4 кВ в квартале № 15 пгт. Ноглики"</t>
  </si>
  <si>
    <t xml:space="preserve">1.2.5</t>
  </si>
  <si>
    <t xml:space="preserve">Осуществление функций технического заказчика, включая осуществление строительного контроля</t>
  </si>
  <si>
    <t xml:space="preserve">1.2.6</t>
  </si>
  <si>
    <t xml:space="preserve">Осуществление авторского надзора за строительством объектов капитального строительства</t>
  </si>
  <si>
    <t xml:space="preserve">1.3.</t>
  </si>
  <si>
    <t xml:space="preserve">Строительство (приобретение на первичном рынке) жилья</t>
  </si>
  <si>
    <t xml:space="preserve">1.3.1.</t>
  </si>
  <si>
    <t xml:space="preserve">Строительство (приобретение на первичном рынке) служебного жилья</t>
  </si>
  <si>
    <t xml:space="preserve">1.3.2.</t>
  </si>
  <si>
    <t xml:space="preserve">Строительство (приобретение на первичном рынке) жилья для реализации полномочий органов местного самоуправления в области жилищных отношений</t>
  </si>
  <si>
    <t xml:space="preserve">1.3.2.1.</t>
  </si>
  <si>
    <t xml:space="preserve">Строительство квартир в пгт. Ноглики</t>
  </si>
  <si>
    <t xml:space="preserve">1.3.2.2.</t>
  </si>
  <si>
    <t xml:space="preserve">1.3.2.3.</t>
  </si>
  <si>
    <t xml:space="preserve">Строительство квартир в с. Вал</t>
  </si>
  <si>
    <t xml:space="preserve">1.3.2.4.</t>
  </si>
  <si>
    <t xml:space="preserve">Строительство квартир в с. Вал, участок 12б</t>
  </si>
  <si>
    <t xml:space="preserve">1.3.2.5.</t>
  </si>
  <si>
    <t xml:space="preserve">Осуществление функций технического заказчика, включая осуществление строительного контроля за строительством объектов:
Строительство квартир в с.Вал, участок №12б</t>
  </si>
  <si>
    <t xml:space="preserve">1.3.2.6.</t>
  </si>
  <si>
    <t xml:space="preserve">Ремон квартиры, расположенной по адресу: пгт. Ноглики, ул. Лесная, 6а</t>
  </si>
  <si>
    <t xml:space="preserve">1.3.2.7.</t>
  </si>
  <si>
    <t xml:space="preserve">Оказание услуги по выдаче технических условий на телефонизацию многоквартирного жилого дома</t>
  </si>
  <si>
    <t xml:space="preserve">1.3.3.</t>
  </si>
  <si>
    <t xml:space="preserve">Строительство объектов жилищного назначения совместно ООО "РН - Сахалинморнефтегаз" и Правительства Сахалинской области  </t>
  </si>
  <si>
    <t xml:space="preserve">1.3.3.1*</t>
  </si>
  <si>
    <t xml:space="preserve">Строительство 24 квартирного жилого дома с инженерными коммуникациями</t>
  </si>
  <si>
    <t xml:space="preserve">1.3.3.2*</t>
  </si>
  <si>
    <t xml:space="preserve">2.</t>
  </si>
  <si>
    <t xml:space="preserve">Подпрограмма  2: «Переселение граждан из аварийного жилищного фонда »</t>
  </si>
  <si>
    <t xml:space="preserve">2.1.</t>
  </si>
  <si>
    <t xml:space="preserve">Обеспечение мероприятий по переселению граждан из аварийного жилищного фонда</t>
  </si>
  <si>
    <t xml:space="preserve">2.1.1.</t>
  </si>
  <si>
    <t xml:space="preserve">2.1.2.</t>
  </si>
  <si>
    <t xml:space="preserve">Строительство жилых домов</t>
  </si>
  <si>
    <t xml:space="preserve">2.1.2.1.</t>
  </si>
  <si>
    <t xml:space="preserve">24 квартирный жилой дом в пгт. Ноглики, участок № 13 </t>
  </si>
  <si>
    <t xml:space="preserve">2.1.2.2.</t>
  </si>
  <si>
    <t xml:space="preserve">Разработка проекта "30 квартирный жилой дом в пгт. Ноглики, участок №15а"</t>
  </si>
  <si>
    <t xml:space="preserve">2.1.2.3.</t>
  </si>
  <si>
    <t xml:space="preserve">30 квартирный жилой дом в
пгт. Ноглики, участок №15а </t>
  </si>
  <si>
    <t xml:space="preserve">2.1.2.4.</t>
  </si>
  <si>
    <t xml:space="preserve">Разработка проекта "72 квартирный жилой дом в пгт. Ноглики, участок №16а"</t>
  </si>
  <si>
    <t xml:space="preserve">2.1.2.5.</t>
  </si>
  <si>
    <t xml:space="preserve">72 квартирный жилой дом в
пгт. Ноглики, участок №16а </t>
  </si>
  <si>
    <t xml:space="preserve">2.1.2.6.</t>
  </si>
  <si>
    <t xml:space="preserve">Разработка проекта "24 квартирный жилой дом в пгт. Ноглики, ул. Невельского, участок №19"</t>
  </si>
  <si>
    <t xml:space="preserve">2.1.2.7.</t>
  </si>
  <si>
    <t xml:space="preserve">24 квартирный жилой дом в пгт. Ноглики, ул. Невельского, участок №19</t>
  </si>
  <si>
    <t xml:space="preserve">2.1.2.8.</t>
  </si>
  <si>
    <t xml:space="preserve">Разработка проекта "24 квартирный жилой дом в пгт. Ноглики, участок №26"</t>
  </si>
  <si>
    <t xml:space="preserve">2.1.2.9.</t>
  </si>
  <si>
    <t xml:space="preserve">24 квартирный жилой дом в пгт. Ноглики, участок №26</t>
  </si>
  <si>
    <t xml:space="preserve">2.1.2.10.</t>
  </si>
  <si>
    <t xml:space="preserve">2.1.2.11.</t>
  </si>
  <si>
    <t xml:space="preserve">Осуществление функций технического заказчика, включая осуществление строительного контроля за строительством объектов:
24 квартирный жилой дом в пгт. Ноглики, участок № 13 
30 квартирный жилой дом в
пгт. Ноглики, участок №15а 
72 квартирный жилой дом в
пгт. Ноглики, участок №16а 
24 квартирный жилой дом в пгт. Ноглики, ул. Невельского, участок №19
24 квартирный жилой дом в пгт. Ноглики, участок №26</t>
  </si>
  <si>
    <t xml:space="preserve">2.1.2.12</t>
  </si>
  <si>
    <t xml:space="preserve">Осуществление авторского надзора за строительством объектов капитального строительства
30 квартирный жилой дом в
пгт. Ноглики, участок №15а 
72 квартирный жилой дом в
пгт. Ноглики, участок №16а 
24 квартирный жилой дом в пгт. Ноглики, ул. Невельского, участок №19
24 квартирный жилой дом в пгт. Ноглики, участок №26</t>
  </si>
  <si>
    <t xml:space="preserve">2.1.3.</t>
  </si>
  <si>
    <t xml:space="preserve">Приобретение жилья на вторичном рынке</t>
  </si>
  <si>
    <t xml:space="preserve">3.</t>
  </si>
  <si>
    <t xml:space="preserve">Подпрограмма 3: «Повышение сейсмо-устойчивости жилых домов, основных объек-тов и систем жизнеобеспечения»</t>
  </si>
  <si>
    <t xml:space="preserve">3.1.</t>
  </si>
  <si>
    <t xml:space="preserve">Инженерно-сейсмическое обследование жилых домов, основных объектов и систем жизнеобеспечения</t>
  </si>
  <si>
    <t xml:space="preserve">3.1.1</t>
  </si>
  <si>
    <t xml:space="preserve">Инженерно-сейсмическое обследование жилых домов</t>
  </si>
  <si>
    <t xml:space="preserve">3.1.2</t>
  </si>
  <si>
    <t xml:space="preserve">Исследование образца стекломагниевого листа на предмет его соответствия требованиям для отделочных материалов</t>
  </si>
  <si>
    <t xml:space="preserve">3.1.3</t>
  </si>
  <si>
    <t xml:space="preserve">Инженерно-сейсмическое обследование объектов образования</t>
  </si>
  <si>
    <t xml:space="preserve">3.1.4</t>
  </si>
  <si>
    <t xml:space="preserve">Инженерно-сейсмическое обследование объектов и систем жизнеобеспечения</t>
  </si>
  <si>
    <t xml:space="preserve">3.2.</t>
  </si>
  <si>
    <t xml:space="preserve">Инженерные изыскания и разработка проекто-сметной документации на сейсмоусиление (строительство) жилых домов, основных объектов и систем жизнеобеспечения (в том числе приобретение типовых проектов)</t>
  </si>
  <si>
    <t xml:space="preserve">3.2.1</t>
  </si>
  <si>
    <t xml:space="preserve">3.2.2</t>
  </si>
  <si>
    <t xml:space="preserve">Разработка проекта на строительство (сейсмоусиление) многоквартирных жилых домов</t>
  </si>
  <si>
    <t xml:space="preserve">3.2.3</t>
  </si>
  <si>
    <t xml:space="preserve">Разработка проектной документации на «Сейсмоусиление здания администрации муниципального образования «Городской округ Ногликский»</t>
  </si>
  <si>
    <t xml:space="preserve">3.2.4</t>
  </si>
  <si>
    <t xml:space="preserve">Экспертиза достоверности сметной строимости работ «Сейсмоусиление здания администрации муниципального образования «Городской округ Ногликский»</t>
  </si>
  <si>
    <t xml:space="preserve">3.2.5</t>
  </si>
  <si>
    <t xml:space="preserve">Разработка проекта на строительство (сейсмоусиление) объектов образования</t>
  </si>
  <si>
    <t xml:space="preserve">3.3.5.1</t>
  </si>
  <si>
    <t xml:space="preserve">Проведение первоочередных работ по сейсмоусилению (строительству) объектов образования
«Сейсмоусиление здания средней общеобразовательной школы №1 пгт. Ноглики»</t>
  </si>
  <si>
    <t xml:space="preserve">3.2.5.2</t>
  </si>
  <si>
    <t xml:space="preserve">Экспертиза достоверности сметной строимости работ «Сейсмоусиление здания средней общеобразовательной школы №1 пгт. Ноглики»</t>
  </si>
  <si>
    <t xml:space="preserve">3.2.6</t>
  </si>
  <si>
    <t xml:space="preserve">Разработка проекта на строительство (сейсмоусиление) объектов и систем жизнеобеспечения</t>
  </si>
  <si>
    <t xml:space="preserve">3.2.6.1</t>
  </si>
  <si>
    <t xml:space="preserve">Разработка проекта "Сейсмоусиление здания канализационно-насосной станции № 2 в пгт. Ноглики"</t>
  </si>
  <si>
    <t xml:space="preserve">3.3.</t>
  </si>
  <si>
    <t xml:space="preserve">Проведение первоочередных работ по сейсмоусилению (строительству) жилых многоквартирных домов (в том числе приобретение квартир в новых сейсмостойких домах), основных объектов и систем жизнеобеспечения</t>
  </si>
  <si>
    <t xml:space="preserve">3.3.1</t>
  </si>
  <si>
    <t xml:space="preserve">Строительство24 квартритных жилых домов в пгт. Ноглики</t>
  </si>
  <si>
    <t xml:space="preserve">3.3.2</t>
  </si>
  <si>
    <t xml:space="preserve">Строительство 18 квартирного жилого дома №7 (участок №7) в пгт. Ноглики</t>
  </si>
  <si>
    <t xml:space="preserve">3.3.3</t>
  </si>
  <si>
    <t xml:space="preserve">Строительство 18 квартирного жилого дома №7 (участок №7) в пгт. Ноглики, благоустройство</t>
  </si>
  <si>
    <t xml:space="preserve">3.3.4</t>
  </si>
  <si>
    <t xml:space="preserve">Проведение работ по устранению выявленных недостатков многоквартирных жилых домов</t>
  </si>
  <si>
    <t xml:space="preserve">3.3.5</t>
  </si>
  <si>
    <t xml:space="preserve">Сейсмоусиление здания администрации расположенной по адресу: пгт. Ноглики, ул. Советская, 15</t>
  </si>
  <si>
    <t xml:space="preserve">3.3.6</t>
  </si>
  <si>
    <t xml:space="preserve">3.3.7</t>
  </si>
  <si>
    <t xml:space="preserve">3.3.8</t>
  </si>
  <si>
    <t xml:space="preserve">Проведение первоочередных работ по сейсмоусилению (строительству) объектов образования</t>
  </si>
  <si>
    <t xml:space="preserve">3.3.9</t>
  </si>
  <si>
    <t xml:space="preserve">Проведение первоочередных работ по сейсмоусилению (строительству) объектов и систем жизнеобеспечения</t>
  </si>
  <si>
    <t xml:space="preserve">4.</t>
  </si>
  <si>
    <t xml:space="preserve">Мероприятие 1. Ликвидация аварийного и непригодного для проживания жилищного фонда, неиспользуемых и бесхозяйных объектов производственного и непроизводственного назначения.</t>
  </si>
  <si>
    <t xml:space="preserve">4.1.</t>
  </si>
  <si>
    <t xml:space="preserve">Снос жилого дома пгт. Ноглики, ул. Петрова,  д.7</t>
  </si>
  <si>
    <t xml:space="preserve">4.2.</t>
  </si>
  <si>
    <t xml:space="preserve">Снос жилого дома пгт. Ноглики, ул. Репина, д.8</t>
  </si>
  <si>
    <t xml:space="preserve">4.3.</t>
  </si>
  <si>
    <t xml:space="preserve">Снос жилого дома пгт. Ноглики, ул. Строительстная д. 22а</t>
  </si>
  <si>
    <t xml:space="preserve">4.4.</t>
  </si>
  <si>
    <t xml:space="preserve">Снос жилого дома пгт. Ноглики, ул. Строительстная д. 44</t>
  </si>
  <si>
    <t xml:space="preserve">4.5.</t>
  </si>
  <si>
    <t xml:space="preserve">Снос жилого дома пгт. Ноглики,                                   ул. Петрова,  д.5</t>
  </si>
  <si>
    <t xml:space="preserve">4.6.</t>
  </si>
  <si>
    <t xml:space="preserve">Снос жилого дома пгт. Ноглики,                                   ул. Репина,  д. 4</t>
  </si>
  <si>
    <t xml:space="preserve">4.7.</t>
  </si>
  <si>
    <t xml:space="preserve">Снос жилого дома пгт. Ноглики,                                   ул. Физкультурная,  д.53а</t>
  </si>
  <si>
    <t xml:space="preserve">4.8.</t>
  </si>
  <si>
    <t xml:space="preserve">Снос жилого дома пгт. Ноглики,                                   ул. Вокзальная,  д. 26</t>
  </si>
  <si>
    <t xml:space="preserve">4.9.</t>
  </si>
  <si>
    <t xml:space="preserve">Снос жилого дома пгт. Ноглики,                                   ул. Строительная,  д. 23</t>
  </si>
  <si>
    <t xml:space="preserve">4.10.</t>
  </si>
  <si>
    <t xml:space="preserve">Снос жилого дома пгт. Ноглики,                                   ул. Строительная,  д. 25</t>
  </si>
  <si>
    <t xml:space="preserve">4.11.</t>
  </si>
  <si>
    <t xml:space="preserve">Снос жилого дома пгт. Ноглики,                                   ул. Депутатская,  д. 28</t>
  </si>
  <si>
    <t xml:space="preserve">4.12.</t>
  </si>
  <si>
    <t xml:space="preserve">Снос жилого дома пгт. Ноглики,                                   ул. Строительная,  д. 19а</t>
  </si>
  <si>
    <t xml:space="preserve">4.13.</t>
  </si>
  <si>
    <t xml:space="preserve">Снос жилого дома пгт. Ноглики,                                   ул. Депутатская,  д. 20</t>
  </si>
  <si>
    <t xml:space="preserve">4.14.</t>
  </si>
  <si>
    <t xml:space="preserve">Снос жилого дома пгт. Ноглики,                                   ул. Советская,  д. 11</t>
  </si>
  <si>
    <t xml:space="preserve">4.15.</t>
  </si>
  <si>
    <t xml:space="preserve">Снос жилого дома пгт. Ноглики,                                   ул. Депутатская,  д. 26</t>
  </si>
  <si>
    <t xml:space="preserve">4.16.</t>
  </si>
  <si>
    <t xml:space="preserve">Снос жилого дома пгт. Ноглики,                                   ул. Петрова,  д. 2</t>
  </si>
  <si>
    <t xml:space="preserve">4.17.</t>
  </si>
  <si>
    <t xml:space="preserve">Снос жилого дома пгт. Ноглики,                                   ул.  Петрова,  д. 1</t>
  </si>
  <si>
    <t xml:space="preserve">4.18.</t>
  </si>
  <si>
    <t xml:space="preserve">Снос жилого дома пгт. Ноглики,                                   пер.  Советская,  д. 7</t>
  </si>
  <si>
    <t xml:space="preserve">4.19.</t>
  </si>
  <si>
    <t xml:space="preserve">Ликвидация котельной № 4 пгт. Ноглики</t>
  </si>
  <si>
    <t xml:space="preserve">4.20.</t>
  </si>
  <si>
    <t xml:space="preserve">Ликвидация неисполь-зуемых и бесхозяйных объектов производствен-ного и непроизводствен-ного назначения</t>
  </si>
  <si>
    <t xml:space="preserve">5.</t>
  </si>
  <si>
    <t xml:space="preserve">Мероприятие 2. Поддержка на улучшение жилищных условий молодых семей</t>
  </si>
  <si>
    <t xml:space="preserve">6.</t>
  </si>
  <si>
    <t xml:space="preserve">Мероприятие 3. Приобретение служебного жилья для врачей-специалистов ГБУЗ "Ногликская ЦРБ"</t>
  </si>
  <si>
    <t xml:space="preserve">*переселение граждан с. Катангли  с рамках программы ООО «РН – Сахалинморнефтегаз» и Правительства Сахалинской области </t>
  </si>
  <si>
    <t xml:space="preserve">**Корректировка проектной документации в связи с Приказом министерства строительства Сахалинской области от 15.06.2015 № 32, а также новым порядком составления сметной документации и полученных замечаний гос.экспертизы.</t>
  </si>
  <si>
    <r>
      <rPr>
        <sz val="11"/>
        <color rgb="FF000000"/>
        <rFont val="Times New Roman"/>
        <family val="1"/>
        <charset val="204"/>
      </rPr>
      <t xml:space="preserve">Приложение 1
к муниципальной программе
«Обеспечение населения муниципального образования
«Городской округ Ногликский» качественным жильем
на 2015 – 2020 годы»
(в редакции от 05.03.2015 № 165, от 08.04.2015 № 246,
от 26.05.2015 №348, от 14.10.2015 № 707,
от 08.12.2015 № 825, от 10.03.2016 № 210,
от 28.04.2016 № 343, от 06.05.2016 № 362, 
от 15.08.2016 № 630, от 15.08.2016 № 634,
от 24.10.2016 № 759, от 15.06.2017 № 383, 
от 04.07.2017 № 433, от 07.07.2017 № 4</t>
    </r>
    <r>
      <rPr>
        <sz val="11"/>
        <rFont val="Times New Roman"/>
        <family val="1"/>
        <charset val="204"/>
      </rPr>
      <t xml:space="preserve">45,
от 03.08.2017 № 526, от 31.08.2017 № 636,
от 12.10.2017 № 772, от 08.11.2017 № 883)
</t>
    </r>
  </si>
  <si>
    <t xml:space="preserve">Выполнение инженерных изысканий для разработки документации по планировке территории</t>
  </si>
  <si>
    <t xml:space="preserve">1.1.3.1</t>
  </si>
  <si>
    <t xml:space="preserve">Разработка градостроительной документации</t>
  </si>
  <si>
    <t xml:space="preserve">Экспертиза достоверности сметной строимости объектов капитального строительства инженерной и транспорной инфраструктуры
</t>
  </si>
  <si>
    <r>
      <rPr>
        <sz val="10"/>
        <rFont val="Times New Roman"/>
        <family val="1"/>
        <charset val="204"/>
      </rPr>
      <t xml:space="preserve">Разработка проектной документа-ции (корректировка), проведение экспертизы достоверности сметной стоимости строительства
 по объектам:
"Строительство сетей газоснабжения из полиэтиленовых труб низкого давления в микрорайоне № 3 пгт. Ноглики"
"Строительство распределительных электрических сетей 0,4 кВ микрорайона №3 в пгт. Ноглики"
"Строительство линий электропередач ЛЭП - 0,4 кВ в квартале № 15 пгт. Ноглики"
"Строительство сетей газоснабжения низкого давления в квартале № 12 пгт. Ноглики"
</t>
    </r>
    <r>
      <rPr>
        <u val="single"/>
        <sz val="10"/>
        <rFont val="Times New Roman"/>
        <family val="1"/>
        <charset val="204"/>
      </rPr>
      <t xml:space="preserve"> "Строительство канализационного коллектора микрорайона УЖД пгт. Ноглики"
</t>
    </r>
    <r>
      <rPr>
        <sz val="10"/>
        <rFont val="Times New Roman"/>
        <family val="1"/>
        <charset val="204"/>
      </rPr>
      <t xml:space="preserve">"Строительство сетей газоснабжения в квартале № 15 пгт. Ноглики"</t>
    </r>
  </si>
  <si>
    <t xml:space="preserve">1.2.2.8.</t>
  </si>
  <si>
    <t xml:space="preserve"> "Станция обезжелезивания. Общестроительные работы" разработка проекта</t>
  </si>
  <si>
    <t xml:space="preserve">1.2.3.4</t>
  </si>
  <si>
    <t xml:space="preserve">Строительство канализационного коллектора  микрорайона УЖД пгт. Ноглики</t>
  </si>
  <si>
    <t xml:space="preserve">Обеспечение земельных участков, подлежащих предоставлению семьям, имеющим трех и более детей</t>
  </si>
  <si>
    <t xml:space="preserve">1.2.4.3.</t>
  </si>
  <si>
    <t xml:space="preserve">"Устройство грунтовой дороги для обеспечения земельных участков, подлежащих предоставлению семьям, имеющим трех и более детей в пгт. Ноглики"</t>
  </si>
  <si>
    <t xml:space="preserve">1.2.7</t>
  </si>
  <si>
    <t xml:space="preserve">Строительство инженерной и транспортной инфраструктуры, включая благоустройство</t>
  </si>
  <si>
    <t xml:space="preserve">Строительство квартир в пгт. Ноглики (участок № 20)</t>
  </si>
  <si>
    <t xml:space="preserve">Строительство квартир в с. Вал (в т.ч. ПСД)</t>
  </si>
  <si>
    <t xml:space="preserve">Проведение инженерных изысканий по объекту "Строительство квартир в с. Вал, участок 12б"</t>
  </si>
  <si>
    <t xml:space="preserve">Разработка проекта "Строительство жилых домов для переселения совхоза «Оленевод» с. Вал"</t>
  </si>
  <si>
    <t xml:space="preserve">Осуществление функций технического заказчика, включая осуществление строительного контроля за строительством объектов</t>
  </si>
  <si>
    <t xml:space="preserve">1.3.2.8.</t>
  </si>
  <si>
    <t xml:space="preserve">1.3.4.</t>
  </si>
  <si>
    <t xml:space="preserve">Строительство (приобретение на первичном и вторичном рынке) жилья для различных категорий граждан</t>
  </si>
  <si>
    <t xml:space="preserve">КУМ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"24 квартирный жилой дом в пгт. Ноглики, участок № 13"</t>
  </si>
  <si>
    <t xml:space="preserve">Проведение инженерных изысканий по объекту "24 квартирный жилой дом в пгт. Ноглики, участок № 13"</t>
  </si>
  <si>
    <t xml:space="preserve">Проведение инженерных изысканий по объекту "24 квартирный жилой дом в пгт. Ноглики, участок № 11"</t>
  </si>
  <si>
    <t xml:space="preserve">Проведение инженерных изысканий по объекту "72 квартирный жилой дом в пгт. Ноглики, участок №16а"</t>
  </si>
  <si>
    <t xml:space="preserve">Проведение инженерных изысканий по объекту "24 квартирный жилой дом в пгт. Ноглики, участок № 19"</t>
  </si>
  <si>
    <t xml:space="preserve">Приобретение жилых помещений</t>
  </si>
  <si>
    <t xml:space="preserve">2.1.4.</t>
  </si>
  <si>
    <t xml:space="preserve">Выплата лицам, в чьей собственности находятся жилые помещения, входящие в аварийный жилищный фонд, выкупной цены в соответствии со статьей 32 Жилищного кодекса Российской Федерации, а также использование в указанных целях механизма предоставления лицам, в чьей собственности находятся жилые помещения, входящие в аварийный жилищный фонд, именных Сертификатов, дающих право указанной категории граждан приобрести жилые помещения как на первичном, так и на вторичном рынке жилья на территории Сахалинской области
</t>
  </si>
  <si>
    <t xml:space="preserve">3.2.7</t>
  </si>
  <si>
    <t xml:space="preserve">Подпрограмма 4. "Инфраструктурное развитие территории муниципального образования "Городской округ Ногликский" </t>
  </si>
  <si>
    <t xml:space="preserve">4.1</t>
  </si>
  <si>
    <t xml:space="preserve">Строительство инженерной и транспортной инфраструктуры к отдельным территориям, не имеющим инженерной и транспортной инфраструктуры, в соответствии с потребностями жилищного строительства муниципального образования "Городской округ Ногликский"</t>
  </si>
  <si>
    <t xml:space="preserve">4.2</t>
  </si>
  <si>
    <t xml:space="preserve">Строительство инженерной и транспортной инфраструктуры к вновь застраиваевым территориям в соответствии с потребностями жилищного строительства муниципального образования "Городской округ Ногликский"</t>
  </si>
  <si>
    <t xml:space="preserve">Мероприятие 1. Снос ветхого и аварийного жилья, производственных и непроизводственных зданий</t>
  </si>
  <si>
    <t xml:space="preserve">5.1.</t>
  </si>
  <si>
    <t xml:space="preserve">5.2.</t>
  </si>
  <si>
    <t xml:space="preserve">5.3.</t>
  </si>
  <si>
    <t xml:space="preserve">5.4</t>
  </si>
  <si>
    <t xml:space="preserve">5.5</t>
  </si>
  <si>
    <t xml:space="preserve">5.6</t>
  </si>
  <si>
    <t xml:space="preserve">5.7</t>
  </si>
  <si>
    <t xml:space="preserve">Ликвидация неиспользуемых и бесхозяйных объектов производствен-ного и непроизводственного назначения:</t>
  </si>
  <si>
    <t xml:space="preserve">5.8</t>
  </si>
  <si>
    <t xml:space="preserve">Снос аварийных домов по адресу: 
пгт. Ноглики, ул. Депутатская, д. 26; пгт. Ноглики, ул. Депутатская, д.28 ; пгт. Ног-лики, ул. Строительная, д.19 А; пгт. Ног-лики, ул. Лесная, д. 4; пгт.Ноглики,ул. Лесная, д. 6; пгт. Ноглики, ул. Физкуль-турная, д. 42; пгт. Ноглики, ул. Физкуль-турная, д. 49 А; с. Катангли, пер. Сквоз-ной, д. 5; с. Катангли, ул. Советская, д. 1 Б; с. Катангли, ул. Советская, д. 7, в том числе разработка проектно-сметной документации.</t>
  </si>
  <si>
    <t xml:space="preserve">5.9</t>
  </si>
  <si>
    <t xml:space="preserve">Консервация аварийного и непригодного для проживания подъезда № 1 дома № 6 по ул. Петрова в пгт. Ноглики</t>
  </si>
  <si>
    <t xml:space="preserve">5.10</t>
  </si>
  <si>
    <t xml:space="preserve">Проведение работ по сносу административного здания  расположенного по адресу: ул. Штенберга, 4б</t>
  </si>
  <si>
    <t xml:space="preserve">5.11</t>
  </si>
  <si>
    <t xml:space="preserve">Демонтаж водонапорной башни "Ватунг"</t>
  </si>
  <si>
    <t xml:space="preserve">5.12</t>
  </si>
  <si>
    <t xml:space="preserve">Демонтаж здания бани</t>
  </si>
  <si>
    <t xml:space="preserve">5.13</t>
  </si>
  <si>
    <t xml:space="preserve">Снос аварийных домов муниципального образования "Городской округ Ногликский"</t>
  </si>
  <si>
    <t xml:space="preserve">7.</t>
  </si>
  <si>
    <t xml:space="preserve">7.1</t>
  </si>
  <si>
    <t xml:space="preserve">Приобретение  жилья специалистам - участникам подпрограммы "Кадровое обеспечение системы здравоохранения"  государственной программы Сахалинской области "Развитие здравоохранения в Сахалинской области на  2014-2020 годы"</t>
  </si>
  <si>
    <t xml:space="preserve">8.</t>
  </si>
  <si>
    <t xml:space="preserve">Мероприятие 4. Приобретение жилых помещений для специализированного муниципального жилого фонда</t>
  </si>
  <si>
    <t xml:space="preserve">План на 2017 г. согласно  решению собрания от от 22.12.16 № 126</t>
  </si>
  <si>
    <t xml:space="preserve">Поправки</t>
  </si>
  <si>
    <t xml:space="preserve">Согласно проекту поправок в МБ
</t>
  </si>
  <si>
    <t xml:space="preserve">Мероприяе 3. Приобретение служебного жилья для врачей-специалистов ГБУЗ "Ногликская ЦРБ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@"/>
    <numFmt numFmtId="167" formatCode="#,##0.0"/>
    <numFmt numFmtId="168" formatCode="_-* #,##0.00_р_._-;\-* #,##0.00_р_._-;_-* \-??_р_._-;_-@_-"/>
    <numFmt numFmtId="169" formatCode="_-* #,##0.0_р_._-;\-* #,##0.0_р_._-;_-* \-??_р_._-;_-@_-"/>
    <numFmt numFmtId="170" formatCode="[$-409]d\-mmm"/>
    <numFmt numFmtId="171" formatCode="#,##0.00"/>
    <numFmt numFmtId="172" formatCode="#,##0.0_ ;\-#,##0.0\ "/>
    <numFmt numFmtId="173" formatCode="#,##0_ ;\-#,##0\ 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:/Documents%20and%20Settings/pyatakova/&#1052;&#1086;&#1080;%20&#1076;&#1086;&#1082;&#1091;&#1084;&#1077;&#1085;&#1090;&#1099;/2016%20&#1075;&#1086;&#1076;/&#1052;&#1059;&#1053;&#1048;&#1062;&#1048;&#1055;&#1040;&#1051;&#1068;&#1053;&#1067;&#1045;%20&#1055;&#1056;&#1054;&#1043;&#1056;&#1040;&#1052;&#1052;&#1067;/&#1052;&#1055;%20&#1054;&#1073;&#1077;&#1089;&#1087;&#1077;&#1095;&#1077;&#1085;&#1080;&#1077;%20&#1078;&#1080;&#1083;&#1100;&#1077;&#1084;/&#1082;&#1086;&#1088;.%204/&#1055;&#1088;&#1080;&#1083;.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к ПЗ 2016"/>
      <sheetName val="к ПЗ 2015"/>
      <sheetName val="Лист2"/>
    </sheetNames>
    <sheetDataSet>
      <sheetData sheetId="0">
        <row r="176">
          <cell r="B176" t="str">
            <v>Подпрограмма  2: «Переселение граждан из аварийного жилищного фонда »</v>
          </cell>
        </row>
        <row r="244">
          <cell r="B244" t="str">
            <v>Подпрограмма 3: «Повышение сейсмо-устойчивости жилых домов, основных объек-тов и систем жизнеобеспечения»</v>
          </cell>
        </row>
        <row r="332">
          <cell r="B332" t="str">
            <v>Мероприятие 1. Ликвидация аварийного и непригодного для проживания жилищного фонда, неиспользуемых и бесхозяйных объектов производственного и непроизводственного назначения.</v>
          </cell>
        </row>
        <row r="336">
          <cell r="B336" t="str">
            <v>Мероприятие 2. Поддержка на улучшение жилищных условий молодых семей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G99" activeCellId="0" sqref="G99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1.7"/>
    <col collapsed="false" customWidth="true" hidden="false" outlineLevel="0" max="3" min="3" style="2" width="22.99"/>
    <col collapsed="false" customWidth="true" hidden="false" outlineLevel="0" max="4" min="4" style="2" width="12.14"/>
    <col collapsed="false" customWidth="true" hidden="false" outlineLevel="0" max="5" min="5" style="2" width="10.41"/>
    <col collapsed="false" customWidth="true" hidden="false" outlineLevel="0" max="6" min="6" style="2" width="9.41"/>
    <col collapsed="false" customWidth="true" hidden="false" outlineLevel="0" max="10" min="7" style="2" width="9.28"/>
    <col collapsed="false" customWidth="false" hidden="false" outlineLevel="0" max="257" min="11" style="2" width="9.14"/>
  </cols>
  <sheetData>
    <row r="1" customFormat="false" ht="15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5" customFormat="true" ht="14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7" customFormat="true" ht="15" hidden="false" customHeight="false" outlineLevel="0" collapsed="false">
      <c r="A3" s="4"/>
      <c r="B3" s="4"/>
      <c r="C3" s="4"/>
      <c r="D3" s="4"/>
      <c r="E3" s="4"/>
      <c r="F3" s="6"/>
      <c r="G3" s="4"/>
      <c r="H3" s="4"/>
      <c r="I3" s="4"/>
      <c r="J3" s="4"/>
    </row>
    <row r="4" customFormat="false" ht="1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15.75" hidden="false" customHeight="tru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9"/>
      <c r="F5" s="9"/>
      <c r="G5" s="9"/>
      <c r="H5" s="9"/>
      <c r="I5" s="9"/>
      <c r="J5" s="9"/>
    </row>
    <row r="6" customFormat="false" ht="25.5" hidden="false" customHeight="false" outlineLevel="0" collapsed="false">
      <c r="A6" s="9"/>
      <c r="B6" s="9"/>
      <c r="C6" s="9"/>
      <c r="D6" s="9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9" t="s">
        <v>11</v>
      </c>
      <c r="J6" s="9" t="s">
        <v>12</v>
      </c>
    </row>
    <row r="7" customFormat="false" ht="15.75" hidden="false" customHeight="tru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</row>
    <row r="8" s="5" customFormat="true" ht="15.75" hidden="false" customHeight="true" outlineLevel="0" collapsed="false">
      <c r="A8" s="12"/>
      <c r="B8" s="13" t="s">
        <v>13</v>
      </c>
      <c r="C8" s="13" t="s">
        <v>14</v>
      </c>
      <c r="D8" s="14" t="n">
        <f aca="false">SUM(E8:J8)</f>
        <v>2839365.8</v>
      </c>
      <c r="E8" s="14" t="n">
        <f aca="false">E9+E10+E11</f>
        <v>310572.3</v>
      </c>
      <c r="F8" s="14" t="n">
        <f aca="false">F9+F10+F11</f>
        <v>347074.7</v>
      </c>
      <c r="G8" s="14" t="n">
        <f aca="false">G9+G10+G11</f>
        <v>465937.1</v>
      </c>
      <c r="H8" s="14" t="n">
        <f aca="false">H9+H10+H11</f>
        <v>574313.1</v>
      </c>
      <c r="I8" s="14" t="n">
        <f aca="false">I9+I10+I11</f>
        <v>572725.6</v>
      </c>
      <c r="J8" s="14" t="n">
        <f aca="false">J9+J10+J11</f>
        <v>568743</v>
      </c>
      <c r="K8" s="15"/>
    </row>
    <row r="9" s="5" customFormat="true" ht="15.75" hidden="false" customHeight="true" outlineLevel="0" collapsed="false">
      <c r="A9" s="12"/>
      <c r="B9" s="13"/>
      <c r="C9" s="13" t="s">
        <v>15</v>
      </c>
      <c r="D9" s="14" t="n">
        <f aca="false">SUM(E9:J9)</f>
        <v>11336.7</v>
      </c>
      <c r="E9" s="14" t="n">
        <f aca="false">E13+E185+E253+E357+E441+E445</f>
        <v>11336.7</v>
      </c>
      <c r="F9" s="14" t="n">
        <f aca="false">F13+F185+F253+F357+F441+F445</f>
        <v>0</v>
      </c>
      <c r="G9" s="14" t="n">
        <f aca="false">G13+G185+G253+G357+G441+G445</f>
        <v>0</v>
      </c>
      <c r="H9" s="14" t="n">
        <f aca="false">H13+H185+H253+H357+H441+H445</f>
        <v>0</v>
      </c>
      <c r="I9" s="14" t="n">
        <f aca="false">I13+I185+I253+I357+I441+I445</f>
        <v>0</v>
      </c>
      <c r="J9" s="14" t="n">
        <f aca="false">J13+J185+J253+J357+J441+J445</f>
        <v>0</v>
      </c>
    </row>
    <row r="10" s="5" customFormat="true" ht="15.75" hidden="false" customHeight="true" outlineLevel="0" collapsed="false">
      <c r="A10" s="12"/>
      <c r="B10" s="13"/>
      <c r="C10" s="13" t="s">
        <v>16</v>
      </c>
      <c r="D10" s="14" t="n">
        <f aca="false">SUM(E10:J10)</f>
        <v>2257344.6</v>
      </c>
      <c r="E10" s="14" t="n">
        <f aca="false">E14+E186+E254+E358+E442+E446</f>
        <v>135838.5</v>
      </c>
      <c r="F10" s="14" t="n">
        <f aca="false">F14+F186+F254+F358+F442+F446</f>
        <v>300750</v>
      </c>
      <c r="G10" s="14" t="n">
        <f aca="false">G14+G186+G254+G358+G442+G446</f>
        <v>382952.4</v>
      </c>
      <c r="H10" s="14" t="n">
        <f aca="false">H14+H186+H254+H358+H442+H446</f>
        <v>481671.6</v>
      </c>
      <c r="I10" s="14" t="n">
        <f aca="false">I14+I186+I254+I358+I442+I446</f>
        <v>478050.8</v>
      </c>
      <c r="J10" s="14" t="n">
        <f aca="false">J14+J186+J254+J358+J442+J446</f>
        <v>478081.3</v>
      </c>
    </row>
    <row r="11" s="5" customFormat="true" ht="15.75" hidden="false" customHeight="true" outlineLevel="0" collapsed="false">
      <c r="A11" s="12"/>
      <c r="B11" s="13"/>
      <c r="C11" s="13" t="s">
        <v>17</v>
      </c>
      <c r="D11" s="14" t="n">
        <f aca="false">SUM(E11:J11)</f>
        <v>570684.5</v>
      </c>
      <c r="E11" s="14" t="n">
        <f aca="false">E15+E187+E255+E359+E443+E447</f>
        <v>163397.1</v>
      </c>
      <c r="F11" s="14" t="n">
        <f aca="false">F15+F187+F255+F359+F443+F447</f>
        <v>46324.7</v>
      </c>
      <c r="G11" s="14" t="n">
        <f aca="false">G15+G187+G255+G359+G443+G447</f>
        <v>82984.7</v>
      </c>
      <c r="H11" s="14" t="n">
        <f aca="false">H15+H187+H255+H359+H443+H447</f>
        <v>92641.5</v>
      </c>
      <c r="I11" s="14" t="n">
        <f aca="false">I15+I187+I255+I359+I443+I447</f>
        <v>94674.8</v>
      </c>
      <c r="J11" s="14" t="n">
        <f aca="false">J15+J187+J255+J359+J443+J447</f>
        <v>90661.7</v>
      </c>
    </row>
    <row r="12" s="5" customFormat="true" ht="12.75" hidden="false" customHeight="true" outlineLevel="0" collapsed="false">
      <c r="A12" s="12" t="s">
        <v>18</v>
      </c>
      <c r="B12" s="13" t="s">
        <v>19</v>
      </c>
      <c r="C12" s="13" t="s">
        <v>14</v>
      </c>
      <c r="D12" s="14" t="n">
        <f aca="false">SUM(E12:J12)</f>
        <v>1789735.6</v>
      </c>
      <c r="E12" s="14" t="n">
        <f aca="false">E16+E36+E132</f>
        <v>213534.3</v>
      </c>
      <c r="F12" s="14" t="n">
        <f aca="false">F16+F36+F132</f>
        <v>23188.6</v>
      </c>
      <c r="G12" s="14" t="n">
        <f aca="false">G16+G36+G132</f>
        <v>70730.9</v>
      </c>
      <c r="H12" s="14" t="n">
        <f aca="false">H16+H36+H132</f>
        <v>496326.7</v>
      </c>
      <c r="I12" s="14" t="n">
        <f aca="false">I16+I36+I132</f>
        <v>495349.3</v>
      </c>
      <c r="J12" s="14" t="n">
        <f aca="false">J16+J36+J132</f>
        <v>490605.8</v>
      </c>
    </row>
    <row r="13" s="5" customFormat="true" ht="12.75" hidden="false" customHeight="true" outlineLevel="0" collapsed="false">
      <c r="A13" s="12"/>
      <c r="B13" s="13"/>
      <c r="C13" s="13" t="s">
        <v>15</v>
      </c>
      <c r="D13" s="14" t="n">
        <f aca="false">SUM(E13:J13)</f>
        <v>0</v>
      </c>
      <c r="E13" s="14" t="n">
        <f aca="false">E17+E37+E133</f>
        <v>0</v>
      </c>
      <c r="F13" s="14" t="n">
        <f aca="false">F17+F37+F133</f>
        <v>0</v>
      </c>
      <c r="G13" s="14" t="n">
        <f aca="false">G17+G37+G133</f>
        <v>0</v>
      </c>
      <c r="H13" s="14" t="n">
        <f aca="false">H17+H37+H133</f>
        <v>0</v>
      </c>
      <c r="I13" s="14" t="n">
        <f aca="false">I17+I37+I133</f>
        <v>0</v>
      </c>
      <c r="J13" s="14" t="n">
        <f aca="false">J17+J37+J133</f>
        <v>0</v>
      </c>
    </row>
    <row r="14" s="5" customFormat="true" ht="12.75" hidden="false" customHeight="true" outlineLevel="0" collapsed="false">
      <c r="A14" s="12"/>
      <c r="B14" s="13"/>
      <c r="C14" s="13" t="s">
        <v>16</v>
      </c>
      <c r="D14" s="14" t="n">
        <f aca="false">SUM(E14:J14)</f>
        <v>1460823.1</v>
      </c>
      <c r="E14" s="14" t="n">
        <f aca="false">E18+E38+E134</f>
        <v>60623.6</v>
      </c>
      <c r="F14" s="14" t="n">
        <f aca="false">F18+F38+F134</f>
        <v>750</v>
      </c>
      <c r="G14" s="14" t="n">
        <f aca="false">G18+G38+G134</f>
        <v>38825.8</v>
      </c>
      <c r="H14" s="14" t="n">
        <f aca="false">H18+H38+H134</f>
        <v>455081.6</v>
      </c>
      <c r="I14" s="14" t="n">
        <f aca="false">I18+I38+I134</f>
        <v>453380.8</v>
      </c>
      <c r="J14" s="14" t="n">
        <f aca="false">J18+J38+J134</f>
        <v>452161.3</v>
      </c>
    </row>
    <row r="15" s="5" customFormat="true" ht="12.75" hidden="false" customHeight="true" outlineLevel="0" collapsed="false">
      <c r="A15" s="12"/>
      <c r="B15" s="13"/>
      <c r="C15" s="13" t="s">
        <v>17</v>
      </c>
      <c r="D15" s="14" t="n">
        <f aca="false">SUM(E15:J15)</f>
        <v>328912.5</v>
      </c>
      <c r="E15" s="14" t="n">
        <f aca="false">E19+E39+E135</f>
        <v>152910.7</v>
      </c>
      <c r="F15" s="14" t="n">
        <f aca="false">F19+F39+F135</f>
        <v>22438.6</v>
      </c>
      <c r="G15" s="14" t="n">
        <f aca="false">G19+G39+G135</f>
        <v>31905.1</v>
      </c>
      <c r="H15" s="14" t="n">
        <f aca="false">H19+H39+H135</f>
        <v>41245.1</v>
      </c>
      <c r="I15" s="14" t="n">
        <f aca="false">I19+I39+I135</f>
        <v>41968.5</v>
      </c>
      <c r="J15" s="14" t="n">
        <f aca="false">J19+J39+J135</f>
        <v>38444.5</v>
      </c>
    </row>
    <row r="16" s="5" customFormat="true" ht="12.75" hidden="false" customHeight="true" outlineLevel="0" collapsed="false">
      <c r="A16" s="12" t="s">
        <v>20</v>
      </c>
      <c r="B16" s="13" t="s">
        <v>21</v>
      </c>
      <c r="C16" s="13" t="s">
        <v>14</v>
      </c>
      <c r="D16" s="14" t="n">
        <f aca="false">SUM(D17:D19)</f>
        <v>41350</v>
      </c>
      <c r="E16" s="14" t="n">
        <f aca="false">SUM(E17:E19)</f>
        <v>3000</v>
      </c>
      <c r="F16" s="14" t="n">
        <f aca="false">SUM(F17:F19)</f>
        <v>6650</v>
      </c>
      <c r="G16" s="14" t="n">
        <f aca="false">SUM(G17:G19)</f>
        <v>6700</v>
      </c>
      <c r="H16" s="14" t="n">
        <f aca="false">SUM(H17:H19)</f>
        <v>7500</v>
      </c>
      <c r="I16" s="14" t="n">
        <f aca="false">SUM(I17:I19)</f>
        <v>9000</v>
      </c>
      <c r="J16" s="14" t="n">
        <f aca="false">SUM(J17:J19)</f>
        <v>8500</v>
      </c>
    </row>
    <row r="17" s="5" customFormat="true" ht="12.75" hidden="false" customHeight="true" outlineLevel="0" collapsed="false">
      <c r="A17" s="12"/>
      <c r="B17" s="13"/>
      <c r="C17" s="13" t="s">
        <v>15</v>
      </c>
      <c r="D17" s="14" t="n">
        <f aca="false">SUM(E17:J17)</f>
        <v>0</v>
      </c>
      <c r="E17" s="14" t="n">
        <f aca="false">E21+E25+E29+E33</f>
        <v>0</v>
      </c>
      <c r="F17" s="14" t="n">
        <f aca="false">F21+F25+F29+F33</f>
        <v>0</v>
      </c>
      <c r="G17" s="14" t="n">
        <f aca="false">G21+G25+G29+G33</f>
        <v>0</v>
      </c>
      <c r="H17" s="14" t="n">
        <f aca="false">H21+H25+H29+H33</f>
        <v>0</v>
      </c>
      <c r="I17" s="14" t="n">
        <f aca="false">I21+I25+I29+I33</f>
        <v>0</v>
      </c>
      <c r="J17" s="14" t="n">
        <f aca="false">J21+J25+J29+J33</f>
        <v>0</v>
      </c>
    </row>
    <row r="18" s="5" customFormat="true" ht="12.75" hidden="false" customHeight="true" outlineLevel="0" collapsed="false">
      <c r="A18" s="12"/>
      <c r="B18" s="13"/>
      <c r="C18" s="13" t="s">
        <v>16</v>
      </c>
      <c r="D18" s="14" t="n">
        <f aca="false">SUM(E18:J18)</f>
        <v>7750</v>
      </c>
      <c r="E18" s="14" t="n">
        <f aca="false">E22+E26+E30+E34</f>
        <v>1000</v>
      </c>
      <c r="F18" s="14" t="n">
        <f aca="false">F22+F26+F30+F34</f>
        <v>750</v>
      </c>
      <c r="G18" s="14" t="n">
        <f aca="false">G22+G26+G30+G34</f>
        <v>1000</v>
      </c>
      <c r="H18" s="14" t="n">
        <f aca="false">H22+H26+H30+H34</f>
        <v>1750</v>
      </c>
      <c r="I18" s="14" t="n">
        <f aca="false">I22+I26+I30+I34</f>
        <v>1500</v>
      </c>
      <c r="J18" s="14" t="n">
        <f aca="false">J22+J26+J30+J34</f>
        <v>1750</v>
      </c>
    </row>
    <row r="19" s="5" customFormat="true" ht="12.75" hidden="false" customHeight="true" outlineLevel="0" collapsed="false">
      <c r="A19" s="12"/>
      <c r="B19" s="13"/>
      <c r="C19" s="13" t="s">
        <v>17</v>
      </c>
      <c r="D19" s="14" t="n">
        <f aca="false">SUM(E19:J19)</f>
        <v>33600</v>
      </c>
      <c r="E19" s="14" t="n">
        <f aca="false">E23+E27+E31+E35</f>
        <v>2000</v>
      </c>
      <c r="F19" s="14" t="n">
        <f aca="false">F23+F27+F31+F35</f>
        <v>5900</v>
      </c>
      <c r="G19" s="14" t="n">
        <f aca="false">G23+G27+G31+G35</f>
        <v>5700</v>
      </c>
      <c r="H19" s="14" t="n">
        <f aca="false">H23+H27+H31+H35</f>
        <v>5750</v>
      </c>
      <c r="I19" s="14" t="n">
        <f aca="false">I23+I27+I31+I35</f>
        <v>7500</v>
      </c>
      <c r="J19" s="14" t="n">
        <f aca="false">J23+J27+J31+J35</f>
        <v>6750</v>
      </c>
    </row>
    <row r="20" customFormat="false" ht="12.75" hidden="false" customHeight="true" outlineLevel="0" collapsed="false">
      <c r="A20" s="16" t="s">
        <v>22</v>
      </c>
      <c r="B20" s="17" t="s">
        <v>23</v>
      </c>
      <c r="C20" s="17" t="s">
        <v>14</v>
      </c>
      <c r="D20" s="18" t="n">
        <f aca="false">SUM(D21:D23)</f>
        <v>2052.9</v>
      </c>
      <c r="E20" s="18" t="n">
        <f aca="false">SUM(E21:E23)</f>
        <v>1002.9</v>
      </c>
      <c r="F20" s="18" t="n">
        <f aca="false">SUM(F21:F23)</f>
        <v>1050</v>
      </c>
      <c r="G20" s="18" t="n">
        <f aca="false">SUM(G21:G23)</f>
        <v>0</v>
      </c>
      <c r="H20" s="18" t="n">
        <f aca="false">SUM(H21:H23)</f>
        <v>0</v>
      </c>
      <c r="I20" s="18" t="n">
        <f aca="false">SUM(I21:I23)</f>
        <v>0</v>
      </c>
      <c r="J20" s="18" t="n">
        <f aca="false">SUM(J21:J23)</f>
        <v>0</v>
      </c>
    </row>
    <row r="21" customFormat="false" ht="12.75" hidden="false" customHeight="true" outlineLevel="0" collapsed="false">
      <c r="A21" s="16"/>
      <c r="B21" s="17"/>
      <c r="C21" s="17" t="s">
        <v>15</v>
      </c>
      <c r="D21" s="18" t="n">
        <f aca="false">SUM(E21:J21)</f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</row>
    <row r="22" customFormat="false" ht="12.75" hidden="false" customHeight="true" outlineLevel="0" collapsed="false">
      <c r="A22" s="16"/>
      <c r="B22" s="17"/>
      <c r="C22" s="17" t="s">
        <v>16</v>
      </c>
      <c r="D22" s="18" t="n">
        <f aca="false">SUM(E22:J22)</f>
        <v>1750</v>
      </c>
      <c r="E22" s="18" t="n">
        <v>1000</v>
      </c>
      <c r="F22" s="18" t="n">
        <v>750</v>
      </c>
      <c r="G22" s="18" t="n">
        <v>0</v>
      </c>
      <c r="H22" s="18" t="n">
        <v>0</v>
      </c>
      <c r="I22" s="18" t="n">
        <v>0</v>
      </c>
      <c r="J22" s="18" t="n">
        <v>0</v>
      </c>
    </row>
    <row r="23" customFormat="false" ht="12.75" hidden="false" customHeight="true" outlineLevel="0" collapsed="false">
      <c r="A23" s="16"/>
      <c r="B23" s="17"/>
      <c r="C23" s="17" t="s">
        <v>17</v>
      </c>
      <c r="D23" s="18" t="n">
        <f aca="false">SUM(E23:J23)</f>
        <v>302.9</v>
      </c>
      <c r="E23" s="18" t="n">
        <v>2.9</v>
      </c>
      <c r="F23" s="18" t="n">
        <v>300</v>
      </c>
      <c r="G23" s="18" t="n">
        <v>0</v>
      </c>
      <c r="H23" s="18" t="n">
        <v>0</v>
      </c>
      <c r="I23" s="18" t="n">
        <v>0</v>
      </c>
      <c r="J23" s="18" t="n">
        <v>0</v>
      </c>
    </row>
    <row r="24" customFormat="false" ht="12.75" hidden="false" customHeight="true" outlineLevel="0" collapsed="false">
      <c r="A24" s="16" t="s">
        <v>24</v>
      </c>
      <c r="B24" s="17" t="s">
        <v>25</v>
      </c>
      <c r="C24" s="17" t="s">
        <v>14</v>
      </c>
      <c r="D24" s="18" t="n">
        <f aca="false">SUM(D25:D27)</f>
        <v>890</v>
      </c>
      <c r="E24" s="18" t="n">
        <f aca="false">SUM(E25:E27)</f>
        <v>890</v>
      </c>
      <c r="F24" s="18" t="n">
        <f aca="false">SUM(F25:F27)</f>
        <v>0</v>
      </c>
      <c r="G24" s="18" t="n">
        <f aca="false">SUM(G25:G27)</f>
        <v>0</v>
      </c>
      <c r="H24" s="18" t="n">
        <f aca="false">SUM(H25:H27)</f>
        <v>0</v>
      </c>
      <c r="I24" s="18" t="n">
        <f aca="false">SUM(I25:I27)</f>
        <v>0</v>
      </c>
      <c r="J24" s="18" t="n">
        <f aca="false">SUM(J25:J27)</f>
        <v>0</v>
      </c>
    </row>
    <row r="25" customFormat="false" ht="12.75" hidden="false" customHeight="true" outlineLevel="0" collapsed="false">
      <c r="A25" s="16"/>
      <c r="B25" s="17"/>
      <c r="C25" s="17" t="s">
        <v>15</v>
      </c>
      <c r="D25" s="18" t="n">
        <f aca="false">SUM(E25:J25)</f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</row>
    <row r="26" customFormat="false" ht="12.75" hidden="false" customHeight="true" outlineLevel="0" collapsed="false">
      <c r="A26" s="16"/>
      <c r="B26" s="17"/>
      <c r="C26" s="17" t="s">
        <v>16</v>
      </c>
      <c r="D26" s="18" t="n">
        <f aca="false">SUM(E26:J26)</f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</row>
    <row r="27" customFormat="false" ht="12.75" hidden="false" customHeight="true" outlineLevel="0" collapsed="false">
      <c r="A27" s="16"/>
      <c r="B27" s="17"/>
      <c r="C27" s="17" t="s">
        <v>17</v>
      </c>
      <c r="D27" s="18" t="n">
        <f aca="false">SUM(E27:J27)</f>
        <v>890</v>
      </c>
      <c r="E27" s="18" t="n">
        <v>89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</row>
    <row r="28" customFormat="false" ht="13.5" hidden="false" customHeight="true" outlineLevel="0" collapsed="false">
      <c r="A28" s="16" t="s">
        <v>26</v>
      </c>
      <c r="B28" s="17" t="s">
        <v>27</v>
      </c>
      <c r="C28" s="17" t="s">
        <v>14</v>
      </c>
      <c r="D28" s="18" t="n">
        <f aca="false">SUM(D29:D31)</f>
        <v>32410</v>
      </c>
      <c r="E28" s="18" t="n">
        <f aca="false">SUM(E29:E31)</f>
        <v>110</v>
      </c>
      <c r="F28" s="18" t="n">
        <f aca="false">SUM(F29:F31)</f>
        <v>5600</v>
      </c>
      <c r="G28" s="18" t="n">
        <f aca="false">SUM(G29:G31)</f>
        <v>6700</v>
      </c>
      <c r="H28" s="18" t="n">
        <f aca="false">SUM(H29:H31)</f>
        <v>5750</v>
      </c>
      <c r="I28" s="18" t="n">
        <f aca="false">SUM(I29:I31)</f>
        <v>7500</v>
      </c>
      <c r="J28" s="18" t="n">
        <f aca="false">SUM(J29:J31)</f>
        <v>6750</v>
      </c>
    </row>
    <row r="29" customFormat="false" ht="13.5" hidden="false" customHeight="true" outlineLevel="0" collapsed="false">
      <c r="A29" s="16"/>
      <c r="B29" s="17"/>
      <c r="C29" s="17" t="s">
        <v>15</v>
      </c>
      <c r="D29" s="18" t="n">
        <f aca="false">SUM(E29:J29)</f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</row>
    <row r="30" customFormat="false" ht="13.5" hidden="false" customHeight="true" outlineLevel="0" collapsed="false">
      <c r="A30" s="16"/>
      <c r="B30" s="17"/>
      <c r="C30" s="17" t="s">
        <v>16</v>
      </c>
      <c r="D30" s="18" t="n">
        <f aca="false">SUM(E30:J30)</f>
        <v>1000</v>
      </c>
      <c r="E30" s="18" t="n">
        <v>0</v>
      </c>
      <c r="F30" s="18" t="n">
        <v>0</v>
      </c>
      <c r="G30" s="18" t="n">
        <v>1000</v>
      </c>
      <c r="H30" s="18" t="n">
        <v>0</v>
      </c>
      <c r="I30" s="18" t="n">
        <v>0</v>
      </c>
      <c r="J30" s="18" t="n">
        <v>0</v>
      </c>
    </row>
    <row r="31" customFormat="false" ht="13.5" hidden="false" customHeight="true" outlineLevel="0" collapsed="false">
      <c r="A31" s="16"/>
      <c r="B31" s="17"/>
      <c r="C31" s="17" t="s">
        <v>17</v>
      </c>
      <c r="D31" s="18" t="n">
        <f aca="false">SUM(E31:J31)</f>
        <v>31410</v>
      </c>
      <c r="E31" s="18" t="n">
        <v>110</v>
      </c>
      <c r="F31" s="18" t="n">
        <v>5600</v>
      </c>
      <c r="G31" s="18" t="n">
        <v>5700</v>
      </c>
      <c r="H31" s="18" t="n">
        <v>5750</v>
      </c>
      <c r="I31" s="18" t="n">
        <v>7500</v>
      </c>
      <c r="J31" s="18" t="n">
        <v>6750</v>
      </c>
    </row>
    <row r="32" customFormat="false" ht="12.75" hidden="false" customHeight="true" outlineLevel="0" collapsed="false">
      <c r="A32" s="16" t="s">
        <v>28</v>
      </c>
      <c r="B32" s="17" t="s">
        <v>29</v>
      </c>
      <c r="C32" s="17" t="s">
        <v>14</v>
      </c>
      <c r="D32" s="18" t="n">
        <f aca="false">SUM(D33:D35)</f>
        <v>5997.1</v>
      </c>
      <c r="E32" s="18" t="n">
        <f aca="false">SUM(E33:E35)</f>
        <v>997.1</v>
      </c>
      <c r="F32" s="18" t="n">
        <f aca="false">SUM(F33:F35)</f>
        <v>0</v>
      </c>
      <c r="G32" s="18" t="n">
        <f aca="false">SUM(G33:G35)</f>
        <v>0</v>
      </c>
      <c r="H32" s="18" t="n">
        <f aca="false">SUM(H33:H35)</f>
        <v>1750</v>
      </c>
      <c r="I32" s="18" t="n">
        <f aca="false">SUM(I33:I35)</f>
        <v>1500</v>
      </c>
      <c r="J32" s="18" t="n">
        <f aca="false">SUM(J33:J35)</f>
        <v>1750</v>
      </c>
    </row>
    <row r="33" customFormat="false" ht="12.75" hidden="false" customHeight="true" outlineLevel="0" collapsed="false">
      <c r="A33" s="16"/>
      <c r="B33" s="17"/>
      <c r="C33" s="17" t="s">
        <v>15</v>
      </c>
      <c r="D33" s="18" t="n">
        <f aca="false">SUM(E33:J33)</f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</row>
    <row r="34" customFormat="false" ht="12.75" hidden="false" customHeight="true" outlineLevel="0" collapsed="false">
      <c r="A34" s="16"/>
      <c r="B34" s="17"/>
      <c r="C34" s="17" t="s">
        <v>16</v>
      </c>
      <c r="D34" s="18" t="n">
        <f aca="false">SUM(E34:J34)</f>
        <v>5000</v>
      </c>
      <c r="E34" s="18" t="n">
        <v>0</v>
      </c>
      <c r="F34" s="18" t="n">
        <v>0</v>
      </c>
      <c r="G34" s="18" t="n">
        <v>0</v>
      </c>
      <c r="H34" s="18" t="n">
        <v>1750</v>
      </c>
      <c r="I34" s="18" t="n">
        <v>1500</v>
      </c>
      <c r="J34" s="18" t="n">
        <v>1750</v>
      </c>
    </row>
    <row r="35" customFormat="false" ht="12.75" hidden="false" customHeight="true" outlineLevel="0" collapsed="false">
      <c r="A35" s="16"/>
      <c r="B35" s="17"/>
      <c r="C35" s="17" t="s">
        <v>17</v>
      </c>
      <c r="D35" s="18" t="n">
        <f aca="false">SUM(E35:J35)</f>
        <v>997.1</v>
      </c>
      <c r="E35" s="18" t="n">
        <v>997.1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</row>
    <row r="36" s="5" customFormat="true" ht="12.75" hidden="false" customHeight="true" outlineLevel="0" collapsed="false">
      <c r="A36" s="12" t="s">
        <v>30</v>
      </c>
      <c r="B36" s="13" t="s">
        <v>31</v>
      </c>
      <c r="C36" s="13" t="s">
        <v>14</v>
      </c>
      <c r="D36" s="14" t="n">
        <f aca="false">SUM(E36:J36)</f>
        <v>301219.2</v>
      </c>
      <c r="E36" s="14" t="n">
        <f aca="false">E40+E52+E88+E112+E124+E128</f>
        <v>16752.7</v>
      </c>
      <c r="F36" s="14" t="n">
        <f aca="false">F40+F52+F88+F112+F124+F128</f>
        <v>6963.7</v>
      </c>
      <c r="G36" s="14" t="n">
        <f aca="false">G40+G52+G88+G112+G124+G128</f>
        <v>21382.3</v>
      </c>
      <c r="H36" s="14" t="n">
        <f aca="false">H40+H52+H88+H112+H124+H128</f>
        <v>85509.5</v>
      </c>
      <c r="I36" s="14" t="n">
        <f aca="false">I40+I52+I88+I112+I124+I128</f>
        <v>85990.2</v>
      </c>
      <c r="J36" s="14" t="n">
        <f aca="false">J40+J52+J88+J112+J124+J128</f>
        <v>84620.8</v>
      </c>
      <c r="K36" s="15"/>
    </row>
    <row r="37" s="5" customFormat="true" ht="12.75" hidden="false" customHeight="true" outlineLevel="0" collapsed="false">
      <c r="A37" s="12"/>
      <c r="B37" s="13"/>
      <c r="C37" s="13" t="s">
        <v>15</v>
      </c>
      <c r="D37" s="14" t="n">
        <f aca="false">SUM(E37:J37)</f>
        <v>0</v>
      </c>
      <c r="E37" s="14" t="n">
        <f aca="false">E41+E53+E89+E113+E125+E129</f>
        <v>0</v>
      </c>
      <c r="F37" s="14" t="n">
        <f aca="false">F41+F53+F89+F113+F125+F129</f>
        <v>0</v>
      </c>
      <c r="G37" s="14" t="n">
        <f aca="false">G41+G53+G89+G113+G125+G129</f>
        <v>0</v>
      </c>
      <c r="H37" s="14" t="n">
        <f aca="false">H41+H53+H89+H113+H125+H129</f>
        <v>0</v>
      </c>
      <c r="I37" s="14" t="n">
        <f aca="false">I41+I53+I89+I113+I125+I129</f>
        <v>0</v>
      </c>
      <c r="J37" s="14" t="n">
        <f aca="false">J41+J53+J89+J113+J125+J129</f>
        <v>0</v>
      </c>
    </row>
    <row r="38" s="5" customFormat="true" ht="12.75" hidden="false" customHeight="true" outlineLevel="0" collapsed="false">
      <c r="A38" s="12"/>
      <c r="B38" s="13"/>
      <c r="C38" s="13" t="s">
        <v>16</v>
      </c>
      <c r="D38" s="14" t="n">
        <f aca="false">SUM(E38:J38)</f>
        <v>238239.6</v>
      </c>
      <c r="E38" s="14" t="n">
        <f aca="false">E42+E54+E90+E114+E126+E130</f>
        <v>9800</v>
      </c>
      <c r="F38" s="14" t="n">
        <f aca="false">F42+F54+F90+F114+F126+F130</f>
        <v>0</v>
      </c>
      <c r="G38" s="14" t="n">
        <f aca="false">G42+G54+G90+G114+G126+G130</f>
        <v>10120.4</v>
      </c>
      <c r="H38" s="14" t="n">
        <f aca="false">H42+H54+H90+H114+H126+H130</f>
        <v>71561.1</v>
      </c>
      <c r="I38" s="14" t="n">
        <f aca="false">I42+I54+I90+I114+I126+I130</f>
        <v>72788.5</v>
      </c>
      <c r="J38" s="14" t="n">
        <f aca="false">J42+J54+J90+J114+J126+J130</f>
        <v>73969.6</v>
      </c>
    </row>
    <row r="39" s="5" customFormat="true" ht="12.75" hidden="false" customHeight="true" outlineLevel="0" collapsed="false">
      <c r="A39" s="12"/>
      <c r="B39" s="13"/>
      <c r="C39" s="13" t="s">
        <v>17</v>
      </c>
      <c r="D39" s="14" t="n">
        <f aca="false">SUM(E39:J39)</f>
        <v>62979.6</v>
      </c>
      <c r="E39" s="14" t="n">
        <f aca="false">E43+E55+E91+E115+E127+E131</f>
        <v>6952.7</v>
      </c>
      <c r="F39" s="14" t="n">
        <f aca="false">F43+F55+F91+F115+F127+F131</f>
        <v>6963.7</v>
      </c>
      <c r="G39" s="14" t="n">
        <f aca="false">G43+G55+G91+G115+G127+G131</f>
        <v>11261.9</v>
      </c>
      <c r="H39" s="14" t="n">
        <f aca="false">H43+H55+H91+H115+H127+H131</f>
        <v>13948.4</v>
      </c>
      <c r="I39" s="14" t="n">
        <f aca="false">I43+I55+I91+I115+I127+I131</f>
        <v>13201.7</v>
      </c>
      <c r="J39" s="14" t="n">
        <f aca="false">J43+J55+J91+J115+J127+J131</f>
        <v>10651.2</v>
      </c>
      <c r="K39" s="15"/>
    </row>
    <row r="40" customFormat="false" ht="12.75" hidden="false" customHeight="true" outlineLevel="0" collapsed="false">
      <c r="A40" s="16" t="s">
        <v>32</v>
      </c>
      <c r="B40" s="17" t="s">
        <v>33</v>
      </c>
      <c r="C40" s="17" t="s">
        <v>14</v>
      </c>
      <c r="D40" s="18" t="n">
        <f aca="false">D44</f>
        <v>2572</v>
      </c>
      <c r="E40" s="18" t="n">
        <f aca="false">E44</f>
        <v>1516</v>
      </c>
      <c r="F40" s="18" t="n">
        <f aca="false">F44+F48</f>
        <v>1111.9</v>
      </c>
      <c r="G40" s="18" t="n">
        <f aca="false">G44</f>
        <v>56</v>
      </c>
      <c r="H40" s="18" t="n">
        <f aca="false">H44</f>
        <v>1000</v>
      </c>
      <c r="I40" s="18" t="n">
        <f aca="false">I44</f>
        <v>0</v>
      </c>
      <c r="J40" s="18" t="n">
        <f aca="false">J44</f>
        <v>0</v>
      </c>
    </row>
    <row r="41" customFormat="false" ht="12.75" hidden="false" customHeight="true" outlineLevel="0" collapsed="false">
      <c r="A41" s="16"/>
      <c r="B41" s="17"/>
      <c r="C41" s="17" t="s">
        <v>15</v>
      </c>
      <c r="D41" s="18" t="n">
        <f aca="false">D45</f>
        <v>0</v>
      </c>
      <c r="E41" s="18" t="n">
        <f aca="false">E45</f>
        <v>0</v>
      </c>
      <c r="F41" s="18" t="n">
        <f aca="false">F45+F49</f>
        <v>0</v>
      </c>
      <c r="G41" s="18" t="n">
        <f aca="false">G45</f>
        <v>0</v>
      </c>
      <c r="H41" s="18" t="n">
        <f aca="false">H45</f>
        <v>0</v>
      </c>
      <c r="I41" s="18" t="n">
        <f aca="false">I45</f>
        <v>0</v>
      </c>
      <c r="J41" s="18" t="n">
        <f aca="false">J45</f>
        <v>0</v>
      </c>
    </row>
    <row r="42" customFormat="false" ht="12.75" hidden="false" customHeight="true" outlineLevel="0" collapsed="false">
      <c r="A42" s="16"/>
      <c r="B42" s="17"/>
      <c r="C42" s="17" t="s">
        <v>34</v>
      </c>
      <c r="D42" s="18" t="n">
        <f aca="false">D46</f>
        <v>0</v>
      </c>
      <c r="E42" s="18" t="n">
        <f aca="false">E46</f>
        <v>0</v>
      </c>
      <c r="F42" s="18" t="n">
        <f aca="false">F46+F50</f>
        <v>0</v>
      </c>
      <c r="G42" s="18" t="n">
        <f aca="false">G46</f>
        <v>0</v>
      </c>
      <c r="H42" s="18" t="n">
        <f aca="false">H46</f>
        <v>0</v>
      </c>
      <c r="I42" s="18" t="n">
        <f aca="false">I46</f>
        <v>0</v>
      </c>
      <c r="J42" s="18" t="n">
        <f aca="false">J46</f>
        <v>0</v>
      </c>
    </row>
    <row r="43" customFormat="false" ht="12.75" hidden="false" customHeight="true" outlineLevel="0" collapsed="false">
      <c r="A43" s="16"/>
      <c r="B43" s="17"/>
      <c r="C43" s="17" t="s">
        <v>17</v>
      </c>
      <c r="D43" s="18" t="n">
        <f aca="false">D47</f>
        <v>2572</v>
      </c>
      <c r="E43" s="18" t="n">
        <f aca="false">E47</f>
        <v>1516</v>
      </c>
      <c r="F43" s="18" t="n">
        <f aca="false">F47+F51</f>
        <v>1111.9</v>
      </c>
      <c r="G43" s="18" t="n">
        <f aca="false">G47</f>
        <v>56</v>
      </c>
      <c r="H43" s="18" t="n">
        <f aca="false">H47</f>
        <v>1000</v>
      </c>
      <c r="I43" s="18" t="n">
        <f aca="false">I47</f>
        <v>0</v>
      </c>
      <c r="J43" s="18" t="n">
        <f aca="false">J47</f>
        <v>0</v>
      </c>
    </row>
    <row r="44" customFormat="false" ht="12.75" hidden="false" customHeight="true" outlineLevel="0" collapsed="false">
      <c r="A44" s="16" t="s">
        <v>35</v>
      </c>
      <c r="B44" s="17" t="s">
        <v>36</v>
      </c>
      <c r="C44" s="17" t="s">
        <v>14</v>
      </c>
      <c r="D44" s="18" t="n">
        <f aca="false">D45+D46+D47</f>
        <v>2572</v>
      </c>
      <c r="E44" s="18" t="n">
        <f aca="false">E45+E46+E47</f>
        <v>1516</v>
      </c>
      <c r="F44" s="18" t="n">
        <f aca="false">F45+F46+F47</f>
        <v>0</v>
      </c>
      <c r="G44" s="18" t="n">
        <f aca="false">G45+G46+G47</f>
        <v>56</v>
      </c>
      <c r="H44" s="18" t="n">
        <f aca="false">H45+H46+H47</f>
        <v>1000</v>
      </c>
      <c r="I44" s="18" t="n">
        <f aca="false">I45+I46+I47</f>
        <v>0</v>
      </c>
      <c r="J44" s="18" t="n">
        <f aca="false">J45+J46+J47</f>
        <v>0</v>
      </c>
    </row>
    <row r="45" customFormat="false" ht="12.75" hidden="false" customHeight="true" outlineLevel="0" collapsed="false">
      <c r="A45" s="16"/>
      <c r="B45" s="17"/>
      <c r="C45" s="17" t="s">
        <v>15</v>
      </c>
      <c r="D45" s="18" t="n">
        <f aca="false">SUM(E45:J45)</f>
        <v>0</v>
      </c>
      <c r="E45" s="19"/>
      <c r="F45" s="19"/>
      <c r="G45" s="19"/>
      <c r="H45" s="19"/>
      <c r="I45" s="19"/>
      <c r="J45" s="19"/>
    </row>
    <row r="46" customFormat="false" ht="12.75" hidden="false" customHeight="true" outlineLevel="0" collapsed="false">
      <c r="A46" s="16"/>
      <c r="B46" s="17"/>
      <c r="C46" s="17" t="s">
        <v>16</v>
      </c>
      <c r="D46" s="18" t="n">
        <f aca="false">SUM(E46:J46)</f>
        <v>0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  <c r="J46" s="18" t="n">
        <v>0</v>
      </c>
    </row>
    <row r="47" customFormat="false" ht="12.75" hidden="false" customHeight="true" outlineLevel="0" collapsed="false">
      <c r="A47" s="16"/>
      <c r="B47" s="17"/>
      <c r="C47" s="17" t="s">
        <v>17</v>
      </c>
      <c r="D47" s="18" t="n">
        <f aca="false">SUM(E47:J47)</f>
        <v>2572</v>
      </c>
      <c r="E47" s="18" t="n">
        <f aca="false">388+500+240+388</f>
        <v>1516</v>
      </c>
      <c r="F47" s="18" t="n">
        <v>0</v>
      </c>
      <c r="G47" s="18" t="n">
        <v>56</v>
      </c>
      <c r="H47" s="18" t="n">
        <v>1000</v>
      </c>
      <c r="I47" s="18" t="n">
        <v>0</v>
      </c>
      <c r="J47" s="18" t="n">
        <v>0</v>
      </c>
    </row>
    <row r="48" customFormat="false" ht="12.75" hidden="false" customHeight="true" outlineLevel="0" collapsed="false">
      <c r="A48" s="16" t="s">
        <v>37</v>
      </c>
      <c r="B48" s="20" t="s">
        <v>38</v>
      </c>
      <c r="C48" s="17" t="s">
        <v>14</v>
      </c>
      <c r="D48" s="18" t="n">
        <f aca="false">D49+D50+D51</f>
        <v>1111.9</v>
      </c>
      <c r="E48" s="18" t="n">
        <f aca="false">E49+E50+E51</f>
        <v>0</v>
      </c>
      <c r="F48" s="18" t="n">
        <f aca="false">F49+F50+F51</f>
        <v>1111.9</v>
      </c>
      <c r="G48" s="18" t="n">
        <f aca="false">G49+G50+G51</f>
        <v>0</v>
      </c>
      <c r="H48" s="18" t="n">
        <f aca="false">H49+H50+H51</f>
        <v>0</v>
      </c>
      <c r="I48" s="18" t="n">
        <f aca="false">I49+I50+I51</f>
        <v>0</v>
      </c>
      <c r="J48" s="18" t="n">
        <f aca="false">J49+J50+J51</f>
        <v>0</v>
      </c>
    </row>
    <row r="49" customFormat="false" ht="12.75" hidden="false" customHeight="true" outlineLevel="0" collapsed="false">
      <c r="A49" s="16"/>
      <c r="B49" s="20"/>
      <c r="C49" s="17" t="s">
        <v>15</v>
      </c>
      <c r="D49" s="18" t="n">
        <f aca="false">SUM(E49:J49)</f>
        <v>0</v>
      </c>
      <c r="E49" s="19"/>
      <c r="F49" s="19"/>
      <c r="G49" s="19"/>
      <c r="H49" s="19"/>
      <c r="I49" s="19"/>
      <c r="J49" s="19"/>
    </row>
    <row r="50" customFormat="false" ht="12.75" hidden="false" customHeight="true" outlineLevel="0" collapsed="false">
      <c r="A50" s="16"/>
      <c r="B50" s="20"/>
      <c r="C50" s="17" t="s">
        <v>16</v>
      </c>
      <c r="D50" s="18" t="n">
        <f aca="false">SUM(E50:J50)</f>
        <v>0</v>
      </c>
      <c r="E50" s="18" t="n">
        <v>0</v>
      </c>
      <c r="F50" s="18" t="n">
        <v>0</v>
      </c>
      <c r="G50" s="18" t="n">
        <v>0</v>
      </c>
      <c r="H50" s="18" t="n">
        <v>0</v>
      </c>
      <c r="I50" s="18" t="n">
        <v>0</v>
      </c>
      <c r="J50" s="18" t="n">
        <v>0</v>
      </c>
    </row>
    <row r="51" customFormat="false" ht="12.75" hidden="false" customHeight="true" outlineLevel="0" collapsed="false">
      <c r="A51" s="16"/>
      <c r="B51" s="20"/>
      <c r="C51" s="17" t="s">
        <v>17</v>
      </c>
      <c r="D51" s="18" t="n">
        <f aca="false">SUM(E51:J51)</f>
        <v>1111.9</v>
      </c>
      <c r="E51" s="18" t="n">
        <v>0</v>
      </c>
      <c r="F51" s="18" t="n">
        <v>1111.9</v>
      </c>
      <c r="G51" s="18" t="n">
        <v>0</v>
      </c>
      <c r="H51" s="18" t="n">
        <v>0</v>
      </c>
      <c r="I51" s="18" t="n">
        <v>0</v>
      </c>
      <c r="J51" s="18" t="n">
        <v>0</v>
      </c>
    </row>
    <row r="52" customFormat="false" ht="12.75" hidden="false" customHeight="true" outlineLevel="0" collapsed="false">
      <c r="A52" s="16" t="s">
        <v>39</v>
      </c>
      <c r="B52" s="17" t="s">
        <v>40</v>
      </c>
      <c r="C52" s="17" t="s">
        <v>14</v>
      </c>
      <c r="D52" s="18" t="n">
        <f aca="false">D53+D54+D55</f>
        <v>6011.6</v>
      </c>
      <c r="E52" s="18" t="n">
        <f aca="false">E53+E54+E55</f>
        <v>1421.8</v>
      </c>
      <c r="F52" s="18" t="n">
        <f aca="false">F53+F54+F55</f>
        <v>2977.8</v>
      </c>
      <c r="G52" s="18" t="n">
        <f aca="false">G53+G54+G55</f>
        <v>556</v>
      </c>
      <c r="H52" s="18" t="n">
        <f aca="false">H53+H54+H55</f>
        <v>1056</v>
      </c>
      <c r="I52" s="18" t="n">
        <f aca="false">I53+I54+I55</f>
        <v>0</v>
      </c>
      <c r="J52" s="18" t="n">
        <f aca="false">J53+J54+J55</f>
        <v>0</v>
      </c>
    </row>
    <row r="53" customFormat="false" ht="12.75" hidden="false" customHeight="true" outlineLevel="0" collapsed="false">
      <c r="A53" s="16"/>
      <c r="B53" s="17"/>
      <c r="C53" s="17" t="s">
        <v>15</v>
      </c>
      <c r="D53" s="18" t="n">
        <f aca="false">SUM(E53:J53)</f>
        <v>0</v>
      </c>
      <c r="E53" s="18" t="n">
        <f aca="false">E57+E61+E65+E69+E73+E77+E85+E81</f>
        <v>0</v>
      </c>
      <c r="F53" s="18" t="n">
        <f aca="false">F57+F61+F65+F69+F73+F77+F85+F81</f>
        <v>0</v>
      </c>
      <c r="G53" s="18" t="n">
        <f aca="false">G57+G61+G65+G69+G73+G77+G85+G81</f>
        <v>0</v>
      </c>
      <c r="H53" s="18" t="n">
        <f aca="false">H57+H61+H65+H69+H73+H77+H85</f>
        <v>0</v>
      </c>
      <c r="I53" s="18" t="n">
        <f aca="false">I57+I61+I65+I69+I73+I77+I85+I81</f>
        <v>0</v>
      </c>
      <c r="J53" s="18" t="n">
        <f aca="false">J57+J61+J65+J69+J73+J77+J85+J81</f>
        <v>0</v>
      </c>
    </row>
    <row r="54" customFormat="false" ht="12.75" hidden="false" customHeight="true" outlineLevel="0" collapsed="false">
      <c r="A54" s="16"/>
      <c r="B54" s="17"/>
      <c r="C54" s="17" t="s">
        <v>34</v>
      </c>
      <c r="D54" s="18" t="n">
        <f aca="false">SUM(E54:J54)</f>
        <v>0</v>
      </c>
      <c r="E54" s="18" t="n">
        <f aca="false">E58+E62+E66+E70+E74+E78+E86+E82</f>
        <v>0</v>
      </c>
      <c r="F54" s="18" t="n">
        <f aca="false">F58+F62+F66+F70+F74+F78+F86+F82</f>
        <v>0</v>
      </c>
      <c r="G54" s="18" t="n">
        <f aca="false">G58+G62+G66+G70+G74+G78+G86+G82</f>
        <v>0</v>
      </c>
      <c r="H54" s="18" t="n">
        <f aca="false">H58+H62+H66+H70+H74+H78+H86</f>
        <v>0</v>
      </c>
      <c r="I54" s="18" t="n">
        <f aca="false">I58+I62+I66+I70+I74+I78+I86+I82</f>
        <v>0</v>
      </c>
      <c r="J54" s="18" t="n">
        <f aca="false">J58+J62+J66+J70+J74+J78+J86+J82</f>
        <v>0</v>
      </c>
    </row>
    <row r="55" customFormat="false" ht="12.75" hidden="false" customHeight="true" outlineLevel="0" collapsed="false">
      <c r="A55" s="16"/>
      <c r="B55" s="17"/>
      <c r="C55" s="17" t="s">
        <v>17</v>
      </c>
      <c r="D55" s="18" t="n">
        <f aca="false">SUM(E55:J55)</f>
        <v>6011.6</v>
      </c>
      <c r="E55" s="18" t="n">
        <f aca="false">E59+E63+E67+E71+E75+E79+E87+E83</f>
        <v>1421.8</v>
      </c>
      <c r="F55" s="18" t="n">
        <f aca="false">F59+F63+F67+F71+F75+F79+F87+F83</f>
        <v>2977.8</v>
      </c>
      <c r="G55" s="18" t="n">
        <f aca="false">G59+G63+G67+G71+G75+G79+G87+G83</f>
        <v>556</v>
      </c>
      <c r="H55" s="18" t="n">
        <v>1056</v>
      </c>
      <c r="I55" s="18" t="n">
        <f aca="false">I59+I63+I67+I71+I75+I79+I87+I83</f>
        <v>0</v>
      </c>
      <c r="J55" s="18" t="n">
        <f aca="false">J59+J63+J67+J71+J75+J79+J87+J83</f>
        <v>0</v>
      </c>
    </row>
    <row r="56" customFormat="false" ht="40.5" hidden="false" customHeight="true" outlineLevel="0" collapsed="false">
      <c r="A56" s="21" t="s">
        <v>41</v>
      </c>
      <c r="B56" s="22" t="s">
        <v>42</v>
      </c>
      <c r="C56" s="17" t="s">
        <v>14</v>
      </c>
      <c r="D56" s="18" t="n">
        <f aca="false">D57+D58+D59</f>
        <v>211.3</v>
      </c>
      <c r="E56" s="18" t="n">
        <f aca="false">E57+E58+E59</f>
        <v>211.3</v>
      </c>
      <c r="F56" s="18" t="n">
        <f aca="false">F57+F58+F59</f>
        <v>0</v>
      </c>
      <c r="G56" s="18" t="n">
        <f aca="false">G57+G58+G59</f>
        <v>0</v>
      </c>
      <c r="H56" s="18" t="n">
        <f aca="false">H57+H58+H59</f>
        <v>0</v>
      </c>
      <c r="I56" s="18" t="n">
        <f aca="false">I57+I58+I59</f>
        <v>0</v>
      </c>
      <c r="J56" s="18" t="n">
        <f aca="false">J57+J58+J59</f>
        <v>0</v>
      </c>
    </row>
    <row r="57" customFormat="false" ht="12.75" hidden="false" customHeight="true" outlineLevel="0" collapsed="false">
      <c r="A57" s="21"/>
      <c r="B57" s="22"/>
      <c r="C57" s="17" t="s">
        <v>15</v>
      </c>
      <c r="D57" s="18" t="n">
        <f aca="false">SUM(E57:J57)</f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</row>
    <row r="58" customFormat="false" ht="12.75" hidden="false" customHeight="true" outlineLevel="0" collapsed="false">
      <c r="A58" s="21"/>
      <c r="B58" s="22"/>
      <c r="C58" s="17" t="s">
        <v>16</v>
      </c>
      <c r="D58" s="18" t="n">
        <f aca="false">SUM(E58:J58)</f>
        <v>0</v>
      </c>
      <c r="E58" s="18" t="n">
        <v>0</v>
      </c>
      <c r="F58" s="19" t="n">
        <v>0</v>
      </c>
      <c r="G58" s="19" t="n">
        <v>0</v>
      </c>
      <c r="H58" s="19" t="n">
        <v>0</v>
      </c>
      <c r="I58" s="19" t="n">
        <v>0</v>
      </c>
      <c r="J58" s="19" t="n">
        <v>0</v>
      </c>
    </row>
    <row r="59" customFormat="false" ht="12.75" hidden="false" customHeight="true" outlineLevel="0" collapsed="false">
      <c r="A59" s="21"/>
      <c r="B59" s="22"/>
      <c r="C59" s="17" t="s">
        <v>17</v>
      </c>
      <c r="D59" s="18" t="n">
        <f aca="false">SUM(E59:J59)</f>
        <v>211.3</v>
      </c>
      <c r="E59" s="18" t="n">
        <v>211.3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</row>
    <row r="60" customFormat="false" ht="12.75" hidden="false" customHeight="true" outlineLevel="0" collapsed="false">
      <c r="A60" s="21" t="s">
        <v>43</v>
      </c>
      <c r="B60" s="17" t="s">
        <v>44</v>
      </c>
      <c r="C60" s="17" t="s">
        <v>14</v>
      </c>
      <c r="D60" s="18" t="n">
        <f aca="false">D61+D62+D63</f>
        <v>1000</v>
      </c>
      <c r="E60" s="18" t="n">
        <f aca="false">E61+E62+E63</f>
        <v>0</v>
      </c>
      <c r="F60" s="18" t="n">
        <f aca="false">F61+F62+F63</f>
        <v>1000</v>
      </c>
      <c r="G60" s="18" t="n">
        <f aca="false">G61+G62+G63</f>
        <v>0</v>
      </c>
      <c r="H60" s="18" t="n">
        <f aca="false">H61+H62+H63</f>
        <v>0</v>
      </c>
      <c r="I60" s="18" t="n">
        <f aca="false">I61+I62+I63</f>
        <v>0</v>
      </c>
      <c r="J60" s="18" t="n">
        <f aca="false">J61+J62+J63</f>
        <v>0</v>
      </c>
    </row>
    <row r="61" customFormat="false" ht="12.75" hidden="false" customHeight="true" outlineLevel="0" collapsed="false">
      <c r="A61" s="21"/>
      <c r="B61" s="17"/>
      <c r="C61" s="17" t="s">
        <v>15</v>
      </c>
      <c r="D61" s="18" t="n">
        <f aca="false">SUM(E61:J61)</f>
        <v>0</v>
      </c>
      <c r="E61" s="19"/>
      <c r="F61" s="19"/>
      <c r="G61" s="19"/>
      <c r="H61" s="19"/>
      <c r="I61" s="19"/>
      <c r="J61" s="19"/>
    </row>
    <row r="62" customFormat="false" ht="12.75" hidden="false" customHeight="true" outlineLevel="0" collapsed="false">
      <c r="A62" s="21"/>
      <c r="B62" s="17"/>
      <c r="C62" s="17" t="s">
        <v>16</v>
      </c>
      <c r="D62" s="18" t="n">
        <f aca="false">SUM(E62:J62)</f>
        <v>0</v>
      </c>
      <c r="E62" s="18"/>
      <c r="F62" s="19"/>
      <c r="G62" s="19"/>
      <c r="H62" s="19"/>
      <c r="I62" s="19"/>
      <c r="J62" s="19"/>
    </row>
    <row r="63" customFormat="false" ht="12.75" hidden="false" customHeight="true" outlineLevel="0" collapsed="false">
      <c r="A63" s="21"/>
      <c r="B63" s="17"/>
      <c r="C63" s="17" t="s">
        <v>17</v>
      </c>
      <c r="D63" s="18" t="n">
        <f aca="false">SUM(E63:J63)</f>
        <v>1000</v>
      </c>
      <c r="E63" s="18"/>
      <c r="F63" s="19" t="n">
        <v>1000</v>
      </c>
      <c r="G63" s="19"/>
      <c r="H63" s="19"/>
      <c r="I63" s="19"/>
      <c r="J63" s="19"/>
    </row>
    <row r="64" customFormat="false" ht="12.75" hidden="false" customHeight="true" outlineLevel="0" collapsed="false">
      <c r="A64" s="21" t="s">
        <v>45</v>
      </c>
      <c r="B64" s="17" t="s">
        <v>46</v>
      </c>
      <c r="C64" s="17" t="s">
        <v>14</v>
      </c>
      <c r="D64" s="18" t="n">
        <f aca="false">D65+D66+D67</f>
        <v>490</v>
      </c>
      <c r="E64" s="18" t="n">
        <f aca="false">E65+E66+E67</f>
        <v>0</v>
      </c>
      <c r="F64" s="18" t="n">
        <f aca="false">F65+F66+F67</f>
        <v>490</v>
      </c>
      <c r="G64" s="18" t="n">
        <f aca="false">G65+G66+G67</f>
        <v>0</v>
      </c>
      <c r="H64" s="18" t="n">
        <f aca="false">H65+H66+H67</f>
        <v>0</v>
      </c>
      <c r="I64" s="18" t="n">
        <f aca="false">I65+I66+I67</f>
        <v>0</v>
      </c>
      <c r="J64" s="18" t="n">
        <f aca="false">J65+J66+J67</f>
        <v>0</v>
      </c>
    </row>
    <row r="65" customFormat="false" ht="12.75" hidden="false" customHeight="true" outlineLevel="0" collapsed="false">
      <c r="A65" s="21"/>
      <c r="B65" s="17"/>
      <c r="C65" s="17" t="s">
        <v>15</v>
      </c>
      <c r="D65" s="18" t="n">
        <f aca="false">SUM(E65:J65)</f>
        <v>0</v>
      </c>
      <c r="E65" s="19"/>
      <c r="F65" s="19"/>
      <c r="G65" s="19"/>
      <c r="H65" s="19"/>
      <c r="I65" s="19"/>
      <c r="J65" s="19"/>
    </row>
    <row r="66" customFormat="false" ht="12.75" hidden="false" customHeight="true" outlineLevel="0" collapsed="false">
      <c r="A66" s="21"/>
      <c r="B66" s="17"/>
      <c r="C66" s="17" t="s">
        <v>16</v>
      </c>
      <c r="D66" s="18" t="n">
        <f aca="false">SUM(E66:J66)</f>
        <v>0</v>
      </c>
      <c r="E66" s="18"/>
      <c r="F66" s="19"/>
      <c r="G66" s="19"/>
      <c r="H66" s="19"/>
      <c r="I66" s="19"/>
      <c r="J66" s="19"/>
    </row>
    <row r="67" customFormat="false" ht="12.75" hidden="false" customHeight="true" outlineLevel="0" collapsed="false">
      <c r="A67" s="21"/>
      <c r="B67" s="17"/>
      <c r="C67" s="17" t="s">
        <v>17</v>
      </c>
      <c r="D67" s="18" t="n">
        <f aca="false">SUM(E67:J67)</f>
        <v>490</v>
      </c>
      <c r="E67" s="18"/>
      <c r="F67" s="19" t="n">
        <v>490</v>
      </c>
      <c r="G67" s="19"/>
      <c r="H67" s="19"/>
      <c r="I67" s="19"/>
      <c r="J67" s="19"/>
    </row>
    <row r="68" customFormat="false" ht="12.75" hidden="false" customHeight="true" outlineLevel="0" collapsed="false">
      <c r="A68" s="21" t="s">
        <v>47</v>
      </c>
      <c r="B68" s="17" t="s">
        <v>48</v>
      </c>
      <c r="C68" s="17" t="s">
        <v>14</v>
      </c>
      <c r="D68" s="18" t="n">
        <f aca="false">D69+D70+D71</f>
        <v>1375.6</v>
      </c>
      <c r="E68" s="18" t="n">
        <f aca="false">E69+E70+E71</f>
        <v>687.8</v>
      </c>
      <c r="F68" s="18" t="n">
        <f aca="false">F69+F70+F71</f>
        <v>687.8</v>
      </c>
      <c r="G68" s="18" t="n">
        <f aca="false">G69+G70+G71</f>
        <v>0</v>
      </c>
      <c r="H68" s="18" t="n">
        <f aca="false">H69+H70+H71</f>
        <v>0</v>
      </c>
      <c r="I68" s="18" t="n">
        <f aca="false">I69+I70+I71</f>
        <v>0</v>
      </c>
      <c r="J68" s="18" t="n">
        <f aca="false">J69+J70+J71</f>
        <v>0</v>
      </c>
    </row>
    <row r="69" customFormat="false" ht="12.75" hidden="false" customHeight="true" outlineLevel="0" collapsed="false">
      <c r="A69" s="21"/>
      <c r="B69" s="17"/>
      <c r="C69" s="17" t="s">
        <v>15</v>
      </c>
      <c r="D69" s="18" t="n">
        <f aca="false">SUM(E69:J69)</f>
        <v>0</v>
      </c>
      <c r="E69" s="19"/>
      <c r="F69" s="19"/>
      <c r="G69" s="19"/>
      <c r="H69" s="19"/>
      <c r="I69" s="19"/>
      <c r="J69" s="19"/>
    </row>
    <row r="70" customFormat="false" ht="12.75" hidden="false" customHeight="true" outlineLevel="0" collapsed="false">
      <c r="A70" s="21"/>
      <c r="B70" s="17"/>
      <c r="C70" s="17" t="s">
        <v>16</v>
      </c>
      <c r="D70" s="18" t="n">
        <f aca="false">SUM(E70:J70)</f>
        <v>0</v>
      </c>
      <c r="E70" s="18"/>
      <c r="F70" s="19"/>
      <c r="G70" s="19"/>
      <c r="H70" s="19"/>
      <c r="I70" s="19"/>
      <c r="J70" s="19"/>
    </row>
    <row r="71" customFormat="false" ht="12.75" hidden="false" customHeight="true" outlineLevel="0" collapsed="false">
      <c r="A71" s="21"/>
      <c r="B71" s="17"/>
      <c r="C71" s="17" t="s">
        <v>17</v>
      </c>
      <c r="D71" s="18" t="n">
        <f aca="false">SUM(E71:J71)</f>
        <v>1375.6</v>
      </c>
      <c r="E71" s="18" t="n">
        <v>687.8</v>
      </c>
      <c r="F71" s="19" t="n">
        <v>687.8</v>
      </c>
      <c r="G71" s="19"/>
      <c r="H71" s="19"/>
      <c r="I71" s="19"/>
      <c r="J71" s="19"/>
    </row>
    <row r="72" customFormat="false" ht="12.75" hidden="false" customHeight="true" outlineLevel="0" collapsed="false">
      <c r="A72" s="21" t="s">
        <v>49</v>
      </c>
      <c r="B72" s="17" t="s">
        <v>50</v>
      </c>
      <c r="C72" s="17" t="s">
        <v>14</v>
      </c>
      <c r="D72" s="18" t="n">
        <f aca="false">D73+D74+D75</f>
        <v>556</v>
      </c>
      <c r="E72" s="18" t="n">
        <f aca="false">E73+E74+E75</f>
        <v>0</v>
      </c>
      <c r="F72" s="18" t="n">
        <f aca="false">F73+F74+F75</f>
        <v>0</v>
      </c>
      <c r="G72" s="18" t="n">
        <f aca="false">G73+G74+G75</f>
        <v>556</v>
      </c>
      <c r="H72" s="18" t="n">
        <f aca="false">H73+H74+H75</f>
        <v>0</v>
      </c>
      <c r="I72" s="18" t="n">
        <f aca="false">I73+I74+I75</f>
        <v>0</v>
      </c>
      <c r="J72" s="18" t="n">
        <f aca="false">J73+J74+J75</f>
        <v>0</v>
      </c>
    </row>
    <row r="73" customFormat="false" ht="12.75" hidden="false" customHeight="true" outlineLevel="0" collapsed="false">
      <c r="A73" s="21"/>
      <c r="B73" s="17"/>
      <c r="C73" s="17" t="s">
        <v>15</v>
      </c>
      <c r="D73" s="18" t="n">
        <f aca="false">SUM(E73:J73)</f>
        <v>0</v>
      </c>
      <c r="E73" s="19"/>
      <c r="F73" s="19"/>
      <c r="G73" s="19"/>
      <c r="H73" s="19"/>
      <c r="I73" s="19"/>
      <c r="J73" s="19"/>
    </row>
    <row r="74" customFormat="false" ht="12.75" hidden="false" customHeight="true" outlineLevel="0" collapsed="false">
      <c r="A74" s="21"/>
      <c r="B74" s="17"/>
      <c r="C74" s="17" t="s">
        <v>16</v>
      </c>
      <c r="D74" s="18" t="n">
        <f aca="false">SUM(E74:J74)</f>
        <v>0</v>
      </c>
      <c r="E74" s="18"/>
      <c r="F74" s="19"/>
      <c r="G74" s="19"/>
      <c r="H74" s="19"/>
      <c r="I74" s="19"/>
      <c r="J74" s="19"/>
    </row>
    <row r="75" customFormat="false" ht="12.75" hidden="false" customHeight="true" outlineLevel="0" collapsed="false">
      <c r="A75" s="21"/>
      <c r="B75" s="17"/>
      <c r="C75" s="17" t="s">
        <v>17</v>
      </c>
      <c r="D75" s="18" t="n">
        <f aca="false">SUM(E75:J75)</f>
        <v>556</v>
      </c>
      <c r="E75" s="18"/>
      <c r="F75" s="19" t="n">
        <v>0</v>
      </c>
      <c r="G75" s="19" t="n">
        <v>556</v>
      </c>
      <c r="H75" s="19"/>
      <c r="I75" s="19"/>
      <c r="J75" s="19"/>
    </row>
    <row r="76" customFormat="false" ht="12.75" hidden="false" customHeight="true" outlineLevel="0" collapsed="false">
      <c r="A76" s="21" t="s">
        <v>51</v>
      </c>
      <c r="B76" s="17" t="s">
        <v>52</v>
      </c>
      <c r="C76" s="17" t="s">
        <v>14</v>
      </c>
      <c r="D76" s="18" t="n">
        <f aca="false">D77+D78+D79</f>
        <v>522.7</v>
      </c>
      <c r="E76" s="18" t="n">
        <f aca="false">E77+E78+E79</f>
        <v>522.7</v>
      </c>
      <c r="F76" s="18" t="n">
        <f aca="false">F77+F78+F79</f>
        <v>0</v>
      </c>
      <c r="G76" s="18" t="n">
        <f aca="false">G77+G78+G79</f>
        <v>0</v>
      </c>
      <c r="H76" s="18" t="n">
        <f aca="false">H77+H78+H79</f>
        <v>0</v>
      </c>
      <c r="I76" s="18" t="n">
        <f aca="false">I77+I78+I79</f>
        <v>0</v>
      </c>
      <c r="J76" s="18" t="n">
        <f aca="false">J77+J78+J79</f>
        <v>0</v>
      </c>
    </row>
    <row r="77" customFormat="false" ht="12.75" hidden="false" customHeight="true" outlineLevel="0" collapsed="false">
      <c r="A77" s="21"/>
      <c r="B77" s="17"/>
      <c r="C77" s="17" t="s">
        <v>15</v>
      </c>
      <c r="D77" s="18" t="n">
        <f aca="false">SUM(E77:J77)</f>
        <v>0</v>
      </c>
      <c r="E77" s="19" t="n">
        <v>0</v>
      </c>
      <c r="F77" s="19" t="n">
        <v>0</v>
      </c>
      <c r="G77" s="19" t="n">
        <v>0</v>
      </c>
      <c r="H77" s="19" t="n">
        <v>0</v>
      </c>
      <c r="I77" s="19" t="n">
        <v>0</v>
      </c>
      <c r="J77" s="19" t="n">
        <v>0</v>
      </c>
    </row>
    <row r="78" customFormat="false" ht="12.75" hidden="false" customHeight="true" outlineLevel="0" collapsed="false">
      <c r="A78" s="21"/>
      <c r="B78" s="17"/>
      <c r="C78" s="17" t="s">
        <v>16</v>
      </c>
      <c r="D78" s="18" t="n">
        <f aca="false">SUM(E78:J78)</f>
        <v>0</v>
      </c>
      <c r="E78" s="18" t="n">
        <v>0</v>
      </c>
      <c r="F78" s="18" t="n">
        <v>0</v>
      </c>
      <c r="G78" s="18" t="n">
        <v>0</v>
      </c>
      <c r="H78" s="18" t="n">
        <v>0</v>
      </c>
      <c r="I78" s="18" t="n">
        <v>0</v>
      </c>
      <c r="J78" s="18" t="n">
        <v>0</v>
      </c>
    </row>
    <row r="79" customFormat="false" ht="282.75" hidden="false" customHeight="true" outlineLevel="0" collapsed="false">
      <c r="A79" s="21"/>
      <c r="B79" s="17"/>
      <c r="C79" s="17" t="s">
        <v>17</v>
      </c>
      <c r="D79" s="18" t="n">
        <f aca="false">SUM(E79:J79)</f>
        <v>522.7</v>
      </c>
      <c r="E79" s="18" t="n">
        <f aca="false">(69432+95044+76895+92860+88485+100000)/1000</f>
        <v>522.7</v>
      </c>
      <c r="F79" s="19" t="n">
        <v>0</v>
      </c>
      <c r="G79" s="19"/>
      <c r="H79" s="19"/>
      <c r="I79" s="19"/>
      <c r="J79" s="19"/>
    </row>
    <row r="80" customFormat="false" ht="12.75" hidden="false" customHeight="true" outlineLevel="0" collapsed="false">
      <c r="A80" s="21" t="s">
        <v>53</v>
      </c>
      <c r="B80" s="17" t="s">
        <v>54</v>
      </c>
      <c r="C80" s="17" t="s">
        <v>14</v>
      </c>
      <c r="D80" s="18" t="n">
        <f aca="false">D81+D82+D83</f>
        <v>800</v>
      </c>
      <c r="E80" s="18" t="n">
        <f aca="false">E81+E82+E83</f>
        <v>0</v>
      </c>
      <c r="F80" s="18" t="n">
        <f aca="false">F81+F82+F83</f>
        <v>800</v>
      </c>
      <c r="G80" s="18" t="n">
        <f aca="false">G81+G82+G83</f>
        <v>0</v>
      </c>
      <c r="H80" s="18" t="n">
        <f aca="false">H81+H82+H83</f>
        <v>0</v>
      </c>
      <c r="I80" s="18" t="n">
        <f aca="false">I81+I82+I83</f>
        <v>0</v>
      </c>
      <c r="J80" s="18" t="n">
        <f aca="false">J81+J82+J83</f>
        <v>0</v>
      </c>
    </row>
    <row r="81" customFormat="false" ht="12.75" hidden="false" customHeight="true" outlineLevel="0" collapsed="false">
      <c r="A81" s="21"/>
      <c r="B81" s="17"/>
      <c r="C81" s="17" t="s">
        <v>15</v>
      </c>
      <c r="D81" s="18" t="n">
        <f aca="false">SUM(E81:J81)</f>
        <v>0</v>
      </c>
      <c r="E81" s="19" t="n">
        <v>0</v>
      </c>
      <c r="F81" s="19" t="n">
        <v>0</v>
      </c>
      <c r="G81" s="19" t="n">
        <v>0</v>
      </c>
      <c r="H81" s="19" t="n">
        <v>0</v>
      </c>
      <c r="I81" s="19" t="n">
        <v>0</v>
      </c>
      <c r="J81" s="19" t="n">
        <v>0</v>
      </c>
    </row>
    <row r="82" customFormat="false" ht="12.75" hidden="false" customHeight="true" outlineLevel="0" collapsed="false">
      <c r="A82" s="21"/>
      <c r="B82" s="17"/>
      <c r="C82" s="17" t="s">
        <v>16</v>
      </c>
      <c r="D82" s="18" t="n">
        <f aca="false">SUM(E82:J82)</f>
        <v>0</v>
      </c>
      <c r="E82" s="18" t="n">
        <v>0</v>
      </c>
      <c r="F82" s="18" t="n">
        <v>0</v>
      </c>
      <c r="G82" s="18" t="n">
        <v>0</v>
      </c>
      <c r="H82" s="18" t="n">
        <v>0</v>
      </c>
      <c r="I82" s="18" t="n">
        <v>0</v>
      </c>
      <c r="J82" s="18" t="n">
        <v>0</v>
      </c>
    </row>
    <row r="83" customFormat="false" ht="156" hidden="false" customHeight="true" outlineLevel="0" collapsed="false">
      <c r="A83" s="21"/>
      <c r="B83" s="17"/>
      <c r="C83" s="17" t="s">
        <v>17</v>
      </c>
      <c r="D83" s="18" t="n">
        <f aca="false">SUM(E83:J83)</f>
        <v>800</v>
      </c>
      <c r="E83" s="18" t="n">
        <v>0</v>
      </c>
      <c r="F83" s="19" t="n">
        <f aca="false">200*4</f>
        <v>800</v>
      </c>
      <c r="G83" s="19"/>
      <c r="H83" s="19"/>
      <c r="I83" s="19"/>
      <c r="J83" s="19"/>
    </row>
    <row r="84" customFormat="false" ht="12.75" hidden="false" customHeight="true" outlineLevel="0" collapsed="false">
      <c r="A84" s="21" t="s">
        <v>55</v>
      </c>
      <c r="B84" s="17" t="s">
        <v>56</v>
      </c>
      <c r="C84" s="17" t="s">
        <v>14</v>
      </c>
      <c r="D84" s="18" t="n">
        <f aca="false">D85+D86+D87</f>
        <v>0</v>
      </c>
      <c r="E84" s="18" t="n">
        <f aca="false">E85+E86+E87</f>
        <v>0</v>
      </c>
      <c r="F84" s="18" t="n">
        <f aca="false">F85+F86+F87</f>
        <v>0</v>
      </c>
      <c r="G84" s="18" t="n">
        <f aca="false">G85+G86+G87</f>
        <v>0</v>
      </c>
      <c r="H84" s="18" t="n">
        <f aca="false">H85+H86+H87</f>
        <v>0</v>
      </c>
      <c r="I84" s="18" t="n">
        <f aca="false">I85+I86+I87</f>
        <v>0</v>
      </c>
      <c r="J84" s="18" t="n">
        <f aca="false">J85+J86+J87</f>
        <v>0</v>
      </c>
    </row>
    <row r="85" customFormat="false" ht="12.75" hidden="false" customHeight="true" outlineLevel="0" collapsed="false">
      <c r="A85" s="21"/>
      <c r="B85" s="17"/>
      <c r="C85" s="17" t="s">
        <v>15</v>
      </c>
      <c r="D85" s="18" t="n">
        <f aca="false">SUM(E85:J85)</f>
        <v>0</v>
      </c>
      <c r="E85" s="19" t="n">
        <v>0</v>
      </c>
      <c r="F85" s="19"/>
      <c r="G85" s="19"/>
      <c r="H85" s="19"/>
      <c r="I85" s="19"/>
      <c r="J85" s="19"/>
    </row>
    <row r="86" customFormat="false" ht="12.75" hidden="false" customHeight="true" outlineLevel="0" collapsed="false">
      <c r="A86" s="21"/>
      <c r="B86" s="17"/>
      <c r="C86" s="17" t="s">
        <v>16</v>
      </c>
      <c r="D86" s="18" t="n">
        <f aca="false">SUM(E86:J86)</f>
        <v>0</v>
      </c>
      <c r="E86" s="18" t="n">
        <v>0</v>
      </c>
      <c r="F86" s="19"/>
      <c r="G86" s="19"/>
      <c r="H86" s="19"/>
      <c r="I86" s="19"/>
      <c r="J86" s="19"/>
    </row>
    <row r="87" customFormat="false" ht="12.75" hidden="false" customHeight="true" outlineLevel="0" collapsed="false">
      <c r="A87" s="21"/>
      <c r="B87" s="17"/>
      <c r="C87" s="17" t="s">
        <v>17</v>
      </c>
      <c r="D87" s="18" t="n">
        <f aca="false">SUM(E87:J87)</f>
        <v>0</v>
      </c>
      <c r="E87" s="18" t="n">
        <v>0</v>
      </c>
      <c r="F87" s="19"/>
      <c r="G87" s="19"/>
      <c r="H87" s="19"/>
      <c r="I87" s="19"/>
      <c r="J87" s="19"/>
    </row>
    <row r="88" customFormat="false" ht="12.75" hidden="false" customHeight="true" outlineLevel="0" collapsed="false">
      <c r="A88" s="16" t="s">
        <v>57</v>
      </c>
      <c r="B88" s="17" t="s">
        <v>58</v>
      </c>
      <c r="C88" s="17" t="s">
        <v>14</v>
      </c>
      <c r="D88" s="18" t="n">
        <f aca="false">D92</f>
        <v>20121.6</v>
      </c>
      <c r="E88" s="18" t="n">
        <f aca="false">E92+E108+E96+E100</f>
        <v>10314.9</v>
      </c>
      <c r="F88" s="18" t="n">
        <f aca="false">F92+F108+F96+F100</f>
        <v>230.2</v>
      </c>
      <c r="G88" s="18" t="n">
        <f aca="false">G92+G108+G96+G100</f>
        <v>15081.4</v>
      </c>
      <c r="H88" s="18" t="n">
        <f aca="false">H92+H108+H96+H100</f>
        <v>76401.8</v>
      </c>
      <c r="I88" s="18" t="n">
        <f aca="false">I92+I108+I96+I100</f>
        <v>81735.9</v>
      </c>
      <c r="J88" s="18" t="n">
        <f aca="false">J92+J108+J96+J100</f>
        <v>80153.8</v>
      </c>
    </row>
    <row r="89" customFormat="false" ht="12.75" hidden="false" customHeight="true" outlineLevel="0" collapsed="false">
      <c r="A89" s="16"/>
      <c r="B89" s="17"/>
      <c r="C89" s="17" t="s">
        <v>15</v>
      </c>
      <c r="D89" s="18" t="n">
        <f aca="false">D93</f>
        <v>0</v>
      </c>
      <c r="E89" s="18" t="n">
        <f aca="false">E93+E109+E97+E101</f>
        <v>0</v>
      </c>
      <c r="F89" s="18" t="n">
        <f aca="false">F93+F109+F97+F101</f>
        <v>0</v>
      </c>
      <c r="G89" s="18" t="n">
        <f aca="false">G93+G109+G97+G101</f>
        <v>0</v>
      </c>
      <c r="H89" s="18" t="n">
        <f aca="false">H93+H109+H97+H101</f>
        <v>0</v>
      </c>
      <c r="I89" s="18" t="n">
        <f aca="false">I93+I109+I97+I101</f>
        <v>0</v>
      </c>
      <c r="J89" s="18" t="n">
        <f aca="false">J93+J109+J97+J101</f>
        <v>0</v>
      </c>
    </row>
    <row r="90" customFormat="false" ht="12.75" hidden="false" customHeight="true" outlineLevel="0" collapsed="false">
      <c r="A90" s="16"/>
      <c r="B90" s="17"/>
      <c r="C90" s="17" t="s">
        <v>34</v>
      </c>
      <c r="D90" s="18" t="n">
        <f aca="false">D94</f>
        <v>19920.4</v>
      </c>
      <c r="E90" s="18" t="n">
        <f aca="false">E94+E110+E98+E102</f>
        <v>9800</v>
      </c>
      <c r="F90" s="18" t="n">
        <f aca="false">F94+F110+F98+F102+F106</f>
        <v>0</v>
      </c>
      <c r="G90" s="18" t="n">
        <f aca="false">G94+G110+G98+G102</f>
        <v>10120.4</v>
      </c>
      <c r="H90" s="18" t="n">
        <f aca="false">H94+H110+H98+H102</f>
        <v>68561.1</v>
      </c>
      <c r="I90" s="18" t="n">
        <f aca="false">I94+I110+I98+I102</f>
        <v>72788.5</v>
      </c>
      <c r="J90" s="18" t="n">
        <f aca="false">J94+J110+J98+J102</f>
        <v>73969.6</v>
      </c>
    </row>
    <row r="91" customFormat="false" ht="12.75" hidden="false" customHeight="true" outlineLevel="0" collapsed="false">
      <c r="A91" s="16"/>
      <c r="B91" s="17"/>
      <c r="C91" s="17" t="s">
        <v>17</v>
      </c>
      <c r="D91" s="18" t="n">
        <f aca="false">D95</f>
        <v>201.2</v>
      </c>
      <c r="E91" s="18" t="n">
        <f aca="false">E95+E111+E99+E103</f>
        <v>514.9</v>
      </c>
      <c r="F91" s="18" t="n">
        <f aca="false">F95+F111+F99+F103+F107</f>
        <v>230.2</v>
      </c>
      <c r="G91" s="18" t="n">
        <f aca="false">G95+G111+G99+G103</f>
        <v>4961</v>
      </c>
      <c r="H91" s="18" t="n">
        <f aca="false">H95+H111+H99+H103</f>
        <v>7840.7</v>
      </c>
      <c r="I91" s="18" t="n">
        <f aca="false">I95+I111+I99+I103</f>
        <v>8947.4</v>
      </c>
      <c r="J91" s="18" t="n">
        <f aca="false">J95+J111+J99+J103</f>
        <v>6184.2</v>
      </c>
    </row>
    <row r="92" customFormat="false" ht="12.75" hidden="false" customHeight="true" outlineLevel="0" collapsed="false">
      <c r="A92" s="16" t="s">
        <v>59</v>
      </c>
      <c r="B92" s="17" t="s">
        <v>60</v>
      </c>
      <c r="C92" s="17" t="s">
        <v>14</v>
      </c>
      <c r="D92" s="18" t="n">
        <f aca="false">D93+D94+D95</f>
        <v>20121.6</v>
      </c>
      <c r="E92" s="18" t="n">
        <f aca="false">E93+E94+E95</f>
        <v>9899</v>
      </c>
      <c r="F92" s="18" t="n">
        <f aca="false">F93+F94+F95</f>
        <v>0</v>
      </c>
      <c r="G92" s="18" t="n">
        <f aca="false">G93+G94+G95</f>
        <v>10222.6</v>
      </c>
      <c r="H92" s="18" t="n">
        <f aca="false">H93+H94+H95</f>
        <v>0</v>
      </c>
      <c r="I92" s="18" t="n">
        <f aca="false">I93+I94+I95</f>
        <v>0</v>
      </c>
      <c r="J92" s="18" t="n">
        <f aca="false">J93+J94+J95</f>
        <v>0</v>
      </c>
      <c r="K92" s="23"/>
    </row>
    <row r="93" customFormat="false" ht="12.75" hidden="false" customHeight="true" outlineLevel="0" collapsed="false">
      <c r="A93" s="16"/>
      <c r="B93" s="17"/>
      <c r="C93" s="17" t="s">
        <v>15</v>
      </c>
      <c r="D93" s="18" t="n">
        <f aca="false">SUM(E93:J93)</f>
        <v>0</v>
      </c>
      <c r="E93" s="19"/>
      <c r="F93" s="19"/>
      <c r="G93" s="19"/>
      <c r="H93" s="19"/>
      <c r="I93" s="19"/>
      <c r="J93" s="19"/>
    </row>
    <row r="94" customFormat="false" ht="12.75" hidden="false" customHeight="true" outlineLevel="0" collapsed="false">
      <c r="A94" s="16"/>
      <c r="B94" s="17"/>
      <c r="C94" s="17" t="s">
        <v>16</v>
      </c>
      <c r="D94" s="18" t="n">
        <f aca="false">SUM(E94:J94)</f>
        <v>19920.4</v>
      </c>
      <c r="E94" s="18" t="n">
        <v>9800</v>
      </c>
      <c r="F94" s="19" t="n">
        <v>0</v>
      </c>
      <c r="G94" s="19" t="n">
        <v>10120.4</v>
      </c>
      <c r="H94" s="19"/>
      <c r="I94" s="19"/>
      <c r="J94" s="19"/>
    </row>
    <row r="95" customFormat="false" ht="12.75" hidden="false" customHeight="true" outlineLevel="0" collapsed="false">
      <c r="A95" s="16"/>
      <c r="B95" s="17"/>
      <c r="C95" s="17" t="s">
        <v>17</v>
      </c>
      <c r="D95" s="18" t="n">
        <f aca="false">SUM(E95:J95)</f>
        <v>201.2</v>
      </c>
      <c r="E95" s="18" t="n">
        <f aca="false">E94/99*1</f>
        <v>99</v>
      </c>
      <c r="F95" s="19" t="n">
        <f aca="false">F94/99*1</f>
        <v>0</v>
      </c>
      <c r="G95" s="19" t="n">
        <f aca="false">G94/99*1</f>
        <v>102.2</v>
      </c>
      <c r="H95" s="19"/>
      <c r="I95" s="19"/>
      <c r="J95" s="19"/>
    </row>
    <row r="96" customFormat="false" ht="12.75" hidden="false" customHeight="true" outlineLevel="0" collapsed="false">
      <c r="A96" s="16" t="s">
        <v>61</v>
      </c>
      <c r="B96" s="17" t="s">
        <v>62</v>
      </c>
      <c r="C96" s="17" t="s">
        <v>14</v>
      </c>
      <c r="D96" s="18" t="n">
        <f aca="false">D97+D98+D99</f>
        <v>163226.7</v>
      </c>
      <c r="E96" s="18" t="n">
        <f aca="false">E97+E98+E99</f>
        <v>0</v>
      </c>
      <c r="F96" s="18" t="n">
        <f aca="false">F97+F98+F99</f>
        <v>230.2</v>
      </c>
      <c r="G96" s="18" t="n">
        <f aca="false">G97+G98+G99</f>
        <v>4858.8</v>
      </c>
      <c r="H96" s="18" t="n">
        <f aca="false">H97+H98+H99</f>
        <v>76401.8</v>
      </c>
      <c r="I96" s="18" t="n">
        <f aca="false">I97+I98+I99</f>
        <v>81735.9</v>
      </c>
      <c r="J96" s="18" t="n">
        <f aca="false">J97+J98+J99</f>
        <v>0</v>
      </c>
    </row>
    <row r="97" customFormat="false" ht="12.75" hidden="false" customHeight="true" outlineLevel="0" collapsed="false">
      <c r="A97" s="16"/>
      <c r="B97" s="17"/>
      <c r="C97" s="17" t="s">
        <v>15</v>
      </c>
      <c r="D97" s="18" t="n">
        <f aca="false">SUM(E97:J97)</f>
        <v>0</v>
      </c>
      <c r="E97" s="19"/>
      <c r="F97" s="19"/>
      <c r="G97" s="19"/>
      <c r="H97" s="19"/>
      <c r="I97" s="19"/>
      <c r="J97" s="19"/>
    </row>
    <row r="98" customFormat="false" ht="12.75" hidden="false" customHeight="true" outlineLevel="0" collapsed="false">
      <c r="A98" s="16"/>
      <c r="B98" s="17"/>
      <c r="C98" s="17" t="s">
        <v>15</v>
      </c>
      <c r="D98" s="18" t="n">
        <f aca="false">SUM(E98:J98)</f>
        <v>141349.6</v>
      </c>
      <c r="E98" s="18"/>
      <c r="F98" s="19"/>
      <c r="G98" s="19"/>
      <c r="H98" s="19" t="n">
        <v>68561.1</v>
      </c>
      <c r="I98" s="19" t="n">
        <v>72788.5</v>
      </c>
      <c r="J98" s="19"/>
    </row>
    <row r="99" customFormat="false" ht="12.75" hidden="false" customHeight="true" outlineLevel="0" collapsed="false">
      <c r="A99" s="16"/>
      <c r="B99" s="17"/>
      <c r="C99" s="17" t="s">
        <v>17</v>
      </c>
      <c r="D99" s="18" t="n">
        <f aca="false">SUM(E99:J99)</f>
        <v>21877.1</v>
      </c>
      <c r="E99" s="18"/>
      <c r="F99" s="19" t="n">
        <v>230.2</v>
      </c>
      <c r="G99" s="19" t="n">
        <v>4858.8</v>
      </c>
      <c r="H99" s="19" t="n">
        <v>7840.7</v>
      </c>
      <c r="I99" s="19" t="n">
        <v>8947.4</v>
      </c>
      <c r="J99" s="19"/>
    </row>
    <row r="100" customFormat="false" ht="12.75" hidden="false" customHeight="true" outlineLevel="0" collapsed="false">
      <c r="A100" s="16" t="s">
        <v>63</v>
      </c>
      <c r="B100" s="17" t="s">
        <v>64</v>
      </c>
      <c r="C100" s="17" t="s">
        <v>14</v>
      </c>
      <c r="D100" s="18" t="n">
        <f aca="false">D101+D102+D103</f>
        <v>80153.8</v>
      </c>
      <c r="E100" s="18" t="n">
        <f aca="false">E101+E102+E103</f>
        <v>0</v>
      </c>
      <c r="F100" s="18" t="n">
        <f aca="false">F101+F102+F103</f>
        <v>0</v>
      </c>
      <c r="G100" s="18" t="n">
        <f aca="false">G101+G102+G103</f>
        <v>0</v>
      </c>
      <c r="H100" s="18" t="n">
        <f aca="false">H101+H102+H103</f>
        <v>0</v>
      </c>
      <c r="I100" s="18" t="n">
        <f aca="false">I101+I102+I103</f>
        <v>0</v>
      </c>
      <c r="J100" s="18" t="n">
        <f aca="false">J101+J102+J103</f>
        <v>80153.8</v>
      </c>
    </row>
    <row r="101" customFormat="false" ht="12.75" hidden="false" customHeight="true" outlineLevel="0" collapsed="false">
      <c r="A101" s="16"/>
      <c r="B101" s="17"/>
      <c r="C101" s="17" t="s">
        <v>15</v>
      </c>
      <c r="D101" s="18" t="n">
        <f aca="false">SUM(E101:J101)</f>
        <v>0</v>
      </c>
      <c r="E101" s="19"/>
      <c r="F101" s="19"/>
      <c r="G101" s="19"/>
      <c r="H101" s="19"/>
      <c r="I101" s="19"/>
      <c r="J101" s="19"/>
    </row>
    <row r="102" customFormat="false" ht="12.75" hidden="false" customHeight="true" outlineLevel="0" collapsed="false">
      <c r="A102" s="16"/>
      <c r="B102" s="17"/>
      <c r="C102" s="17" t="s">
        <v>16</v>
      </c>
      <c r="D102" s="18" t="n">
        <f aca="false">SUM(E102:J102)</f>
        <v>73969.6</v>
      </c>
      <c r="E102" s="18"/>
      <c r="F102" s="19"/>
      <c r="G102" s="19"/>
      <c r="H102" s="19"/>
      <c r="I102" s="19"/>
      <c r="J102" s="19" t="n">
        <v>73969.6</v>
      </c>
    </row>
    <row r="103" customFormat="false" ht="12.75" hidden="false" customHeight="true" outlineLevel="0" collapsed="false">
      <c r="A103" s="16"/>
      <c r="B103" s="17"/>
      <c r="C103" s="17" t="s">
        <v>17</v>
      </c>
      <c r="D103" s="18" t="n">
        <f aca="false">SUM(E103:J103)</f>
        <v>6184.2</v>
      </c>
      <c r="E103" s="18"/>
      <c r="F103" s="19"/>
      <c r="G103" s="19"/>
      <c r="H103" s="19"/>
      <c r="I103" s="19"/>
      <c r="J103" s="19" t="n">
        <v>6184.2</v>
      </c>
    </row>
    <row r="104" customFormat="false" ht="12.75" hidden="false" customHeight="true" outlineLevel="0" collapsed="false">
      <c r="A104" s="16" t="s">
        <v>65</v>
      </c>
      <c r="B104" s="17" t="s">
        <v>66</v>
      </c>
      <c r="C104" s="17" t="s">
        <v>14</v>
      </c>
      <c r="D104" s="18" t="n">
        <f aca="false">D105+D106+D107</f>
        <v>0</v>
      </c>
      <c r="E104" s="18" t="n">
        <f aca="false">E105+E106+E107</f>
        <v>0</v>
      </c>
      <c r="F104" s="18" t="n">
        <f aca="false">F105+F106+F107</f>
        <v>0</v>
      </c>
      <c r="G104" s="18" t="n">
        <f aca="false">G105+G106+G107</f>
        <v>0</v>
      </c>
      <c r="H104" s="18" t="n">
        <f aca="false">H105+H106+H107</f>
        <v>0</v>
      </c>
      <c r="I104" s="18" t="n">
        <f aca="false">I105+I106+I107</f>
        <v>0</v>
      </c>
      <c r="J104" s="18" t="n">
        <f aca="false">J105+J106+J107</f>
        <v>0</v>
      </c>
    </row>
    <row r="105" customFormat="false" ht="12.75" hidden="false" customHeight="true" outlineLevel="0" collapsed="false">
      <c r="A105" s="16"/>
      <c r="B105" s="17"/>
      <c r="C105" s="17" t="s">
        <v>15</v>
      </c>
      <c r="D105" s="18" t="n">
        <f aca="false">SUM(E105:J105)</f>
        <v>0</v>
      </c>
      <c r="E105" s="19"/>
      <c r="F105" s="19"/>
      <c r="G105" s="19"/>
      <c r="H105" s="19"/>
      <c r="I105" s="19"/>
      <c r="J105" s="19"/>
    </row>
    <row r="106" customFormat="false" ht="12.75" hidden="false" customHeight="true" outlineLevel="0" collapsed="false">
      <c r="A106" s="16"/>
      <c r="B106" s="17"/>
      <c r="C106" s="17" t="s">
        <v>16</v>
      </c>
      <c r="D106" s="18" t="n">
        <f aca="false">SUM(E106:J106)</f>
        <v>0</v>
      </c>
      <c r="E106" s="18"/>
      <c r="F106" s="19"/>
      <c r="G106" s="19"/>
      <c r="H106" s="19"/>
      <c r="I106" s="19"/>
      <c r="J106" s="19"/>
    </row>
    <row r="107" customFormat="false" ht="12.75" hidden="false" customHeight="true" outlineLevel="0" collapsed="false">
      <c r="A107" s="16"/>
      <c r="B107" s="17"/>
      <c r="C107" s="17" t="s">
        <v>17</v>
      </c>
      <c r="D107" s="18" t="n">
        <f aca="false">SUM(E107:J107)</f>
        <v>0</v>
      </c>
      <c r="E107" s="18"/>
      <c r="F107" s="19"/>
      <c r="G107" s="19"/>
      <c r="H107" s="19"/>
      <c r="I107" s="19"/>
      <c r="J107" s="19"/>
    </row>
    <row r="108" customFormat="false" ht="12.75" hidden="false" customHeight="true" outlineLevel="0" collapsed="false">
      <c r="A108" s="16" t="s">
        <v>67</v>
      </c>
      <c r="B108" s="17" t="s">
        <v>68</v>
      </c>
      <c r="C108" s="17" t="s">
        <v>14</v>
      </c>
      <c r="D108" s="18" t="n">
        <f aca="false">D109+D110+D111</f>
        <v>415.9</v>
      </c>
      <c r="E108" s="18" t="n">
        <f aca="false">E109+E110+E111</f>
        <v>415.9</v>
      </c>
      <c r="F108" s="18" t="n">
        <f aca="false">F109+F110+F111</f>
        <v>0</v>
      </c>
      <c r="G108" s="18" t="n">
        <f aca="false">G109+G110+G111</f>
        <v>0</v>
      </c>
      <c r="H108" s="18" t="n">
        <f aca="false">H109+H110+H111</f>
        <v>0</v>
      </c>
      <c r="I108" s="18" t="n">
        <f aca="false">I109+I110+I111</f>
        <v>0</v>
      </c>
      <c r="J108" s="18" t="n">
        <f aca="false">J109+J110+J111</f>
        <v>0</v>
      </c>
    </row>
    <row r="109" customFormat="false" ht="12.75" hidden="false" customHeight="true" outlineLevel="0" collapsed="false">
      <c r="A109" s="16"/>
      <c r="B109" s="17"/>
      <c r="C109" s="17" t="s">
        <v>15</v>
      </c>
      <c r="D109" s="18" t="n">
        <f aca="false">SUM(E109:J109)</f>
        <v>0</v>
      </c>
      <c r="E109" s="19"/>
      <c r="F109" s="19"/>
      <c r="G109" s="19"/>
      <c r="H109" s="19"/>
      <c r="I109" s="19"/>
      <c r="J109" s="19"/>
    </row>
    <row r="110" customFormat="false" ht="12.75" hidden="false" customHeight="true" outlineLevel="0" collapsed="false">
      <c r="A110" s="16"/>
      <c r="B110" s="17"/>
      <c r="C110" s="17" t="s">
        <v>16</v>
      </c>
      <c r="D110" s="18" t="n">
        <f aca="false">SUM(E110:J110)</f>
        <v>0</v>
      </c>
      <c r="E110" s="18" t="n">
        <v>0</v>
      </c>
      <c r="F110" s="19"/>
      <c r="G110" s="19"/>
      <c r="H110" s="19"/>
      <c r="I110" s="19"/>
      <c r="J110" s="19"/>
    </row>
    <row r="111" customFormat="false" ht="12.75" hidden="false" customHeight="true" outlineLevel="0" collapsed="false">
      <c r="A111" s="16"/>
      <c r="B111" s="17"/>
      <c r="C111" s="17" t="s">
        <v>17</v>
      </c>
      <c r="D111" s="18" t="n">
        <f aca="false">SUM(E111:J111)</f>
        <v>415.9</v>
      </c>
      <c r="E111" s="18" t="n">
        <v>415.9</v>
      </c>
      <c r="F111" s="19"/>
      <c r="G111" s="19"/>
      <c r="H111" s="19"/>
      <c r="I111" s="19"/>
      <c r="J111" s="19"/>
    </row>
    <row r="112" customFormat="false" ht="12.75" hidden="false" customHeight="true" outlineLevel="0" collapsed="false">
      <c r="A112" s="16" t="s">
        <v>69</v>
      </c>
      <c r="B112" s="17" t="s">
        <v>70</v>
      </c>
      <c r="C112" s="17" t="s">
        <v>14</v>
      </c>
      <c r="D112" s="18" t="n">
        <f aca="false">D113+D114+D115</f>
        <v>559.3</v>
      </c>
      <c r="E112" s="18" t="n">
        <f aca="false">E113+E114+E115</f>
        <v>0</v>
      </c>
      <c r="F112" s="18" t="n">
        <f aca="false">F113+F114+F115</f>
        <v>793.8</v>
      </c>
      <c r="G112" s="18" t="n">
        <f aca="false">G113+G114+G115</f>
        <v>1830.1</v>
      </c>
      <c r="H112" s="18" t="n">
        <f aca="false">H113+H114+H115</f>
        <v>3000</v>
      </c>
      <c r="I112" s="18" t="n">
        <f aca="false">I113+I114+I115</f>
        <v>0</v>
      </c>
      <c r="J112" s="18" t="n">
        <f aca="false">J113+J114+J115</f>
        <v>0</v>
      </c>
    </row>
    <row r="113" customFormat="false" ht="12.75" hidden="false" customHeight="true" outlineLevel="0" collapsed="false">
      <c r="A113" s="16"/>
      <c r="B113" s="17"/>
      <c r="C113" s="17" t="s">
        <v>15</v>
      </c>
      <c r="D113" s="18" t="n">
        <f aca="false">D121</f>
        <v>0</v>
      </c>
      <c r="E113" s="18" t="n">
        <f aca="false">E121+E117</f>
        <v>0</v>
      </c>
      <c r="F113" s="18" t="n">
        <f aca="false">F121+F117</f>
        <v>0</v>
      </c>
      <c r="G113" s="18" t="n">
        <f aca="false">G121</f>
        <v>0</v>
      </c>
      <c r="H113" s="18" t="n">
        <f aca="false">H121</f>
        <v>0</v>
      </c>
      <c r="I113" s="18" t="n">
        <f aca="false">I121</f>
        <v>0</v>
      </c>
      <c r="J113" s="18" t="n">
        <f aca="false">J121</f>
        <v>0</v>
      </c>
    </row>
    <row r="114" customFormat="false" ht="12.75" hidden="false" customHeight="true" outlineLevel="0" collapsed="false">
      <c r="A114" s="16"/>
      <c r="B114" s="17"/>
      <c r="C114" s="17" t="s">
        <v>34</v>
      </c>
      <c r="D114" s="18" t="n">
        <f aca="false">D122</f>
        <v>0</v>
      </c>
      <c r="E114" s="18" t="n">
        <f aca="false">E122+E118</f>
        <v>0</v>
      </c>
      <c r="F114" s="18" t="n">
        <f aca="false">F122+F118</f>
        <v>0</v>
      </c>
      <c r="G114" s="18" t="n">
        <f aca="false">G122</f>
        <v>0</v>
      </c>
      <c r="H114" s="18" t="n">
        <v>3000</v>
      </c>
      <c r="I114" s="18" t="n">
        <f aca="false">I122</f>
        <v>0</v>
      </c>
      <c r="J114" s="18" t="n">
        <f aca="false">J122</f>
        <v>0</v>
      </c>
    </row>
    <row r="115" customFormat="false" ht="12.75" hidden="false" customHeight="true" outlineLevel="0" collapsed="false">
      <c r="A115" s="16"/>
      <c r="B115" s="17"/>
      <c r="C115" s="17" t="s">
        <v>17</v>
      </c>
      <c r="D115" s="18" t="n">
        <f aca="false">D123</f>
        <v>559.3</v>
      </c>
      <c r="E115" s="18" t="n">
        <f aca="false">E123+E119</f>
        <v>0</v>
      </c>
      <c r="F115" s="18" t="n">
        <f aca="false">F123+F119</f>
        <v>793.8</v>
      </c>
      <c r="G115" s="18" t="n">
        <v>1830.1</v>
      </c>
      <c r="H115" s="18" t="n">
        <f aca="false">H123</f>
        <v>0</v>
      </c>
      <c r="I115" s="18" t="n">
        <f aca="false">I123</f>
        <v>0</v>
      </c>
      <c r="J115" s="18" t="n">
        <f aca="false">J123</f>
        <v>0</v>
      </c>
    </row>
    <row r="116" customFormat="false" ht="12.75" hidden="false" customHeight="true" outlineLevel="0" collapsed="false">
      <c r="A116" s="16" t="s">
        <v>71</v>
      </c>
      <c r="B116" s="17" t="s">
        <v>72</v>
      </c>
      <c r="C116" s="17" t="s">
        <v>14</v>
      </c>
      <c r="D116" s="18" t="n">
        <f aca="false">D117+D118+D119</f>
        <v>234.5</v>
      </c>
      <c r="E116" s="18" t="n">
        <f aca="false">E117+E118+E119</f>
        <v>0</v>
      </c>
      <c r="F116" s="18" t="n">
        <f aca="false">F117+F118+F119</f>
        <v>234.5</v>
      </c>
      <c r="G116" s="18" t="n">
        <f aca="false">G117+G118+G119</f>
        <v>0</v>
      </c>
      <c r="H116" s="18" t="n">
        <f aca="false">H117+H118+H119</f>
        <v>0</v>
      </c>
      <c r="I116" s="18" t="n">
        <f aca="false">I117+I118+I119</f>
        <v>0</v>
      </c>
      <c r="J116" s="18" t="n">
        <f aca="false">J117+J118+J119</f>
        <v>0</v>
      </c>
    </row>
    <row r="117" customFormat="false" ht="12.75" hidden="false" customHeight="true" outlineLevel="0" collapsed="false">
      <c r="A117" s="16"/>
      <c r="B117" s="17"/>
      <c r="C117" s="17" t="s">
        <v>15</v>
      </c>
      <c r="D117" s="18" t="n">
        <f aca="false">SUM(E117:J117)</f>
        <v>0</v>
      </c>
      <c r="E117" s="19"/>
      <c r="F117" s="19"/>
      <c r="G117" s="19"/>
      <c r="H117" s="19"/>
      <c r="I117" s="19"/>
      <c r="J117" s="19"/>
    </row>
    <row r="118" customFormat="false" ht="12.75" hidden="false" customHeight="true" outlineLevel="0" collapsed="false">
      <c r="A118" s="16"/>
      <c r="B118" s="17"/>
      <c r="C118" s="17" t="s">
        <v>16</v>
      </c>
      <c r="D118" s="18" t="n">
        <f aca="false">SUM(E118:J118)</f>
        <v>0</v>
      </c>
      <c r="E118" s="18"/>
      <c r="F118" s="19" t="n">
        <v>0</v>
      </c>
      <c r="G118" s="19"/>
      <c r="H118" s="19"/>
      <c r="I118" s="19"/>
      <c r="J118" s="19"/>
    </row>
    <row r="119" customFormat="false" ht="12.75" hidden="false" customHeight="true" outlineLevel="0" collapsed="false">
      <c r="A119" s="16"/>
      <c r="B119" s="17"/>
      <c r="C119" s="17" t="s">
        <v>17</v>
      </c>
      <c r="D119" s="18" t="n">
        <f aca="false">SUM(E119:J119)</f>
        <v>234.5</v>
      </c>
      <c r="E119" s="18"/>
      <c r="F119" s="19" t="n">
        <v>234.5</v>
      </c>
      <c r="G119" s="19"/>
      <c r="H119" s="19"/>
      <c r="I119" s="19"/>
      <c r="J119" s="19"/>
    </row>
    <row r="120" customFormat="false" ht="12.75" hidden="false" customHeight="true" outlineLevel="0" collapsed="false">
      <c r="A120" s="16" t="s">
        <v>73</v>
      </c>
      <c r="B120" s="17" t="s">
        <v>74</v>
      </c>
      <c r="C120" s="17" t="s">
        <v>14</v>
      </c>
      <c r="D120" s="18" t="n">
        <f aca="false">D121+D122+D123</f>
        <v>559.3</v>
      </c>
      <c r="E120" s="18" t="n">
        <f aca="false">E121+E122+E123</f>
        <v>0</v>
      </c>
      <c r="F120" s="18" t="n">
        <f aca="false">F121+F122+F123</f>
        <v>559.3</v>
      </c>
      <c r="G120" s="18" t="n">
        <f aca="false">G121+G122+G123</f>
        <v>0</v>
      </c>
      <c r="H120" s="18" t="n">
        <f aca="false">H121+H122+H123</f>
        <v>0</v>
      </c>
      <c r="I120" s="18" t="n">
        <f aca="false">I121+I122+I123</f>
        <v>0</v>
      </c>
      <c r="J120" s="18" t="n">
        <f aca="false">J121+J122+J123</f>
        <v>0</v>
      </c>
    </row>
    <row r="121" customFormat="false" ht="12.75" hidden="false" customHeight="true" outlineLevel="0" collapsed="false">
      <c r="A121" s="16"/>
      <c r="B121" s="17"/>
      <c r="C121" s="17" t="s">
        <v>15</v>
      </c>
      <c r="D121" s="18" t="n">
        <f aca="false">SUM(E121:J121)</f>
        <v>0</v>
      </c>
      <c r="E121" s="19"/>
      <c r="F121" s="19"/>
      <c r="G121" s="19"/>
      <c r="H121" s="19"/>
      <c r="I121" s="19"/>
      <c r="J121" s="19"/>
    </row>
    <row r="122" customFormat="false" ht="12.75" hidden="false" customHeight="true" outlineLevel="0" collapsed="false">
      <c r="A122" s="16"/>
      <c r="B122" s="17"/>
      <c r="C122" s="17" t="s">
        <v>16</v>
      </c>
      <c r="D122" s="18" t="n">
        <f aca="false">SUM(E122:J122)</f>
        <v>0</v>
      </c>
      <c r="E122" s="18" t="n">
        <v>0</v>
      </c>
      <c r="F122" s="19" t="n">
        <v>0</v>
      </c>
      <c r="G122" s="19"/>
      <c r="H122" s="19"/>
      <c r="I122" s="19"/>
      <c r="J122" s="19"/>
    </row>
    <row r="123" customFormat="false" ht="12.75" hidden="false" customHeight="true" outlineLevel="0" collapsed="false">
      <c r="A123" s="16"/>
      <c r="B123" s="17"/>
      <c r="C123" s="17" t="s">
        <v>17</v>
      </c>
      <c r="D123" s="18" t="n">
        <f aca="false">SUM(E123:J123)</f>
        <v>559.3</v>
      </c>
      <c r="E123" s="18" t="n">
        <v>0</v>
      </c>
      <c r="F123" s="19" t="n">
        <f aca="false">426.8+132.5</f>
        <v>559.3</v>
      </c>
      <c r="G123" s="19"/>
      <c r="H123" s="19"/>
      <c r="I123" s="19"/>
      <c r="J123" s="19"/>
    </row>
    <row r="124" customFormat="false" ht="12.75" hidden="false" customHeight="true" outlineLevel="0" collapsed="false">
      <c r="A124" s="16" t="s">
        <v>75</v>
      </c>
      <c r="B124" s="17" t="s">
        <v>76</v>
      </c>
      <c r="C124" s="17" t="s">
        <v>14</v>
      </c>
      <c r="D124" s="18" t="n">
        <f aca="false">D125+D126+D127</f>
        <v>15179.9</v>
      </c>
      <c r="E124" s="18" t="n">
        <f aca="false">E125+E126+E127</f>
        <v>2500</v>
      </c>
      <c r="F124" s="18" t="n">
        <f aca="false">F125+F126+F127</f>
        <v>800</v>
      </c>
      <c r="G124" s="18" t="n">
        <f aca="false">G125+G126+G127</f>
        <v>2756.3</v>
      </c>
      <c r="H124" s="18" t="n">
        <f aca="false">H125+H126+H127</f>
        <v>2894.1</v>
      </c>
      <c r="I124" s="18" t="n">
        <f aca="false">I125+I126+I127</f>
        <v>3038.8</v>
      </c>
      <c r="J124" s="18" t="n">
        <f aca="false">J125+J126+J127</f>
        <v>3190.7</v>
      </c>
    </row>
    <row r="125" customFormat="false" ht="12.75" hidden="false" customHeight="true" outlineLevel="0" collapsed="false">
      <c r="A125" s="16"/>
      <c r="B125" s="17"/>
      <c r="C125" s="17" t="s">
        <v>15</v>
      </c>
      <c r="D125" s="18" t="n">
        <f aca="false">SUM(E125:J125)</f>
        <v>0</v>
      </c>
      <c r="E125" s="19"/>
      <c r="F125" s="19"/>
      <c r="G125" s="19"/>
      <c r="H125" s="19"/>
      <c r="I125" s="19"/>
      <c r="J125" s="19"/>
    </row>
    <row r="126" customFormat="false" ht="12.75" hidden="false" customHeight="true" outlineLevel="0" collapsed="false">
      <c r="A126" s="16"/>
      <c r="B126" s="17"/>
      <c r="C126" s="17" t="s">
        <v>34</v>
      </c>
      <c r="D126" s="18" t="n">
        <f aca="false">SUM(E126:J126)</f>
        <v>0</v>
      </c>
      <c r="E126" s="19"/>
      <c r="F126" s="19"/>
      <c r="G126" s="19"/>
      <c r="H126" s="19"/>
      <c r="I126" s="19"/>
      <c r="J126" s="19"/>
    </row>
    <row r="127" customFormat="false" ht="12.75" hidden="false" customHeight="true" outlineLevel="0" collapsed="false">
      <c r="A127" s="16"/>
      <c r="B127" s="17"/>
      <c r="C127" s="17" t="s">
        <v>17</v>
      </c>
      <c r="D127" s="18" t="n">
        <f aca="false">SUM(E127:J127)</f>
        <v>15179.9</v>
      </c>
      <c r="E127" s="18" t="n">
        <v>2500</v>
      </c>
      <c r="F127" s="18" t="n">
        <v>800</v>
      </c>
      <c r="G127" s="18" t="n">
        <v>2756.3</v>
      </c>
      <c r="H127" s="18" t="n">
        <v>2894.1</v>
      </c>
      <c r="I127" s="18" t="n">
        <v>3038.8</v>
      </c>
      <c r="J127" s="18" t="n">
        <v>3190.7</v>
      </c>
    </row>
    <row r="128" customFormat="false" ht="12.75" hidden="false" customHeight="true" outlineLevel="0" collapsed="false">
      <c r="A128" s="16" t="s">
        <v>77</v>
      </c>
      <c r="B128" s="17" t="s">
        <v>78</v>
      </c>
      <c r="C128" s="17" t="s">
        <v>14</v>
      </c>
      <c r="D128" s="18" t="n">
        <f aca="false">D129+D130+D131</f>
        <v>6801.9</v>
      </c>
      <c r="E128" s="18" t="n">
        <v>1000</v>
      </c>
      <c r="F128" s="18" t="n">
        <v>1050</v>
      </c>
      <c r="G128" s="18" t="n">
        <v>1102.5</v>
      </c>
      <c r="H128" s="18" t="n">
        <v>1157.6</v>
      </c>
      <c r="I128" s="18" t="n">
        <v>1215.5</v>
      </c>
      <c r="J128" s="18" t="n">
        <v>1276.3</v>
      </c>
    </row>
    <row r="129" customFormat="false" ht="12.75" hidden="false" customHeight="true" outlineLevel="0" collapsed="false">
      <c r="A129" s="16"/>
      <c r="B129" s="17"/>
      <c r="C129" s="17" t="s">
        <v>15</v>
      </c>
      <c r="D129" s="18" t="n">
        <f aca="false">SUM(E129:J129)</f>
        <v>0</v>
      </c>
      <c r="E129" s="19"/>
      <c r="F129" s="19"/>
      <c r="G129" s="19"/>
      <c r="H129" s="19"/>
      <c r="I129" s="19"/>
      <c r="J129" s="19"/>
    </row>
    <row r="130" customFormat="false" ht="12.75" hidden="false" customHeight="true" outlineLevel="0" collapsed="false">
      <c r="A130" s="16"/>
      <c r="B130" s="17"/>
      <c r="C130" s="17" t="s">
        <v>34</v>
      </c>
      <c r="D130" s="18" t="n">
        <f aca="false">SUM(E130:J130)</f>
        <v>0</v>
      </c>
      <c r="E130" s="19"/>
      <c r="F130" s="19"/>
      <c r="G130" s="19"/>
      <c r="H130" s="19"/>
      <c r="I130" s="19"/>
      <c r="J130" s="19"/>
    </row>
    <row r="131" customFormat="false" ht="12.75" hidden="false" customHeight="true" outlineLevel="0" collapsed="false">
      <c r="A131" s="16"/>
      <c r="B131" s="17"/>
      <c r="C131" s="17" t="s">
        <v>17</v>
      </c>
      <c r="D131" s="18" t="n">
        <f aca="false">SUM(E131:J131)</f>
        <v>6801.9</v>
      </c>
      <c r="E131" s="18" t="n">
        <v>1000</v>
      </c>
      <c r="F131" s="18" t="n">
        <v>1050</v>
      </c>
      <c r="G131" s="18" t="n">
        <v>1102.5</v>
      </c>
      <c r="H131" s="18" t="n">
        <v>1157.6</v>
      </c>
      <c r="I131" s="18" t="n">
        <v>1215.5</v>
      </c>
      <c r="J131" s="18" t="n">
        <v>1276.3</v>
      </c>
    </row>
    <row r="132" s="5" customFormat="true" ht="12.75" hidden="false" customHeight="true" outlineLevel="0" collapsed="false">
      <c r="A132" s="12" t="s">
        <v>79</v>
      </c>
      <c r="B132" s="13" t="s">
        <v>80</v>
      </c>
      <c r="C132" s="13" t="s">
        <v>14</v>
      </c>
      <c r="D132" s="14" t="n">
        <f aca="false">SUM(E132:J132)</f>
        <v>1447166.4</v>
      </c>
      <c r="E132" s="14" t="n">
        <f aca="false">E136+E140</f>
        <v>193781.6</v>
      </c>
      <c r="F132" s="14" t="n">
        <f aca="false">F136+F140</f>
        <v>9574.9</v>
      </c>
      <c r="G132" s="14" t="n">
        <f aca="false">G136+G140</f>
        <v>42648.6</v>
      </c>
      <c r="H132" s="14" t="n">
        <f aca="false">H136+H140</f>
        <v>403317.2</v>
      </c>
      <c r="I132" s="14" t="n">
        <f aca="false">I136+I140</f>
        <v>400359.1</v>
      </c>
      <c r="J132" s="14" t="n">
        <f aca="false">J136+J140</f>
        <v>397485</v>
      </c>
    </row>
    <row r="133" s="5" customFormat="true" ht="12.75" hidden="false" customHeight="true" outlineLevel="0" collapsed="false">
      <c r="A133" s="12"/>
      <c r="B133" s="13"/>
      <c r="C133" s="13" t="s">
        <v>15</v>
      </c>
      <c r="D133" s="14" t="n">
        <f aca="false">SUM(E133:J133)</f>
        <v>0</v>
      </c>
      <c r="E133" s="14" t="n">
        <f aca="false">E137+E141</f>
        <v>0</v>
      </c>
      <c r="F133" s="14" t="n">
        <f aca="false">F137+F141</f>
        <v>0</v>
      </c>
      <c r="G133" s="14" t="n">
        <f aca="false">G137+G141</f>
        <v>0</v>
      </c>
      <c r="H133" s="14" t="n">
        <f aca="false">H137+H141</f>
        <v>0</v>
      </c>
      <c r="I133" s="14" t="n">
        <f aca="false">I137+I141</f>
        <v>0</v>
      </c>
      <c r="J133" s="14" t="n">
        <f aca="false">J137+J141</f>
        <v>0</v>
      </c>
    </row>
    <row r="134" s="5" customFormat="true" ht="12.75" hidden="false" customHeight="true" outlineLevel="0" collapsed="false">
      <c r="A134" s="12"/>
      <c r="B134" s="13"/>
      <c r="C134" s="13" t="s">
        <v>16</v>
      </c>
      <c r="D134" s="14" t="n">
        <f aca="false">SUM(E134:J134)</f>
        <v>1214833.5</v>
      </c>
      <c r="E134" s="14" t="n">
        <f aca="false">E138+E142</f>
        <v>49823.6</v>
      </c>
      <c r="F134" s="14" t="n">
        <f aca="false">F138+F142</f>
        <v>0</v>
      </c>
      <c r="G134" s="14" t="n">
        <f aca="false">G138+G142</f>
        <v>27705.4</v>
      </c>
      <c r="H134" s="14" t="n">
        <f aca="false">H138+H142</f>
        <v>381770.5</v>
      </c>
      <c r="I134" s="14" t="n">
        <f aca="false">I138+I142</f>
        <v>379092.3</v>
      </c>
      <c r="J134" s="14" t="n">
        <f aca="false">J138+J142</f>
        <v>376441.7</v>
      </c>
    </row>
    <row r="135" s="5" customFormat="true" ht="12.75" hidden="false" customHeight="true" outlineLevel="0" collapsed="false">
      <c r="A135" s="12"/>
      <c r="B135" s="13"/>
      <c r="C135" s="13" t="s">
        <v>17</v>
      </c>
      <c r="D135" s="14" t="n">
        <f aca="false">SUM(E135:J135)</f>
        <v>232332.9</v>
      </c>
      <c r="E135" s="14" t="n">
        <f aca="false">E139+E143</f>
        <v>143958</v>
      </c>
      <c r="F135" s="14" t="n">
        <f aca="false">F139+F143</f>
        <v>9574.9</v>
      </c>
      <c r="G135" s="14" t="n">
        <f aca="false">G139+G143</f>
        <v>14943.2</v>
      </c>
      <c r="H135" s="14" t="n">
        <f aca="false">H139+H143</f>
        <v>21546.7</v>
      </c>
      <c r="I135" s="14" t="n">
        <f aca="false">I139+I143</f>
        <v>21266.8</v>
      </c>
      <c r="J135" s="14" t="n">
        <f aca="false">J139+J143</f>
        <v>21043.3</v>
      </c>
      <c r="K135" s="15"/>
    </row>
    <row r="136" customFormat="false" ht="12.75" hidden="false" customHeight="true" outlineLevel="0" collapsed="false">
      <c r="A136" s="16" t="s">
        <v>81</v>
      </c>
      <c r="B136" s="17" t="s">
        <v>82</v>
      </c>
      <c r="C136" s="17" t="s">
        <v>14</v>
      </c>
      <c r="D136" s="18" t="n">
        <f aca="false">D137+D138+D139</f>
        <v>101458.8</v>
      </c>
      <c r="E136" s="18" t="n">
        <f aca="false">E137+E138+E139</f>
        <v>0</v>
      </c>
      <c r="F136" s="18" t="n">
        <f aca="false">F137+F138+F139</f>
        <v>0</v>
      </c>
      <c r="G136" s="18" t="n">
        <f aca="false">G137+G138+G139</f>
        <v>0</v>
      </c>
      <c r="H136" s="18" t="n">
        <f aca="false">H137+H138+H139</f>
        <v>49568.5</v>
      </c>
      <c r="I136" s="18" t="n">
        <f aca="false">I137+I138+I139</f>
        <v>51890.3</v>
      </c>
      <c r="J136" s="18" t="n">
        <f aca="false">J137+J138+J139</f>
        <v>0</v>
      </c>
    </row>
    <row r="137" customFormat="false" ht="12.75" hidden="false" customHeight="true" outlineLevel="0" collapsed="false">
      <c r="A137" s="16"/>
      <c r="B137" s="17"/>
      <c r="C137" s="17" t="s">
        <v>15</v>
      </c>
      <c r="D137" s="18" t="n">
        <f aca="false">SUM(E137:J137)</f>
        <v>0</v>
      </c>
      <c r="E137" s="19" t="n">
        <f aca="false">E445</f>
        <v>0</v>
      </c>
      <c r="F137" s="19" t="n">
        <f aca="false">F445</f>
        <v>0</v>
      </c>
      <c r="G137" s="19" t="n">
        <f aca="false">G445</f>
        <v>0</v>
      </c>
      <c r="H137" s="19"/>
      <c r="I137" s="19"/>
      <c r="J137" s="19"/>
    </row>
    <row r="138" customFormat="false" ht="12.75" hidden="false" customHeight="true" outlineLevel="0" collapsed="false">
      <c r="A138" s="16"/>
      <c r="B138" s="17"/>
      <c r="C138" s="17" t="s">
        <v>34</v>
      </c>
      <c r="D138" s="18" t="n">
        <f aca="false">SUM(E138:J138)</f>
        <v>95862.8</v>
      </c>
      <c r="E138" s="19" t="n">
        <f aca="false">E446</f>
        <v>0</v>
      </c>
      <c r="F138" s="19" t="n">
        <v>0</v>
      </c>
      <c r="G138" s="19" t="n">
        <v>0</v>
      </c>
      <c r="H138" s="19" t="n">
        <v>46770.5</v>
      </c>
      <c r="I138" s="19" t="n">
        <v>49092.3</v>
      </c>
      <c r="J138" s="19"/>
    </row>
    <row r="139" customFormat="false" ht="12.75" hidden="false" customHeight="true" outlineLevel="0" collapsed="false">
      <c r="A139" s="16"/>
      <c r="B139" s="17"/>
      <c r="C139" s="17" t="s">
        <v>17</v>
      </c>
      <c r="D139" s="18" t="n">
        <f aca="false">SUM(E139:J139)</f>
        <v>5596</v>
      </c>
      <c r="E139" s="19" t="n">
        <f aca="false">E447</f>
        <v>0</v>
      </c>
      <c r="F139" s="19" t="n">
        <v>0</v>
      </c>
      <c r="G139" s="19" t="n">
        <v>0</v>
      </c>
      <c r="H139" s="19" t="n">
        <v>2798</v>
      </c>
      <c r="I139" s="19" t="n">
        <v>2798</v>
      </c>
      <c r="J139" s="19"/>
    </row>
    <row r="140" customFormat="false" ht="12.75" hidden="false" customHeight="true" outlineLevel="0" collapsed="false">
      <c r="A140" s="16" t="s">
        <v>83</v>
      </c>
      <c r="B140" s="17" t="s">
        <v>84</v>
      </c>
      <c r="C140" s="17" t="s">
        <v>14</v>
      </c>
      <c r="D140" s="18" t="n">
        <f aca="false">SUM(E140:J140)</f>
        <v>1345707.6</v>
      </c>
      <c r="E140" s="18" t="n">
        <f aca="false">E141+E142+E143</f>
        <v>193781.6</v>
      </c>
      <c r="F140" s="18" t="n">
        <f aca="false">F141+F142+F143</f>
        <v>9574.9</v>
      </c>
      <c r="G140" s="18" t="n">
        <f aca="false">G141+G142+G143</f>
        <v>42648.6</v>
      </c>
      <c r="H140" s="18" t="n">
        <f aca="false">H141+H142+H143</f>
        <v>353748.7</v>
      </c>
      <c r="I140" s="18" t="n">
        <f aca="false">I141+I142+I143</f>
        <v>348468.8</v>
      </c>
      <c r="J140" s="18" t="n">
        <f aca="false">J141+J142+J143</f>
        <v>397485</v>
      </c>
    </row>
    <row r="141" customFormat="false" ht="12.75" hidden="false" customHeight="true" outlineLevel="0" collapsed="false">
      <c r="A141" s="16"/>
      <c r="B141" s="17"/>
      <c r="C141" s="17" t="s">
        <v>15</v>
      </c>
      <c r="D141" s="18" t="n">
        <f aca="false">SUM(E141:J141)</f>
        <v>0</v>
      </c>
      <c r="E141" s="18" t="n">
        <f aca="false">E145+E153+E149+E173+E157+E161+E165+E169</f>
        <v>0</v>
      </c>
      <c r="F141" s="18" t="n">
        <f aca="false">F145+F153+F149+F173+F157+F161+F165+F169</f>
        <v>0</v>
      </c>
      <c r="G141" s="18" t="n">
        <f aca="false">G145+G153+G149+G173+G157+G161+G165+G169</f>
        <v>0</v>
      </c>
      <c r="H141" s="18" t="n">
        <f aca="false">H145+H153+H149+H173+H157+H161+H165+H169</f>
        <v>0</v>
      </c>
      <c r="I141" s="18" t="n">
        <f aca="false">I145+I153+I149+I173+I157+I161+I165+I169</f>
        <v>0</v>
      </c>
      <c r="J141" s="18" t="n">
        <f aca="false">J145+J153+J149+J173+J157+J161+J165+J169</f>
        <v>0</v>
      </c>
    </row>
    <row r="142" customFormat="false" ht="12.75" hidden="false" customHeight="true" outlineLevel="0" collapsed="false">
      <c r="A142" s="16"/>
      <c r="B142" s="17"/>
      <c r="C142" s="17" t="s">
        <v>34</v>
      </c>
      <c r="D142" s="18" t="n">
        <f aca="false">SUM(E142:J142)</f>
        <v>1118970.7</v>
      </c>
      <c r="E142" s="18" t="n">
        <f aca="false">E146+E154+E150+E174+E158+E162+E166+E170</f>
        <v>49823.6</v>
      </c>
      <c r="F142" s="18" t="n">
        <f aca="false">F146+F154+F150+F174+F158+F162+F166+F170</f>
        <v>0</v>
      </c>
      <c r="G142" s="18" t="n">
        <f aca="false">G146+G154+G150+G174+G158+G162+G166+G170</f>
        <v>27705.4</v>
      </c>
      <c r="H142" s="18" t="n">
        <f aca="false">H146+H154+H150+H174+H158+H162+H166+H170</f>
        <v>335000</v>
      </c>
      <c r="I142" s="18" t="n">
        <f aca="false">I146+I154+I150+I174+I158+I162+I166+I170</f>
        <v>330000</v>
      </c>
      <c r="J142" s="18" t="n">
        <f aca="false">J146+J154+J150+J174+J158+J162+J166+J170</f>
        <v>376441.7</v>
      </c>
    </row>
    <row r="143" customFormat="false" ht="12.75" hidden="false" customHeight="true" outlineLevel="0" collapsed="false">
      <c r="A143" s="16"/>
      <c r="B143" s="17"/>
      <c r="C143" s="17" t="s">
        <v>17</v>
      </c>
      <c r="D143" s="18" t="n">
        <f aca="false">SUM(E143:J143)</f>
        <v>226736.9</v>
      </c>
      <c r="E143" s="18" t="n">
        <f aca="false">E147+E155+E151+E175+E159+E163+E167+E171</f>
        <v>143958</v>
      </c>
      <c r="F143" s="18" t="n">
        <f aca="false">F147+F155+F151+F175+F159+F163+F167+F171</f>
        <v>9574.9</v>
      </c>
      <c r="G143" s="18" t="n">
        <f aca="false">G147+G155+G151+G175+G159+G163+G167+G171</f>
        <v>14943.2</v>
      </c>
      <c r="H143" s="18" t="n">
        <f aca="false">H147+H155+H151+H175+H159+H163+H167+H171</f>
        <v>18748.7</v>
      </c>
      <c r="I143" s="18" t="n">
        <f aca="false">I147+I155+I151+I175+I159+I163+I167+I171</f>
        <v>18468.8</v>
      </c>
      <c r="J143" s="18" t="n">
        <f aca="false">J147+J155+J151+J175+J159+J163+J167+J171</f>
        <v>21043.3</v>
      </c>
    </row>
    <row r="144" customFormat="false" ht="12.75" hidden="false" customHeight="true" outlineLevel="0" collapsed="false">
      <c r="A144" s="16" t="s">
        <v>85</v>
      </c>
      <c r="B144" s="17" t="s">
        <v>86</v>
      </c>
      <c r="C144" s="17" t="s">
        <v>14</v>
      </c>
      <c r="D144" s="18" t="n">
        <f aca="false">SUM(D145:D147)</f>
        <v>1144242.7</v>
      </c>
      <c r="E144" s="18" t="n">
        <f aca="false">SUM(E145:E147)</f>
        <v>1891.6</v>
      </c>
      <c r="F144" s="18" t="n">
        <f aca="false">SUM(F145:F147)</f>
        <v>0</v>
      </c>
      <c r="G144" s="18" t="n">
        <f aca="false">SUM(G145:G147)</f>
        <v>42648.6</v>
      </c>
      <c r="H144" s="18" t="n">
        <f aca="false">SUM(H145:H147)</f>
        <v>353748.7</v>
      </c>
      <c r="I144" s="18" t="n">
        <f aca="false">SUM(I145:I147)</f>
        <v>348468.8</v>
      </c>
      <c r="J144" s="18" t="n">
        <f aca="false">SUM(J145:J147)</f>
        <v>397485</v>
      </c>
      <c r="K144" s="23"/>
    </row>
    <row r="145" customFormat="false" ht="12.75" hidden="false" customHeight="true" outlineLevel="0" collapsed="false">
      <c r="A145" s="16"/>
      <c r="B145" s="17"/>
      <c r="C145" s="17" t="s">
        <v>15</v>
      </c>
      <c r="D145" s="18" t="n">
        <f aca="false">SUM(E145:J145)</f>
        <v>0</v>
      </c>
      <c r="E145" s="19"/>
      <c r="F145" s="19"/>
      <c r="G145" s="19"/>
      <c r="H145" s="19"/>
      <c r="I145" s="19"/>
      <c r="J145" s="19"/>
    </row>
    <row r="146" customFormat="false" ht="12.75" hidden="false" customHeight="true" outlineLevel="0" collapsed="false">
      <c r="A146" s="16"/>
      <c r="B146" s="17"/>
      <c r="C146" s="17" t="s">
        <v>16</v>
      </c>
      <c r="D146" s="18" t="n">
        <f aca="false">SUM(E146:J146)</f>
        <v>1071019.8</v>
      </c>
      <c r="E146" s="18" t="n">
        <v>1872.7</v>
      </c>
      <c r="F146" s="18" t="n">
        <v>0</v>
      </c>
      <c r="G146" s="18" t="n">
        <v>27705.4</v>
      </c>
      <c r="H146" s="18" t="n">
        <v>335000</v>
      </c>
      <c r="I146" s="18" t="n">
        <v>330000</v>
      </c>
      <c r="J146" s="18" t="n">
        <v>376441.7</v>
      </c>
    </row>
    <row r="147" customFormat="false" ht="12.75" hidden="false" customHeight="true" outlineLevel="0" collapsed="false">
      <c r="A147" s="16"/>
      <c r="B147" s="17"/>
      <c r="C147" s="17" t="s">
        <v>17</v>
      </c>
      <c r="D147" s="18" t="n">
        <f aca="false">SUM(E147:J147)</f>
        <v>73222.9</v>
      </c>
      <c r="E147" s="18" t="n">
        <f aca="false">E146/99*1</f>
        <v>18.9</v>
      </c>
      <c r="F147" s="18" t="n">
        <v>0</v>
      </c>
      <c r="G147" s="18" t="n">
        <f aca="false">42648.6-G146</f>
        <v>14943.2</v>
      </c>
      <c r="H147" s="18" t="n">
        <v>18748.7</v>
      </c>
      <c r="I147" s="18" t="n">
        <v>18468.8</v>
      </c>
      <c r="J147" s="18" t="n">
        <v>21043.3</v>
      </c>
    </row>
    <row r="148" customFormat="false" ht="12.75" hidden="false" customHeight="true" outlineLevel="0" collapsed="false">
      <c r="A148" s="16" t="s">
        <v>87</v>
      </c>
      <c r="B148" s="17" t="s">
        <v>86</v>
      </c>
      <c r="C148" s="17" t="s">
        <v>14</v>
      </c>
      <c r="D148" s="18" t="n">
        <f aca="false">SUM(D149:D151)</f>
        <v>48435.3</v>
      </c>
      <c r="E148" s="18" t="n">
        <f aca="false">SUM(E149:E151)</f>
        <v>48435.3</v>
      </c>
      <c r="F148" s="18" t="n">
        <f aca="false">SUM(F149:F151)</f>
        <v>0</v>
      </c>
      <c r="G148" s="18" t="n">
        <f aca="false">SUM(G149:G151)</f>
        <v>0</v>
      </c>
      <c r="H148" s="18" t="n">
        <f aca="false">SUM(H149:H151)</f>
        <v>0</v>
      </c>
      <c r="I148" s="18" t="n">
        <f aca="false">SUM(I149:I151)</f>
        <v>0</v>
      </c>
      <c r="J148" s="18" t="n">
        <f aca="false">SUM(J149:J151)</f>
        <v>0</v>
      </c>
    </row>
    <row r="149" customFormat="false" ht="12.75" hidden="false" customHeight="true" outlineLevel="0" collapsed="false">
      <c r="A149" s="16"/>
      <c r="B149" s="17"/>
      <c r="C149" s="17" t="s">
        <v>15</v>
      </c>
      <c r="D149" s="18" t="n">
        <f aca="false">SUM(E149:J149)</f>
        <v>0</v>
      </c>
      <c r="E149" s="19"/>
      <c r="F149" s="19"/>
      <c r="G149" s="19"/>
      <c r="H149" s="19"/>
      <c r="I149" s="19"/>
      <c r="J149" s="19"/>
    </row>
    <row r="150" customFormat="false" ht="12.75" hidden="false" customHeight="true" outlineLevel="0" collapsed="false">
      <c r="A150" s="16"/>
      <c r="B150" s="17"/>
      <c r="C150" s="17" t="s">
        <v>16</v>
      </c>
      <c r="D150" s="18" t="n">
        <f aca="false">SUM(E150:J150)</f>
        <v>47950.9</v>
      </c>
      <c r="E150" s="18" t="n">
        <v>47950.9</v>
      </c>
      <c r="F150" s="18" t="n">
        <v>0</v>
      </c>
      <c r="G150" s="18" t="n">
        <v>0</v>
      </c>
      <c r="H150" s="18" t="n">
        <v>0</v>
      </c>
      <c r="I150" s="18" t="n">
        <v>0</v>
      </c>
      <c r="J150" s="18" t="n">
        <v>0</v>
      </c>
    </row>
    <row r="151" customFormat="false" ht="12.75" hidden="false" customHeight="true" outlineLevel="0" collapsed="false">
      <c r="A151" s="16"/>
      <c r="B151" s="17"/>
      <c r="C151" s="17" t="s">
        <v>17</v>
      </c>
      <c r="D151" s="18" t="n">
        <f aca="false">SUM(E151:J151)</f>
        <v>484.4</v>
      </c>
      <c r="E151" s="18" t="n">
        <f aca="false">E150/99*1</f>
        <v>484.4</v>
      </c>
      <c r="F151" s="18" t="n">
        <v>0</v>
      </c>
      <c r="G151" s="18" t="n">
        <v>0</v>
      </c>
      <c r="H151" s="18" t="n">
        <v>0</v>
      </c>
      <c r="I151" s="18" t="n">
        <v>0</v>
      </c>
      <c r="J151" s="18" t="n">
        <v>0</v>
      </c>
    </row>
    <row r="152" customFormat="false" ht="12.75" hidden="false" customHeight="true" outlineLevel="0" collapsed="false">
      <c r="A152" s="16" t="s">
        <v>88</v>
      </c>
      <c r="B152" s="17" t="s">
        <v>89</v>
      </c>
      <c r="C152" s="17" t="s">
        <v>14</v>
      </c>
      <c r="D152" s="18" t="n">
        <f aca="false">SUM(D153:D155)</f>
        <v>6714.1</v>
      </c>
      <c r="E152" s="18" t="n">
        <f aca="false">SUM(E153:E155)</f>
        <v>6714.1</v>
      </c>
      <c r="F152" s="18" t="n">
        <f aca="false">SUM(F153:F155)</f>
        <v>0</v>
      </c>
      <c r="G152" s="18" t="n">
        <f aca="false">SUM(G153:G155)</f>
        <v>0</v>
      </c>
      <c r="H152" s="18" t="n">
        <f aca="false">SUM(H153:H155)</f>
        <v>0</v>
      </c>
      <c r="I152" s="18" t="n">
        <f aca="false">SUM(I153:I155)</f>
        <v>0</v>
      </c>
      <c r="J152" s="18" t="n">
        <f aca="false">SUM(J153:J155)</f>
        <v>0</v>
      </c>
    </row>
    <row r="153" customFormat="false" ht="12.75" hidden="false" customHeight="true" outlineLevel="0" collapsed="false">
      <c r="A153" s="16"/>
      <c r="B153" s="17"/>
      <c r="C153" s="17" t="s">
        <v>15</v>
      </c>
      <c r="D153" s="18" t="n">
        <f aca="false">SUM(E153:J153)</f>
        <v>0</v>
      </c>
      <c r="E153" s="19"/>
      <c r="F153" s="19"/>
      <c r="G153" s="19"/>
      <c r="H153" s="19"/>
      <c r="I153" s="19"/>
      <c r="J153" s="19"/>
    </row>
    <row r="154" customFormat="false" ht="12.75" hidden="false" customHeight="true" outlineLevel="0" collapsed="false">
      <c r="A154" s="16"/>
      <c r="B154" s="17"/>
      <c r="C154" s="17" t="s">
        <v>16</v>
      </c>
      <c r="D154" s="18" t="n">
        <f aca="false">SUM(E154:J154)</f>
        <v>0</v>
      </c>
      <c r="E154" s="18" t="n">
        <v>0</v>
      </c>
      <c r="F154" s="18" t="n">
        <v>0</v>
      </c>
      <c r="G154" s="18" t="n">
        <v>0</v>
      </c>
      <c r="H154" s="18" t="n">
        <v>0</v>
      </c>
      <c r="I154" s="18" t="n">
        <v>0</v>
      </c>
      <c r="J154" s="18" t="n">
        <v>0</v>
      </c>
    </row>
    <row r="155" customFormat="false" ht="12.75" hidden="false" customHeight="true" outlineLevel="0" collapsed="false">
      <c r="A155" s="16"/>
      <c r="B155" s="17"/>
      <c r="C155" s="17" t="s">
        <v>17</v>
      </c>
      <c r="D155" s="18" t="n">
        <f aca="false">SUM(E155:J155)</f>
        <v>6714.1</v>
      </c>
      <c r="E155" s="18" t="n">
        <v>6714.1</v>
      </c>
      <c r="F155" s="18" t="n">
        <v>0</v>
      </c>
      <c r="G155" s="18" t="n">
        <v>0</v>
      </c>
      <c r="H155" s="18" t="n">
        <v>0</v>
      </c>
      <c r="I155" s="18" t="n">
        <v>0</v>
      </c>
      <c r="J155" s="18" t="n">
        <v>0</v>
      </c>
    </row>
    <row r="156" customFormat="false" ht="12.75" hidden="false" customHeight="true" outlineLevel="0" collapsed="false">
      <c r="A156" s="16" t="s">
        <v>90</v>
      </c>
      <c r="B156" s="17" t="s">
        <v>91</v>
      </c>
      <c r="C156" s="17" t="s">
        <v>14</v>
      </c>
      <c r="D156" s="18" t="n">
        <f aca="false">SUM(D157:D159)</f>
        <v>794.9</v>
      </c>
      <c r="E156" s="18" t="n">
        <f aca="false">SUM(E157:E159)</f>
        <v>0</v>
      </c>
      <c r="F156" s="18" t="n">
        <f aca="false">SUM(F157:F159)</f>
        <v>794.9</v>
      </c>
      <c r="G156" s="18" t="n">
        <f aca="false">SUM(G157:G159)</f>
        <v>0</v>
      </c>
      <c r="H156" s="18" t="n">
        <f aca="false">SUM(H157:H159)</f>
        <v>0</v>
      </c>
      <c r="I156" s="18" t="n">
        <f aca="false">SUM(I157:I159)</f>
        <v>0</v>
      </c>
      <c r="J156" s="18" t="n">
        <f aca="false">SUM(J157:J159)</f>
        <v>0</v>
      </c>
    </row>
    <row r="157" customFormat="false" ht="12.75" hidden="false" customHeight="true" outlineLevel="0" collapsed="false">
      <c r="A157" s="16"/>
      <c r="B157" s="17"/>
      <c r="C157" s="17" t="s">
        <v>15</v>
      </c>
      <c r="D157" s="18" t="n">
        <f aca="false">SUM(E157:J157)</f>
        <v>0</v>
      </c>
      <c r="E157" s="19"/>
      <c r="F157" s="19"/>
      <c r="G157" s="19"/>
      <c r="H157" s="19"/>
      <c r="I157" s="19"/>
      <c r="J157" s="19"/>
    </row>
    <row r="158" customFormat="false" ht="12.75" hidden="false" customHeight="true" outlineLevel="0" collapsed="false">
      <c r="A158" s="16"/>
      <c r="B158" s="17"/>
      <c r="C158" s="17" t="s">
        <v>16</v>
      </c>
      <c r="D158" s="18" t="n">
        <f aca="false">SUM(E158:J158)</f>
        <v>0</v>
      </c>
      <c r="E158" s="18" t="n">
        <v>0</v>
      </c>
      <c r="F158" s="18" t="n">
        <v>0</v>
      </c>
      <c r="G158" s="18" t="n">
        <v>0</v>
      </c>
      <c r="H158" s="18" t="n">
        <v>0</v>
      </c>
      <c r="I158" s="18" t="n">
        <v>0</v>
      </c>
      <c r="J158" s="18" t="n">
        <v>0</v>
      </c>
    </row>
    <row r="159" customFormat="false" ht="12.75" hidden="false" customHeight="true" outlineLevel="0" collapsed="false">
      <c r="A159" s="16"/>
      <c r="B159" s="17"/>
      <c r="C159" s="17" t="s">
        <v>17</v>
      </c>
      <c r="D159" s="18" t="n">
        <f aca="false">SUM(E159:J159)</f>
        <v>794.9</v>
      </c>
      <c r="E159" s="18" t="n">
        <v>0</v>
      </c>
      <c r="F159" s="18" t="n">
        <v>794.9</v>
      </c>
      <c r="G159" s="18" t="n">
        <v>0</v>
      </c>
      <c r="H159" s="18" t="n">
        <v>0</v>
      </c>
      <c r="I159" s="18" t="n">
        <v>0</v>
      </c>
      <c r="J159" s="18" t="n">
        <v>0</v>
      </c>
    </row>
    <row r="160" customFormat="false" ht="12.75" hidden="false" customHeight="true" outlineLevel="0" collapsed="false">
      <c r="A160" s="16" t="s">
        <v>92</v>
      </c>
      <c r="B160" s="17" t="s">
        <v>93</v>
      </c>
      <c r="C160" s="17" t="s">
        <v>14</v>
      </c>
      <c r="D160" s="18" t="n">
        <f aca="false">SUM(D161:D163)</f>
        <v>200</v>
      </c>
      <c r="E160" s="18" t="n">
        <f aca="false">SUM(E161:E163)</f>
        <v>0</v>
      </c>
      <c r="F160" s="18" t="n">
        <f aca="false">SUM(F161:F163)</f>
        <v>200</v>
      </c>
      <c r="G160" s="18" t="n">
        <f aca="false">SUM(G161:G163)</f>
        <v>0</v>
      </c>
      <c r="H160" s="18" t="n">
        <f aca="false">SUM(H161:H163)</f>
        <v>0</v>
      </c>
      <c r="I160" s="18" t="n">
        <f aca="false">SUM(I161:I163)</f>
        <v>0</v>
      </c>
      <c r="J160" s="18" t="n">
        <f aca="false">SUM(J161:J163)</f>
        <v>0</v>
      </c>
    </row>
    <row r="161" customFormat="false" ht="12.75" hidden="false" customHeight="true" outlineLevel="0" collapsed="false">
      <c r="A161" s="16"/>
      <c r="B161" s="17"/>
      <c r="C161" s="17" t="s">
        <v>15</v>
      </c>
      <c r="D161" s="18" t="n">
        <f aca="false">SUM(E161:J161)</f>
        <v>0</v>
      </c>
      <c r="E161" s="19"/>
      <c r="F161" s="19"/>
      <c r="G161" s="19"/>
      <c r="H161" s="19"/>
      <c r="I161" s="19"/>
      <c r="J161" s="19"/>
    </row>
    <row r="162" customFormat="false" ht="12.75" hidden="false" customHeight="true" outlineLevel="0" collapsed="false">
      <c r="A162" s="16"/>
      <c r="B162" s="17"/>
      <c r="C162" s="17" t="s">
        <v>16</v>
      </c>
      <c r="D162" s="18" t="n">
        <f aca="false">SUM(E162:J162)</f>
        <v>0</v>
      </c>
      <c r="E162" s="18" t="n">
        <v>0</v>
      </c>
      <c r="F162" s="18" t="n">
        <v>0</v>
      </c>
      <c r="G162" s="18" t="n">
        <v>0</v>
      </c>
      <c r="H162" s="18" t="n">
        <v>0</v>
      </c>
      <c r="I162" s="18" t="n">
        <v>0</v>
      </c>
      <c r="J162" s="18" t="n">
        <v>0</v>
      </c>
    </row>
    <row r="163" customFormat="false" ht="66" hidden="false" customHeight="true" outlineLevel="0" collapsed="false">
      <c r="A163" s="16"/>
      <c r="B163" s="17"/>
      <c r="C163" s="17" t="s">
        <v>17</v>
      </c>
      <c r="D163" s="18" t="n">
        <f aca="false">SUM(E163:J163)</f>
        <v>200</v>
      </c>
      <c r="E163" s="18" t="n">
        <v>0</v>
      </c>
      <c r="F163" s="18" t="n">
        <v>200</v>
      </c>
      <c r="G163" s="18" t="n">
        <v>0</v>
      </c>
      <c r="H163" s="18" t="n">
        <v>0</v>
      </c>
      <c r="I163" s="18" t="n">
        <v>0</v>
      </c>
      <c r="J163" s="18" t="n">
        <v>0</v>
      </c>
    </row>
    <row r="164" customFormat="false" ht="12.75" hidden="false" customHeight="true" outlineLevel="0" collapsed="false">
      <c r="A164" s="16" t="s">
        <v>94</v>
      </c>
      <c r="B164" s="17" t="s">
        <v>95</v>
      </c>
      <c r="C164" s="17" t="s">
        <v>14</v>
      </c>
      <c r="D164" s="18" t="n">
        <f aca="false">SUM(D165:D167)</f>
        <v>127</v>
      </c>
      <c r="E164" s="18" t="n">
        <f aca="false">SUM(E165:E167)</f>
        <v>127</v>
      </c>
      <c r="F164" s="18" t="n">
        <f aca="false">SUM(F165:F167)</f>
        <v>0</v>
      </c>
      <c r="G164" s="18" t="n">
        <f aca="false">SUM(G165:G167)</f>
        <v>0</v>
      </c>
      <c r="H164" s="18" t="n">
        <f aca="false">SUM(H165:H167)</f>
        <v>0</v>
      </c>
      <c r="I164" s="18" t="n">
        <f aca="false">SUM(I165:I167)</f>
        <v>0</v>
      </c>
      <c r="J164" s="18" t="n">
        <f aca="false">SUM(J165:J167)</f>
        <v>0</v>
      </c>
    </row>
    <row r="165" customFormat="false" ht="12.75" hidden="false" customHeight="true" outlineLevel="0" collapsed="false">
      <c r="A165" s="16"/>
      <c r="B165" s="17"/>
      <c r="C165" s="17" t="s">
        <v>15</v>
      </c>
      <c r="D165" s="18" t="n">
        <f aca="false">SUM(E165:J165)</f>
        <v>0</v>
      </c>
      <c r="E165" s="19"/>
      <c r="F165" s="19"/>
      <c r="G165" s="19"/>
      <c r="H165" s="19"/>
      <c r="I165" s="19"/>
      <c r="J165" s="19"/>
    </row>
    <row r="166" customFormat="false" ht="12.75" hidden="false" customHeight="true" outlineLevel="0" collapsed="false">
      <c r="A166" s="16"/>
      <c r="B166" s="17"/>
      <c r="C166" s="17" t="s">
        <v>16</v>
      </c>
      <c r="D166" s="18" t="n">
        <f aca="false">SUM(E166:J166)</f>
        <v>0</v>
      </c>
      <c r="E166" s="18" t="n">
        <v>0</v>
      </c>
      <c r="F166" s="18" t="n">
        <v>0</v>
      </c>
      <c r="G166" s="18" t="n">
        <v>0</v>
      </c>
      <c r="H166" s="18" t="n">
        <v>0</v>
      </c>
      <c r="I166" s="18" t="n">
        <v>0</v>
      </c>
      <c r="J166" s="18" t="n">
        <v>0</v>
      </c>
    </row>
    <row r="167" customFormat="false" ht="14.25" hidden="false" customHeight="true" outlineLevel="0" collapsed="false">
      <c r="A167" s="16"/>
      <c r="B167" s="17"/>
      <c r="C167" s="17" t="s">
        <v>17</v>
      </c>
      <c r="D167" s="18" t="n">
        <f aca="false">SUM(E167:J167)</f>
        <v>127</v>
      </c>
      <c r="E167" s="18" t="n">
        <v>127</v>
      </c>
      <c r="F167" s="18" t="n">
        <v>0</v>
      </c>
      <c r="G167" s="18" t="n">
        <v>0</v>
      </c>
      <c r="H167" s="18" t="n">
        <v>0</v>
      </c>
      <c r="I167" s="18" t="n">
        <v>0</v>
      </c>
      <c r="J167" s="18" t="n">
        <v>0</v>
      </c>
    </row>
    <row r="168" customFormat="false" ht="12.75" hidden="false" customHeight="true" outlineLevel="0" collapsed="false">
      <c r="A168" s="16" t="s">
        <v>96</v>
      </c>
      <c r="B168" s="17" t="s">
        <v>97</v>
      </c>
      <c r="C168" s="17" t="s">
        <v>14</v>
      </c>
      <c r="D168" s="18" t="n">
        <f aca="false">SUM(D169:D171)</f>
        <v>39</v>
      </c>
      <c r="E168" s="18" t="n">
        <f aca="false">SUM(E169:E171)</f>
        <v>39</v>
      </c>
      <c r="F168" s="18" t="n">
        <f aca="false">SUM(F169:F171)</f>
        <v>0</v>
      </c>
      <c r="G168" s="18" t="n">
        <f aca="false">SUM(G169:G171)</f>
        <v>0</v>
      </c>
      <c r="H168" s="18" t="n">
        <f aca="false">SUM(H169:H171)</f>
        <v>0</v>
      </c>
      <c r="I168" s="18" t="n">
        <f aca="false">SUM(I169:I171)</f>
        <v>0</v>
      </c>
      <c r="J168" s="18" t="n">
        <f aca="false">SUM(J169:J171)</f>
        <v>0</v>
      </c>
    </row>
    <row r="169" customFormat="false" ht="12.75" hidden="false" customHeight="true" outlineLevel="0" collapsed="false">
      <c r="A169" s="16"/>
      <c r="B169" s="17"/>
      <c r="C169" s="17" t="s">
        <v>15</v>
      </c>
      <c r="D169" s="18" t="n">
        <f aca="false">SUM(E169:J169)</f>
        <v>0</v>
      </c>
      <c r="E169" s="19"/>
      <c r="F169" s="19"/>
      <c r="G169" s="19"/>
      <c r="H169" s="19"/>
      <c r="I169" s="19"/>
      <c r="J169" s="19"/>
    </row>
    <row r="170" customFormat="false" ht="12.75" hidden="false" customHeight="true" outlineLevel="0" collapsed="false">
      <c r="A170" s="16"/>
      <c r="B170" s="17"/>
      <c r="C170" s="17" t="s">
        <v>16</v>
      </c>
      <c r="D170" s="18" t="n">
        <f aca="false">SUM(E170:J170)</f>
        <v>0</v>
      </c>
      <c r="E170" s="18" t="n">
        <v>0</v>
      </c>
      <c r="F170" s="18" t="n">
        <v>0</v>
      </c>
      <c r="G170" s="18" t="n">
        <v>0</v>
      </c>
      <c r="H170" s="18" t="n">
        <v>0</v>
      </c>
      <c r="I170" s="18" t="n">
        <v>0</v>
      </c>
      <c r="J170" s="18" t="n">
        <v>0</v>
      </c>
    </row>
    <row r="171" customFormat="false" ht="14.25" hidden="false" customHeight="true" outlineLevel="0" collapsed="false">
      <c r="A171" s="16"/>
      <c r="B171" s="17"/>
      <c r="C171" s="17" t="s">
        <v>17</v>
      </c>
      <c r="D171" s="18" t="n">
        <f aca="false">SUM(E171:J171)</f>
        <v>39</v>
      </c>
      <c r="E171" s="18" t="n">
        <v>39</v>
      </c>
      <c r="F171" s="18" t="n">
        <v>0</v>
      </c>
      <c r="G171" s="18" t="n">
        <v>0</v>
      </c>
      <c r="H171" s="18" t="n">
        <v>0</v>
      </c>
      <c r="I171" s="18" t="n">
        <v>0</v>
      </c>
      <c r="J171" s="18" t="n">
        <v>0</v>
      </c>
    </row>
    <row r="172" customFormat="false" ht="12.75" hidden="false" customHeight="true" outlineLevel="0" collapsed="false">
      <c r="A172" s="16" t="s">
        <v>98</v>
      </c>
      <c r="B172" s="20" t="s">
        <v>99</v>
      </c>
      <c r="C172" s="17" t="s">
        <v>14</v>
      </c>
      <c r="D172" s="24" t="n">
        <f aca="false">SUM(E172:J172)</f>
        <v>145154.6</v>
      </c>
      <c r="E172" s="24" t="n">
        <f aca="false">E173+E174+E175</f>
        <v>136574.6</v>
      </c>
      <c r="F172" s="24" t="n">
        <f aca="false">F173+F174+F175</f>
        <v>8580</v>
      </c>
      <c r="G172" s="24" t="n">
        <f aca="false">G173+G174+G175</f>
        <v>0</v>
      </c>
      <c r="H172" s="24" t="n">
        <f aca="false">H173+H174+H175</f>
        <v>0</v>
      </c>
      <c r="I172" s="24" t="n">
        <f aca="false">I173+I174+I175</f>
        <v>0</v>
      </c>
      <c r="J172" s="24" t="n">
        <f aca="false">J173+J174+J175</f>
        <v>0</v>
      </c>
    </row>
    <row r="173" customFormat="false" ht="12.75" hidden="false" customHeight="true" outlineLevel="0" collapsed="false">
      <c r="A173" s="16"/>
      <c r="B173" s="20"/>
      <c r="C173" s="17" t="s">
        <v>15</v>
      </c>
      <c r="D173" s="24" t="n">
        <f aca="false">SUM(E173:J173)</f>
        <v>0</v>
      </c>
      <c r="E173" s="24" t="n">
        <f aca="false">E177+E181</f>
        <v>0</v>
      </c>
      <c r="F173" s="24" t="n">
        <f aca="false">F177+F181</f>
        <v>0</v>
      </c>
      <c r="G173" s="24" t="n">
        <f aca="false">G177+G181</f>
        <v>0</v>
      </c>
      <c r="H173" s="24" t="n">
        <f aca="false">H177+H181</f>
        <v>0</v>
      </c>
      <c r="I173" s="24" t="n">
        <f aca="false">I177+I181</f>
        <v>0</v>
      </c>
      <c r="J173" s="24" t="n">
        <f aca="false">J177+J181</f>
        <v>0</v>
      </c>
    </row>
    <row r="174" customFormat="false" ht="12.75" hidden="false" customHeight="true" outlineLevel="0" collapsed="false">
      <c r="A174" s="16"/>
      <c r="B174" s="20"/>
      <c r="C174" s="17" t="s">
        <v>16</v>
      </c>
      <c r="D174" s="24" t="n">
        <f aca="false">SUM(E174:J174)</f>
        <v>0</v>
      </c>
      <c r="E174" s="24" t="n">
        <f aca="false">E178+E182</f>
        <v>0</v>
      </c>
      <c r="F174" s="24" t="n">
        <f aca="false">F178+F182</f>
        <v>0</v>
      </c>
      <c r="G174" s="24" t="n">
        <f aca="false">G178+G182</f>
        <v>0</v>
      </c>
      <c r="H174" s="24" t="n">
        <f aca="false">H178+H182</f>
        <v>0</v>
      </c>
      <c r="I174" s="24" t="n">
        <f aca="false">I178+I182</f>
        <v>0</v>
      </c>
      <c r="J174" s="24" t="n">
        <f aca="false">J178+J182</f>
        <v>0</v>
      </c>
    </row>
    <row r="175" customFormat="false" ht="12.75" hidden="false" customHeight="true" outlineLevel="0" collapsed="false">
      <c r="A175" s="16"/>
      <c r="B175" s="20"/>
      <c r="C175" s="17" t="s">
        <v>17</v>
      </c>
      <c r="D175" s="24" t="n">
        <f aca="false">SUM(E175:J175)</f>
        <v>145154.6</v>
      </c>
      <c r="E175" s="24" t="n">
        <f aca="false">E179+E183</f>
        <v>136574.6</v>
      </c>
      <c r="F175" s="24" t="n">
        <f aca="false">F179+F183</f>
        <v>8580</v>
      </c>
      <c r="G175" s="24" t="n">
        <f aca="false">G179+G183</f>
        <v>0</v>
      </c>
      <c r="H175" s="24" t="n">
        <f aca="false">H179+H183</f>
        <v>0</v>
      </c>
      <c r="I175" s="24" t="n">
        <f aca="false">I179+I183</f>
        <v>0</v>
      </c>
      <c r="J175" s="24" t="n">
        <f aca="false">J179+J183</f>
        <v>0</v>
      </c>
    </row>
    <row r="176" customFormat="false" ht="12.75" hidden="false" customHeight="true" outlineLevel="0" collapsed="false">
      <c r="A176" s="16" t="s">
        <v>100</v>
      </c>
      <c r="B176" s="17" t="s">
        <v>101</v>
      </c>
      <c r="C176" s="17" t="s">
        <v>14</v>
      </c>
      <c r="D176" s="24" t="n">
        <f aca="false">SUM(E176:J176)</f>
        <v>89142</v>
      </c>
      <c r="E176" s="24" t="n">
        <f aca="false">E177+E178+E179</f>
        <v>89142</v>
      </c>
      <c r="F176" s="24" t="n">
        <f aca="false">F177+F178+F179</f>
        <v>0</v>
      </c>
      <c r="G176" s="24" t="n">
        <f aca="false">G177+G178+G179</f>
        <v>0</v>
      </c>
      <c r="H176" s="24" t="n">
        <f aca="false">H177+H178+H179</f>
        <v>0</v>
      </c>
      <c r="I176" s="24" t="n">
        <f aca="false">I177+I178+I179</f>
        <v>0</v>
      </c>
      <c r="J176" s="24" t="n">
        <f aca="false">J177+J178+J179</f>
        <v>0</v>
      </c>
    </row>
    <row r="177" customFormat="false" ht="12.75" hidden="false" customHeight="true" outlineLevel="0" collapsed="false">
      <c r="A177" s="16"/>
      <c r="B177" s="17"/>
      <c r="C177" s="17" t="s">
        <v>15</v>
      </c>
      <c r="D177" s="24" t="n">
        <f aca="false">SUM(E177:J177)</f>
        <v>0</v>
      </c>
      <c r="E177" s="24" t="n">
        <v>0</v>
      </c>
      <c r="F177" s="24" t="n">
        <v>0</v>
      </c>
      <c r="G177" s="18" t="n">
        <v>0</v>
      </c>
      <c r="H177" s="18" t="n">
        <v>0</v>
      </c>
      <c r="I177" s="18" t="n">
        <v>0</v>
      </c>
      <c r="J177" s="18" t="n">
        <v>0</v>
      </c>
    </row>
    <row r="178" customFormat="false" ht="12.75" hidden="false" customHeight="true" outlineLevel="0" collapsed="false">
      <c r="A178" s="16"/>
      <c r="B178" s="17"/>
      <c r="C178" s="17" t="s">
        <v>16</v>
      </c>
      <c r="D178" s="24" t="n">
        <f aca="false">SUM(E178:J178)</f>
        <v>0</v>
      </c>
      <c r="E178" s="24" t="n">
        <v>0</v>
      </c>
      <c r="F178" s="24" t="n">
        <v>0</v>
      </c>
      <c r="G178" s="18" t="n">
        <v>0</v>
      </c>
      <c r="H178" s="18" t="n">
        <v>0</v>
      </c>
      <c r="I178" s="18" t="n">
        <v>0</v>
      </c>
      <c r="J178" s="18" t="n">
        <v>0</v>
      </c>
    </row>
    <row r="179" customFormat="false" ht="12.75" hidden="false" customHeight="true" outlineLevel="0" collapsed="false">
      <c r="A179" s="16"/>
      <c r="B179" s="17"/>
      <c r="C179" s="17" t="s">
        <v>17</v>
      </c>
      <c r="D179" s="24" t="n">
        <f aca="false">SUM(E179:J179)</f>
        <v>89142</v>
      </c>
      <c r="E179" s="24" t="n">
        <v>89142</v>
      </c>
      <c r="F179" s="24" t="n">
        <v>0</v>
      </c>
      <c r="G179" s="18" t="n">
        <v>0</v>
      </c>
      <c r="H179" s="18" t="n">
        <v>0</v>
      </c>
      <c r="I179" s="18" t="n">
        <v>0</v>
      </c>
      <c r="J179" s="18" t="n">
        <v>0</v>
      </c>
    </row>
    <row r="180" customFormat="false" ht="12.75" hidden="false" customHeight="true" outlineLevel="0" collapsed="false">
      <c r="A180" s="16" t="s">
        <v>102</v>
      </c>
      <c r="B180" s="17" t="s">
        <v>101</v>
      </c>
      <c r="C180" s="17" t="s">
        <v>14</v>
      </c>
      <c r="D180" s="24" t="n">
        <f aca="false">SUM(E180:J180)</f>
        <v>56012.6</v>
      </c>
      <c r="E180" s="24" t="n">
        <f aca="false">E181+E182+E183</f>
        <v>47432.6</v>
      </c>
      <c r="F180" s="24" t="n">
        <f aca="false">F181+F182+F183</f>
        <v>8580</v>
      </c>
      <c r="G180" s="24" t="n">
        <f aca="false">G181+G182+G183</f>
        <v>0</v>
      </c>
      <c r="H180" s="24" t="n">
        <f aca="false">H181+H182+H183</f>
        <v>0</v>
      </c>
      <c r="I180" s="24" t="n">
        <f aca="false">I181+I182+I183</f>
        <v>0</v>
      </c>
      <c r="J180" s="24" t="n">
        <f aca="false">J181+J182+J183</f>
        <v>0</v>
      </c>
    </row>
    <row r="181" customFormat="false" ht="12.75" hidden="false" customHeight="true" outlineLevel="0" collapsed="false">
      <c r="A181" s="16"/>
      <c r="B181" s="17"/>
      <c r="C181" s="17" t="s">
        <v>15</v>
      </c>
      <c r="D181" s="24" t="n">
        <f aca="false">SUM(E181:J181)</f>
        <v>0</v>
      </c>
      <c r="E181" s="24" t="n">
        <v>0</v>
      </c>
      <c r="F181" s="24" t="n">
        <v>0</v>
      </c>
      <c r="G181" s="18" t="n">
        <v>0</v>
      </c>
      <c r="H181" s="18" t="n">
        <v>0</v>
      </c>
      <c r="I181" s="18" t="n">
        <v>0</v>
      </c>
      <c r="J181" s="18" t="n">
        <v>0</v>
      </c>
    </row>
    <row r="182" customFormat="false" ht="12.75" hidden="false" customHeight="true" outlineLevel="0" collapsed="false">
      <c r="A182" s="16"/>
      <c r="B182" s="17"/>
      <c r="C182" s="17" t="s">
        <v>16</v>
      </c>
      <c r="D182" s="24" t="n">
        <f aca="false">SUM(E182:J182)</f>
        <v>0</v>
      </c>
      <c r="E182" s="24" t="n">
        <v>0</v>
      </c>
      <c r="F182" s="24" t="n">
        <v>0</v>
      </c>
      <c r="G182" s="18" t="n">
        <v>0</v>
      </c>
      <c r="H182" s="18" t="n">
        <v>0</v>
      </c>
      <c r="I182" s="18" t="n">
        <v>0</v>
      </c>
      <c r="J182" s="18" t="n">
        <v>0</v>
      </c>
    </row>
    <row r="183" customFormat="false" ht="12.75" hidden="false" customHeight="true" outlineLevel="0" collapsed="false">
      <c r="A183" s="16"/>
      <c r="B183" s="17"/>
      <c r="C183" s="17" t="s">
        <v>17</v>
      </c>
      <c r="D183" s="24" t="n">
        <f aca="false">SUM(E183:J183)</f>
        <v>56012.6</v>
      </c>
      <c r="E183" s="24" t="n">
        <v>47432.6</v>
      </c>
      <c r="F183" s="24" t="n">
        <v>8580</v>
      </c>
      <c r="G183" s="18" t="n">
        <v>0</v>
      </c>
      <c r="H183" s="18" t="n">
        <v>0</v>
      </c>
      <c r="I183" s="18" t="n">
        <v>0</v>
      </c>
      <c r="J183" s="18" t="n">
        <v>0</v>
      </c>
    </row>
    <row r="184" s="5" customFormat="true" ht="12.75" hidden="false" customHeight="true" outlineLevel="0" collapsed="false">
      <c r="A184" s="12" t="s">
        <v>103</v>
      </c>
      <c r="B184" s="13" t="s">
        <v>104</v>
      </c>
      <c r="C184" s="13" t="s">
        <v>14</v>
      </c>
      <c r="D184" s="14" t="n">
        <f aca="false">SUM(E184:J184)</f>
        <v>853648.7</v>
      </c>
      <c r="E184" s="14" t="n">
        <f aca="false">E188</f>
        <v>70531.2</v>
      </c>
      <c r="F184" s="14" t="n">
        <f aca="false">F188</f>
        <v>312264.7</v>
      </c>
      <c r="G184" s="14" t="n">
        <f aca="false">G188</f>
        <v>337915.8</v>
      </c>
      <c r="H184" s="14" t="n">
        <f aca="false">H188</f>
        <v>40949</v>
      </c>
      <c r="I184" s="14" t="n">
        <f aca="false">I188</f>
        <v>44225</v>
      </c>
      <c r="J184" s="14" t="n">
        <f aca="false">J188</f>
        <v>47763</v>
      </c>
    </row>
    <row r="185" s="5" customFormat="true" ht="12.75" hidden="false" customHeight="true" outlineLevel="0" collapsed="false">
      <c r="A185" s="12"/>
      <c r="B185" s="13"/>
      <c r="C185" s="13" t="s">
        <v>15</v>
      </c>
      <c r="D185" s="14" t="n">
        <f aca="false">SUM(E185:J185)</f>
        <v>0</v>
      </c>
      <c r="E185" s="14" t="n">
        <f aca="false">E189</f>
        <v>0</v>
      </c>
      <c r="F185" s="14" t="n">
        <f aca="false">F189</f>
        <v>0</v>
      </c>
      <c r="G185" s="14" t="n">
        <f aca="false">G189</f>
        <v>0</v>
      </c>
      <c r="H185" s="14" t="n">
        <f aca="false">H189</f>
        <v>0</v>
      </c>
      <c r="I185" s="14" t="n">
        <f aca="false">I189</f>
        <v>0</v>
      </c>
      <c r="J185" s="14" t="n">
        <f aca="false">J189</f>
        <v>0</v>
      </c>
    </row>
    <row r="186" s="5" customFormat="true" ht="12.75" hidden="false" customHeight="true" outlineLevel="0" collapsed="false">
      <c r="A186" s="12"/>
      <c r="B186" s="13"/>
      <c r="C186" s="13" t="s">
        <v>16</v>
      </c>
      <c r="D186" s="14" t="n">
        <f aca="false">SUM(E186:J186)</f>
        <v>669532.5</v>
      </c>
      <c r="E186" s="14" t="n">
        <f aca="false">E190</f>
        <v>69532.5</v>
      </c>
      <c r="F186" s="14" t="n">
        <f aca="false">F190</f>
        <v>300000</v>
      </c>
      <c r="G186" s="14" t="n">
        <f aca="false">G190</f>
        <v>300000</v>
      </c>
      <c r="H186" s="14" t="n">
        <f aca="false">H190</f>
        <v>0</v>
      </c>
      <c r="I186" s="14" t="n">
        <f aca="false">I190</f>
        <v>0</v>
      </c>
      <c r="J186" s="14" t="n">
        <f aca="false">J190</f>
        <v>0</v>
      </c>
    </row>
    <row r="187" s="5" customFormat="true" ht="12.75" hidden="false" customHeight="true" outlineLevel="0" collapsed="false">
      <c r="A187" s="12"/>
      <c r="B187" s="13"/>
      <c r="C187" s="13" t="s">
        <v>17</v>
      </c>
      <c r="D187" s="14" t="n">
        <f aca="false">SUM(E187:J187)</f>
        <v>184116.2</v>
      </c>
      <c r="E187" s="14" t="n">
        <f aca="false">E191</f>
        <v>998.7</v>
      </c>
      <c r="F187" s="14" t="n">
        <f aca="false">F191</f>
        <v>12264.7</v>
      </c>
      <c r="G187" s="14" t="n">
        <f aca="false">G191</f>
        <v>37915.8</v>
      </c>
      <c r="H187" s="14" t="n">
        <f aca="false">H191</f>
        <v>40949</v>
      </c>
      <c r="I187" s="14" t="n">
        <f aca="false">I191</f>
        <v>44225</v>
      </c>
      <c r="J187" s="14" t="n">
        <f aca="false">J191</f>
        <v>47763</v>
      </c>
    </row>
    <row r="188" s="28" customFormat="true" ht="12.75" hidden="false" customHeight="true" outlineLevel="0" collapsed="false">
      <c r="A188" s="25" t="s">
        <v>105</v>
      </c>
      <c r="B188" s="26" t="s">
        <v>106</v>
      </c>
      <c r="C188" s="26" t="s">
        <v>14</v>
      </c>
      <c r="D188" s="27" t="n">
        <f aca="false">SUM(E188:J188)</f>
        <v>853648.7</v>
      </c>
      <c r="E188" s="27" t="n">
        <f aca="false">E189+E190+E191</f>
        <v>70531.2</v>
      </c>
      <c r="F188" s="27" t="n">
        <f aca="false">F189+F190+F191</f>
        <v>312264.7</v>
      </c>
      <c r="G188" s="27" t="n">
        <f aca="false">G189+G190+G191</f>
        <v>337915.8</v>
      </c>
      <c r="H188" s="27" t="n">
        <f aca="false">H189+H190+H191</f>
        <v>40949</v>
      </c>
      <c r="I188" s="27" t="n">
        <f aca="false">I189+I190+I191</f>
        <v>44225</v>
      </c>
      <c r="J188" s="27" t="n">
        <f aca="false">J189+J190+J191</f>
        <v>47763</v>
      </c>
    </row>
    <row r="189" s="28" customFormat="true" ht="12.75" hidden="false" customHeight="true" outlineLevel="0" collapsed="false">
      <c r="A189" s="25"/>
      <c r="B189" s="26"/>
      <c r="C189" s="26" t="s">
        <v>15</v>
      </c>
      <c r="D189" s="27" t="n">
        <f aca="false">SUM(E189:J189)</f>
        <v>0</v>
      </c>
      <c r="E189" s="27" t="n">
        <f aca="false">E193+E201+E205+E209+E213+E217+E221+E225+E229+E233+E237+E241+E245</f>
        <v>0</v>
      </c>
      <c r="F189" s="27" t="n">
        <f aca="false">F193+F201+F205+F209+F213+F217+F221+F225+F229+F233+F237+F241+F245</f>
        <v>0</v>
      </c>
      <c r="G189" s="27" t="n">
        <f aca="false">G193+G201+G205+G209+G213+G217+G221+G225+G229+G233+G237+G241+G245</f>
        <v>0</v>
      </c>
      <c r="H189" s="27" t="n">
        <f aca="false">H193+H201+H205+H209+H213+H217+H221+H225+H229+H233+H237+H241+H245</f>
        <v>0</v>
      </c>
      <c r="I189" s="27" t="n">
        <f aca="false">I193+I201+I205+I209+I213+I217+I221+I225+I229+I233+I237+I241+I245</f>
        <v>0</v>
      </c>
      <c r="J189" s="27" t="n">
        <f aca="false">J193+J201+J205+J209+J213+J217+J221+J225+J229+J233+J237+J241+J245</f>
        <v>0</v>
      </c>
    </row>
    <row r="190" s="28" customFormat="true" ht="12.75" hidden="false" customHeight="true" outlineLevel="0" collapsed="false">
      <c r="A190" s="25"/>
      <c r="B190" s="26"/>
      <c r="C190" s="26" t="s">
        <v>16</v>
      </c>
      <c r="D190" s="27" t="n">
        <f aca="false">SUM(E190:J190)</f>
        <v>669532.5</v>
      </c>
      <c r="E190" s="27" t="n">
        <f aca="false">E194+E202+E206+E210+E214+E218+E222+E226+E230+E234+E238+E242+E246</f>
        <v>69532.5</v>
      </c>
      <c r="F190" s="27" t="n">
        <f aca="false">F194+F202+F206+F210+F214+F218+F222+F226+F230+F234+F238+F242+F246</f>
        <v>300000</v>
      </c>
      <c r="G190" s="27" t="n">
        <v>300000</v>
      </c>
      <c r="H190" s="27" t="n">
        <v>0</v>
      </c>
      <c r="I190" s="27" t="n">
        <f aca="false">I194+I202+I206+I210+I214+I218+I222+I226+I230+I234+I238+I242+I246</f>
        <v>0</v>
      </c>
      <c r="J190" s="27" t="n">
        <f aca="false">J194+J202+J206+J210+J214+J218+J222+J226+J230+J234+J238+J242+J246</f>
        <v>0</v>
      </c>
    </row>
    <row r="191" s="28" customFormat="true" ht="12.75" hidden="false" customHeight="true" outlineLevel="0" collapsed="false">
      <c r="A191" s="25"/>
      <c r="B191" s="26"/>
      <c r="C191" s="26" t="s">
        <v>17</v>
      </c>
      <c r="D191" s="27" t="n">
        <f aca="false">SUM(E191:J191)</f>
        <v>184116.2</v>
      </c>
      <c r="E191" s="27" t="n">
        <f aca="false">E195+E203+E207+E211+E215+E219+E223+E227+E231+E235+E239+E243+E247</f>
        <v>998.7</v>
      </c>
      <c r="F191" s="27" t="n">
        <f aca="false">F195+F203+F207+F211+F215+F219+F223+F227+F231+F235+F239+F243+F247</f>
        <v>12264.7</v>
      </c>
      <c r="G191" s="27" t="n">
        <f aca="false">G195+G203+G207+G211+G215+G219+G223+G227+G231+G235+G239+G243+G247</f>
        <v>37915.8</v>
      </c>
      <c r="H191" s="27" t="n">
        <f aca="false">H195+H203+H207+H211+H215+H219+H223+H227+H231+H235+H239+H243+H247</f>
        <v>40949</v>
      </c>
      <c r="I191" s="27" t="n">
        <f aca="false">I195+I203+I207+I211+I215+I219+I223+I227+I231+I235+I239+I243+I247</f>
        <v>44225</v>
      </c>
      <c r="J191" s="27" t="n">
        <f aca="false">J195+J203+J207+J211+J215+J219+J223+J227+J231+J235+J239+J243+J247</f>
        <v>47763</v>
      </c>
    </row>
    <row r="192" s="32" customFormat="true" ht="12.75" hidden="false" customHeight="true" outlineLevel="0" collapsed="false">
      <c r="A192" s="29" t="s">
        <v>107</v>
      </c>
      <c r="B192" s="30" t="s">
        <v>86</v>
      </c>
      <c r="C192" s="30" t="s">
        <v>14</v>
      </c>
      <c r="D192" s="31" t="n">
        <f aca="false">SUM(E192:J192)</f>
        <v>241087.6</v>
      </c>
      <c r="E192" s="31" t="n">
        <f aca="false">E193+E194+E195</f>
        <v>70234.8</v>
      </c>
      <c r="F192" s="31" t="n">
        <f aca="false">F193+F194+F195</f>
        <v>0</v>
      </c>
      <c r="G192" s="31" t="n">
        <f aca="false">G193+G194+G195</f>
        <v>37915.8</v>
      </c>
      <c r="H192" s="31" t="n">
        <f aca="false">H193+H194+H195</f>
        <v>40949</v>
      </c>
      <c r="I192" s="31" t="n">
        <f aca="false">I193+I194+I195</f>
        <v>44225</v>
      </c>
      <c r="J192" s="31" t="n">
        <f aca="false">J193+J194+J195</f>
        <v>47763</v>
      </c>
    </row>
    <row r="193" s="32" customFormat="true" ht="12.75" hidden="false" customHeight="true" outlineLevel="0" collapsed="false">
      <c r="A193" s="29"/>
      <c r="B193" s="30"/>
      <c r="C193" s="30" t="s">
        <v>15</v>
      </c>
      <c r="D193" s="31" t="n">
        <f aca="false">SUM(E193:J193)</f>
        <v>0</v>
      </c>
      <c r="E193" s="31" t="n">
        <v>0</v>
      </c>
      <c r="F193" s="31" t="n">
        <v>0</v>
      </c>
      <c r="G193" s="31" t="n">
        <v>0</v>
      </c>
      <c r="H193" s="31" t="n">
        <v>0</v>
      </c>
      <c r="I193" s="31" t="n">
        <v>0</v>
      </c>
      <c r="J193" s="31" t="n">
        <v>0</v>
      </c>
    </row>
    <row r="194" s="32" customFormat="true" ht="12.75" hidden="false" customHeight="true" outlineLevel="0" collapsed="false">
      <c r="A194" s="29"/>
      <c r="B194" s="30"/>
      <c r="C194" s="30" t="s">
        <v>16</v>
      </c>
      <c r="D194" s="31" t="n">
        <f aca="false">SUM(E194:J194)</f>
        <v>69532.5</v>
      </c>
      <c r="E194" s="31" t="n">
        <v>69532.5</v>
      </c>
      <c r="F194" s="31" t="n">
        <v>0</v>
      </c>
      <c r="G194" s="31" t="n">
        <v>0</v>
      </c>
      <c r="H194" s="31" t="n">
        <v>0</v>
      </c>
      <c r="I194" s="31" t="n">
        <v>0</v>
      </c>
      <c r="J194" s="31" t="n">
        <v>0</v>
      </c>
    </row>
    <row r="195" s="32" customFormat="true" ht="12.75" hidden="false" customHeight="true" outlineLevel="0" collapsed="false">
      <c r="A195" s="29"/>
      <c r="B195" s="30"/>
      <c r="C195" s="30" t="s">
        <v>17</v>
      </c>
      <c r="D195" s="31" t="n">
        <f aca="false">SUM(E195:J195)</f>
        <v>171555.1</v>
      </c>
      <c r="E195" s="31" t="n">
        <f aca="false">702347.76/1000</f>
        <v>702.3</v>
      </c>
      <c r="F195" s="31" t="n">
        <v>0</v>
      </c>
      <c r="G195" s="31" t="n">
        <v>37915.8</v>
      </c>
      <c r="H195" s="31" t="n">
        <v>40949</v>
      </c>
      <c r="I195" s="31" t="n">
        <v>44225</v>
      </c>
      <c r="J195" s="31" t="n">
        <v>47763</v>
      </c>
    </row>
    <row r="196" s="32" customFormat="true" ht="12.75" hidden="false" customHeight="true" outlineLevel="0" collapsed="false">
      <c r="A196" s="29" t="s">
        <v>108</v>
      </c>
      <c r="B196" s="30" t="s">
        <v>109</v>
      </c>
      <c r="C196" s="30" t="s">
        <v>14</v>
      </c>
      <c r="D196" s="31" t="n">
        <f aca="false">SUM(E196:J196)</f>
        <v>312561.1</v>
      </c>
      <c r="E196" s="31" t="n">
        <f aca="false">E200+E204+E208+E212+E216+E220+E224+E228+E232+E236+E240+E244</f>
        <v>296.4</v>
      </c>
      <c r="F196" s="31" t="n">
        <f aca="false">F200+F204+F208+F212+F216+F220+F224+F228+F232+F236+F240+F244</f>
        <v>312264.7</v>
      </c>
      <c r="G196" s="31" t="n">
        <f aca="false">G200+G204+G208+G212+G216+G220+G224+G228+G232+G236+G240+G244</f>
        <v>0</v>
      </c>
      <c r="H196" s="31" t="n">
        <f aca="false">H200+H204+H208+H212+H216+H220+H224+H228+H232+H236+H240+H244</f>
        <v>0</v>
      </c>
      <c r="I196" s="31" t="n">
        <f aca="false">I200+I204+I208+I212+I216+I220+I224+I228+I232+I236+I240+I244</f>
        <v>0</v>
      </c>
      <c r="J196" s="31" t="n">
        <f aca="false">J200+J204+J208+J212+J216+J220+J224+J228+J232+J236+J240+J244</f>
        <v>0</v>
      </c>
    </row>
    <row r="197" s="32" customFormat="true" ht="12.75" hidden="false" customHeight="true" outlineLevel="0" collapsed="false">
      <c r="A197" s="29"/>
      <c r="B197" s="30"/>
      <c r="C197" s="30" t="s">
        <v>15</v>
      </c>
      <c r="D197" s="31" t="n">
        <f aca="false">SUM(E197:J197)</f>
        <v>0</v>
      </c>
      <c r="E197" s="31" t="n">
        <f aca="false">E201+E205+E209+E213+E217+E221+E225+E229+E233+E237+E241+E245</f>
        <v>0</v>
      </c>
      <c r="F197" s="31" t="n">
        <f aca="false">F201+F205+F209+F213+F217+F221+F225+F229+F233+F237+F241+F245</f>
        <v>0</v>
      </c>
      <c r="G197" s="31" t="n">
        <f aca="false">G201+G205+G209+G213+G217+G221+G225+G229+G233+G237+G241+G245</f>
        <v>0</v>
      </c>
      <c r="H197" s="31" t="n">
        <f aca="false">H201+H205+H209+H213+H217+H221+H225+H229+H233+H237+H241+H245</f>
        <v>0</v>
      </c>
      <c r="I197" s="31" t="n">
        <f aca="false">I201+I205+I209+I213+I217+I221+I225+I229+I233+I237+I241+I245</f>
        <v>0</v>
      </c>
      <c r="J197" s="31" t="n">
        <f aca="false">J201+J205+J209+J213+J217+J221+J225+J229+J233+J237+J241+J245</f>
        <v>0</v>
      </c>
    </row>
    <row r="198" s="32" customFormat="true" ht="12.75" hidden="false" customHeight="true" outlineLevel="0" collapsed="false">
      <c r="A198" s="29"/>
      <c r="B198" s="30"/>
      <c r="C198" s="30" t="s">
        <v>16</v>
      </c>
      <c r="D198" s="31" t="n">
        <f aca="false">SUM(E198:J198)</f>
        <v>300000</v>
      </c>
      <c r="E198" s="31" t="n">
        <f aca="false">E202+E206+E210+E214+E218+E222+E226+E230+E234+E238+E242+E246</f>
        <v>0</v>
      </c>
      <c r="F198" s="31" t="n">
        <f aca="false">F202+F206+F210+F214+F218+F222+F226+F230+F234+F238+F242+F246</f>
        <v>300000</v>
      </c>
      <c r="G198" s="31" t="n">
        <f aca="false">G202+G206+G210+G214+G218+G222+G226+G230+G234+G238+G242+G246</f>
        <v>0</v>
      </c>
      <c r="H198" s="31" t="n">
        <f aca="false">H202+H206+H210+H214+H218+H222+H226+H230+H234+H238+H242+H246</f>
        <v>0</v>
      </c>
      <c r="I198" s="31" t="n">
        <f aca="false">I202+I206+I210+I214+I218+I222+I226+I230+I234+I238+I242+I246</f>
        <v>0</v>
      </c>
      <c r="J198" s="31" t="n">
        <f aca="false">J202+J206+J210+J214+J218+J222+J226+J230+J234+J238+J242+J246</f>
        <v>0</v>
      </c>
    </row>
    <row r="199" s="32" customFormat="true" ht="12.75" hidden="false" customHeight="true" outlineLevel="0" collapsed="false">
      <c r="A199" s="29"/>
      <c r="B199" s="30"/>
      <c r="C199" s="30" t="s">
        <v>17</v>
      </c>
      <c r="D199" s="31" t="n">
        <f aca="false">SUM(E199:J199)</f>
        <v>12561.1</v>
      </c>
      <c r="E199" s="31" t="n">
        <f aca="false">E203+E207+E211+E215+E219+E223+E227+E231+E235+E239+E243+E247</f>
        <v>296.4</v>
      </c>
      <c r="F199" s="31" t="n">
        <f aca="false">F203+F207+F211+F215+F219+F223+F227+F231+F235+F239+F243+F247</f>
        <v>12264.7</v>
      </c>
      <c r="G199" s="31" t="n">
        <f aca="false">G203+G207+G211+G215+G219+G223+G227+G231+G235+G239+G243+G247</f>
        <v>0</v>
      </c>
      <c r="H199" s="31" t="n">
        <f aca="false">H203+H207+H211+H215+H219+H223+H227+H231+H235+H239+H243+H247</f>
        <v>0</v>
      </c>
      <c r="I199" s="31" t="n">
        <f aca="false">I203+I207+I211+I215+I219+I223+I227+I231+I235+I239+I243+I247</f>
        <v>0</v>
      </c>
      <c r="J199" s="31" t="n">
        <f aca="false">J203+J207+J211+J215+J219+J223+J227+J231+J235+J239+J243+J247</f>
        <v>0</v>
      </c>
    </row>
    <row r="200" customFormat="false" ht="12.75" hidden="false" customHeight="true" outlineLevel="0" collapsed="false">
      <c r="A200" s="16" t="s">
        <v>110</v>
      </c>
      <c r="B200" s="17" t="s">
        <v>111</v>
      </c>
      <c r="C200" s="17" t="s">
        <v>14</v>
      </c>
      <c r="D200" s="24" t="n">
        <f aca="false">SUM(E200:J200)</f>
        <v>794.8</v>
      </c>
      <c r="E200" s="24" t="n">
        <f aca="false">E201+E202+E203</f>
        <v>0</v>
      </c>
      <c r="F200" s="24" t="n">
        <f aca="false">F201+F202+F203</f>
        <v>794.8</v>
      </c>
      <c r="G200" s="24" t="n">
        <f aca="false">G201+G202+G203</f>
        <v>0</v>
      </c>
      <c r="H200" s="24" t="n">
        <f aca="false">H201+H202+H203</f>
        <v>0</v>
      </c>
      <c r="I200" s="24" t="n">
        <f aca="false">I201+I202+I203</f>
        <v>0</v>
      </c>
      <c r="J200" s="24" t="n">
        <f aca="false">J201+J202+J203</f>
        <v>0</v>
      </c>
    </row>
    <row r="201" customFormat="false" ht="12.75" hidden="false" customHeight="true" outlineLevel="0" collapsed="false">
      <c r="A201" s="16"/>
      <c r="B201" s="17"/>
      <c r="C201" s="17" t="s">
        <v>15</v>
      </c>
      <c r="D201" s="24" t="n">
        <f aca="false">SUM(E201:J201)</f>
        <v>0</v>
      </c>
      <c r="E201" s="24" t="n">
        <v>0</v>
      </c>
      <c r="F201" s="24" t="n">
        <v>0</v>
      </c>
      <c r="G201" s="24" t="n">
        <v>0</v>
      </c>
      <c r="H201" s="24" t="n">
        <v>0</v>
      </c>
      <c r="I201" s="24" t="n">
        <v>0</v>
      </c>
      <c r="J201" s="24" t="n">
        <v>0</v>
      </c>
    </row>
    <row r="202" customFormat="false" ht="12.75" hidden="false" customHeight="true" outlineLevel="0" collapsed="false">
      <c r="A202" s="16"/>
      <c r="B202" s="17"/>
      <c r="C202" s="17" t="s">
        <v>16</v>
      </c>
      <c r="D202" s="24" t="n">
        <f aca="false">SUM(E202:J202)</f>
        <v>0</v>
      </c>
      <c r="E202" s="24" t="n">
        <v>0</v>
      </c>
      <c r="F202" s="24" t="n">
        <v>0</v>
      </c>
      <c r="G202" s="24" t="n">
        <v>0</v>
      </c>
      <c r="H202" s="24" t="n">
        <v>0</v>
      </c>
      <c r="I202" s="24" t="n">
        <v>0</v>
      </c>
      <c r="J202" s="24" t="n">
        <v>0</v>
      </c>
    </row>
    <row r="203" customFormat="false" ht="12.75" hidden="false" customHeight="true" outlineLevel="0" collapsed="false">
      <c r="A203" s="16"/>
      <c r="B203" s="17"/>
      <c r="C203" s="17" t="s">
        <v>17</v>
      </c>
      <c r="D203" s="24" t="n">
        <f aca="false">SUM(E203:J203)</f>
        <v>794.8</v>
      </c>
      <c r="E203" s="24" t="n">
        <v>0</v>
      </c>
      <c r="F203" s="24" t="n">
        <v>794.8</v>
      </c>
      <c r="G203" s="24" t="n">
        <v>0</v>
      </c>
      <c r="H203" s="24" t="n">
        <v>0</v>
      </c>
      <c r="I203" s="24" t="n">
        <v>0</v>
      </c>
      <c r="J203" s="24" t="n">
        <v>0</v>
      </c>
    </row>
    <row r="204" customFormat="false" ht="12.75" hidden="false" customHeight="true" outlineLevel="0" collapsed="false">
      <c r="A204" s="16" t="s">
        <v>112</v>
      </c>
      <c r="B204" s="17" t="s">
        <v>113</v>
      </c>
      <c r="C204" s="17" t="s">
        <v>14</v>
      </c>
      <c r="D204" s="24" t="n">
        <f aca="false">SUM(E204:J204)</f>
        <v>4388.2</v>
      </c>
      <c r="E204" s="24" t="n">
        <f aca="false">E205+E206+E207</f>
        <v>0</v>
      </c>
      <c r="F204" s="24" t="n">
        <f aca="false">F205+F206+F207</f>
        <v>4388.2</v>
      </c>
      <c r="G204" s="24" t="n">
        <f aca="false">G205+G206+G207</f>
        <v>0</v>
      </c>
      <c r="H204" s="24" t="n">
        <f aca="false">H205+H206+H207</f>
        <v>0</v>
      </c>
      <c r="I204" s="24" t="n">
        <f aca="false">I205+I206+I207</f>
        <v>0</v>
      </c>
      <c r="J204" s="24" t="n">
        <f aca="false">J205+J206+J207</f>
        <v>0</v>
      </c>
    </row>
    <row r="205" customFormat="false" ht="12.75" hidden="false" customHeight="true" outlineLevel="0" collapsed="false">
      <c r="A205" s="16"/>
      <c r="B205" s="17"/>
      <c r="C205" s="17" t="s">
        <v>15</v>
      </c>
      <c r="D205" s="24" t="n">
        <f aca="false">SUM(E205:J205)</f>
        <v>0</v>
      </c>
      <c r="E205" s="24" t="n">
        <v>0</v>
      </c>
      <c r="F205" s="24" t="n">
        <v>0</v>
      </c>
      <c r="G205" s="24" t="n">
        <v>0</v>
      </c>
      <c r="H205" s="24" t="n">
        <v>0</v>
      </c>
      <c r="I205" s="24" t="n">
        <v>0</v>
      </c>
      <c r="J205" s="24" t="n">
        <v>0</v>
      </c>
    </row>
    <row r="206" customFormat="false" ht="12.75" hidden="false" customHeight="true" outlineLevel="0" collapsed="false">
      <c r="A206" s="16"/>
      <c r="B206" s="17"/>
      <c r="C206" s="17" t="s">
        <v>16</v>
      </c>
      <c r="D206" s="24" t="n">
        <f aca="false">SUM(E206:J206)</f>
        <v>4344.3</v>
      </c>
      <c r="E206" s="24" t="n">
        <v>0</v>
      </c>
      <c r="F206" s="24" t="n">
        <v>4344.3</v>
      </c>
      <c r="G206" s="24" t="n">
        <v>0</v>
      </c>
      <c r="H206" s="24" t="n">
        <v>0</v>
      </c>
      <c r="I206" s="24" t="n">
        <v>0</v>
      </c>
      <c r="J206" s="24" t="n">
        <v>0</v>
      </c>
    </row>
    <row r="207" customFormat="false" ht="12.75" hidden="false" customHeight="true" outlineLevel="0" collapsed="false">
      <c r="A207" s="16"/>
      <c r="B207" s="17"/>
      <c r="C207" s="17" t="s">
        <v>17</v>
      </c>
      <c r="D207" s="24" t="n">
        <f aca="false">SUM(E207:J207)</f>
        <v>43.9</v>
      </c>
      <c r="E207" s="24" t="n">
        <v>0</v>
      </c>
      <c r="F207" s="24" t="n">
        <v>43.9</v>
      </c>
      <c r="G207" s="24" t="n">
        <v>0</v>
      </c>
      <c r="H207" s="24" t="n">
        <v>0</v>
      </c>
      <c r="I207" s="24" t="n">
        <v>0</v>
      </c>
      <c r="J207" s="24" t="n">
        <v>0</v>
      </c>
    </row>
    <row r="208" customFormat="false" ht="12.75" hidden="false" customHeight="true" outlineLevel="0" collapsed="false">
      <c r="A208" s="16" t="s">
        <v>114</v>
      </c>
      <c r="B208" s="17" t="s">
        <v>115</v>
      </c>
      <c r="C208" s="17" t="s">
        <v>14</v>
      </c>
      <c r="D208" s="24" t="n">
        <f aca="false">SUM(E208:J208)</f>
        <v>81967.1</v>
      </c>
      <c r="E208" s="24" t="n">
        <f aca="false">E209+E210+E211</f>
        <v>0</v>
      </c>
      <c r="F208" s="24" t="n">
        <f aca="false">F209+F210+F211</f>
        <v>81967.1</v>
      </c>
      <c r="G208" s="24" t="n">
        <f aca="false">G209+G210+G211</f>
        <v>0</v>
      </c>
      <c r="H208" s="24" t="n">
        <f aca="false">H209+H210+H211</f>
        <v>0</v>
      </c>
      <c r="I208" s="24" t="n">
        <f aca="false">I209+I210+I211</f>
        <v>0</v>
      </c>
      <c r="J208" s="24" t="n">
        <f aca="false">J209+J210+J211</f>
        <v>0</v>
      </c>
    </row>
    <row r="209" customFormat="false" ht="12.75" hidden="false" customHeight="true" outlineLevel="0" collapsed="false">
      <c r="A209" s="16"/>
      <c r="B209" s="17"/>
      <c r="C209" s="17" t="s">
        <v>15</v>
      </c>
      <c r="D209" s="24" t="n">
        <f aca="false">SUM(E209:J209)</f>
        <v>0</v>
      </c>
      <c r="E209" s="24" t="n">
        <v>0</v>
      </c>
      <c r="F209" s="24" t="n">
        <v>0</v>
      </c>
      <c r="G209" s="24" t="n">
        <v>0</v>
      </c>
      <c r="H209" s="24" t="n">
        <v>0</v>
      </c>
      <c r="I209" s="24" t="n">
        <v>0</v>
      </c>
      <c r="J209" s="24" t="n">
        <v>0</v>
      </c>
    </row>
    <row r="210" customFormat="false" ht="12.75" hidden="false" customHeight="true" outlineLevel="0" collapsed="false">
      <c r="A210" s="16"/>
      <c r="B210" s="17"/>
      <c r="C210" s="17" t="s">
        <v>16</v>
      </c>
      <c r="D210" s="24" t="n">
        <f aca="false">SUM(E210:J210)</f>
        <v>81049.4</v>
      </c>
      <c r="E210" s="24" t="n">
        <v>0</v>
      </c>
      <c r="F210" s="24" t="n">
        <v>81049.4</v>
      </c>
      <c r="G210" s="24" t="n">
        <v>0</v>
      </c>
      <c r="H210" s="24" t="n">
        <v>0</v>
      </c>
      <c r="I210" s="24" t="n">
        <v>0</v>
      </c>
      <c r="J210" s="24" t="n">
        <v>0</v>
      </c>
    </row>
    <row r="211" customFormat="false" ht="12.75" hidden="false" customHeight="true" outlineLevel="0" collapsed="false">
      <c r="A211" s="16"/>
      <c r="B211" s="17"/>
      <c r="C211" s="17" t="s">
        <v>17</v>
      </c>
      <c r="D211" s="24" t="n">
        <f aca="false">SUM(E211:J211)</f>
        <v>917.7</v>
      </c>
      <c r="E211" s="24" t="n">
        <v>0</v>
      </c>
      <c r="F211" s="24" t="n">
        <v>917.7</v>
      </c>
      <c r="G211" s="24" t="n">
        <v>0</v>
      </c>
      <c r="H211" s="24" t="n">
        <v>0</v>
      </c>
      <c r="I211" s="24" t="n">
        <v>0</v>
      </c>
      <c r="J211" s="24" t="n">
        <v>0</v>
      </c>
    </row>
    <row r="212" customFormat="false" ht="12.75" hidden="false" customHeight="true" outlineLevel="0" collapsed="false">
      <c r="A212" s="16" t="s">
        <v>116</v>
      </c>
      <c r="B212" s="17" t="s">
        <v>117</v>
      </c>
      <c r="C212" s="17" t="s">
        <v>14</v>
      </c>
      <c r="D212" s="24" t="n">
        <f aca="false">SUM(E212:J212)</f>
        <v>4564.9</v>
      </c>
      <c r="E212" s="24" t="n">
        <f aca="false">E213+E214+E215</f>
        <v>296.4</v>
      </c>
      <c r="F212" s="24" t="n">
        <f aca="false">F213+F214+F215</f>
        <v>4268.5</v>
      </c>
      <c r="G212" s="24" t="n">
        <f aca="false">G213+G214+G215</f>
        <v>0</v>
      </c>
      <c r="H212" s="24" t="n">
        <f aca="false">H213+H214+H215</f>
        <v>0</v>
      </c>
      <c r="I212" s="24" t="n">
        <f aca="false">I213+I214+I215</f>
        <v>0</v>
      </c>
      <c r="J212" s="24" t="n">
        <f aca="false">J213+J214+J215</f>
        <v>0</v>
      </c>
    </row>
    <row r="213" customFormat="false" ht="12.75" hidden="false" customHeight="true" outlineLevel="0" collapsed="false">
      <c r="A213" s="16"/>
      <c r="B213" s="17"/>
      <c r="C213" s="17" t="s">
        <v>15</v>
      </c>
      <c r="D213" s="24" t="n">
        <f aca="false">SUM(E213:J213)</f>
        <v>0</v>
      </c>
      <c r="E213" s="24" t="n">
        <v>0</v>
      </c>
      <c r="F213" s="24" t="n">
        <v>0</v>
      </c>
      <c r="G213" s="24" t="n">
        <v>0</v>
      </c>
      <c r="H213" s="24" t="n">
        <v>0</v>
      </c>
      <c r="I213" s="24" t="n">
        <v>0</v>
      </c>
      <c r="J213" s="24" t="n">
        <v>0</v>
      </c>
    </row>
    <row r="214" customFormat="false" ht="12.75" hidden="false" customHeight="true" outlineLevel="0" collapsed="false">
      <c r="A214" s="16"/>
      <c r="B214" s="17"/>
      <c r="C214" s="17" t="s">
        <v>16</v>
      </c>
      <c r="D214" s="24" t="n">
        <f aca="false">SUM(E214:J214)</f>
        <v>0</v>
      </c>
      <c r="E214" s="24" t="n">
        <v>0</v>
      </c>
      <c r="F214" s="24" t="n">
        <v>0</v>
      </c>
      <c r="G214" s="24" t="n">
        <v>0</v>
      </c>
      <c r="H214" s="24" t="n">
        <v>0</v>
      </c>
      <c r="I214" s="24" t="n">
        <v>0</v>
      </c>
      <c r="J214" s="24" t="n">
        <v>0</v>
      </c>
    </row>
    <row r="215" customFormat="false" ht="12.75" hidden="false" customHeight="true" outlineLevel="0" collapsed="false">
      <c r="A215" s="16"/>
      <c r="B215" s="17"/>
      <c r="C215" s="17" t="s">
        <v>17</v>
      </c>
      <c r="D215" s="24" t="n">
        <f aca="false">SUM(E215:J215)</f>
        <v>4564.9</v>
      </c>
      <c r="E215" s="24" t="n">
        <f aca="false">998703/1000-E195</f>
        <v>296.4</v>
      </c>
      <c r="F215" s="24" t="n">
        <v>4268.5</v>
      </c>
      <c r="G215" s="24" t="n">
        <v>0</v>
      </c>
      <c r="H215" s="24" t="n">
        <v>0</v>
      </c>
      <c r="I215" s="24" t="n">
        <v>0</v>
      </c>
      <c r="J215" s="24" t="n">
        <v>0</v>
      </c>
    </row>
    <row r="216" customFormat="false" ht="12.75" hidden="false" customHeight="true" outlineLevel="0" collapsed="false">
      <c r="A216" s="16" t="s">
        <v>118</v>
      </c>
      <c r="B216" s="17" t="s">
        <v>119</v>
      </c>
      <c r="C216" s="17" t="s">
        <v>14</v>
      </c>
      <c r="D216" s="24" t="n">
        <f aca="false">SUM(E216:J216)</f>
        <v>216774</v>
      </c>
      <c r="E216" s="24" t="n">
        <f aca="false">E217+E218+E219</f>
        <v>0</v>
      </c>
      <c r="F216" s="24" t="n">
        <f aca="false">F217+F218+F219</f>
        <v>216774</v>
      </c>
      <c r="G216" s="24" t="n">
        <f aca="false">G217+G218+G219</f>
        <v>0</v>
      </c>
      <c r="H216" s="24" t="n">
        <f aca="false">H217+H218+H219</f>
        <v>0</v>
      </c>
      <c r="I216" s="24" t="n">
        <f aca="false">I217+I218+I219</f>
        <v>0</v>
      </c>
      <c r="J216" s="24" t="n">
        <f aca="false">J217+J218+J219</f>
        <v>0</v>
      </c>
    </row>
    <row r="217" customFormat="false" ht="12.75" hidden="false" customHeight="true" outlineLevel="0" collapsed="false">
      <c r="A217" s="16"/>
      <c r="B217" s="17"/>
      <c r="C217" s="17" t="s">
        <v>15</v>
      </c>
      <c r="D217" s="24" t="n">
        <f aca="false">SUM(E217:J217)</f>
        <v>0</v>
      </c>
      <c r="E217" s="24" t="n">
        <v>0</v>
      </c>
      <c r="F217" s="24" t="n">
        <v>0</v>
      </c>
      <c r="G217" s="24" t="n">
        <v>0</v>
      </c>
      <c r="H217" s="24" t="n">
        <v>0</v>
      </c>
      <c r="I217" s="24" t="n">
        <v>0</v>
      </c>
      <c r="J217" s="24" t="n">
        <v>0</v>
      </c>
    </row>
    <row r="218" customFormat="false" ht="12.75" hidden="false" customHeight="true" outlineLevel="0" collapsed="false">
      <c r="A218" s="16"/>
      <c r="B218" s="17"/>
      <c r="C218" s="17" t="s">
        <v>16</v>
      </c>
      <c r="D218" s="24" t="n">
        <f aca="false">SUM(E218:J218)</f>
        <v>214606.3</v>
      </c>
      <c r="E218" s="24" t="n">
        <v>0</v>
      </c>
      <c r="F218" s="24" t="n">
        <v>214606.3</v>
      </c>
      <c r="G218" s="24" t="n">
        <v>0</v>
      </c>
      <c r="H218" s="24" t="n">
        <v>0</v>
      </c>
      <c r="I218" s="24" t="n">
        <v>0</v>
      </c>
      <c r="J218" s="24" t="n">
        <v>0</v>
      </c>
    </row>
    <row r="219" customFormat="false" ht="12.75" hidden="false" customHeight="true" outlineLevel="0" collapsed="false">
      <c r="A219" s="16"/>
      <c r="B219" s="17"/>
      <c r="C219" s="17" t="s">
        <v>17</v>
      </c>
      <c r="D219" s="24" t="n">
        <f aca="false">SUM(E219:J219)</f>
        <v>2167.7</v>
      </c>
      <c r="E219" s="24" t="n">
        <v>0</v>
      </c>
      <c r="F219" s="24" t="n">
        <v>2167.7</v>
      </c>
      <c r="G219" s="24" t="n">
        <v>0</v>
      </c>
      <c r="H219" s="24" t="n">
        <v>0</v>
      </c>
      <c r="I219" s="24" t="n">
        <v>0</v>
      </c>
      <c r="J219" s="24" t="n">
        <v>0</v>
      </c>
    </row>
    <row r="220" customFormat="false" ht="12.75" hidden="false" customHeight="true" outlineLevel="0" collapsed="false">
      <c r="A220" s="16" t="s">
        <v>120</v>
      </c>
      <c r="B220" s="17" t="s">
        <v>121</v>
      </c>
      <c r="C220" s="17" t="s">
        <v>14</v>
      </c>
      <c r="D220" s="24" t="n">
        <f aca="false">SUM(E220:J220)</f>
        <v>41.3</v>
      </c>
      <c r="E220" s="24" t="n">
        <f aca="false">E221+E222+E223</f>
        <v>0</v>
      </c>
      <c r="F220" s="24" t="n">
        <f aca="false">F221+F222+F223</f>
        <v>41.3</v>
      </c>
      <c r="G220" s="24" t="n">
        <f aca="false">G221+G222+G223</f>
        <v>0</v>
      </c>
      <c r="H220" s="24" t="n">
        <f aca="false">H221+H222+H223</f>
        <v>0</v>
      </c>
      <c r="I220" s="24" t="n">
        <f aca="false">I221+I222+I223</f>
        <v>0</v>
      </c>
      <c r="J220" s="24" t="n">
        <f aca="false">J221+J222+J223</f>
        <v>0</v>
      </c>
    </row>
    <row r="221" customFormat="false" ht="12.75" hidden="false" customHeight="true" outlineLevel="0" collapsed="false">
      <c r="A221" s="16"/>
      <c r="B221" s="17"/>
      <c r="C221" s="17" t="s">
        <v>15</v>
      </c>
      <c r="D221" s="24" t="n">
        <f aca="false">SUM(E221:J221)</f>
        <v>0</v>
      </c>
      <c r="E221" s="24" t="n">
        <v>0</v>
      </c>
      <c r="F221" s="24" t="n">
        <v>0</v>
      </c>
      <c r="G221" s="24" t="n">
        <v>0</v>
      </c>
      <c r="H221" s="24" t="n">
        <v>0</v>
      </c>
      <c r="I221" s="24" t="n">
        <v>0</v>
      </c>
      <c r="J221" s="24" t="n">
        <v>0</v>
      </c>
    </row>
    <row r="222" customFormat="false" ht="12.75" hidden="false" customHeight="true" outlineLevel="0" collapsed="false">
      <c r="A222" s="16"/>
      <c r="B222" s="17"/>
      <c r="C222" s="17" t="s">
        <v>16</v>
      </c>
      <c r="D222" s="24" t="n">
        <f aca="false">SUM(E222:J222)</f>
        <v>0</v>
      </c>
      <c r="E222" s="24" t="n">
        <v>0</v>
      </c>
      <c r="F222" s="24" t="n">
        <v>0</v>
      </c>
      <c r="G222" s="24" t="n">
        <v>0</v>
      </c>
      <c r="H222" s="24" t="n">
        <v>0</v>
      </c>
      <c r="I222" s="24" t="n">
        <v>0</v>
      </c>
      <c r="J222" s="24" t="n">
        <v>0</v>
      </c>
    </row>
    <row r="223" customFormat="false" ht="12.75" hidden="false" customHeight="true" outlineLevel="0" collapsed="false">
      <c r="A223" s="16"/>
      <c r="B223" s="17"/>
      <c r="C223" s="17" t="s">
        <v>17</v>
      </c>
      <c r="D223" s="24" t="n">
        <f aca="false">SUM(E223:J223)</f>
        <v>41.3</v>
      </c>
      <c r="E223" s="24" t="n">
        <v>0</v>
      </c>
      <c r="F223" s="24" t="n">
        <v>41.3</v>
      </c>
      <c r="G223" s="24" t="n">
        <v>0</v>
      </c>
      <c r="H223" s="24" t="n">
        <v>0</v>
      </c>
      <c r="I223" s="24" t="n">
        <v>0</v>
      </c>
      <c r="J223" s="24" t="n">
        <v>0</v>
      </c>
    </row>
    <row r="224" customFormat="false" ht="12.75" hidden="false" customHeight="true" outlineLevel="0" collapsed="false">
      <c r="A224" s="16" t="s">
        <v>122</v>
      </c>
      <c r="B224" s="17" t="s">
        <v>123</v>
      </c>
      <c r="C224" s="17" t="s">
        <v>14</v>
      </c>
      <c r="D224" s="24" t="n">
        <f aca="false">SUM(E224:J224)</f>
        <v>939.4</v>
      </c>
      <c r="E224" s="24" t="n">
        <f aca="false">E225+E226+E227</f>
        <v>0</v>
      </c>
      <c r="F224" s="24" t="n">
        <f aca="false">F225+F226+F227</f>
        <v>939.4</v>
      </c>
      <c r="G224" s="24" t="n">
        <f aca="false">G225+G226+G227</f>
        <v>0</v>
      </c>
      <c r="H224" s="24" t="n">
        <f aca="false">H225+H226+H227</f>
        <v>0</v>
      </c>
      <c r="I224" s="24" t="n">
        <f aca="false">I225+I226+I227</f>
        <v>0</v>
      </c>
      <c r="J224" s="24" t="n">
        <f aca="false">J225+J226+J227</f>
        <v>0</v>
      </c>
    </row>
    <row r="225" customFormat="false" ht="12.75" hidden="false" customHeight="true" outlineLevel="0" collapsed="false">
      <c r="A225" s="16"/>
      <c r="B225" s="17"/>
      <c r="C225" s="17" t="s">
        <v>15</v>
      </c>
      <c r="D225" s="24" t="n">
        <f aca="false">SUM(E225:J225)</f>
        <v>0</v>
      </c>
      <c r="E225" s="24" t="n">
        <v>0</v>
      </c>
      <c r="F225" s="24" t="n">
        <v>0</v>
      </c>
      <c r="G225" s="24" t="n">
        <v>0</v>
      </c>
      <c r="H225" s="24" t="n">
        <v>0</v>
      </c>
      <c r="I225" s="24" t="n">
        <v>0</v>
      </c>
      <c r="J225" s="24" t="n">
        <v>0</v>
      </c>
    </row>
    <row r="226" customFormat="false" ht="12.75" hidden="false" customHeight="true" outlineLevel="0" collapsed="false">
      <c r="A226" s="16"/>
      <c r="B226" s="17"/>
      <c r="C226" s="17" t="s">
        <v>16</v>
      </c>
      <c r="D226" s="24" t="n">
        <f aca="false">SUM(E226:J226)</f>
        <v>0</v>
      </c>
      <c r="E226" s="24" t="n">
        <v>0</v>
      </c>
      <c r="F226" s="24" t="n">
        <v>0</v>
      </c>
      <c r="G226" s="24" t="n">
        <v>0</v>
      </c>
      <c r="H226" s="24" t="n">
        <v>0</v>
      </c>
      <c r="I226" s="24" t="n">
        <v>0</v>
      </c>
      <c r="J226" s="24" t="n">
        <v>0</v>
      </c>
    </row>
    <row r="227" customFormat="false" ht="12.75" hidden="false" customHeight="true" outlineLevel="0" collapsed="false">
      <c r="A227" s="16"/>
      <c r="B227" s="17"/>
      <c r="C227" s="17" t="s">
        <v>17</v>
      </c>
      <c r="D227" s="24" t="n">
        <f aca="false">SUM(E227:J227)</f>
        <v>939.4</v>
      </c>
      <c r="E227" s="24" t="n">
        <v>0</v>
      </c>
      <c r="F227" s="24" t="n">
        <v>939.4</v>
      </c>
      <c r="G227" s="24" t="n">
        <v>0</v>
      </c>
      <c r="H227" s="24" t="n">
        <v>0</v>
      </c>
      <c r="I227" s="24" t="n">
        <v>0</v>
      </c>
      <c r="J227" s="24" t="n">
        <v>0</v>
      </c>
    </row>
    <row r="228" customFormat="false" ht="12.75" hidden="false" customHeight="true" outlineLevel="0" collapsed="false">
      <c r="A228" s="16" t="s">
        <v>124</v>
      </c>
      <c r="B228" s="17" t="s">
        <v>125</v>
      </c>
      <c r="C228" s="17" t="s">
        <v>14</v>
      </c>
      <c r="D228" s="24" t="n">
        <f aca="false">SUM(E228:J228)</f>
        <v>41.3</v>
      </c>
      <c r="E228" s="24" t="n">
        <f aca="false">E229+E230+E231</f>
        <v>0</v>
      </c>
      <c r="F228" s="24" t="n">
        <f aca="false">F229+F230+F231</f>
        <v>41.3</v>
      </c>
      <c r="G228" s="24" t="n">
        <f aca="false">G229+G230+G231</f>
        <v>0</v>
      </c>
      <c r="H228" s="24" t="n">
        <f aca="false">H229+H230+H231</f>
        <v>0</v>
      </c>
      <c r="I228" s="24" t="n">
        <f aca="false">I229+I230+I231</f>
        <v>0</v>
      </c>
      <c r="J228" s="24" t="n">
        <f aca="false">J229+J230+J231</f>
        <v>0</v>
      </c>
    </row>
    <row r="229" customFormat="false" ht="12.75" hidden="false" customHeight="true" outlineLevel="0" collapsed="false">
      <c r="A229" s="16"/>
      <c r="B229" s="17"/>
      <c r="C229" s="17" t="s">
        <v>15</v>
      </c>
      <c r="D229" s="24" t="n">
        <f aca="false">SUM(E229:J229)</f>
        <v>0</v>
      </c>
      <c r="E229" s="24" t="n">
        <v>0</v>
      </c>
      <c r="F229" s="24" t="n">
        <v>0</v>
      </c>
      <c r="G229" s="24" t="n">
        <v>0</v>
      </c>
      <c r="H229" s="24" t="n">
        <v>0</v>
      </c>
      <c r="I229" s="24" t="n">
        <v>0</v>
      </c>
      <c r="J229" s="24" t="n">
        <v>0</v>
      </c>
    </row>
    <row r="230" customFormat="false" ht="12.75" hidden="false" customHeight="true" outlineLevel="0" collapsed="false">
      <c r="A230" s="16"/>
      <c r="B230" s="17"/>
      <c r="C230" s="17" t="s">
        <v>16</v>
      </c>
      <c r="D230" s="24" t="n">
        <f aca="false">SUM(E230:J230)</f>
        <v>0</v>
      </c>
      <c r="E230" s="24" t="n">
        <v>0</v>
      </c>
      <c r="F230" s="24" t="n">
        <v>0</v>
      </c>
      <c r="G230" s="24" t="n">
        <v>0</v>
      </c>
      <c r="H230" s="24" t="n">
        <v>0</v>
      </c>
      <c r="I230" s="24" t="n">
        <v>0</v>
      </c>
      <c r="J230" s="24" t="n">
        <v>0</v>
      </c>
    </row>
    <row r="231" customFormat="false" ht="12.75" hidden="false" customHeight="true" outlineLevel="0" collapsed="false">
      <c r="A231" s="16"/>
      <c r="B231" s="17"/>
      <c r="C231" s="17" t="s">
        <v>17</v>
      </c>
      <c r="D231" s="24" t="n">
        <f aca="false">SUM(E231:J231)</f>
        <v>41.3</v>
      </c>
      <c r="E231" s="24" t="n">
        <v>0</v>
      </c>
      <c r="F231" s="24" t="n">
        <v>41.3</v>
      </c>
      <c r="G231" s="24" t="n">
        <v>0</v>
      </c>
      <c r="H231" s="24" t="n">
        <v>0</v>
      </c>
      <c r="I231" s="24" t="n">
        <v>0</v>
      </c>
      <c r="J231" s="24" t="n">
        <v>0</v>
      </c>
    </row>
    <row r="232" customFormat="false" ht="12.75" hidden="false" customHeight="true" outlineLevel="0" collapsed="false">
      <c r="A232" s="16" t="s">
        <v>126</v>
      </c>
      <c r="B232" s="17" t="s">
        <v>127</v>
      </c>
      <c r="C232" s="17" t="s">
        <v>14</v>
      </c>
      <c r="D232" s="24" t="n">
        <f aca="false">SUM(E232:J232)</f>
        <v>794.9</v>
      </c>
      <c r="E232" s="24" t="n">
        <f aca="false">E233+E234+E235</f>
        <v>0</v>
      </c>
      <c r="F232" s="24" t="n">
        <f aca="false">F233+F234+F235</f>
        <v>794.9</v>
      </c>
      <c r="G232" s="24" t="n">
        <f aca="false">G233+G234+G235</f>
        <v>0</v>
      </c>
      <c r="H232" s="24" t="n">
        <f aca="false">H233+H234+H235</f>
        <v>0</v>
      </c>
      <c r="I232" s="24" t="n">
        <f aca="false">I233+I234+I235</f>
        <v>0</v>
      </c>
      <c r="J232" s="24" t="n">
        <f aca="false">J233+J234+J235</f>
        <v>0</v>
      </c>
    </row>
    <row r="233" customFormat="false" ht="12.75" hidden="false" customHeight="true" outlineLevel="0" collapsed="false">
      <c r="A233" s="16"/>
      <c r="B233" s="17"/>
      <c r="C233" s="17" t="s">
        <v>15</v>
      </c>
      <c r="D233" s="24" t="n">
        <f aca="false">SUM(E233:J233)</f>
        <v>0</v>
      </c>
      <c r="E233" s="24" t="n">
        <v>0</v>
      </c>
      <c r="F233" s="24" t="n">
        <v>0</v>
      </c>
      <c r="G233" s="24" t="n">
        <v>0</v>
      </c>
      <c r="H233" s="24" t="n">
        <v>0</v>
      </c>
      <c r="I233" s="24" t="n">
        <v>0</v>
      </c>
      <c r="J233" s="24" t="n">
        <v>0</v>
      </c>
    </row>
    <row r="234" customFormat="false" ht="12.75" hidden="false" customHeight="true" outlineLevel="0" collapsed="false">
      <c r="A234" s="16"/>
      <c r="B234" s="17"/>
      <c r="C234" s="17" t="s">
        <v>16</v>
      </c>
      <c r="D234" s="24" t="n">
        <f aca="false">SUM(E234:J234)</f>
        <v>0</v>
      </c>
      <c r="E234" s="24" t="n">
        <v>0</v>
      </c>
      <c r="F234" s="24" t="n">
        <v>0</v>
      </c>
      <c r="G234" s="24" t="n">
        <v>0</v>
      </c>
      <c r="H234" s="24" t="n">
        <v>0</v>
      </c>
      <c r="I234" s="24" t="n">
        <v>0</v>
      </c>
      <c r="J234" s="24" t="n">
        <v>0</v>
      </c>
    </row>
    <row r="235" customFormat="false" ht="12.75" hidden="false" customHeight="true" outlineLevel="0" collapsed="false">
      <c r="A235" s="16"/>
      <c r="B235" s="17"/>
      <c r="C235" s="17" t="s">
        <v>17</v>
      </c>
      <c r="D235" s="24" t="n">
        <f aca="false">SUM(E235:J235)</f>
        <v>794.9</v>
      </c>
      <c r="E235" s="24" t="n">
        <v>0</v>
      </c>
      <c r="F235" s="24" t="n">
        <v>794.9</v>
      </c>
      <c r="G235" s="24" t="n">
        <v>0</v>
      </c>
      <c r="H235" s="24" t="n">
        <v>0</v>
      </c>
      <c r="I235" s="24" t="n">
        <v>0</v>
      </c>
      <c r="J235" s="24" t="n">
        <v>0</v>
      </c>
    </row>
    <row r="236" customFormat="false" ht="12.75" hidden="false" customHeight="true" outlineLevel="0" collapsed="false">
      <c r="A236" s="16" t="s">
        <v>128</v>
      </c>
      <c r="B236" s="17" t="s">
        <v>125</v>
      </c>
      <c r="C236" s="17" t="s">
        <v>14</v>
      </c>
      <c r="D236" s="24" t="n">
        <f aca="false">SUM(E236:J236)</f>
        <v>41.3</v>
      </c>
      <c r="E236" s="24" t="n">
        <f aca="false">E237+E238+E239</f>
        <v>0</v>
      </c>
      <c r="F236" s="24" t="n">
        <f aca="false">F237+F238+F239</f>
        <v>41.3</v>
      </c>
      <c r="G236" s="24" t="n">
        <f aca="false">G237+G238+G239</f>
        <v>0</v>
      </c>
      <c r="H236" s="24" t="n">
        <f aca="false">H237+H238+H239</f>
        <v>0</v>
      </c>
      <c r="I236" s="24" t="n">
        <f aca="false">I237+I238+I239</f>
        <v>0</v>
      </c>
      <c r="J236" s="24" t="n">
        <f aca="false">J237+J238+J239</f>
        <v>0</v>
      </c>
    </row>
    <row r="237" customFormat="false" ht="12.75" hidden="false" customHeight="true" outlineLevel="0" collapsed="false">
      <c r="A237" s="16"/>
      <c r="B237" s="17"/>
      <c r="C237" s="17" t="s">
        <v>15</v>
      </c>
      <c r="D237" s="24" t="n">
        <f aca="false">SUM(E237:J237)</f>
        <v>0</v>
      </c>
      <c r="E237" s="24" t="n">
        <v>0</v>
      </c>
      <c r="F237" s="24" t="n">
        <v>0</v>
      </c>
      <c r="G237" s="24" t="n">
        <v>0</v>
      </c>
      <c r="H237" s="24" t="n">
        <v>0</v>
      </c>
      <c r="I237" s="24" t="n">
        <v>0</v>
      </c>
      <c r="J237" s="24" t="n">
        <v>0</v>
      </c>
    </row>
    <row r="238" customFormat="false" ht="12.75" hidden="false" customHeight="true" outlineLevel="0" collapsed="false">
      <c r="A238" s="16"/>
      <c r="B238" s="17"/>
      <c r="C238" s="17" t="s">
        <v>16</v>
      </c>
      <c r="D238" s="24" t="n">
        <f aca="false">SUM(E238:J238)</f>
        <v>0</v>
      </c>
      <c r="E238" s="24" t="n">
        <v>0</v>
      </c>
      <c r="F238" s="24" t="n">
        <v>0</v>
      </c>
      <c r="G238" s="24" t="n">
        <v>0</v>
      </c>
      <c r="H238" s="24" t="n">
        <v>0</v>
      </c>
      <c r="I238" s="24" t="n">
        <v>0</v>
      </c>
      <c r="J238" s="24" t="n">
        <v>0</v>
      </c>
    </row>
    <row r="239" customFormat="false" ht="12.75" hidden="false" customHeight="true" outlineLevel="0" collapsed="false">
      <c r="A239" s="16"/>
      <c r="B239" s="17"/>
      <c r="C239" s="17" t="s">
        <v>17</v>
      </c>
      <c r="D239" s="24" t="n">
        <f aca="false">SUM(E239:J239)</f>
        <v>41.3</v>
      </c>
      <c r="E239" s="24" t="n">
        <v>0</v>
      </c>
      <c r="F239" s="24" t="n">
        <v>41.3</v>
      </c>
      <c r="G239" s="24" t="n">
        <v>0</v>
      </c>
      <c r="H239" s="24" t="n">
        <v>0</v>
      </c>
      <c r="I239" s="24" t="n">
        <v>0</v>
      </c>
      <c r="J239" s="24" t="n">
        <v>0</v>
      </c>
    </row>
    <row r="240" customFormat="false" ht="12.75" hidden="false" customHeight="true" outlineLevel="0" collapsed="false">
      <c r="A240" s="16" t="s">
        <v>129</v>
      </c>
      <c r="B240" s="17" t="s">
        <v>130</v>
      </c>
      <c r="C240" s="17" t="s">
        <v>14</v>
      </c>
      <c r="D240" s="24" t="n">
        <f aca="false">SUM(E240:J240)</f>
        <v>1000</v>
      </c>
      <c r="E240" s="24" t="n">
        <f aca="false">E241+E242+E243</f>
        <v>0</v>
      </c>
      <c r="F240" s="24" t="n">
        <f aca="false">F241+F242+F243</f>
        <v>1000</v>
      </c>
      <c r="G240" s="24" t="n">
        <f aca="false">G241+G242+G243</f>
        <v>0</v>
      </c>
      <c r="H240" s="24" t="n">
        <f aca="false">H241+H242+H243</f>
        <v>0</v>
      </c>
      <c r="I240" s="24" t="n">
        <f aca="false">I241+I242+I243</f>
        <v>0</v>
      </c>
      <c r="J240" s="24" t="n">
        <f aca="false">J241+J242+J243</f>
        <v>0</v>
      </c>
    </row>
    <row r="241" customFormat="false" ht="12.75" hidden="false" customHeight="true" outlineLevel="0" collapsed="false">
      <c r="A241" s="16"/>
      <c r="B241" s="17"/>
      <c r="C241" s="17" t="s">
        <v>15</v>
      </c>
      <c r="D241" s="24" t="n">
        <f aca="false">SUM(E241:J241)</f>
        <v>0</v>
      </c>
      <c r="E241" s="24" t="n">
        <v>0</v>
      </c>
      <c r="F241" s="24" t="n">
        <v>0</v>
      </c>
      <c r="G241" s="24" t="n">
        <v>0</v>
      </c>
      <c r="H241" s="24" t="n">
        <v>0</v>
      </c>
      <c r="I241" s="24" t="n">
        <v>0</v>
      </c>
      <c r="J241" s="24" t="n">
        <v>0</v>
      </c>
    </row>
    <row r="242" customFormat="false" ht="12.75" hidden="false" customHeight="true" outlineLevel="0" collapsed="false">
      <c r="A242" s="16"/>
      <c r="B242" s="17"/>
      <c r="C242" s="17" t="s">
        <v>16</v>
      </c>
      <c r="D242" s="24" t="n">
        <f aca="false">SUM(E242:J242)</f>
        <v>0</v>
      </c>
      <c r="E242" s="24" t="n">
        <v>0</v>
      </c>
      <c r="F242" s="24" t="n">
        <v>0</v>
      </c>
      <c r="G242" s="24" t="n">
        <v>0</v>
      </c>
      <c r="H242" s="24" t="n">
        <v>0</v>
      </c>
      <c r="I242" s="24" t="n">
        <v>0</v>
      </c>
      <c r="J242" s="24" t="n">
        <v>0</v>
      </c>
    </row>
    <row r="243" customFormat="false" ht="225.75" hidden="false" customHeight="true" outlineLevel="0" collapsed="false">
      <c r="A243" s="16"/>
      <c r="B243" s="17"/>
      <c r="C243" s="17" t="s">
        <v>17</v>
      </c>
      <c r="D243" s="18" t="n">
        <f aca="false">SUM(E243:J243)</f>
        <v>1000</v>
      </c>
      <c r="E243" s="18" t="n">
        <v>0</v>
      </c>
      <c r="F243" s="18" t="n">
        <v>1000</v>
      </c>
      <c r="G243" s="18" t="n">
        <v>0</v>
      </c>
      <c r="H243" s="18" t="n">
        <v>0</v>
      </c>
      <c r="I243" s="18" t="n">
        <v>0</v>
      </c>
      <c r="J243" s="18" t="n">
        <v>0</v>
      </c>
    </row>
    <row r="244" customFormat="false" ht="12.75" hidden="false" customHeight="true" outlineLevel="0" collapsed="false">
      <c r="A244" s="16" t="s">
        <v>131</v>
      </c>
      <c r="B244" s="17" t="s">
        <v>132</v>
      </c>
      <c r="C244" s="17" t="s">
        <v>14</v>
      </c>
      <c r="D244" s="24" t="n">
        <f aca="false">SUM(E244:J244)</f>
        <v>1213.9</v>
      </c>
      <c r="E244" s="24" t="n">
        <f aca="false">E245+E246+E247</f>
        <v>0</v>
      </c>
      <c r="F244" s="24" t="n">
        <f aca="false">F245+F246+F247</f>
        <v>1213.9</v>
      </c>
      <c r="G244" s="24" t="n">
        <f aca="false">G245+G246+G247</f>
        <v>0</v>
      </c>
      <c r="H244" s="24" t="n">
        <f aca="false">H245+H246+H247</f>
        <v>0</v>
      </c>
      <c r="I244" s="24" t="n">
        <f aca="false">I245+I246+I247</f>
        <v>0</v>
      </c>
      <c r="J244" s="24" t="n">
        <f aca="false">J245+J246+J247</f>
        <v>0</v>
      </c>
    </row>
    <row r="245" customFormat="false" ht="12.75" hidden="false" customHeight="true" outlineLevel="0" collapsed="false">
      <c r="A245" s="16"/>
      <c r="B245" s="17"/>
      <c r="C245" s="17" t="s">
        <v>15</v>
      </c>
      <c r="D245" s="24" t="n">
        <f aca="false">SUM(E245:J245)</f>
        <v>0</v>
      </c>
      <c r="E245" s="24" t="n">
        <v>0</v>
      </c>
      <c r="F245" s="24" t="n">
        <v>0</v>
      </c>
      <c r="G245" s="24" t="n">
        <v>0</v>
      </c>
      <c r="H245" s="24" t="n">
        <v>0</v>
      </c>
      <c r="I245" s="24" t="n">
        <v>0</v>
      </c>
      <c r="J245" s="24" t="n">
        <v>0</v>
      </c>
    </row>
    <row r="246" customFormat="false" ht="12.75" hidden="false" customHeight="true" outlineLevel="0" collapsed="false">
      <c r="A246" s="16"/>
      <c r="B246" s="17"/>
      <c r="C246" s="17" t="s">
        <v>16</v>
      </c>
      <c r="D246" s="24" t="n">
        <f aca="false">SUM(E246:J246)</f>
        <v>0</v>
      </c>
      <c r="E246" s="24" t="n">
        <v>0</v>
      </c>
      <c r="F246" s="24" t="n">
        <v>0</v>
      </c>
      <c r="G246" s="24" t="n">
        <v>0</v>
      </c>
      <c r="H246" s="24" t="n">
        <v>0</v>
      </c>
      <c r="I246" s="24" t="n">
        <v>0</v>
      </c>
      <c r="J246" s="24" t="n">
        <v>0</v>
      </c>
    </row>
    <row r="247" customFormat="false" ht="171" hidden="false" customHeight="true" outlineLevel="0" collapsed="false">
      <c r="A247" s="16"/>
      <c r="B247" s="17"/>
      <c r="C247" s="17" t="s">
        <v>17</v>
      </c>
      <c r="D247" s="18" t="n">
        <f aca="false">SUM(E247:J247)</f>
        <v>1213.9</v>
      </c>
      <c r="E247" s="18" t="n">
        <v>0</v>
      </c>
      <c r="F247" s="18" t="n">
        <v>1213.9</v>
      </c>
      <c r="G247" s="18" t="n">
        <v>0</v>
      </c>
      <c r="H247" s="18" t="n">
        <v>0</v>
      </c>
      <c r="I247" s="18" t="n">
        <v>0</v>
      </c>
      <c r="J247" s="18" t="n">
        <v>0</v>
      </c>
    </row>
    <row r="248" s="32" customFormat="true" ht="12.75" hidden="false" customHeight="true" outlineLevel="0" collapsed="false">
      <c r="A248" s="29" t="s">
        <v>133</v>
      </c>
      <c r="B248" s="30" t="s">
        <v>134</v>
      </c>
      <c r="C248" s="30" t="s">
        <v>14</v>
      </c>
      <c r="D248" s="31" t="n">
        <f aca="false">SUM(E248:J248)</f>
        <v>0</v>
      </c>
      <c r="E248" s="31" t="n">
        <f aca="false">E249+E250+E251</f>
        <v>0</v>
      </c>
      <c r="F248" s="31" t="n">
        <f aca="false">F249+F250+F251</f>
        <v>0</v>
      </c>
      <c r="G248" s="31" t="n">
        <f aca="false">G249+G250+G251</f>
        <v>0</v>
      </c>
      <c r="H248" s="31" t="n">
        <f aca="false">H249+H250+H251</f>
        <v>0</v>
      </c>
      <c r="I248" s="31" t="n">
        <f aca="false">I249+I250+I251</f>
        <v>0</v>
      </c>
      <c r="J248" s="31" t="n">
        <f aca="false">J249+J250+J251</f>
        <v>0</v>
      </c>
    </row>
    <row r="249" s="32" customFormat="true" ht="12.75" hidden="false" customHeight="true" outlineLevel="0" collapsed="false">
      <c r="A249" s="29"/>
      <c r="B249" s="30"/>
      <c r="C249" s="30" t="s">
        <v>15</v>
      </c>
      <c r="D249" s="31" t="n">
        <f aca="false">SUM(E249:J249)</f>
        <v>0</v>
      </c>
      <c r="E249" s="31" t="n">
        <v>0</v>
      </c>
      <c r="F249" s="31" t="n">
        <v>0</v>
      </c>
      <c r="G249" s="33" t="n">
        <v>0</v>
      </c>
      <c r="H249" s="33" t="n">
        <v>0</v>
      </c>
      <c r="I249" s="33" t="n">
        <v>0</v>
      </c>
      <c r="J249" s="33" t="n">
        <v>0</v>
      </c>
    </row>
    <row r="250" s="32" customFormat="true" ht="12.75" hidden="false" customHeight="true" outlineLevel="0" collapsed="false">
      <c r="A250" s="29"/>
      <c r="B250" s="30"/>
      <c r="C250" s="30" t="s">
        <v>16</v>
      </c>
      <c r="D250" s="31" t="n">
        <f aca="false">SUM(E250:J250)</f>
        <v>0</v>
      </c>
      <c r="E250" s="31" t="n">
        <v>0</v>
      </c>
      <c r="F250" s="31" t="n">
        <v>0</v>
      </c>
      <c r="G250" s="33" t="n">
        <v>0</v>
      </c>
      <c r="H250" s="33" t="n">
        <v>0</v>
      </c>
      <c r="I250" s="33" t="n">
        <v>0</v>
      </c>
      <c r="J250" s="33" t="n">
        <v>0</v>
      </c>
    </row>
    <row r="251" s="32" customFormat="true" ht="12.75" hidden="false" customHeight="true" outlineLevel="0" collapsed="false">
      <c r="A251" s="29"/>
      <c r="B251" s="30"/>
      <c r="C251" s="30" t="s">
        <v>17</v>
      </c>
      <c r="D251" s="31" t="n">
        <f aca="false">SUM(E251:J251)</f>
        <v>0</v>
      </c>
      <c r="E251" s="31" t="n">
        <v>0</v>
      </c>
      <c r="F251" s="31" t="n">
        <v>0</v>
      </c>
      <c r="G251" s="33" t="n">
        <v>0</v>
      </c>
      <c r="H251" s="33" t="n">
        <v>0</v>
      </c>
      <c r="I251" s="33" t="n">
        <v>0</v>
      </c>
      <c r="J251" s="33" t="n">
        <v>0</v>
      </c>
    </row>
    <row r="252" s="5" customFormat="true" ht="12.75" hidden="false" customHeight="true" outlineLevel="0" collapsed="false">
      <c r="A252" s="12" t="s">
        <v>135</v>
      </c>
      <c r="B252" s="13" t="s">
        <v>136</v>
      </c>
      <c r="C252" s="13" t="s">
        <v>14</v>
      </c>
      <c r="D252" s="14" t="n">
        <f aca="false">SUM(E252:J252)</f>
        <v>53331.1</v>
      </c>
      <c r="E252" s="14" t="n">
        <f aca="false">E256+E276+E316</f>
        <v>19384.3</v>
      </c>
      <c r="F252" s="14" t="n">
        <f aca="false">F256+F276+F316</f>
        <v>10371.4</v>
      </c>
      <c r="G252" s="14" t="n">
        <f aca="false">G256+G276+G316</f>
        <v>8789.7</v>
      </c>
      <c r="H252" s="14" t="n">
        <f aca="false">H256+H276+H316</f>
        <v>6056.8</v>
      </c>
      <c r="I252" s="14" t="n">
        <f aca="false">I256+I276+I316</f>
        <v>6394.6</v>
      </c>
      <c r="J252" s="14" t="n">
        <f aca="false">J256+J276+J316</f>
        <v>2334.3</v>
      </c>
      <c r="K252" s="15"/>
    </row>
    <row r="253" s="5" customFormat="true" ht="12.75" hidden="false" customHeight="true" outlineLevel="0" collapsed="false">
      <c r="A253" s="12"/>
      <c r="B253" s="13"/>
      <c r="C253" s="13" t="s">
        <v>15</v>
      </c>
      <c r="D253" s="14" t="n">
        <f aca="false">SUM(E253:J253)</f>
        <v>10328.7</v>
      </c>
      <c r="E253" s="14" t="n">
        <f aca="false">E257+E277+E317</f>
        <v>10328.7</v>
      </c>
      <c r="F253" s="14" t="n">
        <f aca="false">F257+F277+F317</f>
        <v>0</v>
      </c>
      <c r="G253" s="14" t="n">
        <f aca="false">G257+G277+G317</f>
        <v>0</v>
      </c>
      <c r="H253" s="14" t="n">
        <f aca="false">H257+H277+H317</f>
        <v>0</v>
      </c>
      <c r="I253" s="14" t="n">
        <f aca="false">I257+I277+I317</f>
        <v>0</v>
      </c>
      <c r="J253" s="14" t="n">
        <f aca="false">J257+J277+J317</f>
        <v>0</v>
      </c>
    </row>
    <row r="254" s="5" customFormat="true" ht="12.75" hidden="false" customHeight="true" outlineLevel="0" collapsed="false">
      <c r="A254" s="12"/>
      <c r="B254" s="13"/>
      <c r="C254" s="13" t="s">
        <v>16</v>
      </c>
      <c r="D254" s="14" t="n">
        <f aca="false">SUM(E254:J254)</f>
        <v>1085</v>
      </c>
      <c r="E254" s="14" t="n">
        <f aca="false">E258+E278+E318</f>
        <v>1085</v>
      </c>
      <c r="F254" s="14" t="n">
        <f aca="false">F258+F278+F318</f>
        <v>0</v>
      </c>
      <c r="G254" s="14" t="n">
        <f aca="false">G258+G278+G318</f>
        <v>0</v>
      </c>
      <c r="H254" s="14" t="n">
        <f aca="false">H258+H278+H318</f>
        <v>0</v>
      </c>
      <c r="I254" s="14" t="n">
        <f aca="false">I258+I278+I318</f>
        <v>0</v>
      </c>
      <c r="J254" s="14" t="n">
        <f aca="false">J258+J278+J318</f>
        <v>0</v>
      </c>
    </row>
    <row r="255" s="5" customFormat="true" ht="12.75" hidden="false" customHeight="true" outlineLevel="0" collapsed="false">
      <c r="A255" s="12"/>
      <c r="B255" s="13"/>
      <c r="C255" s="13" t="s">
        <v>17</v>
      </c>
      <c r="D255" s="14" t="n">
        <f aca="false">SUM(E255:J255)</f>
        <v>41917.4</v>
      </c>
      <c r="E255" s="14" t="n">
        <f aca="false">E259+E279+E319</f>
        <v>7970.6</v>
      </c>
      <c r="F255" s="14" t="n">
        <f aca="false">F259+F279+F319</f>
        <v>10371.4</v>
      </c>
      <c r="G255" s="14" t="n">
        <f aca="false">G259+G279+G319</f>
        <v>8789.7</v>
      </c>
      <c r="H255" s="14" t="n">
        <f aca="false">H259+H279+H319</f>
        <v>6056.8</v>
      </c>
      <c r="I255" s="14" t="n">
        <f aca="false">I259+I279+I319</f>
        <v>6394.6</v>
      </c>
      <c r="J255" s="14" t="n">
        <f aca="false">J259+J279+J319</f>
        <v>2334.3</v>
      </c>
      <c r="K255" s="15"/>
    </row>
    <row r="256" customFormat="false" ht="12.75" hidden="false" customHeight="true" outlineLevel="0" collapsed="false">
      <c r="A256" s="16" t="s">
        <v>137</v>
      </c>
      <c r="B256" s="17" t="s">
        <v>138</v>
      </c>
      <c r="C256" s="17" t="s">
        <v>14</v>
      </c>
      <c r="D256" s="18" t="n">
        <f aca="false">SUM(E256:J256)</f>
        <v>2300</v>
      </c>
      <c r="E256" s="18" t="n">
        <f aca="false">E260+E268+E272+E264</f>
        <v>500</v>
      </c>
      <c r="F256" s="18" t="n">
        <f aca="false">F260+F268+F272</f>
        <v>0</v>
      </c>
      <c r="G256" s="18" t="n">
        <f aca="false">G260+G268+G272</f>
        <v>600</v>
      </c>
      <c r="H256" s="18" t="n">
        <f aca="false">H260+H268+H272</f>
        <v>600</v>
      </c>
      <c r="I256" s="18" t="n">
        <f aca="false">I260+I268+I272</f>
        <v>600</v>
      </c>
      <c r="J256" s="18" t="n">
        <f aca="false">J260+J268+J272</f>
        <v>0</v>
      </c>
    </row>
    <row r="257" customFormat="false" ht="12.75" hidden="false" customHeight="true" outlineLevel="0" collapsed="false">
      <c r="A257" s="16"/>
      <c r="B257" s="17"/>
      <c r="C257" s="17" t="s">
        <v>15</v>
      </c>
      <c r="D257" s="18" t="n">
        <f aca="false">SUM(E257:J257)</f>
        <v>0</v>
      </c>
      <c r="E257" s="18" t="n">
        <f aca="false">E261+E269+E273+E265</f>
        <v>0</v>
      </c>
      <c r="F257" s="18" t="n">
        <f aca="false">F261+F269+F273</f>
        <v>0</v>
      </c>
      <c r="G257" s="18" t="n">
        <f aca="false">G261+G269+G273</f>
        <v>0</v>
      </c>
      <c r="H257" s="18" t="n">
        <f aca="false">H261+H269+H273</f>
        <v>0</v>
      </c>
      <c r="I257" s="18" t="n">
        <f aca="false">I261+I269+I273</f>
        <v>0</v>
      </c>
      <c r="J257" s="18" t="n">
        <f aca="false">J261+J269+J273</f>
        <v>0</v>
      </c>
    </row>
    <row r="258" customFormat="false" ht="12.75" hidden="false" customHeight="true" outlineLevel="0" collapsed="false">
      <c r="A258" s="16"/>
      <c r="B258" s="17"/>
      <c r="C258" s="17" t="s">
        <v>16</v>
      </c>
      <c r="D258" s="18" t="n">
        <f aca="false">SUM(E258:J258)</f>
        <v>0</v>
      </c>
      <c r="E258" s="18" t="n">
        <f aca="false">E262+E270+E274+E266</f>
        <v>0</v>
      </c>
      <c r="F258" s="18" t="n">
        <f aca="false">F262+F270+F274</f>
        <v>0</v>
      </c>
      <c r="G258" s="18" t="n">
        <f aca="false">G262+G270+G274</f>
        <v>0</v>
      </c>
      <c r="H258" s="18" t="n">
        <f aca="false">H262+H270+H274</f>
        <v>0</v>
      </c>
      <c r="I258" s="18" t="n">
        <f aca="false">I262+I270+I274</f>
        <v>0</v>
      </c>
      <c r="J258" s="18" t="n">
        <f aca="false">J262+J270+J274</f>
        <v>0</v>
      </c>
    </row>
    <row r="259" customFormat="false" ht="12.75" hidden="false" customHeight="true" outlineLevel="0" collapsed="false">
      <c r="A259" s="16"/>
      <c r="B259" s="17"/>
      <c r="C259" s="17" t="s">
        <v>17</v>
      </c>
      <c r="D259" s="18" t="n">
        <f aca="false">SUM(E259:J259)</f>
        <v>2300</v>
      </c>
      <c r="E259" s="18" t="n">
        <f aca="false">E263+E271+E275+E267</f>
        <v>500</v>
      </c>
      <c r="F259" s="18" t="n">
        <f aca="false">F263+F271+F275</f>
        <v>0</v>
      </c>
      <c r="G259" s="18" t="n">
        <f aca="false">G263+G271+G275</f>
        <v>600</v>
      </c>
      <c r="H259" s="18" t="n">
        <f aca="false">H263+H271+H275</f>
        <v>600</v>
      </c>
      <c r="I259" s="18" t="n">
        <f aca="false">I263+I271+I275</f>
        <v>600</v>
      </c>
      <c r="J259" s="18" t="n">
        <f aca="false">J263+J271+J275</f>
        <v>0</v>
      </c>
    </row>
    <row r="260" customFormat="false" ht="12.75" hidden="false" customHeight="true" outlineLevel="0" collapsed="false">
      <c r="A260" s="16" t="s">
        <v>139</v>
      </c>
      <c r="B260" s="17" t="s">
        <v>140</v>
      </c>
      <c r="C260" s="17" t="s">
        <v>14</v>
      </c>
      <c r="D260" s="18" t="n">
        <f aca="false">SUM(E260:J260)</f>
        <v>1400</v>
      </c>
      <c r="E260" s="18" t="n">
        <f aca="false">E261+E262+E263</f>
        <v>500</v>
      </c>
      <c r="F260" s="18" t="n">
        <f aca="false">F261+F262+F263</f>
        <v>0</v>
      </c>
      <c r="G260" s="18" t="n">
        <f aca="false">G261+G262+G263</f>
        <v>300</v>
      </c>
      <c r="H260" s="18" t="n">
        <f aca="false">H261+H262+H263</f>
        <v>300</v>
      </c>
      <c r="I260" s="18" t="n">
        <f aca="false">I261+I262+I263</f>
        <v>300</v>
      </c>
      <c r="J260" s="18" t="n">
        <f aca="false">J261+J262+J263</f>
        <v>0</v>
      </c>
    </row>
    <row r="261" customFormat="false" ht="12.75" hidden="false" customHeight="true" outlineLevel="0" collapsed="false">
      <c r="A261" s="16"/>
      <c r="B261" s="17"/>
      <c r="C261" s="17" t="s">
        <v>15</v>
      </c>
      <c r="D261" s="18" t="n">
        <f aca="false">SUM(E261:J261)</f>
        <v>0</v>
      </c>
      <c r="E261" s="19"/>
      <c r="F261" s="19"/>
      <c r="G261" s="19"/>
      <c r="H261" s="19"/>
      <c r="I261" s="19"/>
      <c r="J261" s="19"/>
    </row>
    <row r="262" customFormat="false" ht="12.75" hidden="false" customHeight="true" outlineLevel="0" collapsed="false">
      <c r="A262" s="16"/>
      <c r="B262" s="17"/>
      <c r="C262" s="17" t="s">
        <v>16</v>
      </c>
      <c r="D262" s="18" t="n">
        <f aca="false">SUM(E262:J262)</f>
        <v>0</v>
      </c>
      <c r="E262" s="19"/>
      <c r="F262" s="19"/>
      <c r="G262" s="19"/>
      <c r="H262" s="19"/>
      <c r="I262" s="19"/>
      <c r="J262" s="19"/>
    </row>
    <row r="263" customFormat="false" ht="12.75" hidden="false" customHeight="true" outlineLevel="0" collapsed="false">
      <c r="A263" s="16"/>
      <c r="B263" s="17"/>
      <c r="C263" s="17" t="s">
        <v>17</v>
      </c>
      <c r="D263" s="18" t="n">
        <f aca="false">SUM(E263:J263)</f>
        <v>1400</v>
      </c>
      <c r="E263" s="19" t="n">
        <f aca="false">500</f>
        <v>500</v>
      </c>
      <c r="F263" s="19"/>
      <c r="G263" s="18" t="n">
        <v>300</v>
      </c>
      <c r="H263" s="18" t="n">
        <v>300</v>
      </c>
      <c r="I263" s="18" t="n">
        <v>300</v>
      </c>
      <c r="J263" s="19"/>
    </row>
    <row r="264" customFormat="false" ht="12.75" hidden="false" customHeight="true" outlineLevel="0" collapsed="false">
      <c r="A264" s="16" t="s">
        <v>141</v>
      </c>
      <c r="B264" s="17" t="s">
        <v>142</v>
      </c>
      <c r="C264" s="17" t="s">
        <v>14</v>
      </c>
      <c r="D264" s="18" t="n">
        <f aca="false">SUM(E264:J264)</f>
        <v>0</v>
      </c>
      <c r="E264" s="18" t="n">
        <f aca="false">E265+E266+E267</f>
        <v>0</v>
      </c>
      <c r="F264" s="18" t="n">
        <f aca="false">F265+F266+F267</f>
        <v>0</v>
      </c>
      <c r="G264" s="18" t="n">
        <f aca="false">G265+G266+G267</f>
        <v>0</v>
      </c>
      <c r="H264" s="18" t="n">
        <f aca="false">H265+H266+H267</f>
        <v>0</v>
      </c>
      <c r="I264" s="18" t="n">
        <f aca="false">I265+I266+I267</f>
        <v>0</v>
      </c>
      <c r="J264" s="18" t="n">
        <f aca="false">J265+J266+J267</f>
        <v>0</v>
      </c>
    </row>
    <row r="265" customFormat="false" ht="12.75" hidden="false" customHeight="true" outlineLevel="0" collapsed="false">
      <c r="A265" s="16"/>
      <c r="B265" s="17"/>
      <c r="C265" s="17" t="s">
        <v>15</v>
      </c>
      <c r="D265" s="18" t="n">
        <f aca="false">SUM(E265:J265)</f>
        <v>0</v>
      </c>
      <c r="E265" s="24"/>
      <c r="F265" s="24"/>
      <c r="G265" s="24"/>
      <c r="H265" s="24"/>
      <c r="I265" s="24"/>
      <c r="J265" s="18"/>
    </row>
    <row r="266" customFormat="false" ht="12.75" hidden="false" customHeight="true" outlineLevel="0" collapsed="false">
      <c r="A266" s="16"/>
      <c r="B266" s="17"/>
      <c r="C266" s="17" t="s">
        <v>16</v>
      </c>
      <c r="D266" s="18" t="n">
        <f aca="false">SUM(E266:J266)</f>
        <v>0</v>
      </c>
      <c r="E266" s="24"/>
      <c r="F266" s="24"/>
      <c r="G266" s="24"/>
      <c r="H266" s="24"/>
      <c r="I266" s="24"/>
      <c r="J266" s="18"/>
    </row>
    <row r="267" customFormat="false" ht="13.5" hidden="false" customHeight="true" outlineLevel="0" collapsed="false">
      <c r="A267" s="16"/>
      <c r="B267" s="17"/>
      <c r="C267" s="17" t="s">
        <v>17</v>
      </c>
      <c r="D267" s="18" t="n">
        <f aca="false">SUM(E267:J267)</f>
        <v>0</v>
      </c>
      <c r="E267" s="24" t="n">
        <v>0</v>
      </c>
      <c r="F267" s="24"/>
      <c r="G267" s="24"/>
      <c r="H267" s="24"/>
      <c r="I267" s="24"/>
      <c r="J267" s="18"/>
    </row>
    <row r="268" customFormat="false" ht="12.75" hidden="false" customHeight="true" outlineLevel="0" collapsed="false">
      <c r="A268" s="16" t="s">
        <v>143</v>
      </c>
      <c r="B268" s="17" t="s">
        <v>144</v>
      </c>
      <c r="C268" s="17" t="s">
        <v>14</v>
      </c>
      <c r="D268" s="18" t="n">
        <f aca="false">SUM(E268:J268)</f>
        <v>0</v>
      </c>
      <c r="E268" s="18" t="n">
        <f aca="false">E269+E270+E271</f>
        <v>0</v>
      </c>
      <c r="F268" s="18" t="n">
        <f aca="false">F269+F270+F271</f>
        <v>0</v>
      </c>
      <c r="G268" s="18" t="n">
        <f aca="false">G269+G270+G271</f>
        <v>0</v>
      </c>
      <c r="H268" s="18" t="n">
        <f aca="false">H269+H270+H271</f>
        <v>0</v>
      </c>
      <c r="I268" s="18" t="n">
        <f aca="false">I269+I270+I271</f>
        <v>0</v>
      </c>
      <c r="J268" s="18" t="n">
        <f aca="false">J269+J270+J271</f>
        <v>0</v>
      </c>
    </row>
    <row r="269" customFormat="false" ht="12.75" hidden="false" customHeight="true" outlineLevel="0" collapsed="false">
      <c r="A269" s="16"/>
      <c r="B269" s="17"/>
      <c r="C269" s="17" t="s">
        <v>15</v>
      </c>
      <c r="D269" s="18" t="n">
        <f aca="false">SUM(E269:J269)</f>
        <v>0</v>
      </c>
      <c r="E269" s="19"/>
      <c r="F269" s="19"/>
      <c r="G269" s="19"/>
      <c r="H269" s="19"/>
      <c r="I269" s="19"/>
      <c r="J269" s="19"/>
    </row>
    <row r="270" customFormat="false" ht="12.75" hidden="false" customHeight="true" outlineLevel="0" collapsed="false">
      <c r="A270" s="16"/>
      <c r="B270" s="17"/>
      <c r="C270" s="17" t="s">
        <v>16</v>
      </c>
      <c r="D270" s="18" t="n">
        <f aca="false">SUM(E270:J270)</f>
        <v>0</v>
      </c>
      <c r="E270" s="19"/>
      <c r="F270" s="19"/>
      <c r="G270" s="19"/>
      <c r="H270" s="19"/>
      <c r="I270" s="19"/>
      <c r="J270" s="19"/>
    </row>
    <row r="271" customFormat="false" ht="12.75" hidden="false" customHeight="true" outlineLevel="0" collapsed="false">
      <c r="A271" s="16"/>
      <c r="B271" s="17"/>
      <c r="C271" s="17" t="s">
        <v>17</v>
      </c>
      <c r="D271" s="18" t="n">
        <f aca="false">SUM(E271:J271)</f>
        <v>0</v>
      </c>
      <c r="E271" s="19"/>
      <c r="F271" s="18"/>
      <c r="G271" s="19"/>
      <c r="H271" s="19"/>
      <c r="I271" s="19"/>
      <c r="J271" s="19"/>
    </row>
    <row r="272" customFormat="false" ht="12.75" hidden="false" customHeight="true" outlineLevel="0" collapsed="false">
      <c r="A272" s="16" t="s">
        <v>145</v>
      </c>
      <c r="B272" s="17" t="s">
        <v>146</v>
      </c>
      <c r="C272" s="17" t="s">
        <v>14</v>
      </c>
      <c r="D272" s="18" t="n">
        <f aca="false">SUM(E272:J272)</f>
        <v>900</v>
      </c>
      <c r="E272" s="18" t="n">
        <f aca="false">E273+E274+E275</f>
        <v>0</v>
      </c>
      <c r="F272" s="18" t="n">
        <f aca="false">F273+F274+F275</f>
        <v>0</v>
      </c>
      <c r="G272" s="18" t="n">
        <f aca="false">G273+G274+G275</f>
        <v>300</v>
      </c>
      <c r="H272" s="18" t="n">
        <f aca="false">H273+H274+H275</f>
        <v>300</v>
      </c>
      <c r="I272" s="18" t="n">
        <f aca="false">I273+I274+I275</f>
        <v>300</v>
      </c>
      <c r="J272" s="18" t="n">
        <f aca="false">J273+J274+J275</f>
        <v>0</v>
      </c>
    </row>
    <row r="273" customFormat="false" ht="12.75" hidden="false" customHeight="true" outlineLevel="0" collapsed="false">
      <c r="A273" s="16"/>
      <c r="B273" s="17"/>
      <c r="C273" s="17" t="s">
        <v>15</v>
      </c>
      <c r="D273" s="18" t="n">
        <f aca="false">SUM(E273:J273)</f>
        <v>0</v>
      </c>
      <c r="E273" s="19"/>
      <c r="F273" s="19"/>
      <c r="G273" s="19"/>
      <c r="H273" s="19"/>
      <c r="I273" s="19"/>
      <c r="J273" s="19"/>
    </row>
    <row r="274" customFormat="false" ht="12.75" hidden="false" customHeight="true" outlineLevel="0" collapsed="false">
      <c r="A274" s="16"/>
      <c r="B274" s="17"/>
      <c r="C274" s="17" t="s">
        <v>16</v>
      </c>
      <c r="D274" s="18" t="n">
        <f aca="false">SUM(E274:J274)</f>
        <v>0</v>
      </c>
      <c r="E274" s="19"/>
      <c r="F274" s="19"/>
      <c r="G274" s="19"/>
      <c r="H274" s="19"/>
      <c r="I274" s="19"/>
      <c r="J274" s="19"/>
    </row>
    <row r="275" customFormat="false" ht="12.75" hidden="false" customHeight="true" outlineLevel="0" collapsed="false">
      <c r="A275" s="16"/>
      <c r="B275" s="17"/>
      <c r="C275" s="17" t="s">
        <v>17</v>
      </c>
      <c r="D275" s="18" t="n">
        <f aca="false">SUM(E275:J275)</f>
        <v>900</v>
      </c>
      <c r="E275" s="18" t="n">
        <v>0</v>
      </c>
      <c r="F275" s="18"/>
      <c r="G275" s="18" t="n">
        <v>300</v>
      </c>
      <c r="H275" s="18" t="n">
        <v>300</v>
      </c>
      <c r="I275" s="18" t="n">
        <v>300</v>
      </c>
      <c r="J275" s="19"/>
    </row>
    <row r="276" customFormat="false" ht="12.75" hidden="false" customHeight="true" outlineLevel="0" collapsed="false">
      <c r="A276" s="16" t="s">
        <v>147</v>
      </c>
      <c r="B276" s="17" t="s">
        <v>148</v>
      </c>
      <c r="C276" s="17" t="s">
        <v>14</v>
      </c>
      <c r="D276" s="18" t="n">
        <f aca="false">SUM(E276:J276)</f>
        <v>21286.3</v>
      </c>
      <c r="E276" s="18" t="n">
        <f aca="false">E277+E278+E279</f>
        <v>3956.8</v>
      </c>
      <c r="F276" s="18" t="n">
        <f aca="false">F277+F278+F279</f>
        <v>4729.5</v>
      </c>
      <c r="G276" s="18" t="n">
        <f aca="false">G277+G278+G279</f>
        <v>3800</v>
      </c>
      <c r="H276" s="18" t="n">
        <f aca="false">H277+H278+H279</f>
        <v>3500</v>
      </c>
      <c r="I276" s="18" t="n">
        <f aca="false">I277+I278+I279</f>
        <v>3800</v>
      </c>
      <c r="J276" s="18" t="n">
        <f aca="false">J277+J278+J279</f>
        <v>1500</v>
      </c>
    </row>
    <row r="277" customFormat="false" ht="12.75" hidden="false" customHeight="true" outlineLevel="0" collapsed="false">
      <c r="A277" s="16"/>
      <c r="B277" s="17"/>
      <c r="C277" s="17" t="s">
        <v>15</v>
      </c>
      <c r="D277" s="18" t="n">
        <f aca="false">SUM(E277:J277)</f>
        <v>0</v>
      </c>
      <c r="E277" s="18" t="n">
        <f aca="false">E281+E285+E289+E293+E305+E309+E297</f>
        <v>0</v>
      </c>
      <c r="F277" s="18" t="n">
        <f aca="false">F281+F285+F289+F293+F305+F309+F297</f>
        <v>0</v>
      </c>
      <c r="G277" s="18" t="n">
        <f aca="false">G281+G285+G289+G293+G305+G309+G297</f>
        <v>0</v>
      </c>
      <c r="H277" s="18" t="n">
        <f aca="false">H281+H285+H289+H293+H305+H309+H297</f>
        <v>0</v>
      </c>
      <c r="I277" s="18" t="n">
        <f aca="false">I281+I285+I289+I293+I305+I309+I297</f>
        <v>0</v>
      </c>
      <c r="J277" s="18" t="n">
        <f aca="false">J281+J285+J289+J293+J305+J309+J297</f>
        <v>0</v>
      </c>
    </row>
    <row r="278" customFormat="false" ht="12.75" hidden="false" customHeight="true" outlineLevel="0" collapsed="false">
      <c r="A278" s="16"/>
      <c r="B278" s="17"/>
      <c r="C278" s="17" t="s">
        <v>34</v>
      </c>
      <c r="D278" s="18" t="n">
        <f aca="false">SUM(E278:J278)</f>
        <v>0</v>
      </c>
      <c r="E278" s="18" t="n">
        <f aca="false">E282+E286+E290+E294+E306+E310+E298</f>
        <v>0</v>
      </c>
      <c r="F278" s="18" t="n">
        <f aca="false">F282+F286+F290+F294+F306+F310+F298</f>
        <v>0</v>
      </c>
      <c r="G278" s="18" t="n">
        <f aca="false">G282+G286+G290+G294+G306+G310+G298</f>
        <v>0</v>
      </c>
      <c r="H278" s="18" t="n">
        <f aca="false">H282+H286+H290+H294+H306+H310+H298</f>
        <v>0</v>
      </c>
      <c r="I278" s="18" t="n">
        <f aca="false">I282+I286+I290+I294+I306+I310+I298</f>
        <v>0</v>
      </c>
      <c r="J278" s="18" t="n">
        <f aca="false">J282+J286+J290+J294+J306+J310+J298</f>
        <v>0</v>
      </c>
    </row>
    <row r="279" customFormat="false" ht="12.75" hidden="false" customHeight="true" outlineLevel="0" collapsed="false">
      <c r="A279" s="16"/>
      <c r="B279" s="17"/>
      <c r="C279" s="17" t="s">
        <v>17</v>
      </c>
      <c r="D279" s="18" t="n">
        <f aca="false">SUM(E279:J279)</f>
        <v>21286.3</v>
      </c>
      <c r="E279" s="18" t="n">
        <f aca="false">E283+E287+E291+E295+E299+E311</f>
        <v>3956.8</v>
      </c>
      <c r="F279" s="18" t="n">
        <f aca="false">F283+F287+F291+F295+F311+F299</f>
        <v>4729.5</v>
      </c>
      <c r="G279" s="18" t="n">
        <f aca="false">G283+G287+G291+G295+G307+G311+G299</f>
        <v>3800</v>
      </c>
      <c r="H279" s="18" t="n">
        <f aca="false">H283+H287+H291+H295+H307+H311+H299</f>
        <v>3500</v>
      </c>
      <c r="I279" s="18" t="n">
        <f aca="false">I283+I287+I291+I295+I307+I311+I299</f>
        <v>3800</v>
      </c>
      <c r="J279" s="18" t="n">
        <f aca="false">J283+J287+J291+J295+J307+J311+J299</f>
        <v>1500</v>
      </c>
    </row>
    <row r="280" customFormat="false" ht="14.25" hidden="false" customHeight="true" outlineLevel="0" collapsed="false">
      <c r="A280" s="16" t="s">
        <v>149</v>
      </c>
      <c r="B280" s="17" t="s">
        <v>36</v>
      </c>
      <c r="C280" s="17" t="s">
        <v>14</v>
      </c>
      <c r="D280" s="18" t="n">
        <f aca="false">SUM(E280:J280)</f>
        <v>1095.8</v>
      </c>
      <c r="E280" s="18" t="n">
        <f aca="false">E281+E282+E283</f>
        <v>1095.8</v>
      </c>
      <c r="F280" s="18" t="n">
        <f aca="false">F281+F282+F283</f>
        <v>0</v>
      </c>
      <c r="G280" s="18" t="n">
        <f aca="false">G281+G282+G283</f>
        <v>0</v>
      </c>
      <c r="H280" s="18" t="n">
        <f aca="false">H281+H282+H283</f>
        <v>0</v>
      </c>
      <c r="I280" s="18" t="n">
        <f aca="false">I281+I282+I283</f>
        <v>0</v>
      </c>
      <c r="J280" s="18" t="n">
        <f aca="false">J281+J282+J283</f>
        <v>0</v>
      </c>
    </row>
    <row r="281" customFormat="false" ht="14.25" hidden="false" customHeight="true" outlineLevel="0" collapsed="false">
      <c r="A281" s="16"/>
      <c r="B281" s="17"/>
      <c r="C281" s="17" t="s">
        <v>15</v>
      </c>
      <c r="D281" s="18" t="n">
        <f aca="false">SUM(E281:J281)</f>
        <v>0</v>
      </c>
      <c r="E281" s="24"/>
      <c r="F281" s="24"/>
      <c r="G281" s="24"/>
      <c r="H281" s="18"/>
      <c r="I281" s="18"/>
      <c r="J281" s="18"/>
    </row>
    <row r="282" customFormat="false" ht="14.25" hidden="false" customHeight="true" outlineLevel="0" collapsed="false">
      <c r="A282" s="16"/>
      <c r="B282" s="17"/>
      <c r="C282" s="17" t="s">
        <v>16</v>
      </c>
      <c r="D282" s="18" t="n">
        <f aca="false">SUM(E282:J282)</f>
        <v>0</v>
      </c>
      <c r="E282" s="24"/>
      <c r="F282" s="24"/>
      <c r="G282" s="24"/>
      <c r="H282" s="18"/>
      <c r="I282" s="18"/>
      <c r="J282" s="18"/>
    </row>
    <row r="283" customFormat="false" ht="14.25" hidden="false" customHeight="true" outlineLevel="0" collapsed="false">
      <c r="A283" s="16"/>
      <c r="B283" s="17"/>
      <c r="C283" s="17" t="s">
        <v>17</v>
      </c>
      <c r="D283" s="18" t="n">
        <f aca="false">SUM(E283:J283)</f>
        <v>1095.8</v>
      </c>
      <c r="E283" s="24" t="n">
        <v>1095.8</v>
      </c>
      <c r="F283" s="24"/>
      <c r="G283" s="24"/>
      <c r="H283" s="18"/>
      <c r="I283" s="18"/>
      <c r="J283" s="18"/>
    </row>
    <row r="284" customFormat="false" ht="12.75" hidden="false" customHeight="true" outlineLevel="0" collapsed="false">
      <c r="A284" s="16" t="s">
        <v>150</v>
      </c>
      <c r="B284" s="17" t="s">
        <v>151</v>
      </c>
      <c r="C284" s="17" t="s">
        <v>14</v>
      </c>
      <c r="D284" s="18" t="n">
        <f aca="false">SUM(E284:J284)</f>
        <v>7129.5</v>
      </c>
      <c r="E284" s="18" t="n">
        <f aca="false">E285+E286+E287</f>
        <v>0</v>
      </c>
      <c r="F284" s="18" t="n">
        <f aca="false">F285+F286+F287</f>
        <v>4129.5</v>
      </c>
      <c r="G284" s="18" t="n">
        <f aca="false">G285+G286+G287</f>
        <v>1000</v>
      </c>
      <c r="H284" s="18" t="n">
        <f aca="false">H285+H286+H287</f>
        <v>1000</v>
      </c>
      <c r="I284" s="18" t="n">
        <f aca="false">I285+I286+I287</f>
        <v>1000</v>
      </c>
      <c r="J284" s="18" t="n">
        <f aca="false">J285+J286+J287</f>
        <v>0</v>
      </c>
    </row>
    <row r="285" customFormat="false" ht="12.75" hidden="false" customHeight="true" outlineLevel="0" collapsed="false">
      <c r="A285" s="16"/>
      <c r="B285" s="17"/>
      <c r="C285" s="17" t="s">
        <v>15</v>
      </c>
      <c r="D285" s="18" t="n">
        <f aca="false">SUM(E285:J285)</f>
        <v>0</v>
      </c>
      <c r="E285" s="19"/>
      <c r="F285" s="19"/>
      <c r="G285" s="19"/>
      <c r="H285" s="19"/>
      <c r="I285" s="19"/>
      <c r="J285" s="19"/>
    </row>
    <row r="286" customFormat="false" ht="12.75" hidden="false" customHeight="true" outlineLevel="0" collapsed="false">
      <c r="A286" s="16"/>
      <c r="B286" s="17"/>
      <c r="C286" s="17" t="s">
        <v>16</v>
      </c>
      <c r="D286" s="18" t="n">
        <f aca="false">SUM(E286:J286)</f>
        <v>0</v>
      </c>
      <c r="E286" s="19"/>
      <c r="F286" s="19"/>
      <c r="G286" s="19"/>
      <c r="H286" s="19"/>
      <c r="I286" s="19"/>
      <c r="J286" s="19"/>
    </row>
    <row r="287" customFormat="false" ht="12.75" hidden="false" customHeight="true" outlineLevel="0" collapsed="false">
      <c r="A287" s="16"/>
      <c r="B287" s="17"/>
      <c r="C287" s="17" t="s">
        <v>17</v>
      </c>
      <c r="D287" s="18" t="n">
        <f aca="false">SUM(E287:J287)</f>
        <v>7129.5</v>
      </c>
      <c r="E287" s="18" t="n">
        <v>0</v>
      </c>
      <c r="F287" s="18" t="n">
        <v>4129.5</v>
      </c>
      <c r="G287" s="18" t="n">
        <v>1000</v>
      </c>
      <c r="H287" s="18" t="n">
        <v>1000</v>
      </c>
      <c r="I287" s="18" t="n">
        <v>1000</v>
      </c>
      <c r="J287" s="19"/>
    </row>
    <row r="288" customFormat="false" ht="13.5" hidden="false" customHeight="true" outlineLevel="0" collapsed="false">
      <c r="A288" s="16" t="s">
        <v>152</v>
      </c>
      <c r="B288" s="17" t="s">
        <v>153</v>
      </c>
      <c r="C288" s="17" t="s">
        <v>14</v>
      </c>
      <c r="D288" s="18" t="n">
        <f aca="false">SUM(E288:J288)</f>
        <v>846.2</v>
      </c>
      <c r="E288" s="18" t="n">
        <f aca="false">E289+E290+E291</f>
        <v>846.2</v>
      </c>
      <c r="F288" s="18" t="n">
        <f aca="false">F289+F290+F291</f>
        <v>0</v>
      </c>
      <c r="G288" s="18" t="n">
        <f aca="false">G289+G290+G291</f>
        <v>0</v>
      </c>
      <c r="H288" s="18" t="n">
        <f aca="false">H289+H290+H291</f>
        <v>0</v>
      </c>
      <c r="I288" s="18" t="n">
        <f aca="false">I289+I290+I291</f>
        <v>0</v>
      </c>
      <c r="J288" s="18" t="n">
        <f aca="false">J289+J290+J291</f>
        <v>0</v>
      </c>
    </row>
    <row r="289" customFormat="false" ht="13.5" hidden="false" customHeight="true" outlineLevel="0" collapsed="false">
      <c r="A289" s="16"/>
      <c r="B289" s="17"/>
      <c r="C289" s="17" t="s">
        <v>15</v>
      </c>
      <c r="D289" s="18" t="n">
        <f aca="false">SUM(E289:J289)</f>
        <v>0</v>
      </c>
      <c r="E289" s="19"/>
      <c r="F289" s="19"/>
      <c r="G289" s="19"/>
      <c r="H289" s="19"/>
      <c r="I289" s="19"/>
      <c r="J289" s="19"/>
    </row>
    <row r="290" customFormat="false" ht="13.5" hidden="false" customHeight="true" outlineLevel="0" collapsed="false">
      <c r="A290" s="16"/>
      <c r="B290" s="17"/>
      <c r="C290" s="17" t="s">
        <v>16</v>
      </c>
      <c r="D290" s="18" t="n">
        <f aca="false">SUM(E290:J290)</f>
        <v>0</v>
      </c>
      <c r="E290" s="19"/>
      <c r="F290" s="19"/>
      <c r="G290" s="19"/>
      <c r="H290" s="19"/>
      <c r="I290" s="19"/>
      <c r="J290" s="19"/>
    </row>
    <row r="291" customFormat="false" ht="19.5" hidden="false" customHeight="true" outlineLevel="0" collapsed="false">
      <c r="A291" s="16"/>
      <c r="B291" s="17"/>
      <c r="C291" s="17" t="s">
        <v>17</v>
      </c>
      <c r="D291" s="18" t="n">
        <f aca="false">SUM(E291:J291)</f>
        <v>846.2</v>
      </c>
      <c r="E291" s="18" t="n">
        <v>846.2</v>
      </c>
      <c r="F291" s="18"/>
      <c r="G291" s="18"/>
      <c r="H291" s="18"/>
      <c r="I291" s="18"/>
      <c r="J291" s="19"/>
    </row>
    <row r="292" customFormat="false" ht="18.75" hidden="false" customHeight="true" outlineLevel="0" collapsed="false">
      <c r="A292" s="16" t="s">
        <v>154</v>
      </c>
      <c r="B292" s="17" t="s">
        <v>155</v>
      </c>
      <c r="C292" s="17" t="s">
        <v>14</v>
      </c>
      <c r="D292" s="18" t="n">
        <f aca="false">SUM(E292:J292)</f>
        <v>300</v>
      </c>
      <c r="E292" s="18" t="n">
        <f aca="false">E293+E294+E295</f>
        <v>0</v>
      </c>
      <c r="F292" s="18" t="n">
        <f aca="false">F293+F294+F295</f>
        <v>300</v>
      </c>
      <c r="G292" s="18" t="n">
        <f aca="false">G293+G294+G295</f>
        <v>0</v>
      </c>
      <c r="H292" s="18" t="n">
        <f aca="false">H293+H294+H295</f>
        <v>0</v>
      </c>
      <c r="I292" s="18" t="n">
        <f aca="false">I293+I294+I295</f>
        <v>0</v>
      </c>
      <c r="J292" s="18" t="n">
        <f aca="false">J293+J294+J295</f>
        <v>0</v>
      </c>
    </row>
    <row r="293" customFormat="false" ht="18.75" hidden="false" customHeight="true" outlineLevel="0" collapsed="false">
      <c r="A293" s="16"/>
      <c r="B293" s="17"/>
      <c r="C293" s="17" t="s">
        <v>15</v>
      </c>
      <c r="D293" s="18" t="n">
        <f aca="false">SUM(E293:J293)</f>
        <v>0</v>
      </c>
      <c r="E293" s="19"/>
      <c r="F293" s="19"/>
      <c r="G293" s="19"/>
      <c r="H293" s="19"/>
      <c r="I293" s="19"/>
      <c r="J293" s="19"/>
    </row>
    <row r="294" customFormat="false" ht="18.75" hidden="false" customHeight="true" outlineLevel="0" collapsed="false">
      <c r="A294" s="16"/>
      <c r="B294" s="17"/>
      <c r="C294" s="17" t="s">
        <v>16</v>
      </c>
      <c r="D294" s="18" t="n">
        <f aca="false">SUM(E294:J294)</f>
        <v>0</v>
      </c>
      <c r="E294" s="19"/>
      <c r="F294" s="19"/>
      <c r="G294" s="19"/>
      <c r="H294" s="19"/>
      <c r="I294" s="19"/>
      <c r="J294" s="19"/>
    </row>
    <row r="295" customFormat="false" ht="18.75" hidden="false" customHeight="true" outlineLevel="0" collapsed="false">
      <c r="A295" s="16"/>
      <c r="B295" s="17"/>
      <c r="C295" s="17" t="s">
        <v>17</v>
      </c>
      <c r="D295" s="18" t="n">
        <f aca="false">SUM(E295:J295)</f>
        <v>300</v>
      </c>
      <c r="E295" s="18" t="n">
        <v>0</v>
      </c>
      <c r="F295" s="18" t="n">
        <v>300</v>
      </c>
      <c r="G295" s="18"/>
      <c r="H295" s="18"/>
      <c r="I295" s="18"/>
      <c r="J295" s="19"/>
    </row>
    <row r="296" customFormat="false" ht="12.75" hidden="false" customHeight="true" outlineLevel="0" collapsed="false">
      <c r="A296" s="16" t="s">
        <v>156</v>
      </c>
      <c r="B296" s="17" t="s">
        <v>157</v>
      </c>
      <c r="C296" s="17" t="s">
        <v>14</v>
      </c>
      <c r="D296" s="18" t="n">
        <f aca="false">SUM(E296:J296)</f>
        <v>7744.8</v>
      </c>
      <c r="E296" s="18" t="n">
        <f aca="false">E297+E298+E299</f>
        <v>1444.8</v>
      </c>
      <c r="F296" s="18" t="n">
        <f aca="false">F297+F298+F299</f>
        <v>300</v>
      </c>
      <c r="G296" s="18" t="n">
        <f aca="false">G297+G298+G299</f>
        <v>1500</v>
      </c>
      <c r="H296" s="18" t="n">
        <f aca="false">H297+H298+H299</f>
        <v>1500</v>
      </c>
      <c r="I296" s="18" t="n">
        <f aca="false">I297+I298+I299</f>
        <v>1500</v>
      </c>
      <c r="J296" s="18" t="n">
        <f aca="false">J297+J298+J299</f>
        <v>1500</v>
      </c>
    </row>
    <row r="297" customFormat="false" ht="12.75" hidden="false" customHeight="true" outlineLevel="0" collapsed="false">
      <c r="A297" s="16"/>
      <c r="B297" s="17"/>
      <c r="C297" s="17" t="s">
        <v>15</v>
      </c>
      <c r="D297" s="18" t="n">
        <f aca="false">SUM(E297:J297)</f>
        <v>0</v>
      </c>
      <c r="E297" s="18" t="n">
        <f aca="false">E301+E305</f>
        <v>0</v>
      </c>
      <c r="F297" s="18" t="n">
        <f aca="false">F301+F305</f>
        <v>0</v>
      </c>
      <c r="G297" s="19"/>
      <c r="H297" s="19"/>
      <c r="I297" s="19"/>
      <c r="J297" s="19"/>
    </row>
    <row r="298" customFormat="false" ht="12.75" hidden="false" customHeight="true" outlineLevel="0" collapsed="false">
      <c r="A298" s="16"/>
      <c r="B298" s="17"/>
      <c r="C298" s="17" t="s">
        <v>16</v>
      </c>
      <c r="D298" s="18" t="n">
        <f aca="false">SUM(E298:J298)</f>
        <v>0</v>
      </c>
      <c r="E298" s="18" t="n">
        <f aca="false">E302+E306</f>
        <v>0</v>
      </c>
      <c r="F298" s="18" t="n">
        <f aca="false">F302+F306</f>
        <v>0</v>
      </c>
      <c r="G298" s="19"/>
      <c r="H298" s="19"/>
      <c r="I298" s="19"/>
      <c r="J298" s="19"/>
    </row>
    <row r="299" customFormat="false" ht="12.75" hidden="false" customHeight="true" outlineLevel="0" collapsed="false">
      <c r="A299" s="16"/>
      <c r="B299" s="17"/>
      <c r="C299" s="17" t="s">
        <v>17</v>
      </c>
      <c r="D299" s="18" t="n">
        <f aca="false">SUM(E299:J299)</f>
        <v>7744.8</v>
      </c>
      <c r="E299" s="18" t="n">
        <f aca="false">E303+E307</f>
        <v>1444.8</v>
      </c>
      <c r="F299" s="18" t="n">
        <f aca="false">F303+F307</f>
        <v>300</v>
      </c>
      <c r="G299" s="18" t="n">
        <v>1500</v>
      </c>
      <c r="H299" s="18" t="n">
        <v>1500</v>
      </c>
      <c r="I299" s="18" t="n">
        <v>1500</v>
      </c>
      <c r="J299" s="19" t="n">
        <v>1500</v>
      </c>
    </row>
    <row r="300" customFormat="false" ht="12.75" hidden="false" customHeight="true" outlineLevel="0" collapsed="false">
      <c r="A300" s="16" t="s">
        <v>158</v>
      </c>
      <c r="B300" s="17" t="s">
        <v>159</v>
      </c>
      <c r="C300" s="17" t="s">
        <v>14</v>
      </c>
      <c r="D300" s="24" t="n">
        <f aca="false">SUM(E300:J300)</f>
        <v>1444.8</v>
      </c>
      <c r="E300" s="24" t="n">
        <f aca="false">E301+E302+E303</f>
        <v>1444.8</v>
      </c>
      <c r="F300" s="18" t="n">
        <f aca="false">F301+F302+F303</f>
        <v>0</v>
      </c>
      <c r="G300" s="18" t="n">
        <f aca="false">G301+G302+G303</f>
        <v>0</v>
      </c>
      <c r="H300" s="18" t="n">
        <f aca="false">H301+H302+H303</f>
        <v>0</v>
      </c>
      <c r="I300" s="18" t="n">
        <f aca="false">I301+I302+I303</f>
        <v>0</v>
      </c>
      <c r="J300" s="18" t="n">
        <f aca="false">J301+J302+J303</f>
        <v>0</v>
      </c>
    </row>
    <row r="301" customFormat="false" ht="12.75" hidden="false" customHeight="true" outlineLevel="0" collapsed="false">
      <c r="A301" s="16"/>
      <c r="B301" s="17"/>
      <c r="C301" s="17" t="s">
        <v>15</v>
      </c>
      <c r="D301" s="24" t="n">
        <f aca="false">SUM(E301:J301)</f>
        <v>0</v>
      </c>
      <c r="E301" s="24"/>
      <c r="F301" s="24"/>
      <c r="G301" s="24"/>
      <c r="H301" s="24"/>
      <c r="I301" s="24"/>
      <c r="J301" s="18"/>
    </row>
    <row r="302" customFormat="false" ht="12.75" hidden="false" customHeight="true" outlineLevel="0" collapsed="false">
      <c r="A302" s="16"/>
      <c r="B302" s="17"/>
      <c r="C302" s="17" t="s">
        <v>16</v>
      </c>
      <c r="D302" s="24" t="n">
        <f aca="false">SUM(E302:J302)</f>
        <v>0</v>
      </c>
      <c r="E302" s="24"/>
      <c r="F302" s="24"/>
      <c r="G302" s="24"/>
      <c r="H302" s="24"/>
      <c r="I302" s="24"/>
      <c r="J302" s="18"/>
    </row>
    <row r="303" customFormat="false" ht="40.5" hidden="false" customHeight="true" outlineLevel="0" collapsed="false">
      <c r="A303" s="16"/>
      <c r="B303" s="17"/>
      <c r="C303" s="17" t="s">
        <v>17</v>
      </c>
      <c r="D303" s="24" t="n">
        <f aca="false">SUM(E303:J303)</f>
        <v>1444.8</v>
      </c>
      <c r="E303" s="24" t="n">
        <v>1444.8</v>
      </c>
      <c r="F303" s="24"/>
      <c r="G303" s="24"/>
      <c r="H303" s="24"/>
      <c r="I303" s="24"/>
      <c r="J303" s="18"/>
    </row>
    <row r="304" customFormat="false" ht="12.75" hidden="false" customHeight="true" outlineLevel="0" collapsed="false">
      <c r="A304" s="16" t="s">
        <v>160</v>
      </c>
      <c r="B304" s="17" t="s">
        <v>161</v>
      </c>
      <c r="C304" s="17" t="s">
        <v>14</v>
      </c>
      <c r="D304" s="18" t="n">
        <f aca="false">SUM(E304:J304)</f>
        <v>300</v>
      </c>
      <c r="E304" s="18" t="n">
        <f aca="false">E305+E306+E307</f>
        <v>0</v>
      </c>
      <c r="F304" s="18" t="n">
        <f aca="false">F305+F306+F307</f>
        <v>300</v>
      </c>
      <c r="G304" s="18" t="n">
        <f aca="false">G305+G306+G307</f>
        <v>0</v>
      </c>
      <c r="H304" s="18" t="n">
        <f aca="false">H305+H306+H307</f>
        <v>0</v>
      </c>
      <c r="I304" s="18" t="n">
        <f aca="false">I305+I306+I307</f>
        <v>0</v>
      </c>
      <c r="J304" s="18" t="n">
        <f aca="false">J305+J306+J307</f>
        <v>0</v>
      </c>
    </row>
    <row r="305" customFormat="false" ht="12.75" hidden="false" customHeight="true" outlineLevel="0" collapsed="false">
      <c r="A305" s="16"/>
      <c r="B305" s="17"/>
      <c r="C305" s="17" t="s">
        <v>15</v>
      </c>
      <c r="D305" s="18" t="n">
        <f aca="false">SUM(E305:J305)</f>
        <v>0</v>
      </c>
      <c r="E305" s="19"/>
      <c r="F305" s="19"/>
      <c r="G305" s="19"/>
      <c r="H305" s="19"/>
      <c r="I305" s="19"/>
      <c r="J305" s="19"/>
    </row>
    <row r="306" customFormat="false" ht="12.75" hidden="false" customHeight="true" outlineLevel="0" collapsed="false">
      <c r="A306" s="16"/>
      <c r="B306" s="17"/>
      <c r="C306" s="17" t="s">
        <v>16</v>
      </c>
      <c r="D306" s="18" t="n">
        <f aca="false">SUM(E306:J306)</f>
        <v>0</v>
      </c>
      <c r="E306" s="19"/>
      <c r="F306" s="19"/>
      <c r="G306" s="19"/>
      <c r="H306" s="19"/>
      <c r="I306" s="19"/>
      <c r="J306" s="19"/>
    </row>
    <row r="307" customFormat="false" ht="12.75" hidden="false" customHeight="true" outlineLevel="0" collapsed="false">
      <c r="A307" s="16"/>
      <c r="B307" s="17"/>
      <c r="C307" s="17" t="s">
        <v>17</v>
      </c>
      <c r="D307" s="18" t="n">
        <f aca="false">SUM(E307:J307)</f>
        <v>300</v>
      </c>
      <c r="E307" s="19"/>
      <c r="F307" s="19" t="n">
        <v>300</v>
      </c>
      <c r="G307" s="18" t="n">
        <v>0</v>
      </c>
      <c r="H307" s="18" t="n">
        <v>0</v>
      </c>
      <c r="I307" s="18" t="n">
        <v>0</v>
      </c>
      <c r="J307" s="18" t="n">
        <v>0</v>
      </c>
    </row>
    <row r="308" customFormat="false" ht="12.75" hidden="false" customHeight="true" outlineLevel="0" collapsed="false">
      <c r="A308" s="16" t="s">
        <v>162</v>
      </c>
      <c r="B308" s="17" t="s">
        <v>163</v>
      </c>
      <c r="C308" s="17" t="s">
        <v>14</v>
      </c>
      <c r="D308" s="18" t="n">
        <f aca="false">SUM(E308:J308)</f>
        <v>4170</v>
      </c>
      <c r="E308" s="18" t="n">
        <f aca="false">E309+E310+E311</f>
        <v>570</v>
      </c>
      <c r="F308" s="18" t="n">
        <f aca="false">F309+F310+F311</f>
        <v>0</v>
      </c>
      <c r="G308" s="18" t="n">
        <f aca="false">G309+G310+G311</f>
        <v>1300</v>
      </c>
      <c r="H308" s="18" t="n">
        <f aca="false">H309+H310+H311</f>
        <v>1000</v>
      </c>
      <c r="I308" s="18" t="n">
        <f aca="false">I309+I310+I311</f>
        <v>1300</v>
      </c>
      <c r="J308" s="18" t="n">
        <f aca="false">J309+J310+J311</f>
        <v>0</v>
      </c>
    </row>
    <row r="309" customFormat="false" ht="12.75" hidden="false" customHeight="true" outlineLevel="0" collapsed="false">
      <c r="A309" s="16"/>
      <c r="B309" s="17"/>
      <c r="C309" s="17" t="s">
        <v>15</v>
      </c>
      <c r="D309" s="18" t="n">
        <f aca="false">SUM(E309:J309)</f>
        <v>0</v>
      </c>
      <c r="E309" s="19"/>
      <c r="F309" s="19"/>
      <c r="G309" s="19"/>
      <c r="H309" s="19"/>
      <c r="I309" s="19"/>
      <c r="J309" s="19"/>
    </row>
    <row r="310" customFormat="false" ht="12.75" hidden="false" customHeight="true" outlineLevel="0" collapsed="false">
      <c r="A310" s="16"/>
      <c r="B310" s="17"/>
      <c r="C310" s="17" t="s">
        <v>16</v>
      </c>
      <c r="D310" s="18" t="n">
        <f aca="false">SUM(E310:J310)</f>
        <v>0</v>
      </c>
      <c r="E310" s="19"/>
      <c r="F310" s="19"/>
      <c r="G310" s="19"/>
      <c r="H310" s="19"/>
      <c r="I310" s="19"/>
      <c r="J310" s="19"/>
    </row>
    <row r="311" customFormat="false" ht="12.75" hidden="false" customHeight="true" outlineLevel="0" collapsed="false">
      <c r="A311" s="16"/>
      <c r="B311" s="17"/>
      <c r="C311" s="17" t="s">
        <v>17</v>
      </c>
      <c r="D311" s="18" t="n">
        <f aca="false">SUM(E311:J311)</f>
        <v>4170</v>
      </c>
      <c r="E311" s="18" t="n">
        <f aca="false">E315</f>
        <v>570</v>
      </c>
      <c r="F311" s="19"/>
      <c r="G311" s="18" t="n">
        <f aca="false">1300</f>
        <v>1300</v>
      </c>
      <c r="H311" s="18" t="n">
        <v>1000</v>
      </c>
      <c r="I311" s="18" t="n">
        <v>1300</v>
      </c>
      <c r="J311" s="19"/>
    </row>
    <row r="312" customFormat="false" ht="12.75" hidden="false" customHeight="true" outlineLevel="0" collapsed="false">
      <c r="A312" s="16" t="s">
        <v>164</v>
      </c>
      <c r="B312" s="17" t="s">
        <v>165</v>
      </c>
      <c r="C312" s="17" t="s">
        <v>14</v>
      </c>
      <c r="D312" s="18" t="n">
        <f aca="false">SUM(E312:J312)</f>
        <v>570</v>
      </c>
      <c r="E312" s="18" t="n">
        <f aca="false">E313+E314+E315</f>
        <v>570</v>
      </c>
      <c r="F312" s="18" t="n">
        <f aca="false">F313+F314+F315</f>
        <v>0</v>
      </c>
      <c r="G312" s="18" t="n">
        <f aca="false">G313+G314+G315</f>
        <v>0</v>
      </c>
      <c r="H312" s="18" t="n">
        <f aca="false">H313+H314+H315</f>
        <v>0</v>
      </c>
      <c r="I312" s="18" t="n">
        <f aca="false">I313+I314+I315</f>
        <v>0</v>
      </c>
      <c r="J312" s="18" t="n">
        <f aca="false">J313+J314+J315</f>
        <v>0</v>
      </c>
    </row>
    <row r="313" customFormat="false" ht="12.75" hidden="false" customHeight="true" outlineLevel="0" collapsed="false">
      <c r="A313" s="16"/>
      <c r="B313" s="17"/>
      <c r="C313" s="17" t="s">
        <v>15</v>
      </c>
      <c r="D313" s="18" t="n">
        <f aca="false">SUM(E313:J313)</f>
        <v>0</v>
      </c>
      <c r="E313" s="19"/>
      <c r="F313" s="19"/>
      <c r="G313" s="19"/>
      <c r="H313" s="19"/>
      <c r="I313" s="19"/>
      <c r="J313" s="19"/>
    </row>
    <row r="314" customFormat="false" ht="12.75" hidden="false" customHeight="true" outlineLevel="0" collapsed="false">
      <c r="A314" s="16"/>
      <c r="B314" s="17"/>
      <c r="C314" s="17" t="s">
        <v>16</v>
      </c>
      <c r="D314" s="18" t="n">
        <f aca="false">SUM(E314:J314)</f>
        <v>0</v>
      </c>
      <c r="E314" s="19"/>
      <c r="F314" s="19"/>
      <c r="G314" s="19"/>
      <c r="H314" s="19"/>
      <c r="I314" s="19"/>
      <c r="J314" s="19"/>
    </row>
    <row r="315" customFormat="false" ht="12.75" hidden="false" customHeight="true" outlineLevel="0" collapsed="false">
      <c r="A315" s="16"/>
      <c r="B315" s="17"/>
      <c r="C315" s="17" t="s">
        <v>17</v>
      </c>
      <c r="D315" s="18" t="n">
        <f aca="false">SUM(E315:J315)</f>
        <v>570</v>
      </c>
      <c r="E315" s="18" t="n">
        <v>570</v>
      </c>
      <c r="F315" s="19"/>
      <c r="G315" s="18"/>
      <c r="H315" s="18"/>
      <c r="I315" s="18"/>
      <c r="J315" s="19"/>
    </row>
    <row r="316" customFormat="false" ht="12.75" hidden="false" customHeight="true" outlineLevel="0" collapsed="false">
      <c r="A316" s="16" t="s">
        <v>166</v>
      </c>
      <c r="B316" s="17" t="s">
        <v>167</v>
      </c>
      <c r="C316" s="17" t="s">
        <v>14</v>
      </c>
      <c r="D316" s="18" t="n">
        <f aca="false">SUM(E316:J316)</f>
        <v>29744.8</v>
      </c>
      <c r="E316" s="18" t="n">
        <f aca="false">E317+E318+E319</f>
        <v>14927.5</v>
      </c>
      <c r="F316" s="18" t="n">
        <f aca="false">F320+F324+F332+F336+F340+F352+F348</f>
        <v>5641.9</v>
      </c>
      <c r="G316" s="18" t="n">
        <f aca="false">G320+G324+G332+G336+G340+G352+G348</f>
        <v>4389.7</v>
      </c>
      <c r="H316" s="18" t="n">
        <f aca="false">H320+H324+H332+H336+H340+H352+H348</f>
        <v>1956.8</v>
      </c>
      <c r="I316" s="18" t="n">
        <f aca="false">I320+I324+I332+I336+I340+I352+I348</f>
        <v>1994.6</v>
      </c>
      <c r="J316" s="18" t="n">
        <f aca="false">J320+J324+J332+J336+J340+J352+J348</f>
        <v>834.3</v>
      </c>
    </row>
    <row r="317" customFormat="false" ht="12.75" hidden="false" customHeight="true" outlineLevel="0" collapsed="false">
      <c r="A317" s="16"/>
      <c r="B317" s="17"/>
      <c r="C317" s="17" t="s">
        <v>15</v>
      </c>
      <c r="D317" s="18" t="n">
        <f aca="false">SUM(E317:J317)</f>
        <v>10328.7</v>
      </c>
      <c r="E317" s="18" t="n">
        <f aca="false">E321+E325+E333+E337+E341+E353+E349+E329+E345</f>
        <v>10328.7</v>
      </c>
      <c r="F317" s="18" t="n">
        <f aca="false">F321+F325+F333+F337+F341+F353+F349</f>
        <v>0</v>
      </c>
      <c r="G317" s="18" t="n">
        <f aca="false">G321+G325+G333+G337+G341+G353+G349</f>
        <v>0</v>
      </c>
      <c r="H317" s="18" t="n">
        <f aca="false">H321+H325+H333+H337+H341+H353+H349</f>
        <v>0</v>
      </c>
      <c r="I317" s="18" t="n">
        <f aca="false">I321+I325+I333+I337+I341+I353+I349</f>
        <v>0</v>
      </c>
      <c r="J317" s="18" t="n">
        <f aca="false">J321+J325+J333+J337+J341+J353+J349</f>
        <v>0</v>
      </c>
    </row>
    <row r="318" customFormat="false" ht="12.75" hidden="false" customHeight="true" outlineLevel="0" collapsed="false">
      <c r="A318" s="16"/>
      <c r="B318" s="17"/>
      <c r="C318" s="17" t="s">
        <v>16</v>
      </c>
      <c r="D318" s="18" t="n">
        <f aca="false">SUM(E318:J318)</f>
        <v>1085</v>
      </c>
      <c r="E318" s="18" t="n">
        <f aca="false">E322+E326+E334+E338+E342+E354+E350+E330+E346</f>
        <v>1085</v>
      </c>
      <c r="F318" s="18" t="n">
        <f aca="false">F322+F326+F334+F338+F342+F354+F350</f>
        <v>0</v>
      </c>
      <c r="G318" s="18" t="n">
        <f aca="false">G322+G326+G334+G338+G342+G354+G350</f>
        <v>0</v>
      </c>
      <c r="H318" s="18" t="n">
        <f aca="false">H322+H326+H334+H338+H342+H354+H350</f>
        <v>0</v>
      </c>
      <c r="I318" s="18" t="n">
        <f aca="false">I322+I326+I334+I338+I342+I354+I350</f>
        <v>0</v>
      </c>
      <c r="J318" s="18" t="n">
        <f aca="false">J322+J326+J334+J338+J342+J354+J350</f>
        <v>0</v>
      </c>
    </row>
    <row r="319" customFormat="false" ht="12.75" hidden="false" customHeight="true" outlineLevel="0" collapsed="false">
      <c r="A319" s="16"/>
      <c r="B319" s="17"/>
      <c r="C319" s="17" t="s">
        <v>17</v>
      </c>
      <c r="D319" s="18" t="n">
        <f aca="false">SUM(E319:J319)</f>
        <v>18331.1</v>
      </c>
      <c r="E319" s="18" t="n">
        <f aca="false">E323+E327+E335+E339+E343+E355+E351+E331+E347</f>
        <v>3513.8</v>
      </c>
      <c r="F319" s="18" t="n">
        <f aca="false">F323+F327+F335+F339+F343+F355+F351</f>
        <v>5641.9</v>
      </c>
      <c r="G319" s="18" t="n">
        <f aca="false">G323+G327+G335+G339+G343+G355+G351</f>
        <v>4389.7</v>
      </c>
      <c r="H319" s="18" t="n">
        <f aca="false">H323+H327+H335+H339+H343+H355+H351</f>
        <v>1956.8</v>
      </c>
      <c r="I319" s="18" t="n">
        <f aca="false">I323+I327+I335+I339+I343+I355+I351</f>
        <v>1994.6</v>
      </c>
      <c r="J319" s="18" t="n">
        <f aca="false">J323+J327+J335+J339+J343+J355+J351</f>
        <v>834.3</v>
      </c>
    </row>
    <row r="320" customFormat="false" ht="12.75" hidden="false" customHeight="true" outlineLevel="0" collapsed="false">
      <c r="A320" s="16" t="s">
        <v>168</v>
      </c>
      <c r="B320" s="17" t="s">
        <v>169</v>
      </c>
      <c r="C320" s="17" t="s">
        <v>14</v>
      </c>
      <c r="D320" s="18" t="n">
        <f aca="false">SUM(E320:J320)</f>
        <v>4616.4</v>
      </c>
      <c r="E320" s="18" t="n">
        <f aca="false">E321+E322+E323</f>
        <v>0</v>
      </c>
      <c r="F320" s="18" t="n">
        <f aca="false">F321+F322+F323</f>
        <v>1510</v>
      </c>
      <c r="G320" s="18" t="n">
        <f aca="false">G321+G322+G323</f>
        <v>720.7</v>
      </c>
      <c r="H320" s="18" t="n">
        <f aca="false">H321+H322+H323</f>
        <v>756.8</v>
      </c>
      <c r="I320" s="18" t="n">
        <f aca="false">I321+I322+I323</f>
        <v>794.6</v>
      </c>
      <c r="J320" s="18" t="n">
        <f aca="false">J321+J322+J323</f>
        <v>834.3</v>
      </c>
    </row>
    <row r="321" customFormat="false" ht="12.75" hidden="false" customHeight="true" outlineLevel="0" collapsed="false">
      <c r="A321" s="16"/>
      <c r="B321" s="17"/>
      <c r="C321" s="17" t="s">
        <v>15</v>
      </c>
      <c r="D321" s="18" t="n">
        <f aca="false">SUM(E321:J321)</f>
        <v>0</v>
      </c>
      <c r="E321" s="24"/>
      <c r="F321" s="24"/>
      <c r="G321" s="24"/>
      <c r="H321" s="24"/>
      <c r="I321" s="24"/>
      <c r="J321" s="24"/>
    </row>
    <row r="322" customFormat="false" ht="12.75" hidden="false" customHeight="true" outlineLevel="0" collapsed="false">
      <c r="A322" s="16"/>
      <c r="B322" s="17"/>
      <c r="C322" s="17" t="s">
        <v>16</v>
      </c>
      <c r="D322" s="18" t="n">
        <f aca="false">SUM(E322:J322)</f>
        <v>0</v>
      </c>
      <c r="E322" s="24"/>
      <c r="F322" s="24"/>
      <c r="G322" s="24"/>
      <c r="H322" s="24"/>
      <c r="I322" s="24"/>
      <c r="J322" s="24"/>
    </row>
    <row r="323" customFormat="false" ht="12.75" hidden="false" customHeight="true" outlineLevel="0" collapsed="false">
      <c r="A323" s="16"/>
      <c r="B323" s="17"/>
      <c r="C323" s="17" t="s">
        <v>17</v>
      </c>
      <c r="D323" s="18" t="n">
        <f aca="false">SUM(E323:J323)</f>
        <v>4616.4</v>
      </c>
      <c r="E323" s="24" t="n">
        <v>0</v>
      </c>
      <c r="F323" s="24" t="n">
        <v>1510</v>
      </c>
      <c r="G323" s="24" t="n">
        <v>720.7</v>
      </c>
      <c r="H323" s="24" t="n">
        <v>756.8</v>
      </c>
      <c r="I323" s="24" t="n">
        <v>794.6</v>
      </c>
      <c r="J323" s="24" t="n">
        <v>834.3</v>
      </c>
    </row>
    <row r="324" customFormat="false" ht="12.75" hidden="false" customHeight="true" outlineLevel="0" collapsed="false">
      <c r="A324" s="16" t="s">
        <v>170</v>
      </c>
      <c r="B324" s="17" t="s">
        <v>171</v>
      </c>
      <c r="C324" s="17" t="s">
        <v>14</v>
      </c>
      <c r="D324" s="18" t="n">
        <f aca="false">SUM(E324:J324)</f>
        <v>11482.6</v>
      </c>
      <c r="E324" s="18" t="n">
        <f aca="false">E325+E326+E327</f>
        <v>11482.6</v>
      </c>
      <c r="F324" s="18" t="n">
        <f aca="false">F325+F326+F327</f>
        <v>0</v>
      </c>
      <c r="G324" s="18" t="n">
        <f aca="false">G325+G326+G327</f>
        <v>0</v>
      </c>
      <c r="H324" s="18" t="n">
        <f aca="false">H325+H326+H327</f>
        <v>0</v>
      </c>
      <c r="I324" s="18" t="n">
        <f aca="false">I325+I326+I327</f>
        <v>0</v>
      </c>
      <c r="J324" s="18" t="n">
        <f aca="false">J325+J326+J327</f>
        <v>0</v>
      </c>
    </row>
    <row r="325" customFormat="false" ht="12.75" hidden="false" customHeight="true" outlineLevel="0" collapsed="false">
      <c r="A325" s="16"/>
      <c r="B325" s="17"/>
      <c r="C325" s="17" t="s">
        <v>15</v>
      </c>
      <c r="D325" s="18" t="n">
        <f aca="false">SUM(E325:J325)</f>
        <v>10328.7</v>
      </c>
      <c r="E325" s="24" t="n">
        <v>10328.7</v>
      </c>
      <c r="F325" s="24"/>
      <c r="G325" s="24"/>
      <c r="H325" s="24"/>
      <c r="I325" s="24"/>
      <c r="J325" s="24"/>
    </row>
    <row r="326" customFormat="false" ht="12.75" hidden="false" customHeight="true" outlineLevel="0" collapsed="false">
      <c r="A326" s="16"/>
      <c r="B326" s="17"/>
      <c r="C326" s="17" t="s">
        <v>16</v>
      </c>
      <c r="D326" s="18" t="n">
        <f aca="false">SUM(E326:J326)</f>
        <v>1085</v>
      </c>
      <c r="E326" s="24" t="n">
        <v>1085</v>
      </c>
      <c r="F326" s="24"/>
      <c r="G326" s="24"/>
      <c r="H326" s="24"/>
      <c r="I326" s="24"/>
      <c r="J326" s="24"/>
    </row>
    <row r="327" customFormat="false" ht="12.75" hidden="false" customHeight="true" outlineLevel="0" collapsed="false">
      <c r="A327" s="16"/>
      <c r="B327" s="17"/>
      <c r="C327" s="17" t="s">
        <v>17</v>
      </c>
      <c r="D327" s="18" t="n">
        <f aca="false">SUM(E327:J327)</f>
        <v>68.9</v>
      </c>
      <c r="E327" s="24" t="n">
        <f aca="false">68894.09/1000</f>
        <v>68.9</v>
      </c>
      <c r="F327" s="24"/>
      <c r="G327" s="24"/>
      <c r="H327" s="24"/>
      <c r="I327" s="24"/>
      <c r="J327" s="24"/>
    </row>
    <row r="328" customFormat="false" ht="12.75" hidden="false" customHeight="true" outlineLevel="0" collapsed="false">
      <c r="A328" s="16" t="s">
        <v>172</v>
      </c>
      <c r="B328" s="17" t="s">
        <v>173</v>
      </c>
      <c r="C328" s="17" t="s">
        <v>14</v>
      </c>
      <c r="D328" s="18" t="n">
        <f aca="false">SUM(E328:J328)</f>
        <v>0</v>
      </c>
      <c r="E328" s="18" t="n">
        <f aca="false">E329+E330+E331</f>
        <v>0</v>
      </c>
      <c r="F328" s="18" t="n">
        <f aca="false">F329+F330+F331</f>
        <v>0</v>
      </c>
      <c r="G328" s="18" t="n">
        <f aca="false">G329+G330+G331</f>
        <v>0</v>
      </c>
      <c r="H328" s="18" t="n">
        <f aca="false">H329+H330+H331</f>
        <v>0</v>
      </c>
      <c r="I328" s="18" t="n">
        <f aca="false">I329+I330+I331</f>
        <v>0</v>
      </c>
      <c r="J328" s="18" t="n">
        <f aca="false">J329+J330+J331</f>
        <v>0</v>
      </c>
    </row>
    <row r="329" customFormat="false" ht="12.75" hidden="false" customHeight="true" outlineLevel="0" collapsed="false">
      <c r="A329" s="16"/>
      <c r="B329" s="17"/>
      <c r="C329" s="17" t="s">
        <v>15</v>
      </c>
      <c r="D329" s="18" t="n">
        <f aca="false">SUM(E329:J329)</f>
        <v>0</v>
      </c>
      <c r="E329" s="24" t="n">
        <v>0</v>
      </c>
      <c r="F329" s="24"/>
      <c r="G329" s="24"/>
      <c r="H329" s="24"/>
      <c r="I329" s="24"/>
      <c r="J329" s="24"/>
    </row>
    <row r="330" customFormat="false" ht="12.75" hidden="false" customHeight="true" outlineLevel="0" collapsed="false">
      <c r="A330" s="16"/>
      <c r="B330" s="17"/>
      <c r="C330" s="17" t="s">
        <v>16</v>
      </c>
      <c r="D330" s="18" t="n">
        <f aca="false">SUM(E330:J330)</f>
        <v>0</v>
      </c>
      <c r="E330" s="24" t="n">
        <v>0</v>
      </c>
      <c r="F330" s="24"/>
      <c r="G330" s="24"/>
      <c r="H330" s="24"/>
      <c r="I330" s="24"/>
      <c r="J330" s="24"/>
    </row>
    <row r="331" customFormat="false" ht="12.75" hidden="false" customHeight="true" outlineLevel="0" collapsed="false">
      <c r="A331" s="16"/>
      <c r="B331" s="17"/>
      <c r="C331" s="17" t="s">
        <v>17</v>
      </c>
      <c r="D331" s="18" t="n">
        <f aca="false">SUM(E331:J331)</f>
        <v>0</v>
      </c>
      <c r="E331" s="24" t="n">
        <v>0</v>
      </c>
      <c r="F331" s="24"/>
      <c r="G331" s="24"/>
      <c r="H331" s="24"/>
      <c r="I331" s="24"/>
      <c r="J331" s="24"/>
    </row>
    <row r="332" customFormat="false" ht="12.75" hidden="false" customHeight="true" outlineLevel="0" collapsed="false">
      <c r="A332" s="16" t="s">
        <v>174</v>
      </c>
      <c r="B332" s="17" t="s">
        <v>175</v>
      </c>
      <c r="C332" s="17" t="s">
        <v>14</v>
      </c>
      <c r="D332" s="24" t="n">
        <f aca="false">SUM(E332:J332)</f>
        <v>6506.8</v>
      </c>
      <c r="E332" s="24" t="n">
        <f aca="false">E333+E334+E335</f>
        <v>2374.9</v>
      </c>
      <c r="F332" s="24" t="n">
        <f aca="false">F333+F334+F335</f>
        <v>4131.9</v>
      </c>
      <c r="G332" s="18" t="n">
        <f aca="false">G333+G334+G335</f>
        <v>0</v>
      </c>
      <c r="H332" s="18" t="n">
        <f aca="false">H333+H334+H335</f>
        <v>0</v>
      </c>
      <c r="I332" s="18" t="n">
        <f aca="false">I333+I334+I335</f>
        <v>0</v>
      </c>
      <c r="J332" s="18" t="n">
        <f aca="false">J333+J334+J335</f>
        <v>0</v>
      </c>
    </row>
    <row r="333" customFormat="false" ht="12.75" hidden="false" customHeight="true" outlineLevel="0" collapsed="false">
      <c r="A333" s="16"/>
      <c r="B333" s="17"/>
      <c r="C333" s="17" t="s">
        <v>15</v>
      </c>
      <c r="D333" s="24" t="n">
        <f aca="false">SUM(E333:J333)</f>
        <v>0</v>
      </c>
      <c r="E333" s="24"/>
      <c r="F333" s="24"/>
      <c r="G333" s="24"/>
      <c r="H333" s="18"/>
      <c r="I333" s="18"/>
      <c r="J333" s="18"/>
    </row>
    <row r="334" customFormat="false" ht="12.75" hidden="false" customHeight="true" outlineLevel="0" collapsed="false">
      <c r="A334" s="16"/>
      <c r="B334" s="17"/>
      <c r="C334" s="17" t="s">
        <v>16</v>
      </c>
      <c r="D334" s="24" t="n">
        <f aca="false">SUM(E334:J334)</f>
        <v>0</v>
      </c>
      <c r="E334" s="24"/>
      <c r="F334" s="24"/>
      <c r="G334" s="24"/>
      <c r="H334" s="18"/>
      <c r="I334" s="18"/>
      <c r="J334" s="18"/>
    </row>
    <row r="335" customFormat="false" ht="12.75" hidden="false" customHeight="true" outlineLevel="0" collapsed="false">
      <c r="A335" s="16"/>
      <c r="B335" s="17"/>
      <c r="C335" s="17" t="s">
        <v>17</v>
      </c>
      <c r="D335" s="24" t="n">
        <f aca="false">SUM(E335:J335)</f>
        <v>6506.8</v>
      </c>
      <c r="E335" s="24" t="n">
        <f aca="false">2374.9</f>
        <v>2374.9</v>
      </c>
      <c r="F335" s="24" t="n">
        <v>4131.9</v>
      </c>
      <c r="G335" s="24"/>
      <c r="H335" s="18"/>
      <c r="I335" s="18"/>
      <c r="J335" s="18"/>
    </row>
    <row r="336" customFormat="false" ht="12.75" hidden="false" customHeight="true" outlineLevel="0" collapsed="false">
      <c r="A336" s="16" t="s">
        <v>176</v>
      </c>
      <c r="B336" s="17" t="s">
        <v>177</v>
      </c>
      <c r="C336" s="17" t="s">
        <v>14</v>
      </c>
      <c r="D336" s="18" t="n">
        <f aca="false">SUM(E336:J336)</f>
        <v>693</v>
      </c>
      <c r="E336" s="18" t="n">
        <f aca="false">E337+E338+E339</f>
        <v>0</v>
      </c>
      <c r="F336" s="18" t="n">
        <f aca="false">F337+F338+F339</f>
        <v>0</v>
      </c>
      <c r="G336" s="18" t="n">
        <f aca="false">G337+G338+G339</f>
        <v>693</v>
      </c>
      <c r="H336" s="18" t="n">
        <f aca="false">H337+H338+H339</f>
        <v>0</v>
      </c>
      <c r="I336" s="18" t="n">
        <f aca="false">I337+I338+I339</f>
        <v>0</v>
      </c>
      <c r="J336" s="18" t="n">
        <f aca="false">J337+J338+J339</f>
        <v>0</v>
      </c>
    </row>
    <row r="337" customFormat="false" ht="12.75" hidden="false" customHeight="true" outlineLevel="0" collapsed="false">
      <c r="A337" s="16"/>
      <c r="B337" s="17"/>
      <c r="C337" s="17" t="s">
        <v>15</v>
      </c>
      <c r="D337" s="18" t="n">
        <f aca="false">SUM(E337:J337)</f>
        <v>0</v>
      </c>
      <c r="E337" s="24"/>
      <c r="F337" s="24"/>
      <c r="G337" s="24"/>
      <c r="H337" s="18"/>
      <c r="I337" s="18"/>
      <c r="J337" s="18"/>
    </row>
    <row r="338" customFormat="false" ht="12.75" hidden="false" customHeight="true" outlineLevel="0" collapsed="false">
      <c r="A338" s="16"/>
      <c r="B338" s="17"/>
      <c r="C338" s="17" t="s">
        <v>16</v>
      </c>
      <c r="D338" s="18" t="n">
        <f aca="false">SUM(E338:J338)</f>
        <v>0</v>
      </c>
      <c r="E338" s="24"/>
      <c r="F338" s="24"/>
      <c r="G338" s="24"/>
      <c r="H338" s="18"/>
      <c r="I338" s="18"/>
      <c r="J338" s="18"/>
    </row>
    <row r="339" customFormat="false" ht="12.75" hidden="false" customHeight="true" outlineLevel="0" collapsed="false">
      <c r="A339" s="16"/>
      <c r="B339" s="17"/>
      <c r="C339" s="17" t="s">
        <v>17</v>
      </c>
      <c r="D339" s="18" t="n">
        <f aca="false">SUM(E339:J339)</f>
        <v>693</v>
      </c>
      <c r="E339" s="24"/>
      <c r="F339" s="24" t="n">
        <v>0</v>
      </c>
      <c r="G339" s="24" t="n">
        <v>693</v>
      </c>
      <c r="H339" s="18"/>
      <c r="I339" s="18"/>
      <c r="J339" s="18"/>
    </row>
    <row r="340" customFormat="false" ht="12.75" hidden="false" customHeight="true" outlineLevel="0" collapsed="false">
      <c r="A340" s="16" t="s">
        <v>178</v>
      </c>
      <c r="B340" s="17" t="s">
        <v>159</v>
      </c>
      <c r="C340" s="17" t="s">
        <v>14</v>
      </c>
      <c r="D340" s="24" t="n">
        <f aca="false">SUM(E340:J340)</f>
        <v>600</v>
      </c>
      <c r="E340" s="18" t="n">
        <f aca="false">E341+E342+E343</f>
        <v>0</v>
      </c>
      <c r="F340" s="18" t="n">
        <f aca="false">F341+F342+F343</f>
        <v>0</v>
      </c>
      <c r="G340" s="18" t="n">
        <f aca="false">G341+G342+G343</f>
        <v>600</v>
      </c>
      <c r="H340" s="18" t="n">
        <f aca="false">H341+H342+H343</f>
        <v>0</v>
      </c>
      <c r="I340" s="18" t="n">
        <f aca="false">I341+I342+I343</f>
        <v>0</v>
      </c>
      <c r="J340" s="18" t="n">
        <f aca="false">J341+J342+J343</f>
        <v>0</v>
      </c>
    </row>
    <row r="341" customFormat="false" ht="12.75" hidden="false" customHeight="true" outlineLevel="0" collapsed="false">
      <c r="A341" s="16"/>
      <c r="B341" s="17"/>
      <c r="C341" s="17" t="s">
        <v>15</v>
      </c>
      <c r="D341" s="24" t="n">
        <f aca="false">SUM(E341:J341)</f>
        <v>0</v>
      </c>
      <c r="E341" s="24"/>
      <c r="F341" s="24"/>
      <c r="G341" s="24"/>
      <c r="H341" s="24"/>
      <c r="I341" s="24"/>
      <c r="J341" s="18"/>
    </row>
    <row r="342" customFormat="false" ht="12.75" hidden="false" customHeight="true" outlineLevel="0" collapsed="false">
      <c r="A342" s="16"/>
      <c r="B342" s="17"/>
      <c r="C342" s="17" t="s">
        <v>16</v>
      </c>
      <c r="D342" s="24" t="n">
        <f aca="false">SUM(E342:J342)</f>
        <v>0</v>
      </c>
      <c r="E342" s="24"/>
      <c r="F342" s="24"/>
      <c r="G342" s="24"/>
      <c r="H342" s="24"/>
      <c r="I342" s="24"/>
      <c r="J342" s="18"/>
    </row>
    <row r="343" customFormat="false" ht="40.5" hidden="false" customHeight="true" outlineLevel="0" collapsed="false">
      <c r="A343" s="16"/>
      <c r="B343" s="17"/>
      <c r="C343" s="17" t="s">
        <v>17</v>
      </c>
      <c r="D343" s="24" t="n">
        <f aca="false">SUM(E343:J343)</f>
        <v>600</v>
      </c>
      <c r="E343" s="24" t="n">
        <v>0</v>
      </c>
      <c r="F343" s="24"/>
      <c r="G343" s="24" t="n">
        <v>600</v>
      </c>
      <c r="H343" s="24" t="n">
        <v>0</v>
      </c>
      <c r="I343" s="24" t="n">
        <v>0</v>
      </c>
      <c r="J343" s="18"/>
    </row>
    <row r="344" customFormat="false" ht="12.75" hidden="false" customHeight="true" outlineLevel="0" collapsed="false">
      <c r="A344" s="16" t="s">
        <v>179</v>
      </c>
      <c r="B344" s="17" t="s">
        <v>142</v>
      </c>
      <c r="C344" s="17" t="s">
        <v>14</v>
      </c>
      <c r="D344" s="18" t="n">
        <f aca="false">SUM(E344:J344)</f>
        <v>0</v>
      </c>
      <c r="E344" s="18" t="n">
        <f aca="false">E345+E346+E347</f>
        <v>0</v>
      </c>
      <c r="F344" s="18" t="n">
        <f aca="false">F345+F346+F347</f>
        <v>0</v>
      </c>
      <c r="G344" s="18" t="n">
        <f aca="false">G345+G346+G347</f>
        <v>0</v>
      </c>
      <c r="H344" s="18" t="n">
        <f aca="false">H345+H346+H347</f>
        <v>0</v>
      </c>
      <c r="I344" s="18" t="n">
        <f aca="false">I345+I346+I347</f>
        <v>0</v>
      </c>
      <c r="J344" s="18" t="n">
        <f aca="false">J345+J346+J347</f>
        <v>0</v>
      </c>
    </row>
    <row r="345" customFormat="false" ht="12.75" hidden="false" customHeight="true" outlineLevel="0" collapsed="false">
      <c r="A345" s="16"/>
      <c r="B345" s="17"/>
      <c r="C345" s="17" t="s">
        <v>15</v>
      </c>
      <c r="D345" s="18" t="n">
        <f aca="false">SUM(E345:J345)</f>
        <v>0</v>
      </c>
      <c r="E345" s="24"/>
      <c r="F345" s="24"/>
      <c r="G345" s="24"/>
      <c r="H345" s="24"/>
      <c r="I345" s="24"/>
      <c r="J345" s="18"/>
    </row>
    <row r="346" customFormat="false" ht="12.75" hidden="false" customHeight="true" outlineLevel="0" collapsed="false">
      <c r="A346" s="16"/>
      <c r="B346" s="17"/>
      <c r="C346" s="17" t="s">
        <v>16</v>
      </c>
      <c r="D346" s="18" t="n">
        <f aca="false">SUM(E346:J346)</f>
        <v>0</v>
      </c>
      <c r="E346" s="24"/>
      <c r="F346" s="24"/>
      <c r="G346" s="24"/>
      <c r="H346" s="24"/>
      <c r="I346" s="24"/>
      <c r="J346" s="18"/>
    </row>
    <row r="347" customFormat="false" ht="13.5" hidden="false" customHeight="true" outlineLevel="0" collapsed="false">
      <c r="A347" s="16"/>
      <c r="B347" s="17"/>
      <c r="C347" s="17" t="s">
        <v>17</v>
      </c>
      <c r="D347" s="18" t="n">
        <f aca="false">SUM(E347:J347)</f>
        <v>0</v>
      </c>
      <c r="E347" s="24" t="n">
        <v>0</v>
      </c>
      <c r="F347" s="24"/>
      <c r="G347" s="24"/>
      <c r="H347" s="24"/>
      <c r="I347" s="24"/>
      <c r="J347" s="18"/>
    </row>
    <row r="348" customFormat="false" ht="12.75" hidden="false" customHeight="true" outlineLevel="0" collapsed="false">
      <c r="A348" s="16" t="s">
        <v>180</v>
      </c>
      <c r="B348" s="17" t="s">
        <v>181</v>
      </c>
      <c r="C348" s="17" t="s">
        <v>14</v>
      </c>
      <c r="D348" s="18" t="n">
        <f aca="false">SUM(E348:J348)</f>
        <v>2376</v>
      </c>
      <c r="E348" s="18" t="n">
        <f aca="false">E349+E350+E351</f>
        <v>0</v>
      </c>
      <c r="F348" s="18" t="n">
        <f aca="false">F349+F350+F351</f>
        <v>0</v>
      </c>
      <c r="G348" s="18" t="n">
        <f aca="false">G349+G350+G351</f>
        <v>1176</v>
      </c>
      <c r="H348" s="18" t="n">
        <f aca="false">H349+H350+H351</f>
        <v>600</v>
      </c>
      <c r="I348" s="18" t="n">
        <f aca="false">I349+I350+I351</f>
        <v>600</v>
      </c>
      <c r="J348" s="18" t="n">
        <f aca="false">J349+J350+J351</f>
        <v>0</v>
      </c>
    </row>
    <row r="349" customFormat="false" ht="12.75" hidden="false" customHeight="true" outlineLevel="0" collapsed="false">
      <c r="A349" s="16"/>
      <c r="B349" s="17"/>
      <c r="C349" s="17" t="s">
        <v>15</v>
      </c>
      <c r="D349" s="18" t="n">
        <f aca="false">SUM(E349:J349)</f>
        <v>0</v>
      </c>
      <c r="E349" s="24"/>
      <c r="F349" s="24"/>
      <c r="G349" s="24"/>
      <c r="H349" s="24"/>
      <c r="I349" s="24"/>
      <c r="J349" s="18"/>
    </row>
    <row r="350" customFormat="false" ht="12.75" hidden="false" customHeight="true" outlineLevel="0" collapsed="false">
      <c r="A350" s="16"/>
      <c r="B350" s="17"/>
      <c r="C350" s="17" t="s">
        <v>16</v>
      </c>
      <c r="D350" s="18" t="n">
        <f aca="false">SUM(E350:J350)</f>
        <v>0</v>
      </c>
      <c r="E350" s="24"/>
      <c r="F350" s="24"/>
      <c r="G350" s="24"/>
      <c r="H350" s="24"/>
      <c r="I350" s="24"/>
      <c r="J350" s="18"/>
    </row>
    <row r="351" customFormat="false" ht="12.75" hidden="false" customHeight="true" outlineLevel="0" collapsed="false">
      <c r="A351" s="16"/>
      <c r="B351" s="17"/>
      <c r="C351" s="17" t="s">
        <v>17</v>
      </c>
      <c r="D351" s="18" t="n">
        <f aca="false">SUM(E351:J351)</f>
        <v>2376</v>
      </c>
      <c r="E351" s="24"/>
      <c r="F351" s="24"/>
      <c r="G351" s="24" t="n">
        <v>1176</v>
      </c>
      <c r="H351" s="24" t="n">
        <v>600</v>
      </c>
      <c r="I351" s="24" t="n">
        <v>600</v>
      </c>
      <c r="J351" s="18"/>
    </row>
    <row r="352" customFormat="false" ht="12.75" hidden="false" customHeight="true" outlineLevel="0" collapsed="false">
      <c r="A352" s="16" t="s">
        <v>182</v>
      </c>
      <c r="B352" s="17" t="s">
        <v>183</v>
      </c>
      <c r="C352" s="17" t="s">
        <v>14</v>
      </c>
      <c r="D352" s="18" t="n">
        <f aca="false">SUM(E352:J352)</f>
        <v>3470</v>
      </c>
      <c r="E352" s="18" t="n">
        <f aca="false">E353+E354+E355</f>
        <v>1070</v>
      </c>
      <c r="F352" s="18" t="n">
        <f aca="false">F353+F354+F355</f>
        <v>0</v>
      </c>
      <c r="G352" s="18" t="n">
        <f aca="false">G353+G354+G355</f>
        <v>1200</v>
      </c>
      <c r="H352" s="18" t="n">
        <f aca="false">H353+H354+H355</f>
        <v>600</v>
      </c>
      <c r="I352" s="18" t="n">
        <f aca="false">I353+I354+I355</f>
        <v>600</v>
      </c>
      <c r="J352" s="18" t="n">
        <f aca="false">J353+J354+J355</f>
        <v>0</v>
      </c>
    </row>
    <row r="353" customFormat="false" ht="12.75" hidden="false" customHeight="true" outlineLevel="0" collapsed="false">
      <c r="A353" s="16"/>
      <c r="B353" s="17"/>
      <c r="C353" s="17" t="s">
        <v>15</v>
      </c>
      <c r="D353" s="18" t="n">
        <f aca="false">SUM(E353:J353)</f>
        <v>0</v>
      </c>
      <c r="E353" s="24"/>
      <c r="F353" s="24"/>
      <c r="G353" s="24"/>
      <c r="H353" s="24"/>
      <c r="I353" s="24"/>
      <c r="J353" s="18"/>
    </row>
    <row r="354" customFormat="false" ht="12.75" hidden="false" customHeight="true" outlineLevel="0" collapsed="false">
      <c r="A354" s="16"/>
      <c r="B354" s="17"/>
      <c r="C354" s="17" t="s">
        <v>16</v>
      </c>
      <c r="D354" s="18" t="n">
        <f aca="false">SUM(E354:J354)</f>
        <v>0</v>
      </c>
      <c r="E354" s="24"/>
      <c r="F354" s="24"/>
      <c r="G354" s="24"/>
      <c r="H354" s="24"/>
      <c r="I354" s="24"/>
      <c r="J354" s="18"/>
    </row>
    <row r="355" customFormat="false" ht="12.75" hidden="false" customHeight="true" outlineLevel="0" collapsed="false">
      <c r="A355" s="16"/>
      <c r="B355" s="17"/>
      <c r="C355" s="17" t="s">
        <v>17</v>
      </c>
      <c r="D355" s="18" t="n">
        <f aca="false">SUM(E355:J355)</f>
        <v>3470</v>
      </c>
      <c r="E355" s="24" t="n">
        <v>1070</v>
      </c>
      <c r="F355" s="24"/>
      <c r="G355" s="24" t="n">
        <v>1200</v>
      </c>
      <c r="H355" s="24" t="n">
        <v>600</v>
      </c>
      <c r="I355" s="24" t="n">
        <v>600</v>
      </c>
      <c r="J355" s="18"/>
    </row>
    <row r="356" s="5" customFormat="true" ht="12.75" hidden="false" customHeight="true" outlineLevel="0" collapsed="false">
      <c r="A356" s="12" t="s">
        <v>184</v>
      </c>
      <c r="B356" s="13" t="s">
        <v>185</v>
      </c>
      <c r="C356" s="13" t="s">
        <v>14</v>
      </c>
      <c r="D356" s="14" t="n">
        <v>123728.4</v>
      </c>
      <c r="E356" s="14" t="n">
        <f aca="false">E357+E358+E359</f>
        <v>5298.5</v>
      </c>
      <c r="F356" s="14" t="n">
        <f aca="false">F357+F358+F359</f>
        <v>0</v>
      </c>
      <c r="G356" s="14" t="n">
        <f aca="false">G357+G358+G359</f>
        <v>38369.9</v>
      </c>
      <c r="H356" s="14" t="n">
        <f aca="false">H357+H358+H359</f>
        <v>20833.3</v>
      </c>
      <c r="I356" s="14" t="n">
        <f aca="false">I357+I358+I359</f>
        <v>18992</v>
      </c>
      <c r="J356" s="14" t="n">
        <f aca="false">J357+J358+J359</f>
        <v>20257</v>
      </c>
    </row>
    <row r="357" s="5" customFormat="true" ht="12.75" hidden="false" customHeight="true" outlineLevel="0" collapsed="false">
      <c r="A357" s="12"/>
      <c r="B357" s="13"/>
      <c r="C357" s="13" t="s">
        <v>15</v>
      </c>
      <c r="D357" s="14" t="n">
        <v>0</v>
      </c>
      <c r="E357" s="34" t="n">
        <f aca="false">E361+E365+E369+E373+E377+E381+E385+E389+E393+E397+E401+E405+E409+E413+E417+E421+E425+E429+E433+E437</f>
        <v>0</v>
      </c>
      <c r="F357" s="34" t="n">
        <v>0</v>
      </c>
      <c r="G357" s="14" t="n">
        <v>0</v>
      </c>
      <c r="H357" s="14" t="n">
        <v>0</v>
      </c>
      <c r="I357" s="14" t="n">
        <v>0</v>
      </c>
      <c r="J357" s="14" t="n">
        <v>0</v>
      </c>
    </row>
    <row r="358" s="5" customFormat="true" ht="12.75" hidden="false" customHeight="true" outlineLevel="0" collapsed="false">
      <c r="A358" s="12"/>
      <c r="B358" s="13"/>
      <c r="C358" s="13" t="s">
        <v>34</v>
      </c>
      <c r="D358" s="14" t="n">
        <v>114781.5</v>
      </c>
      <c r="E358" s="34" t="n">
        <f aca="false">E362+E366+E370+E374+E378+E382+E386+E390+E394+E398+E402+E406+E410+E414+E418+E422+E426+E430+E434+E438</f>
        <v>4081.4</v>
      </c>
      <c r="F358" s="34" t="n">
        <v>0</v>
      </c>
      <c r="G358" s="14" t="n">
        <v>36286.6</v>
      </c>
      <c r="H358" s="14" t="n">
        <v>18750</v>
      </c>
      <c r="I358" s="14" t="n">
        <v>18750</v>
      </c>
      <c r="J358" s="14" t="n">
        <v>20000</v>
      </c>
    </row>
    <row r="359" s="5" customFormat="true" ht="12.75" hidden="false" customHeight="true" outlineLevel="0" collapsed="false">
      <c r="A359" s="12"/>
      <c r="B359" s="13"/>
      <c r="C359" s="13" t="s">
        <v>17</v>
      </c>
      <c r="D359" s="14" t="n">
        <v>8946.9</v>
      </c>
      <c r="E359" s="34" t="n">
        <f aca="false">E363+E367+E371+E375+E379+E383+E387+E391+E395+E399+E403+E407+E411+E415+E419+E423+E427+E431+E435+E439</f>
        <v>1217.1</v>
      </c>
      <c r="F359" s="34" t="n">
        <v>0</v>
      </c>
      <c r="G359" s="34" t="n">
        <v>2083.3</v>
      </c>
      <c r="H359" s="34" t="n">
        <v>2083.3</v>
      </c>
      <c r="I359" s="14" t="n">
        <v>242</v>
      </c>
      <c r="J359" s="14" t="n">
        <v>257</v>
      </c>
    </row>
    <row r="360" customFormat="false" ht="12" hidden="false" customHeight="true" outlineLevel="0" collapsed="false">
      <c r="A360" s="16" t="s">
        <v>186</v>
      </c>
      <c r="B360" s="20" t="s">
        <v>187</v>
      </c>
      <c r="C360" s="17" t="s">
        <v>14</v>
      </c>
      <c r="D360" s="18" t="n">
        <f aca="false">SUM(E360:J360)</f>
        <v>200</v>
      </c>
      <c r="E360" s="18" t="n">
        <f aca="false">E362+E363</f>
        <v>200</v>
      </c>
      <c r="F360" s="18" t="n">
        <f aca="false">F362+F363</f>
        <v>0</v>
      </c>
      <c r="G360" s="18" t="n">
        <f aca="false">G362+G363</f>
        <v>0</v>
      </c>
      <c r="H360" s="18" t="n">
        <f aca="false">H362+H363</f>
        <v>0</v>
      </c>
      <c r="I360" s="18" t="n">
        <f aca="false">I362+I363</f>
        <v>0</v>
      </c>
      <c r="J360" s="18" t="n">
        <f aca="false">J362+J363</f>
        <v>0</v>
      </c>
    </row>
    <row r="361" s="5" customFormat="true" ht="12.75" hidden="false" customHeight="true" outlineLevel="0" collapsed="false">
      <c r="A361" s="16"/>
      <c r="B361" s="20"/>
      <c r="C361" s="17" t="s">
        <v>15</v>
      </c>
      <c r="D361" s="18" t="n">
        <f aca="false">SUM(E361:J361)</f>
        <v>0</v>
      </c>
      <c r="E361" s="24"/>
      <c r="F361" s="24"/>
      <c r="G361" s="24"/>
      <c r="H361" s="24"/>
      <c r="I361" s="24"/>
      <c r="J361" s="18"/>
    </row>
    <row r="362" s="5" customFormat="true" ht="12.75" hidden="false" customHeight="true" outlineLevel="0" collapsed="false">
      <c r="A362" s="16"/>
      <c r="B362" s="20"/>
      <c r="C362" s="17" t="s">
        <v>16</v>
      </c>
      <c r="D362" s="18" t="n">
        <f aca="false">SUM(E362:J362)</f>
        <v>198</v>
      </c>
      <c r="E362" s="24" t="n">
        <v>198</v>
      </c>
      <c r="F362" s="24"/>
      <c r="G362" s="24"/>
      <c r="H362" s="24"/>
      <c r="I362" s="24"/>
      <c r="J362" s="18"/>
    </row>
    <row r="363" s="5" customFormat="true" ht="12.75" hidden="false" customHeight="true" outlineLevel="0" collapsed="false">
      <c r="A363" s="16"/>
      <c r="B363" s="20"/>
      <c r="C363" s="17" t="s">
        <v>17</v>
      </c>
      <c r="D363" s="18" t="n">
        <f aca="false">SUM(E363:J363)</f>
        <v>2</v>
      </c>
      <c r="E363" s="24" t="n">
        <v>2</v>
      </c>
      <c r="F363" s="24"/>
      <c r="G363" s="24"/>
      <c r="H363" s="24"/>
      <c r="I363" s="24"/>
      <c r="J363" s="18"/>
    </row>
    <row r="364" customFormat="false" ht="12" hidden="false" customHeight="true" outlineLevel="0" collapsed="false">
      <c r="A364" s="16" t="s">
        <v>188</v>
      </c>
      <c r="B364" s="20" t="s">
        <v>189</v>
      </c>
      <c r="C364" s="17" t="s">
        <v>14</v>
      </c>
      <c r="D364" s="18" t="n">
        <f aca="false">SUM(E364:J364)</f>
        <v>100</v>
      </c>
      <c r="E364" s="18" t="n">
        <f aca="false">E366+E367</f>
        <v>100</v>
      </c>
      <c r="F364" s="18" t="n">
        <f aca="false">F366+F367</f>
        <v>0</v>
      </c>
      <c r="G364" s="18" t="n">
        <f aca="false">G366+G367</f>
        <v>0</v>
      </c>
      <c r="H364" s="18" t="n">
        <f aca="false">H366+H367</f>
        <v>0</v>
      </c>
      <c r="I364" s="18" t="n">
        <f aca="false">I366+I367</f>
        <v>0</v>
      </c>
      <c r="J364" s="18" t="n">
        <f aca="false">J366+J367</f>
        <v>0</v>
      </c>
    </row>
    <row r="365" s="5" customFormat="true" ht="12.75" hidden="false" customHeight="true" outlineLevel="0" collapsed="false">
      <c r="A365" s="16"/>
      <c r="B365" s="20"/>
      <c r="C365" s="17" t="s">
        <v>15</v>
      </c>
      <c r="D365" s="18" t="n">
        <f aca="false">SUM(E365:J365)</f>
        <v>0</v>
      </c>
      <c r="E365" s="24"/>
      <c r="F365" s="24"/>
      <c r="G365" s="24"/>
      <c r="H365" s="24"/>
      <c r="I365" s="24"/>
      <c r="J365" s="18"/>
    </row>
    <row r="366" s="5" customFormat="true" ht="12.75" hidden="false" customHeight="true" outlineLevel="0" collapsed="false">
      <c r="A366" s="16"/>
      <c r="B366" s="20"/>
      <c r="C366" s="17" t="s">
        <v>16</v>
      </c>
      <c r="D366" s="18" t="n">
        <f aca="false">SUM(E366:J366)</f>
        <v>99</v>
      </c>
      <c r="E366" s="24" t="n">
        <v>99</v>
      </c>
      <c r="F366" s="24"/>
      <c r="G366" s="24"/>
      <c r="H366" s="24"/>
      <c r="I366" s="24"/>
      <c r="J366" s="18"/>
    </row>
    <row r="367" s="5" customFormat="true" ht="12.75" hidden="false" customHeight="true" outlineLevel="0" collapsed="false">
      <c r="A367" s="16"/>
      <c r="B367" s="20"/>
      <c r="C367" s="17" t="s">
        <v>17</v>
      </c>
      <c r="D367" s="18" t="n">
        <f aca="false">SUM(E367:J367)</f>
        <v>1</v>
      </c>
      <c r="E367" s="24" t="n">
        <v>1</v>
      </c>
      <c r="F367" s="24"/>
      <c r="G367" s="24"/>
      <c r="H367" s="24"/>
      <c r="I367" s="24"/>
      <c r="J367" s="18"/>
    </row>
    <row r="368" customFormat="false" ht="12" hidden="false" customHeight="true" outlineLevel="0" collapsed="false">
      <c r="A368" s="16" t="s">
        <v>190</v>
      </c>
      <c r="B368" s="20" t="s">
        <v>191</v>
      </c>
      <c r="C368" s="17" t="s">
        <v>14</v>
      </c>
      <c r="D368" s="18" t="n">
        <f aca="false">SUM(E368:J368)</f>
        <v>100</v>
      </c>
      <c r="E368" s="18" t="n">
        <f aca="false">E370+E371</f>
        <v>100</v>
      </c>
      <c r="F368" s="18" t="n">
        <f aca="false">F370+F371</f>
        <v>0</v>
      </c>
      <c r="G368" s="18" t="n">
        <f aca="false">G370+G371</f>
        <v>0</v>
      </c>
      <c r="H368" s="18" t="n">
        <f aca="false">H370+H371</f>
        <v>0</v>
      </c>
      <c r="I368" s="18" t="n">
        <f aca="false">I370+I371</f>
        <v>0</v>
      </c>
      <c r="J368" s="18" t="n">
        <f aca="false">J370+J371</f>
        <v>0</v>
      </c>
    </row>
    <row r="369" s="5" customFormat="true" ht="12.75" hidden="false" customHeight="true" outlineLevel="0" collapsed="false">
      <c r="A369" s="16"/>
      <c r="B369" s="20"/>
      <c r="C369" s="17" t="s">
        <v>15</v>
      </c>
      <c r="D369" s="18" t="n">
        <f aca="false">SUM(E369:J369)</f>
        <v>0</v>
      </c>
      <c r="E369" s="24"/>
      <c r="F369" s="24"/>
      <c r="G369" s="24"/>
      <c r="H369" s="24"/>
      <c r="I369" s="24"/>
      <c r="J369" s="18"/>
    </row>
    <row r="370" s="5" customFormat="true" ht="12.75" hidden="false" customHeight="true" outlineLevel="0" collapsed="false">
      <c r="A370" s="16"/>
      <c r="B370" s="20"/>
      <c r="C370" s="17" t="s">
        <v>16</v>
      </c>
      <c r="D370" s="18" t="n">
        <f aca="false">SUM(E370:J370)</f>
        <v>99</v>
      </c>
      <c r="E370" s="24" t="n">
        <v>99</v>
      </c>
      <c r="F370" s="24"/>
      <c r="G370" s="24"/>
      <c r="H370" s="24"/>
      <c r="I370" s="24"/>
      <c r="J370" s="18"/>
    </row>
    <row r="371" s="5" customFormat="true" ht="12.75" hidden="false" customHeight="true" outlineLevel="0" collapsed="false">
      <c r="A371" s="16"/>
      <c r="B371" s="20"/>
      <c r="C371" s="17" t="s">
        <v>17</v>
      </c>
      <c r="D371" s="18" t="n">
        <f aca="false">SUM(E371:J371)</f>
        <v>1</v>
      </c>
      <c r="E371" s="24" t="n">
        <v>1</v>
      </c>
      <c r="F371" s="24"/>
      <c r="G371" s="24"/>
      <c r="H371" s="24"/>
      <c r="I371" s="24"/>
      <c r="J371" s="18"/>
    </row>
    <row r="372" customFormat="false" ht="12" hidden="false" customHeight="true" outlineLevel="0" collapsed="false">
      <c r="A372" s="16" t="s">
        <v>192</v>
      </c>
      <c r="B372" s="20" t="s">
        <v>193</v>
      </c>
      <c r="C372" s="17" t="s">
        <v>14</v>
      </c>
      <c r="D372" s="18" t="n">
        <f aca="false">SUM(E372:J372)</f>
        <v>100</v>
      </c>
      <c r="E372" s="18" t="n">
        <f aca="false">E374+E375</f>
        <v>100</v>
      </c>
      <c r="F372" s="18" t="n">
        <f aca="false">F374+F375</f>
        <v>0</v>
      </c>
      <c r="G372" s="18" t="n">
        <f aca="false">G374+G375</f>
        <v>0</v>
      </c>
      <c r="H372" s="18" t="n">
        <f aca="false">H374+H375</f>
        <v>0</v>
      </c>
      <c r="I372" s="18" t="n">
        <f aca="false">I374+I375</f>
        <v>0</v>
      </c>
      <c r="J372" s="18" t="n">
        <f aca="false">J374+J375</f>
        <v>0</v>
      </c>
    </row>
    <row r="373" s="5" customFormat="true" ht="12.75" hidden="false" customHeight="true" outlineLevel="0" collapsed="false">
      <c r="A373" s="16"/>
      <c r="B373" s="20"/>
      <c r="C373" s="17" t="s">
        <v>15</v>
      </c>
      <c r="D373" s="18" t="n">
        <f aca="false">SUM(E373:J373)</f>
        <v>0</v>
      </c>
      <c r="E373" s="24"/>
      <c r="F373" s="24"/>
      <c r="G373" s="24"/>
      <c r="H373" s="24"/>
      <c r="I373" s="24"/>
      <c r="J373" s="18"/>
    </row>
    <row r="374" s="5" customFormat="true" ht="12.75" hidden="false" customHeight="true" outlineLevel="0" collapsed="false">
      <c r="A374" s="16"/>
      <c r="B374" s="20"/>
      <c r="C374" s="17" t="s">
        <v>16</v>
      </c>
      <c r="D374" s="18" t="n">
        <f aca="false">SUM(E374:J374)</f>
        <v>99</v>
      </c>
      <c r="E374" s="24" t="n">
        <v>99</v>
      </c>
      <c r="F374" s="24"/>
      <c r="G374" s="24"/>
      <c r="H374" s="24"/>
      <c r="I374" s="24"/>
      <c r="J374" s="18"/>
    </row>
    <row r="375" s="5" customFormat="true" ht="12.75" hidden="false" customHeight="true" outlineLevel="0" collapsed="false">
      <c r="A375" s="16"/>
      <c r="B375" s="20"/>
      <c r="C375" s="17" t="s">
        <v>17</v>
      </c>
      <c r="D375" s="18" t="n">
        <f aca="false">SUM(E375:J375)</f>
        <v>1</v>
      </c>
      <c r="E375" s="24" t="n">
        <v>1</v>
      </c>
      <c r="F375" s="24"/>
      <c r="G375" s="24"/>
      <c r="H375" s="24"/>
      <c r="I375" s="24"/>
      <c r="J375" s="18"/>
    </row>
    <row r="376" customFormat="false" ht="12" hidden="false" customHeight="true" outlineLevel="0" collapsed="false">
      <c r="A376" s="16" t="s">
        <v>194</v>
      </c>
      <c r="B376" s="20" t="s">
        <v>195</v>
      </c>
      <c r="C376" s="17" t="s">
        <v>14</v>
      </c>
      <c r="D376" s="18" t="n">
        <f aca="false">SUM(E376:J376)</f>
        <v>983.2</v>
      </c>
      <c r="E376" s="18" t="n">
        <f aca="false">E378+E379</f>
        <v>983.2</v>
      </c>
      <c r="F376" s="18" t="n">
        <f aca="false">F378+F379</f>
        <v>0</v>
      </c>
      <c r="G376" s="18" t="n">
        <f aca="false">G378+G379</f>
        <v>0</v>
      </c>
      <c r="H376" s="18" t="n">
        <f aca="false">H378+H379</f>
        <v>0</v>
      </c>
      <c r="I376" s="18" t="n">
        <f aca="false">I378+I379</f>
        <v>0</v>
      </c>
      <c r="J376" s="18" t="n">
        <f aca="false">J378+J379</f>
        <v>0</v>
      </c>
    </row>
    <row r="377" s="5" customFormat="true" ht="12.75" hidden="false" customHeight="true" outlineLevel="0" collapsed="false">
      <c r="A377" s="16"/>
      <c r="B377" s="20"/>
      <c r="C377" s="17" t="s">
        <v>15</v>
      </c>
      <c r="D377" s="18" t="n">
        <f aca="false">SUM(E377:J377)</f>
        <v>0</v>
      </c>
      <c r="E377" s="24"/>
      <c r="F377" s="24"/>
      <c r="G377" s="24"/>
      <c r="H377" s="24"/>
      <c r="I377" s="24"/>
      <c r="J377" s="18"/>
    </row>
    <row r="378" s="5" customFormat="true" ht="12.75" hidden="false" customHeight="true" outlineLevel="0" collapsed="false">
      <c r="A378" s="16"/>
      <c r="B378" s="20"/>
      <c r="C378" s="17" t="s">
        <v>16</v>
      </c>
      <c r="D378" s="18" t="n">
        <f aca="false">SUM(E378:J378)</f>
        <v>488</v>
      </c>
      <c r="E378" s="24" t="n">
        <v>488</v>
      </c>
      <c r="F378" s="24"/>
      <c r="G378" s="24"/>
      <c r="H378" s="24"/>
      <c r="I378" s="24"/>
      <c r="J378" s="18"/>
    </row>
    <row r="379" s="5" customFormat="true" ht="12.75" hidden="false" customHeight="true" outlineLevel="0" collapsed="false">
      <c r="A379" s="16"/>
      <c r="B379" s="20"/>
      <c r="C379" s="17" t="s">
        <v>17</v>
      </c>
      <c r="D379" s="18" t="n">
        <f aca="false">SUM(E379:J379)</f>
        <v>495.2</v>
      </c>
      <c r="E379" s="24" t="n">
        <v>495.2</v>
      </c>
      <c r="F379" s="24"/>
      <c r="G379" s="24"/>
      <c r="H379" s="24"/>
      <c r="I379" s="24"/>
      <c r="J379" s="18"/>
    </row>
    <row r="380" customFormat="false" ht="12" hidden="false" customHeight="true" outlineLevel="0" collapsed="false">
      <c r="A380" s="16" t="s">
        <v>196</v>
      </c>
      <c r="B380" s="20" t="s">
        <v>197</v>
      </c>
      <c r="C380" s="17" t="s">
        <v>14</v>
      </c>
      <c r="D380" s="18" t="n">
        <f aca="false">SUM(E380:J380)</f>
        <v>0</v>
      </c>
      <c r="E380" s="18" t="n">
        <f aca="false">E382+E383</f>
        <v>0</v>
      </c>
      <c r="F380" s="18" t="n">
        <f aca="false">F382+F383</f>
        <v>0</v>
      </c>
      <c r="G380" s="18" t="n">
        <f aca="false">G382+G383</f>
        <v>0</v>
      </c>
      <c r="H380" s="18" t="n">
        <f aca="false">H382+H383</f>
        <v>0</v>
      </c>
      <c r="I380" s="18" t="n">
        <f aca="false">I382+I383</f>
        <v>0</v>
      </c>
      <c r="J380" s="18" t="n">
        <f aca="false">J382+J383</f>
        <v>0</v>
      </c>
    </row>
    <row r="381" s="5" customFormat="true" ht="12.75" hidden="false" customHeight="true" outlineLevel="0" collapsed="false">
      <c r="A381" s="16"/>
      <c r="B381" s="20"/>
      <c r="C381" s="17" t="s">
        <v>15</v>
      </c>
      <c r="D381" s="18" t="n">
        <f aca="false">SUM(E381:J381)</f>
        <v>0</v>
      </c>
      <c r="E381" s="24"/>
      <c r="F381" s="24"/>
      <c r="G381" s="24"/>
      <c r="H381" s="24"/>
      <c r="I381" s="24"/>
      <c r="J381" s="18"/>
    </row>
    <row r="382" s="5" customFormat="true" ht="12.75" hidden="false" customHeight="true" outlineLevel="0" collapsed="false">
      <c r="A382" s="16"/>
      <c r="B382" s="20"/>
      <c r="C382" s="17" t="s">
        <v>16</v>
      </c>
      <c r="D382" s="18" t="n">
        <f aca="false">SUM(E382:J382)</f>
        <v>0</v>
      </c>
      <c r="E382" s="24"/>
      <c r="F382" s="24"/>
      <c r="G382" s="24"/>
      <c r="H382" s="24"/>
      <c r="I382" s="24"/>
      <c r="J382" s="18"/>
    </row>
    <row r="383" s="5" customFormat="true" ht="12.75" hidden="false" customHeight="true" outlineLevel="0" collapsed="false">
      <c r="A383" s="16"/>
      <c r="B383" s="20"/>
      <c r="C383" s="17" t="s">
        <v>17</v>
      </c>
      <c r="D383" s="18" t="n">
        <f aca="false">SUM(E383:J383)</f>
        <v>0</v>
      </c>
      <c r="E383" s="24"/>
      <c r="F383" s="24"/>
      <c r="G383" s="24"/>
      <c r="H383" s="24"/>
      <c r="I383" s="24"/>
      <c r="J383" s="18"/>
    </row>
    <row r="384" customFormat="false" ht="12" hidden="false" customHeight="true" outlineLevel="0" collapsed="false">
      <c r="A384" s="16" t="s">
        <v>198</v>
      </c>
      <c r="B384" s="20" t="s">
        <v>199</v>
      </c>
      <c r="C384" s="17" t="s">
        <v>14</v>
      </c>
      <c r="D384" s="18" t="n">
        <f aca="false">SUM(E384:J384)</f>
        <v>0</v>
      </c>
      <c r="E384" s="18" t="n">
        <f aca="false">E386+E387</f>
        <v>0</v>
      </c>
      <c r="F384" s="18" t="n">
        <f aca="false">F386+F387</f>
        <v>0</v>
      </c>
      <c r="G384" s="18" t="n">
        <f aca="false">G386+G387</f>
        <v>0</v>
      </c>
      <c r="H384" s="18" t="n">
        <f aca="false">H386+H387</f>
        <v>0</v>
      </c>
      <c r="I384" s="18" t="n">
        <f aca="false">I386+I387</f>
        <v>0</v>
      </c>
      <c r="J384" s="18" t="n">
        <f aca="false">J386+J387</f>
        <v>0</v>
      </c>
    </row>
    <row r="385" s="5" customFormat="true" ht="12.75" hidden="false" customHeight="true" outlineLevel="0" collapsed="false">
      <c r="A385" s="16"/>
      <c r="B385" s="20"/>
      <c r="C385" s="17" t="s">
        <v>15</v>
      </c>
      <c r="D385" s="18" t="n">
        <f aca="false">SUM(E385:J385)</f>
        <v>0</v>
      </c>
      <c r="E385" s="24"/>
      <c r="F385" s="24"/>
      <c r="G385" s="24"/>
      <c r="H385" s="24"/>
      <c r="I385" s="24"/>
      <c r="J385" s="18"/>
    </row>
    <row r="386" s="5" customFormat="true" ht="12.75" hidden="false" customHeight="true" outlineLevel="0" collapsed="false">
      <c r="A386" s="16"/>
      <c r="B386" s="20"/>
      <c r="C386" s="17" t="s">
        <v>16</v>
      </c>
      <c r="D386" s="18" t="n">
        <f aca="false">SUM(E386:J386)</f>
        <v>0</v>
      </c>
      <c r="E386" s="24"/>
      <c r="F386" s="24"/>
      <c r="G386" s="24"/>
      <c r="H386" s="24"/>
      <c r="I386" s="24"/>
      <c r="J386" s="18"/>
    </row>
    <row r="387" s="5" customFormat="true" ht="12.75" hidden="false" customHeight="true" outlineLevel="0" collapsed="false">
      <c r="A387" s="16"/>
      <c r="B387" s="20"/>
      <c r="C387" s="17" t="s">
        <v>17</v>
      </c>
      <c r="D387" s="18" t="n">
        <f aca="false">SUM(E387:J387)</f>
        <v>0</v>
      </c>
      <c r="E387" s="24"/>
      <c r="F387" s="24"/>
      <c r="G387" s="24"/>
      <c r="H387" s="24"/>
      <c r="I387" s="24"/>
      <c r="J387" s="18"/>
    </row>
    <row r="388" customFormat="false" ht="12" hidden="false" customHeight="true" outlineLevel="0" collapsed="false">
      <c r="A388" s="16" t="s">
        <v>200</v>
      </c>
      <c r="B388" s="20" t="s">
        <v>201</v>
      </c>
      <c r="C388" s="17" t="s">
        <v>14</v>
      </c>
      <c r="D388" s="18" t="n">
        <f aca="false">SUM(E388:J388)</f>
        <v>0</v>
      </c>
      <c r="E388" s="18" t="n">
        <f aca="false">E390+E391</f>
        <v>0</v>
      </c>
      <c r="F388" s="18" t="n">
        <f aca="false">F390+F391</f>
        <v>0</v>
      </c>
      <c r="G388" s="18" t="n">
        <f aca="false">G390+G391</f>
        <v>0</v>
      </c>
      <c r="H388" s="18" t="n">
        <f aca="false">H390+H391</f>
        <v>0</v>
      </c>
      <c r="I388" s="18" t="n">
        <f aca="false">I390+I391</f>
        <v>0</v>
      </c>
      <c r="J388" s="18" t="n">
        <f aca="false">J390+J391</f>
        <v>0</v>
      </c>
    </row>
    <row r="389" s="5" customFormat="true" ht="12.75" hidden="false" customHeight="true" outlineLevel="0" collapsed="false">
      <c r="A389" s="16"/>
      <c r="B389" s="20"/>
      <c r="C389" s="17" t="s">
        <v>15</v>
      </c>
      <c r="D389" s="18" t="n">
        <f aca="false">SUM(E389:J389)</f>
        <v>0</v>
      </c>
      <c r="E389" s="24"/>
      <c r="F389" s="24"/>
      <c r="G389" s="24"/>
      <c r="H389" s="24"/>
      <c r="I389" s="24"/>
      <c r="J389" s="18"/>
    </row>
    <row r="390" s="5" customFormat="true" ht="12.75" hidden="false" customHeight="true" outlineLevel="0" collapsed="false">
      <c r="A390" s="16"/>
      <c r="B390" s="20"/>
      <c r="C390" s="17" t="s">
        <v>16</v>
      </c>
      <c r="D390" s="18" t="n">
        <f aca="false">SUM(E390:J390)</f>
        <v>0</v>
      </c>
      <c r="E390" s="24"/>
      <c r="F390" s="24"/>
      <c r="G390" s="24"/>
      <c r="H390" s="24"/>
      <c r="I390" s="24"/>
      <c r="J390" s="18"/>
    </row>
    <row r="391" s="5" customFormat="true" ht="12.75" hidden="false" customHeight="true" outlineLevel="0" collapsed="false">
      <c r="A391" s="16"/>
      <c r="B391" s="20"/>
      <c r="C391" s="17" t="s">
        <v>17</v>
      </c>
      <c r="D391" s="18" t="n">
        <f aca="false">SUM(E391:J391)</f>
        <v>0</v>
      </c>
      <c r="E391" s="24"/>
      <c r="F391" s="24"/>
      <c r="G391" s="24"/>
      <c r="H391" s="24"/>
      <c r="I391" s="24"/>
      <c r="J391" s="18"/>
    </row>
    <row r="392" customFormat="false" ht="12" hidden="false" customHeight="true" outlineLevel="0" collapsed="false">
      <c r="A392" s="16" t="s">
        <v>202</v>
      </c>
      <c r="B392" s="20" t="s">
        <v>203</v>
      </c>
      <c r="C392" s="17" t="s">
        <v>14</v>
      </c>
      <c r="D392" s="18" t="n">
        <f aca="false">SUM(E392:J392)</f>
        <v>0</v>
      </c>
      <c r="E392" s="18" t="n">
        <f aca="false">E394+E395</f>
        <v>0</v>
      </c>
      <c r="F392" s="18" t="n">
        <f aca="false">F394+F395</f>
        <v>0</v>
      </c>
      <c r="G392" s="18" t="n">
        <f aca="false">G394+G395</f>
        <v>0</v>
      </c>
      <c r="H392" s="18" t="n">
        <f aca="false">H394+H395</f>
        <v>0</v>
      </c>
      <c r="I392" s="18" t="n">
        <f aca="false">I394+I395</f>
        <v>0</v>
      </c>
      <c r="J392" s="18" t="n">
        <f aca="false">J394+J395</f>
        <v>0</v>
      </c>
    </row>
    <row r="393" s="5" customFormat="true" ht="12.75" hidden="false" customHeight="true" outlineLevel="0" collapsed="false">
      <c r="A393" s="16"/>
      <c r="B393" s="20"/>
      <c r="C393" s="17" t="s">
        <v>15</v>
      </c>
      <c r="D393" s="18" t="n">
        <f aca="false">SUM(E393:J393)</f>
        <v>0</v>
      </c>
      <c r="E393" s="24"/>
      <c r="F393" s="24"/>
      <c r="G393" s="24"/>
      <c r="H393" s="24"/>
      <c r="I393" s="24"/>
      <c r="J393" s="18"/>
    </row>
    <row r="394" s="5" customFormat="true" ht="12.75" hidden="false" customHeight="true" outlineLevel="0" collapsed="false">
      <c r="A394" s="16"/>
      <c r="B394" s="20"/>
      <c r="C394" s="17" t="s">
        <v>16</v>
      </c>
      <c r="D394" s="18" t="n">
        <f aca="false">SUM(E394:J394)</f>
        <v>0</v>
      </c>
      <c r="E394" s="24"/>
      <c r="F394" s="24"/>
      <c r="G394" s="24"/>
      <c r="H394" s="24"/>
      <c r="I394" s="24"/>
      <c r="J394" s="18"/>
    </row>
    <row r="395" s="5" customFormat="true" ht="12.75" hidden="false" customHeight="true" outlineLevel="0" collapsed="false">
      <c r="A395" s="16"/>
      <c r="B395" s="20"/>
      <c r="C395" s="17" t="s">
        <v>17</v>
      </c>
      <c r="D395" s="18" t="n">
        <f aca="false">SUM(E395:J395)</f>
        <v>0</v>
      </c>
      <c r="E395" s="24"/>
      <c r="F395" s="24"/>
      <c r="G395" s="24"/>
      <c r="H395" s="24"/>
      <c r="I395" s="24"/>
      <c r="J395" s="18"/>
    </row>
    <row r="396" customFormat="false" ht="12" hidden="false" customHeight="true" outlineLevel="0" collapsed="false">
      <c r="A396" s="16" t="s">
        <v>204</v>
      </c>
      <c r="B396" s="20" t="s">
        <v>205</v>
      </c>
      <c r="C396" s="17" t="s">
        <v>14</v>
      </c>
      <c r="D396" s="18" t="n">
        <f aca="false">SUM(E396:J396)</f>
        <v>0</v>
      </c>
      <c r="E396" s="18" t="n">
        <f aca="false">E398+E399</f>
        <v>0</v>
      </c>
      <c r="F396" s="18" t="n">
        <f aca="false">F398+F399</f>
        <v>0</v>
      </c>
      <c r="G396" s="18" t="n">
        <f aca="false">G398+G399</f>
        <v>0</v>
      </c>
      <c r="H396" s="18" t="n">
        <f aca="false">H398+H399</f>
        <v>0</v>
      </c>
      <c r="I396" s="18" t="n">
        <f aca="false">I398+I399</f>
        <v>0</v>
      </c>
      <c r="J396" s="18" t="n">
        <f aca="false">J398+J399</f>
        <v>0</v>
      </c>
    </row>
    <row r="397" s="5" customFormat="true" ht="12.75" hidden="false" customHeight="true" outlineLevel="0" collapsed="false">
      <c r="A397" s="16"/>
      <c r="B397" s="20"/>
      <c r="C397" s="17" t="s">
        <v>15</v>
      </c>
      <c r="D397" s="18" t="n">
        <f aca="false">SUM(E397:J397)</f>
        <v>0</v>
      </c>
      <c r="E397" s="24"/>
      <c r="F397" s="24"/>
      <c r="G397" s="24"/>
      <c r="H397" s="24"/>
      <c r="I397" s="24"/>
      <c r="J397" s="18"/>
    </row>
    <row r="398" s="5" customFormat="true" ht="12.75" hidden="false" customHeight="true" outlineLevel="0" collapsed="false">
      <c r="A398" s="16"/>
      <c r="B398" s="20"/>
      <c r="C398" s="17" t="s">
        <v>16</v>
      </c>
      <c r="D398" s="18" t="n">
        <f aca="false">SUM(E398:J398)</f>
        <v>0</v>
      </c>
      <c r="E398" s="24"/>
      <c r="F398" s="24"/>
      <c r="G398" s="24"/>
      <c r="H398" s="24"/>
      <c r="I398" s="24"/>
      <c r="J398" s="18"/>
    </row>
    <row r="399" s="5" customFormat="true" ht="12.75" hidden="false" customHeight="true" outlineLevel="0" collapsed="false">
      <c r="A399" s="16"/>
      <c r="B399" s="20"/>
      <c r="C399" s="17" t="s">
        <v>17</v>
      </c>
      <c r="D399" s="18" t="n">
        <f aca="false">SUM(E399:J399)</f>
        <v>0</v>
      </c>
      <c r="E399" s="24"/>
      <c r="F399" s="24"/>
      <c r="G399" s="24"/>
      <c r="H399" s="24"/>
      <c r="I399" s="24"/>
      <c r="J399" s="18"/>
    </row>
    <row r="400" customFormat="false" ht="12" hidden="false" customHeight="true" outlineLevel="0" collapsed="false">
      <c r="A400" s="16" t="s">
        <v>206</v>
      </c>
      <c r="B400" s="20" t="s">
        <v>207</v>
      </c>
      <c r="C400" s="17" t="s">
        <v>14</v>
      </c>
      <c r="D400" s="18" t="n">
        <f aca="false">SUM(E400:J400)</f>
        <v>0</v>
      </c>
      <c r="E400" s="18" t="n">
        <f aca="false">E402+E403</f>
        <v>0</v>
      </c>
      <c r="F400" s="18" t="n">
        <f aca="false">F402+F403</f>
        <v>0</v>
      </c>
      <c r="G400" s="18" t="n">
        <f aca="false">G402+G403</f>
        <v>0</v>
      </c>
      <c r="H400" s="18" t="n">
        <f aca="false">H402+H403</f>
        <v>0</v>
      </c>
      <c r="I400" s="18" t="n">
        <f aca="false">I402+I403</f>
        <v>0</v>
      </c>
      <c r="J400" s="18" t="n">
        <f aca="false">J402+J403</f>
        <v>0</v>
      </c>
    </row>
    <row r="401" s="5" customFormat="true" ht="12.75" hidden="false" customHeight="true" outlineLevel="0" collapsed="false">
      <c r="A401" s="16"/>
      <c r="B401" s="20"/>
      <c r="C401" s="17" t="s">
        <v>15</v>
      </c>
      <c r="D401" s="18" t="n">
        <f aca="false">SUM(E401:J401)</f>
        <v>0</v>
      </c>
      <c r="E401" s="24"/>
      <c r="F401" s="24"/>
      <c r="G401" s="24"/>
      <c r="H401" s="24"/>
      <c r="I401" s="24"/>
      <c r="J401" s="18"/>
    </row>
    <row r="402" s="5" customFormat="true" ht="12.75" hidden="false" customHeight="true" outlineLevel="0" collapsed="false">
      <c r="A402" s="16"/>
      <c r="B402" s="20"/>
      <c r="C402" s="17" t="s">
        <v>16</v>
      </c>
      <c r="D402" s="18" t="n">
        <f aca="false">SUM(E402:J402)</f>
        <v>0</v>
      </c>
      <c r="E402" s="24"/>
      <c r="F402" s="24"/>
      <c r="G402" s="24"/>
      <c r="H402" s="24"/>
      <c r="I402" s="24"/>
      <c r="J402" s="18"/>
    </row>
    <row r="403" s="5" customFormat="true" ht="12.75" hidden="false" customHeight="true" outlineLevel="0" collapsed="false">
      <c r="A403" s="16"/>
      <c r="B403" s="20"/>
      <c r="C403" s="17" t="s">
        <v>17</v>
      </c>
      <c r="D403" s="18" t="n">
        <f aca="false">SUM(E403:J403)</f>
        <v>0</v>
      </c>
      <c r="E403" s="24"/>
      <c r="F403" s="24"/>
      <c r="G403" s="24"/>
      <c r="H403" s="24"/>
      <c r="I403" s="24"/>
      <c r="J403" s="18"/>
    </row>
    <row r="404" customFormat="false" ht="12" hidden="false" customHeight="true" outlineLevel="0" collapsed="false">
      <c r="A404" s="16" t="s">
        <v>208</v>
      </c>
      <c r="B404" s="20" t="s">
        <v>209</v>
      </c>
      <c r="C404" s="17" t="s">
        <v>14</v>
      </c>
      <c r="D404" s="18" t="n">
        <f aca="false">SUM(E404:J404)</f>
        <v>0</v>
      </c>
      <c r="E404" s="18" t="n">
        <f aca="false">E406+E407</f>
        <v>0</v>
      </c>
      <c r="F404" s="18" t="n">
        <f aca="false">F406+F407</f>
        <v>0</v>
      </c>
      <c r="G404" s="18" t="n">
        <f aca="false">G406+G407</f>
        <v>0</v>
      </c>
      <c r="H404" s="18" t="n">
        <f aca="false">H406+H407</f>
        <v>0</v>
      </c>
      <c r="I404" s="18" t="n">
        <f aca="false">I406+I407</f>
        <v>0</v>
      </c>
      <c r="J404" s="18" t="n">
        <f aca="false">J406+J407</f>
        <v>0</v>
      </c>
    </row>
    <row r="405" s="5" customFormat="true" ht="12.75" hidden="false" customHeight="true" outlineLevel="0" collapsed="false">
      <c r="A405" s="16"/>
      <c r="B405" s="20"/>
      <c r="C405" s="17" t="s">
        <v>15</v>
      </c>
      <c r="D405" s="18" t="n">
        <f aca="false">SUM(E405:J405)</f>
        <v>0</v>
      </c>
      <c r="E405" s="24"/>
      <c r="F405" s="24"/>
      <c r="G405" s="24"/>
      <c r="H405" s="24"/>
      <c r="I405" s="24"/>
      <c r="J405" s="18"/>
    </row>
    <row r="406" s="5" customFormat="true" ht="12.75" hidden="false" customHeight="true" outlineLevel="0" collapsed="false">
      <c r="A406" s="16"/>
      <c r="B406" s="20"/>
      <c r="C406" s="17" t="s">
        <v>16</v>
      </c>
      <c r="D406" s="18" t="n">
        <f aca="false">SUM(E406:J406)</f>
        <v>0</v>
      </c>
      <c r="E406" s="24"/>
      <c r="F406" s="24"/>
      <c r="G406" s="24"/>
      <c r="H406" s="24"/>
      <c r="I406" s="24"/>
      <c r="J406" s="18"/>
    </row>
    <row r="407" s="5" customFormat="true" ht="12.75" hidden="false" customHeight="true" outlineLevel="0" collapsed="false">
      <c r="A407" s="16"/>
      <c r="B407" s="20"/>
      <c r="C407" s="17" t="s">
        <v>17</v>
      </c>
      <c r="D407" s="18" t="n">
        <f aca="false">SUM(E407:J407)</f>
        <v>0</v>
      </c>
      <c r="E407" s="24"/>
      <c r="F407" s="24"/>
      <c r="G407" s="24"/>
      <c r="H407" s="24"/>
      <c r="I407" s="24"/>
      <c r="J407" s="18"/>
    </row>
    <row r="408" customFormat="false" ht="12" hidden="false" customHeight="true" outlineLevel="0" collapsed="false">
      <c r="A408" s="16" t="s">
        <v>210</v>
      </c>
      <c r="B408" s="20" t="s">
        <v>211</v>
      </c>
      <c r="C408" s="17" t="s">
        <v>14</v>
      </c>
      <c r="D408" s="18" t="n">
        <f aca="false">SUM(E408:J408)</f>
        <v>0</v>
      </c>
      <c r="E408" s="18" t="n">
        <f aca="false">E410+E411</f>
        <v>0</v>
      </c>
      <c r="F408" s="18" t="n">
        <f aca="false">F410+F411</f>
        <v>0</v>
      </c>
      <c r="G408" s="18" t="n">
        <f aca="false">G410+G411</f>
        <v>0</v>
      </c>
      <c r="H408" s="18" t="n">
        <f aca="false">H410+H411</f>
        <v>0</v>
      </c>
      <c r="I408" s="18" t="n">
        <f aca="false">I410+I411</f>
        <v>0</v>
      </c>
      <c r="J408" s="18" t="n">
        <f aca="false">J410+J411</f>
        <v>0</v>
      </c>
    </row>
    <row r="409" s="5" customFormat="true" ht="12.75" hidden="false" customHeight="true" outlineLevel="0" collapsed="false">
      <c r="A409" s="16"/>
      <c r="B409" s="20"/>
      <c r="C409" s="17" t="s">
        <v>15</v>
      </c>
      <c r="D409" s="18" t="n">
        <f aca="false">SUM(E409:J409)</f>
        <v>0</v>
      </c>
      <c r="E409" s="24"/>
      <c r="F409" s="24"/>
      <c r="G409" s="24"/>
      <c r="H409" s="24"/>
      <c r="I409" s="24"/>
      <c r="J409" s="18"/>
    </row>
    <row r="410" s="5" customFormat="true" ht="12.75" hidden="false" customHeight="true" outlineLevel="0" collapsed="false">
      <c r="A410" s="16"/>
      <c r="B410" s="20"/>
      <c r="C410" s="17" t="s">
        <v>16</v>
      </c>
      <c r="D410" s="18" t="n">
        <f aca="false">SUM(E410:J410)</f>
        <v>0</v>
      </c>
      <c r="E410" s="24"/>
      <c r="F410" s="24"/>
      <c r="G410" s="24"/>
      <c r="H410" s="24"/>
      <c r="I410" s="24"/>
      <c r="J410" s="18"/>
    </row>
    <row r="411" s="5" customFormat="true" ht="12.75" hidden="false" customHeight="true" outlineLevel="0" collapsed="false">
      <c r="A411" s="16"/>
      <c r="B411" s="20"/>
      <c r="C411" s="17" t="s">
        <v>17</v>
      </c>
      <c r="D411" s="18" t="n">
        <f aca="false">SUM(E411:J411)</f>
        <v>0</v>
      </c>
      <c r="E411" s="24"/>
      <c r="F411" s="24"/>
      <c r="G411" s="24"/>
      <c r="H411" s="24"/>
      <c r="I411" s="24"/>
      <c r="J411" s="18"/>
    </row>
    <row r="412" customFormat="false" ht="12" hidden="false" customHeight="true" outlineLevel="0" collapsed="false">
      <c r="A412" s="16" t="s">
        <v>212</v>
      </c>
      <c r="B412" s="20" t="s">
        <v>213</v>
      </c>
      <c r="C412" s="17" t="s">
        <v>14</v>
      </c>
      <c r="D412" s="18" t="n">
        <f aca="false">SUM(E412:J412)</f>
        <v>0</v>
      </c>
      <c r="E412" s="18" t="n">
        <f aca="false">E414+E415</f>
        <v>0</v>
      </c>
      <c r="F412" s="18" t="n">
        <f aca="false">F414+F415</f>
        <v>0</v>
      </c>
      <c r="G412" s="18" t="n">
        <f aca="false">G414+G415</f>
        <v>0</v>
      </c>
      <c r="H412" s="18" t="n">
        <f aca="false">H414+H415</f>
        <v>0</v>
      </c>
      <c r="I412" s="18" t="n">
        <f aca="false">I414+I415</f>
        <v>0</v>
      </c>
      <c r="J412" s="18" t="n">
        <f aca="false">J414+J415</f>
        <v>0</v>
      </c>
    </row>
    <row r="413" s="5" customFormat="true" ht="12.75" hidden="false" customHeight="true" outlineLevel="0" collapsed="false">
      <c r="A413" s="16"/>
      <c r="B413" s="20"/>
      <c r="C413" s="17" t="s">
        <v>15</v>
      </c>
      <c r="D413" s="18" t="n">
        <f aca="false">SUM(E413:J413)</f>
        <v>0</v>
      </c>
      <c r="E413" s="24"/>
      <c r="F413" s="24"/>
      <c r="G413" s="24"/>
      <c r="H413" s="24"/>
      <c r="I413" s="24"/>
      <c r="J413" s="18"/>
    </row>
    <row r="414" s="5" customFormat="true" ht="12.75" hidden="false" customHeight="true" outlineLevel="0" collapsed="false">
      <c r="A414" s="16"/>
      <c r="B414" s="20"/>
      <c r="C414" s="17" t="s">
        <v>16</v>
      </c>
      <c r="D414" s="18" t="n">
        <f aca="false">SUM(E414:J414)</f>
        <v>0</v>
      </c>
      <c r="E414" s="24"/>
      <c r="F414" s="24"/>
      <c r="G414" s="24"/>
      <c r="H414" s="24"/>
      <c r="I414" s="24"/>
      <c r="J414" s="18"/>
    </row>
    <row r="415" s="5" customFormat="true" ht="12.75" hidden="false" customHeight="true" outlineLevel="0" collapsed="false">
      <c r="A415" s="16"/>
      <c r="B415" s="20"/>
      <c r="C415" s="17" t="s">
        <v>17</v>
      </c>
      <c r="D415" s="18" t="n">
        <f aca="false">SUM(E415:J415)</f>
        <v>0</v>
      </c>
      <c r="E415" s="24"/>
      <c r="F415" s="24"/>
      <c r="G415" s="24"/>
      <c r="H415" s="24"/>
      <c r="I415" s="24"/>
      <c r="J415" s="18"/>
    </row>
    <row r="416" customFormat="false" ht="12" hidden="false" customHeight="true" outlineLevel="0" collapsed="false">
      <c r="A416" s="16" t="s">
        <v>214</v>
      </c>
      <c r="B416" s="20" t="s">
        <v>215</v>
      </c>
      <c r="C416" s="17" t="s">
        <v>14</v>
      </c>
      <c r="D416" s="18" t="n">
        <f aca="false">SUM(E416:J416)</f>
        <v>0</v>
      </c>
      <c r="E416" s="18" t="n">
        <f aca="false">E418+E419</f>
        <v>0</v>
      </c>
      <c r="F416" s="18" t="n">
        <f aca="false">F418+F419</f>
        <v>0</v>
      </c>
      <c r="G416" s="18" t="n">
        <f aca="false">G418+G419</f>
        <v>0</v>
      </c>
      <c r="H416" s="18" t="n">
        <f aca="false">H418+H419</f>
        <v>0</v>
      </c>
      <c r="I416" s="18" t="n">
        <f aca="false">I418+I419</f>
        <v>0</v>
      </c>
      <c r="J416" s="18" t="n">
        <f aca="false">J418+J419</f>
        <v>0</v>
      </c>
    </row>
    <row r="417" s="5" customFormat="true" ht="12.75" hidden="false" customHeight="true" outlineLevel="0" collapsed="false">
      <c r="A417" s="16"/>
      <c r="B417" s="20"/>
      <c r="C417" s="17" t="s">
        <v>15</v>
      </c>
      <c r="D417" s="18" t="n">
        <f aca="false">SUM(E417:J417)</f>
        <v>0</v>
      </c>
      <c r="E417" s="24"/>
      <c r="F417" s="24"/>
      <c r="G417" s="24"/>
      <c r="H417" s="24"/>
      <c r="I417" s="24"/>
      <c r="J417" s="18"/>
    </row>
    <row r="418" s="5" customFormat="true" ht="12.75" hidden="false" customHeight="true" outlineLevel="0" collapsed="false">
      <c r="A418" s="16"/>
      <c r="B418" s="20"/>
      <c r="C418" s="17" t="s">
        <v>16</v>
      </c>
      <c r="D418" s="18" t="n">
        <f aca="false">SUM(E418:J418)</f>
        <v>0</v>
      </c>
      <c r="E418" s="24"/>
      <c r="F418" s="24"/>
      <c r="G418" s="24"/>
      <c r="H418" s="24"/>
      <c r="I418" s="24"/>
      <c r="J418" s="18"/>
    </row>
    <row r="419" s="5" customFormat="true" ht="12.75" hidden="false" customHeight="true" outlineLevel="0" collapsed="false">
      <c r="A419" s="16"/>
      <c r="B419" s="20"/>
      <c r="C419" s="17" t="s">
        <v>17</v>
      </c>
      <c r="D419" s="18" t="n">
        <f aca="false">SUM(E419:J419)</f>
        <v>0</v>
      </c>
      <c r="E419" s="24"/>
      <c r="F419" s="24"/>
      <c r="G419" s="24"/>
      <c r="H419" s="24"/>
      <c r="I419" s="24"/>
      <c r="J419" s="18"/>
    </row>
    <row r="420" customFormat="false" ht="12" hidden="false" customHeight="true" outlineLevel="0" collapsed="false">
      <c r="A420" s="16" t="s">
        <v>216</v>
      </c>
      <c r="B420" s="20" t="s">
        <v>217</v>
      </c>
      <c r="C420" s="17" t="s">
        <v>14</v>
      </c>
      <c r="D420" s="18" t="n">
        <f aca="false">SUM(E420:J420)</f>
        <v>0</v>
      </c>
      <c r="E420" s="18" t="n">
        <f aca="false">E422+E423</f>
        <v>0</v>
      </c>
      <c r="F420" s="18" t="n">
        <f aca="false">F422+F423</f>
        <v>0</v>
      </c>
      <c r="G420" s="18" t="n">
        <f aca="false">G422+G423</f>
        <v>0</v>
      </c>
      <c r="H420" s="18" t="n">
        <f aca="false">H422+H423</f>
        <v>0</v>
      </c>
      <c r="I420" s="18" t="n">
        <f aca="false">I422+I423</f>
        <v>0</v>
      </c>
      <c r="J420" s="18" t="n">
        <f aca="false">J422+J423</f>
        <v>0</v>
      </c>
    </row>
    <row r="421" s="5" customFormat="true" ht="12.75" hidden="false" customHeight="true" outlineLevel="0" collapsed="false">
      <c r="A421" s="16"/>
      <c r="B421" s="20"/>
      <c r="C421" s="17" t="s">
        <v>15</v>
      </c>
      <c r="D421" s="18" t="n">
        <f aca="false">SUM(E421:J421)</f>
        <v>0</v>
      </c>
      <c r="E421" s="24"/>
      <c r="F421" s="24"/>
      <c r="G421" s="24"/>
      <c r="H421" s="24"/>
      <c r="I421" s="24"/>
      <c r="J421" s="18"/>
    </row>
    <row r="422" s="5" customFormat="true" ht="12.75" hidden="false" customHeight="true" outlineLevel="0" collapsed="false">
      <c r="A422" s="16"/>
      <c r="B422" s="20"/>
      <c r="C422" s="17" t="s">
        <v>16</v>
      </c>
      <c r="D422" s="18" t="n">
        <f aca="false">SUM(E422:J422)</f>
        <v>0</v>
      </c>
      <c r="E422" s="24"/>
      <c r="F422" s="24"/>
      <c r="G422" s="24"/>
      <c r="H422" s="24"/>
      <c r="I422" s="24"/>
      <c r="J422" s="18"/>
    </row>
    <row r="423" s="5" customFormat="true" ht="12.75" hidden="false" customHeight="true" outlineLevel="0" collapsed="false">
      <c r="A423" s="16"/>
      <c r="B423" s="20"/>
      <c r="C423" s="17" t="s">
        <v>17</v>
      </c>
      <c r="D423" s="18" t="n">
        <f aca="false">SUM(E423:J423)</f>
        <v>0</v>
      </c>
      <c r="E423" s="24"/>
      <c r="F423" s="24"/>
      <c r="G423" s="24"/>
      <c r="H423" s="24"/>
      <c r="I423" s="24"/>
      <c r="J423" s="18"/>
    </row>
    <row r="424" customFormat="false" ht="12" hidden="false" customHeight="true" outlineLevel="0" collapsed="false">
      <c r="A424" s="16" t="s">
        <v>218</v>
      </c>
      <c r="B424" s="20" t="s">
        <v>219</v>
      </c>
      <c r="C424" s="17" t="s">
        <v>14</v>
      </c>
      <c r="D424" s="18" t="n">
        <f aca="false">SUM(E424:J424)</f>
        <v>0</v>
      </c>
      <c r="E424" s="18" t="n">
        <f aca="false">E426+E427</f>
        <v>0</v>
      </c>
      <c r="F424" s="18" t="n">
        <f aca="false">F426+F427</f>
        <v>0</v>
      </c>
      <c r="G424" s="18" t="n">
        <f aca="false">G426+G427</f>
        <v>0</v>
      </c>
      <c r="H424" s="18" t="n">
        <f aca="false">H426+H427</f>
        <v>0</v>
      </c>
      <c r="I424" s="18" t="n">
        <f aca="false">I426+I427</f>
        <v>0</v>
      </c>
      <c r="J424" s="18" t="n">
        <f aca="false">J426+J427</f>
        <v>0</v>
      </c>
    </row>
    <row r="425" s="5" customFormat="true" ht="12.75" hidden="false" customHeight="true" outlineLevel="0" collapsed="false">
      <c r="A425" s="16"/>
      <c r="B425" s="20"/>
      <c r="C425" s="17" t="s">
        <v>15</v>
      </c>
      <c r="D425" s="18" t="n">
        <f aca="false">SUM(E425:J425)</f>
        <v>0</v>
      </c>
      <c r="E425" s="24"/>
      <c r="F425" s="24"/>
      <c r="G425" s="24"/>
      <c r="H425" s="24"/>
      <c r="I425" s="24"/>
      <c r="J425" s="18"/>
    </row>
    <row r="426" s="5" customFormat="true" ht="12.75" hidden="false" customHeight="true" outlineLevel="0" collapsed="false">
      <c r="A426" s="16"/>
      <c r="B426" s="20"/>
      <c r="C426" s="17" t="s">
        <v>16</v>
      </c>
      <c r="D426" s="18" t="n">
        <f aca="false">SUM(E426:J426)</f>
        <v>0</v>
      </c>
      <c r="E426" s="24"/>
      <c r="F426" s="24"/>
      <c r="G426" s="24"/>
      <c r="H426" s="24"/>
      <c r="I426" s="24"/>
      <c r="J426" s="18"/>
    </row>
    <row r="427" s="5" customFormat="true" ht="12.75" hidden="false" customHeight="true" outlineLevel="0" collapsed="false">
      <c r="A427" s="16"/>
      <c r="B427" s="20"/>
      <c r="C427" s="17" t="s">
        <v>17</v>
      </c>
      <c r="D427" s="18" t="n">
        <f aca="false">SUM(E427:J427)</f>
        <v>0</v>
      </c>
      <c r="E427" s="24"/>
      <c r="F427" s="24"/>
      <c r="G427" s="24"/>
      <c r="H427" s="24"/>
      <c r="I427" s="24"/>
      <c r="J427" s="18"/>
    </row>
    <row r="428" customFormat="false" ht="12" hidden="false" customHeight="true" outlineLevel="0" collapsed="false">
      <c r="A428" s="16" t="s">
        <v>220</v>
      </c>
      <c r="B428" s="20" t="s">
        <v>221</v>
      </c>
      <c r="C428" s="17" t="s">
        <v>14</v>
      </c>
      <c r="D428" s="18" t="n">
        <f aca="false">SUM(E428:J428)</f>
        <v>0</v>
      </c>
      <c r="E428" s="18" t="n">
        <f aca="false">E430+E431</f>
        <v>0</v>
      </c>
      <c r="F428" s="18" t="n">
        <f aca="false">F430+F431</f>
        <v>0</v>
      </c>
      <c r="G428" s="18" t="n">
        <f aca="false">G430+G431</f>
        <v>0</v>
      </c>
      <c r="H428" s="18" t="n">
        <f aca="false">H430+H431</f>
        <v>0</v>
      </c>
      <c r="I428" s="18" t="n">
        <f aca="false">I430+I431</f>
        <v>0</v>
      </c>
      <c r="J428" s="18" t="n">
        <f aca="false">J430+J431</f>
        <v>0</v>
      </c>
    </row>
    <row r="429" s="5" customFormat="true" ht="12.75" hidden="false" customHeight="true" outlineLevel="0" collapsed="false">
      <c r="A429" s="16"/>
      <c r="B429" s="20"/>
      <c r="C429" s="17" t="s">
        <v>15</v>
      </c>
      <c r="D429" s="18" t="n">
        <f aca="false">SUM(E429:J429)</f>
        <v>0</v>
      </c>
      <c r="E429" s="24"/>
      <c r="F429" s="24"/>
      <c r="G429" s="24"/>
      <c r="H429" s="24"/>
      <c r="I429" s="24"/>
      <c r="J429" s="18"/>
    </row>
    <row r="430" s="5" customFormat="true" ht="12.75" hidden="false" customHeight="true" outlineLevel="0" collapsed="false">
      <c r="A430" s="16"/>
      <c r="B430" s="20"/>
      <c r="C430" s="17" t="s">
        <v>16</v>
      </c>
      <c r="D430" s="18" t="n">
        <f aca="false">SUM(E430:J430)</f>
        <v>0</v>
      </c>
      <c r="E430" s="24"/>
      <c r="F430" s="24"/>
      <c r="G430" s="24"/>
      <c r="H430" s="24"/>
      <c r="I430" s="24"/>
      <c r="J430" s="18"/>
    </row>
    <row r="431" s="5" customFormat="true" ht="12.75" hidden="false" customHeight="true" outlineLevel="0" collapsed="false">
      <c r="A431" s="16"/>
      <c r="B431" s="20"/>
      <c r="C431" s="17" t="s">
        <v>17</v>
      </c>
      <c r="D431" s="18" t="n">
        <f aca="false">SUM(E431:J431)</f>
        <v>0</v>
      </c>
      <c r="E431" s="24"/>
      <c r="F431" s="24"/>
      <c r="G431" s="24"/>
      <c r="H431" s="24"/>
      <c r="I431" s="24"/>
      <c r="J431" s="18"/>
    </row>
    <row r="432" customFormat="false" ht="12" hidden="false" customHeight="true" outlineLevel="0" collapsed="false">
      <c r="A432" s="16" t="s">
        <v>222</v>
      </c>
      <c r="B432" s="20" t="s">
        <v>223</v>
      </c>
      <c r="C432" s="17" t="s">
        <v>14</v>
      </c>
      <c r="D432" s="18" t="n">
        <f aca="false">SUM(E432:J432)</f>
        <v>3129.5</v>
      </c>
      <c r="E432" s="18" t="n">
        <f aca="false">E434+E435</f>
        <v>3129.5</v>
      </c>
      <c r="F432" s="18" t="n">
        <f aca="false">F434+F435</f>
        <v>0</v>
      </c>
      <c r="G432" s="18" t="n">
        <f aca="false">G434+G435</f>
        <v>0</v>
      </c>
      <c r="H432" s="18" t="n">
        <f aca="false">H434+H435</f>
        <v>0</v>
      </c>
      <c r="I432" s="18" t="n">
        <f aca="false">I434+I435</f>
        <v>0</v>
      </c>
      <c r="J432" s="18" t="n">
        <f aca="false">J434+J435</f>
        <v>0</v>
      </c>
    </row>
    <row r="433" s="5" customFormat="true" ht="12.75" hidden="false" customHeight="true" outlineLevel="0" collapsed="false">
      <c r="A433" s="16"/>
      <c r="B433" s="20"/>
      <c r="C433" s="17" t="s">
        <v>15</v>
      </c>
      <c r="D433" s="18" t="n">
        <f aca="false">SUM(E433:J433)</f>
        <v>0</v>
      </c>
      <c r="E433" s="24"/>
      <c r="F433" s="24"/>
      <c r="G433" s="24"/>
      <c r="H433" s="24"/>
      <c r="I433" s="24"/>
      <c r="J433" s="18"/>
    </row>
    <row r="434" s="5" customFormat="true" ht="12.75" hidden="false" customHeight="true" outlineLevel="0" collapsed="false">
      <c r="A434" s="16"/>
      <c r="B434" s="20"/>
      <c r="C434" s="17" t="s">
        <v>16</v>
      </c>
      <c r="D434" s="18" t="n">
        <f aca="false">SUM(E434:J434)</f>
        <v>3098.4</v>
      </c>
      <c r="E434" s="24" t="n">
        <v>3098.4</v>
      </c>
      <c r="F434" s="24"/>
      <c r="G434" s="24"/>
      <c r="H434" s="24"/>
      <c r="I434" s="24"/>
      <c r="J434" s="18"/>
    </row>
    <row r="435" s="5" customFormat="true" ht="12.75" hidden="false" customHeight="true" outlineLevel="0" collapsed="false">
      <c r="A435" s="16"/>
      <c r="B435" s="20"/>
      <c r="C435" s="17" t="s">
        <v>17</v>
      </c>
      <c r="D435" s="18" t="n">
        <f aca="false">SUM(E435:J435)</f>
        <v>31.1</v>
      </c>
      <c r="E435" s="24" t="n">
        <v>31.1</v>
      </c>
      <c r="F435" s="24"/>
      <c r="G435" s="24"/>
      <c r="H435" s="24"/>
      <c r="I435" s="24"/>
      <c r="J435" s="18"/>
    </row>
    <row r="436" customFormat="false" ht="12" hidden="false" customHeight="true" outlineLevel="0" collapsed="false">
      <c r="A436" s="16" t="s">
        <v>224</v>
      </c>
      <c r="B436" s="20" t="s">
        <v>225</v>
      </c>
      <c r="C436" s="17" t="s">
        <v>14</v>
      </c>
      <c r="D436" s="18" t="n">
        <f aca="false">SUM(E436:J436)</f>
        <v>685.8</v>
      </c>
      <c r="E436" s="18" t="n">
        <f aca="false">E438+E439</f>
        <v>685.8</v>
      </c>
      <c r="F436" s="18" t="n">
        <f aca="false">F438+F439</f>
        <v>0</v>
      </c>
      <c r="G436" s="18" t="n">
        <f aca="false">G438+G439</f>
        <v>0</v>
      </c>
      <c r="H436" s="18" t="n">
        <f aca="false">H438+H439</f>
        <v>0</v>
      </c>
      <c r="I436" s="18" t="n">
        <f aca="false">I438+I439</f>
        <v>0</v>
      </c>
      <c r="J436" s="18" t="n">
        <f aca="false">J438+J439</f>
        <v>0</v>
      </c>
    </row>
    <row r="437" s="5" customFormat="true" ht="12.75" hidden="false" customHeight="true" outlineLevel="0" collapsed="false">
      <c r="A437" s="16"/>
      <c r="B437" s="20"/>
      <c r="C437" s="17" t="s">
        <v>15</v>
      </c>
      <c r="D437" s="18" t="n">
        <f aca="false">SUM(E437:J437)</f>
        <v>0</v>
      </c>
      <c r="E437" s="24"/>
      <c r="F437" s="24"/>
      <c r="G437" s="24"/>
      <c r="H437" s="24"/>
      <c r="I437" s="24"/>
      <c r="J437" s="18"/>
    </row>
    <row r="438" s="5" customFormat="true" ht="12.75" hidden="false" customHeight="true" outlineLevel="0" collapsed="false">
      <c r="A438" s="16"/>
      <c r="B438" s="20"/>
      <c r="C438" s="17" t="s">
        <v>16</v>
      </c>
      <c r="D438" s="18" t="n">
        <f aca="false">SUM(E438:J438)</f>
        <v>0</v>
      </c>
      <c r="E438" s="24"/>
      <c r="F438" s="24"/>
      <c r="G438" s="24"/>
      <c r="H438" s="24"/>
      <c r="I438" s="24"/>
      <c r="J438" s="18"/>
    </row>
    <row r="439" s="5" customFormat="true" ht="12.75" hidden="false" customHeight="true" outlineLevel="0" collapsed="false">
      <c r="A439" s="16"/>
      <c r="B439" s="20"/>
      <c r="C439" s="17" t="s">
        <v>17</v>
      </c>
      <c r="D439" s="18" t="n">
        <f aca="false">SUM(E439:J439)</f>
        <v>685.8</v>
      </c>
      <c r="E439" s="24" t="n">
        <v>685.8</v>
      </c>
      <c r="F439" s="24"/>
      <c r="G439" s="24"/>
      <c r="H439" s="24"/>
      <c r="I439" s="24"/>
      <c r="J439" s="18"/>
    </row>
    <row r="440" s="5" customFormat="true" ht="12.75" hidden="false" customHeight="true" outlineLevel="0" collapsed="false">
      <c r="A440" s="12" t="s">
        <v>226</v>
      </c>
      <c r="B440" s="35" t="s">
        <v>227</v>
      </c>
      <c r="C440" s="13" t="s">
        <v>14</v>
      </c>
      <c r="D440" s="14" t="n">
        <f aca="false">E440+F440+G440+H440+I440+J440</f>
        <v>3879.7</v>
      </c>
      <c r="E440" s="14" t="n">
        <f aca="false">E441+E442+E443</f>
        <v>1824</v>
      </c>
      <c r="F440" s="14" t="n">
        <v>630</v>
      </c>
      <c r="G440" s="14" t="n">
        <v>330.8</v>
      </c>
      <c r="H440" s="14" t="n">
        <v>347.3</v>
      </c>
      <c r="I440" s="14" t="n">
        <v>364.7</v>
      </c>
      <c r="J440" s="14" t="n">
        <v>382.9</v>
      </c>
    </row>
    <row r="441" s="5" customFormat="true" ht="12.75" hidden="false" customHeight="true" outlineLevel="0" collapsed="false">
      <c r="A441" s="12"/>
      <c r="B441" s="35"/>
      <c r="C441" s="13" t="s">
        <v>15</v>
      </c>
      <c r="D441" s="14" t="n">
        <v>1008</v>
      </c>
      <c r="E441" s="34" t="n">
        <v>1008</v>
      </c>
      <c r="F441" s="34"/>
      <c r="G441" s="14"/>
      <c r="H441" s="14"/>
      <c r="I441" s="14"/>
      <c r="J441" s="14"/>
    </row>
    <row r="442" s="5" customFormat="true" ht="12.75" hidden="false" customHeight="true" outlineLevel="0" collapsed="false">
      <c r="A442" s="12"/>
      <c r="B442" s="35"/>
      <c r="C442" s="13" t="s">
        <v>16</v>
      </c>
      <c r="D442" s="14" t="n">
        <v>516</v>
      </c>
      <c r="E442" s="34" t="n">
        <v>516</v>
      </c>
      <c r="F442" s="34"/>
      <c r="G442" s="14"/>
      <c r="H442" s="14"/>
      <c r="I442" s="14"/>
      <c r="J442" s="14"/>
    </row>
    <row r="443" s="5" customFormat="true" ht="12.75" hidden="false" customHeight="true" outlineLevel="0" collapsed="false">
      <c r="A443" s="12"/>
      <c r="B443" s="35"/>
      <c r="C443" s="13" t="s">
        <v>17</v>
      </c>
      <c r="D443" s="14" t="n">
        <f aca="false">E443+F443+G443+H443+I443+J443</f>
        <v>2355.7</v>
      </c>
      <c r="E443" s="34" t="n">
        <v>300</v>
      </c>
      <c r="F443" s="34" t="n">
        <v>630</v>
      </c>
      <c r="G443" s="34" t="n">
        <v>330.8</v>
      </c>
      <c r="H443" s="34" t="n">
        <v>347.3</v>
      </c>
      <c r="I443" s="34" t="n">
        <v>364.7</v>
      </c>
      <c r="J443" s="34" t="n">
        <v>382.9</v>
      </c>
    </row>
    <row r="444" s="5" customFormat="true" ht="12.75" hidden="false" customHeight="true" outlineLevel="0" collapsed="false">
      <c r="A444" s="12" t="s">
        <v>228</v>
      </c>
      <c r="B444" s="13" t="s">
        <v>229</v>
      </c>
      <c r="C444" s="13" t="s">
        <v>14</v>
      </c>
      <c r="D444" s="14" t="n">
        <f aca="false">D445+D446+D447</f>
        <v>35020</v>
      </c>
      <c r="E444" s="14" t="n">
        <f aca="false">E445+E446+E447</f>
        <v>0</v>
      </c>
      <c r="F444" s="14" t="n">
        <f aca="false">F445+F446+F447</f>
        <v>620</v>
      </c>
      <c r="G444" s="14" t="n">
        <f aca="false">G445+G446+G447</f>
        <v>9800</v>
      </c>
      <c r="H444" s="14" t="n">
        <f aca="false">H445+H446+H447</f>
        <v>9800</v>
      </c>
      <c r="I444" s="14" t="n">
        <f aca="false">I445+I446+I447</f>
        <v>7400</v>
      </c>
      <c r="J444" s="14" t="n">
        <f aca="false">J445+J446+J447</f>
        <v>7400</v>
      </c>
    </row>
    <row r="445" s="5" customFormat="true" ht="12.75" hidden="false" customHeight="true" outlineLevel="0" collapsed="false">
      <c r="A445" s="12"/>
      <c r="B445" s="13"/>
      <c r="C445" s="13" t="s">
        <v>15</v>
      </c>
      <c r="D445" s="14" t="n">
        <f aca="false">SUM(E445:J445)</f>
        <v>0</v>
      </c>
      <c r="E445" s="36"/>
      <c r="F445" s="36"/>
      <c r="G445" s="36"/>
      <c r="H445" s="36"/>
      <c r="I445" s="36"/>
      <c r="J445" s="36"/>
    </row>
    <row r="446" s="5" customFormat="true" ht="12.75" hidden="false" customHeight="true" outlineLevel="0" collapsed="false">
      <c r="A446" s="12"/>
      <c r="B446" s="13"/>
      <c r="C446" s="13" t="s">
        <v>34</v>
      </c>
      <c r="D446" s="14" t="n">
        <f aca="false">SUM(E446:J446)</f>
        <v>27520</v>
      </c>
      <c r="E446" s="14" t="n">
        <v>0</v>
      </c>
      <c r="F446" s="36" t="n">
        <v>0</v>
      </c>
      <c r="G446" s="36" t="n">
        <v>7840</v>
      </c>
      <c r="H446" s="36" t="n">
        <v>7840</v>
      </c>
      <c r="I446" s="36" t="n">
        <v>5920</v>
      </c>
      <c r="J446" s="36" t="n">
        <v>5920</v>
      </c>
    </row>
    <row r="447" s="5" customFormat="true" ht="12.75" hidden="false" customHeight="true" outlineLevel="0" collapsed="false">
      <c r="A447" s="12"/>
      <c r="B447" s="13"/>
      <c r="C447" s="13" t="s">
        <v>17</v>
      </c>
      <c r="D447" s="14" t="n">
        <f aca="false">SUM(E447:J447)</f>
        <v>7500</v>
      </c>
      <c r="E447" s="14" t="n">
        <v>0</v>
      </c>
      <c r="F447" s="36" t="n">
        <v>620</v>
      </c>
      <c r="G447" s="36" t="n">
        <v>1960</v>
      </c>
      <c r="H447" s="36" t="n">
        <v>1960</v>
      </c>
      <c r="I447" s="36" t="n">
        <v>1480</v>
      </c>
      <c r="J447" s="36" t="n">
        <v>1480</v>
      </c>
    </row>
    <row r="448" s="32" customFormat="true" ht="15" hidden="false" customHeight="false" outlineLevel="0" collapsed="false">
      <c r="A448" s="37" t="s">
        <v>230</v>
      </c>
      <c r="B448" s="37"/>
      <c r="C448" s="37"/>
      <c r="D448" s="37"/>
      <c r="E448" s="37"/>
      <c r="F448" s="37"/>
      <c r="G448" s="37"/>
      <c r="H448" s="37"/>
      <c r="I448" s="37"/>
      <c r="J448" s="37"/>
    </row>
    <row r="449" customFormat="false" ht="30.75" hidden="false" customHeight="true" outlineLevel="0" collapsed="false">
      <c r="A449" s="38" t="s">
        <v>231</v>
      </c>
      <c r="B449" s="38"/>
      <c r="C449" s="38"/>
      <c r="D449" s="38"/>
      <c r="E449" s="38"/>
      <c r="F449" s="38"/>
      <c r="G449" s="38"/>
      <c r="H449" s="38"/>
      <c r="I449" s="38"/>
      <c r="J449" s="38"/>
    </row>
  </sheetData>
  <mergeCells count="228">
    <mergeCell ref="A1:J1"/>
    <mergeCell ref="A2:J2"/>
    <mergeCell ref="A5:A6"/>
    <mergeCell ref="B5:B6"/>
    <mergeCell ref="C5:C6"/>
    <mergeCell ref="D5:J5"/>
    <mergeCell ref="A8:A11"/>
    <mergeCell ref="B8:B11"/>
    <mergeCell ref="A12:A15"/>
    <mergeCell ref="B12:B15"/>
    <mergeCell ref="A16:A19"/>
    <mergeCell ref="B16:B19"/>
    <mergeCell ref="A20:A23"/>
    <mergeCell ref="B20:B23"/>
    <mergeCell ref="A24:A27"/>
    <mergeCell ref="B24:B27"/>
    <mergeCell ref="A28:A31"/>
    <mergeCell ref="B28:B31"/>
    <mergeCell ref="A32:A35"/>
    <mergeCell ref="B32:B35"/>
    <mergeCell ref="A36:A39"/>
    <mergeCell ref="B36:B39"/>
    <mergeCell ref="A40:A43"/>
    <mergeCell ref="B40:B43"/>
    <mergeCell ref="A44:A47"/>
    <mergeCell ref="B44:B47"/>
    <mergeCell ref="A48:A51"/>
    <mergeCell ref="B48:B51"/>
    <mergeCell ref="A52:A55"/>
    <mergeCell ref="B52:B55"/>
    <mergeCell ref="A56:A59"/>
    <mergeCell ref="B56:B59"/>
    <mergeCell ref="A60:A63"/>
    <mergeCell ref="B60:B63"/>
    <mergeCell ref="A64:A67"/>
    <mergeCell ref="B64:B67"/>
    <mergeCell ref="A68:A71"/>
    <mergeCell ref="B68:B71"/>
    <mergeCell ref="A72:A75"/>
    <mergeCell ref="B72:B75"/>
    <mergeCell ref="A76:A79"/>
    <mergeCell ref="B76:B79"/>
    <mergeCell ref="A80:A83"/>
    <mergeCell ref="B80:B83"/>
    <mergeCell ref="A84:A87"/>
    <mergeCell ref="B84:B87"/>
    <mergeCell ref="A88:A91"/>
    <mergeCell ref="B88:B91"/>
    <mergeCell ref="A92:A95"/>
    <mergeCell ref="B92:B95"/>
    <mergeCell ref="A96:A99"/>
    <mergeCell ref="B96:B99"/>
    <mergeCell ref="A100:A103"/>
    <mergeCell ref="B100:B103"/>
    <mergeCell ref="A104:A107"/>
    <mergeCell ref="B104:B107"/>
    <mergeCell ref="A108:A111"/>
    <mergeCell ref="B108:B111"/>
    <mergeCell ref="A112:A115"/>
    <mergeCell ref="B112:B115"/>
    <mergeCell ref="A116:A119"/>
    <mergeCell ref="B116:B119"/>
    <mergeCell ref="A120:A123"/>
    <mergeCell ref="B120:B123"/>
    <mergeCell ref="A124:A127"/>
    <mergeCell ref="B124:B127"/>
    <mergeCell ref="A128:A131"/>
    <mergeCell ref="B128:B131"/>
    <mergeCell ref="A132:A135"/>
    <mergeCell ref="B132:B135"/>
    <mergeCell ref="A136:A139"/>
    <mergeCell ref="B136:B139"/>
    <mergeCell ref="A140:A143"/>
    <mergeCell ref="B140:B143"/>
    <mergeCell ref="A144:A147"/>
    <mergeCell ref="B144:B147"/>
    <mergeCell ref="A148:A151"/>
    <mergeCell ref="B148:B151"/>
    <mergeCell ref="A152:A155"/>
    <mergeCell ref="B152:B155"/>
    <mergeCell ref="A156:A159"/>
    <mergeCell ref="B156:B159"/>
    <mergeCell ref="A160:A163"/>
    <mergeCell ref="B160:B163"/>
    <mergeCell ref="A164:A167"/>
    <mergeCell ref="B164:B167"/>
    <mergeCell ref="A168:A171"/>
    <mergeCell ref="B168:B171"/>
    <mergeCell ref="A172:A175"/>
    <mergeCell ref="B172:B175"/>
    <mergeCell ref="A176:A179"/>
    <mergeCell ref="B176:B179"/>
    <mergeCell ref="A180:A183"/>
    <mergeCell ref="B180:B183"/>
    <mergeCell ref="A184:A187"/>
    <mergeCell ref="B184:B187"/>
    <mergeCell ref="A188:A191"/>
    <mergeCell ref="B188:B191"/>
    <mergeCell ref="A192:A195"/>
    <mergeCell ref="B192:B195"/>
    <mergeCell ref="A196:A199"/>
    <mergeCell ref="B196:B199"/>
    <mergeCell ref="A200:A203"/>
    <mergeCell ref="B200:B203"/>
    <mergeCell ref="A204:A207"/>
    <mergeCell ref="B204:B207"/>
    <mergeCell ref="A208:A211"/>
    <mergeCell ref="B208:B211"/>
    <mergeCell ref="A212:A215"/>
    <mergeCell ref="B212:B215"/>
    <mergeCell ref="A216:A219"/>
    <mergeCell ref="B216:B219"/>
    <mergeCell ref="A220:A223"/>
    <mergeCell ref="B220:B223"/>
    <mergeCell ref="A224:A227"/>
    <mergeCell ref="B224:B227"/>
    <mergeCell ref="A228:A231"/>
    <mergeCell ref="B228:B231"/>
    <mergeCell ref="A232:A235"/>
    <mergeCell ref="B232:B235"/>
    <mergeCell ref="A236:A239"/>
    <mergeCell ref="B236:B239"/>
    <mergeCell ref="A240:A243"/>
    <mergeCell ref="B240:B243"/>
    <mergeCell ref="A244:A247"/>
    <mergeCell ref="B244:B247"/>
    <mergeCell ref="A248:A251"/>
    <mergeCell ref="B248:B251"/>
    <mergeCell ref="A252:A255"/>
    <mergeCell ref="B252:B255"/>
    <mergeCell ref="A256:A259"/>
    <mergeCell ref="B256:B259"/>
    <mergeCell ref="A260:A263"/>
    <mergeCell ref="B260:B263"/>
    <mergeCell ref="A264:A267"/>
    <mergeCell ref="B264:B267"/>
    <mergeCell ref="A268:A271"/>
    <mergeCell ref="B268:B271"/>
    <mergeCell ref="A272:A275"/>
    <mergeCell ref="B272:B275"/>
    <mergeCell ref="A276:A279"/>
    <mergeCell ref="B276:B279"/>
    <mergeCell ref="A280:A283"/>
    <mergeCell ref="B280:B283"/>
    <mergeCell ref="A284:A287"/>
    <mergeCell ref="B284:B287"/>
    <mergeCell ref="A288:A291"/>
    <mergeCell ref="B288:B291"/>
    <mergeCell ref="A292:A295"/>
    <mergeCell ref="B292:B295"/>
    <mergeCell ref="A296:A299"/>
    <mergeCell ref="B296:B299"/>
    <mergeCell ref="A300:A303"/>
    <mergeCell ref="B300:B303"/>
    <mergeCell ref="A304:A307"/>
    <mergeCell ref="B304:B307"/>
    <mergeCell ref="A308:A311"/>
    <mergeCell ref="B308:B311"/>
    <mergeCell ref="A312:A315"/>
    <mergeCell ref="B312:B315"/>
    <mergeCell ref="A316:A319"/>
    <mergeCell ref="B316:B319"/>
    <mergeCell ref="A320:A323"/>
    <mergeCell ref="B320:B323"/>
    <mergeCell ref="A324:A327"/>
    <mergeCell ref="B324:B327"/>
    <mergeCell ref="A328:A331"/>
    <mergeCell ref="B328:B331"/>
    <mergeCell ref="A332:A335"/>
    <mergeCell ref="B332:B335"/>
    <mergeCell ref="A336:A339"/>
    <mergeCell ref="B336:B339"/>
    <mergeCell ref="A340:A343"/>
    <mergeCell ref="B340:B343"/>
    <mergeCell ref="A344:A347"/>
    <mergeCell ref="B344:B347"/>
    <mergeCell ref="A348:A351"/>
    <mergeCell ref="B348:B351"/>
    <mergeCell ref="A352:A355"/>
    <mergeCell ref="B352:B355"/>
    <mergeCell ref="A356:A359"/>
    <mergeCell ref="B356:B359"/>
    <mergeCell ref="A360:A363"/>
    <mergeCell ref="B360:B363"/>
    <mergeCell ref="A364:A367"/>
    <mergeCell ref="B364:B367"/>
    <mergeCell ref="A368:A371"/>
    <mergeCell ref="B368:B371"/>
    <mergeCell ref="A372:A375"/>
    <mergeCell ref="B372:B375"/>
    <mergeCell ref="A376:A379"/>
    <mergeCell ref="B376:B379"/>
    <mergeCell ref="A380:A383"/>
    <mergeCell ref="B380:B383"/>
    <mergeCell ref="A384:A387"/>
    <mergeCell ref="B384:B387"/>
    <mergeCell ref="A388:A391"/>
    <mergeCell ref="B388:B391"/>
    <mergeCell ref="A392:A395"/>
    <mergeCell ref="B392:B395"/>
    <mergeCell ref="A396:A399"/>
    <mergeCell ref="B396:B399"/>
    <mergeCell ref="A400:A403"/>
    <mergeCell ref="B400:B403"/>
    <mergeCell ref="A404:A407"/>
    <mergeCell ref="B404:B407"/>
    <mergeCell ref="A408:A411"/>
    <mergeCell ref="B408:B411"/>
    <mergeCell ref="A412:A415"/>
    <mergeCell ref="B412:B415"/>
    <mergeCell ref="A416:A419"/>
    <mergeCell ref="B416:B419"/>
    <mergeCell ref="A420:A423"/>
    <mergeCell ref="B420:B423"/>
    <mergeCell ref="A424:A427"/>
    <mergeCell ref="B424:B427"/>
    <mergeCell ref="A428:A431"/>
    <mergeCell ref="B428:B431"/>
    <mergeCell ref="A432:A435"/>
    <mergeCell ref="B432:B435"/>
    <mergeCell ref="A436:A439"/>
    <mergeCell ref="B436:B439"/>
    <mergeCell ref="A440:A443"/>
    <mergeCell ref="B440:B443"/>
    <mergeCell ref="A444:A447"/>
    <mergeCell ref="B444:B447"/>
    <mergeCell ref="A448:J448"/>
    <mergeCell ref="A449:J449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7" man="true" max="16383" min="0"/>
    <brk id="67" man="true" max="16383" min="0"/>
    <brk id="87" man="true" max="16383" min="0"/>
    <brk id="151" man="true" max="16383" min="0"/>
    <brk id="267" man="true" max="16383" min="0"/>
    <brk id="307" man="true" max="16383" min="0"/>
    <brk id="3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44"/>
  <sheetViews>
    <sheetView showFormulas="false" showGridLines="true" showRowColHeaders="true" showZeros="true" rightToLeft="false" tabSelected="true" showOutlineSymbols="true" defaultGridColor="true" view="pageBreakPreview" topLeftCell="A415" colorId="64" zoomScale="85" zoomScaleNormal="115" zoomScalePageLayoutView="85" workbookViewId="0">
      <selection pane="topLeft" activeCell="L1" activeCellId="0" sqref="L1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9.28"/>
    <col collapsed="false" customWidth="true" hidden="false" outlineLevel="0" max="2" min="2" style="40" width="31.7"/>
    <col collapsed="false" customWidth="true" hidden="false" outlineLevel="0" max="3" min="3" style="41" width="22.99"/>
    <col collapsed="false" customWidth="true" hidden="false" outlineLevel="0" max="4" min="4" style="41" width="13.7"/>
    <col collapsed="false" customWidth="true" hidden="false" outlineLevel="0" max="5" min="5" style="41" width="10.56"/>
    <col collapsed="false" customWidth="true" hidden="false" outlineLevel="0" max="6" min="6" style="41" width="10.13"/>
    <col collapsed="false" customWidth="true" hidden="false" outlineLevel="0" max="7" min="7" style="41" width="11.42"/>
    <col collapsed="false" customWidth="true" hidden="false" outlineLevel="0" max="8" min="8" style="41" width="13.56"/>
    <col collapsed="false" customWidth="true" hidden="false" outlineLevel="0" max="9" min="9" style="41" width="14.7"/>
    <col collapsed="false" customWidth="true" hidden="false" outlineLevel="0" max="10" min="10" style="41" width="14.28"/>
    <col collapsed="false" customWidth="true" hidden="false" outlineLevel="0" max="11" min="11" style="41" width="14.85"/>
    <col collapsed="false" customWidth="true" hidden="false" outlineLevel="0" max="12" min="12" style="41" width="21.99"/>
    <col collapsed="false" customWidth="true" hidden="false" outlineLevel="0" max="13" min="13" style="41" width="10.13"/>
    <col collapsed="false" customWidth="true" hidden="false" outlineLevel="0" max="14" min="14" style="41" width="14.99"/>
    <col collapsed="false" customWidth="false" hidden="false" outlineLevel="0" max="18" min="15" style="41" width="9.14"/>
    <col collapsed="false" customWidth="true" hidden="false" outlineLevel="0" max="19" min="19" style="41" width="8.99"/>
    <col collapsed="false" customWidth="false" hidden="false" outlineLevel="0" max="257" min="20" style="41" width="9.14"/>
  </cols>
  <sheetData>
    <row r="1" customFormat="false" ht="215.25" hidden="false" customHeight="true" outlineLevel="0" collapsed="false">
      <c r="A1" s="42" t="s">
        <v>232</v>
      </c>
      <c r="B1" s="42"/>
      <c r="C1" s="42"/>
      <c r="D1" s="42"/>
      <c r="E1" s="42"/>
      <c r="F1" s="42"/>
      <c r="G1" s="42"/>
      <c r="H1" s="42"/>
      <c r="I1" s="42"/>
      <c r="J1" s="42"/>
    </row>
    <row r="2" s="44" customFormat="true" ht="20.25" hidden="false" customHeight="true" outlineLevel="0" collapsed="false">
      <c r="A2" s="43" t="s">
        <v>1</v>
      </c>
      <c r="B2" s="43"/>
      <c r="C2" s="43"/>
      <c r="D2" s="43"/>
      <c r="E2" s="43"/>
      <c r="F2" s="43"/>
      <c r="G2" s="43"/>
      <c r="H2" s="43"/>
      <c r="I2" s="43"/>
      <c r="J2" s="43"/>
    </row>
    <row r="3" s="47" customFormat="true" ht="15" hidden="false" customHeight="false" outlineLevel="0" collapsed="false">
      <c r="A3" s="45"/>
      <c r="B3" s="46"/>
      <c r="C3" s="45"/>
      <c r="D3" s="45"/>
      <c r="E3" s="45"/>
      <c r="F3" s="45"/>
      <c r="G3" s="45"/>
      <c r="H3" s="45"/>
      <c r="I3" s="45"/>
      <c r="J3" s="45"/>
    </row>
    <row r="4" customFormat="false" ht="15.75" hidden="false" customHeight="true" outlineLevel="0" collapsed="false">
      <c r="A4" s="48" t="s">
        <v>2</v>
      </c>
      <c r="B4" s="49" t="s">
        <v>3</v>
      </c>
      <c r="C4" s="48" t="s">
        <v>4</v>
      </c>
      <c r="D4" s="48" t="s">
        <v>5</v>
      </c>
      <c r="E4" s="48"/>
      <c r="F4" s="48"/>
      <c r="G4" s="48"/>
      <c r="H4" s="48"/>
      <c r="I4" s="48"/>
      <c r="J4" s="48"/>
    </row>
    <row r="5" customFormat="false" ht="25.5" hidden="false" customHeight="false" outlineLevel="0" collapsed="false">
      <c r="A5" s="48"/>
      <c r="B5" s="49"/>
      <c r="C5" s="48"/>
      <c r="D5" s="48" t="s">
        <v>6</v>
      </c>
      <c r="E5" s="48" t="s">
        <v>7</v>
      </c>
      <c r="F5" s="48" t="s">
        <v>8</v>
      </c>
      <c r="G5" s="48" t="s">
        <v>9</v>
      </c>
      <c r="H5" s="48" t="s">
        <v>10</v>
      </c>
      <c r="I5" s="48" t="s">
        <v>11</v>
      </c>
      <c r="J5" s="48" t="s">
        <v>12</v>
      </c>
      <c r="K5" s="50"/>
    </row>
    <row r="6" customFormat="false" ht="15.75" hidden="false" customHeight="true" outlineLevel="0" collapsed="false">
      <c r="A6" s="51" t="n">
        <v>1</v>
      </c>
      <c r="B6" s="52" t="n">
        <v>2</v>
      </c>
      <c r="C6" s="53" t="n">
        <v>3</v>
      </c>
      <c r="D6" s="53" t="n">
        <v>4</v>
      </c>
      <c r="E6" s="53" t="n">
        <v>5</v>
      </c>
      <c r="F6" s="53" t="n">
        <v>6</v>
      </c>
      <c r="G6" s="53" t="n">
        <v>7</v>
      </c>
      <c r="H6" s="53" t="n">
        <v>8</v>
      </c>
      <c r="I6" s="53" t="n">
        <v>9</v>
      </c>
      <c r="J6" s="53" t="n">
        <v>10</v>
      </c>
      <c r="K6" s="50"/>
      <c r="L6" s="54"/>
    </row>
    <row r="7" s="44" customFormat="true" ht="15.75" hidden="false" customHeight="true" outlineLevel="0" collapsed="false">
      <c r="A7" s="55"/>
      <c r="B7" s="56" t="s">
        <v>13</v>
      </c>
      <c r="C7" s="57" t="s">
        <v>14</v>
      </c>
      <c r="D7" s="58" t="n">
        <f aca="false">SUM(E7:J7)</f>
        <v>1982650.8</v>
      </c>
      <c r="E7" s="58" t="n">
        <f aca="false">E11+E203+E267+E371+E427+E431+E359</f>
        <v>303538.2</v>
      </c>
      <c r="F7" s="58" t="n">
        <f aca="false">F11+F203+F267+F371+F427+F431+F359</f>
        <v>206489.7</v>
      </c>
      <c r="G7" s="59" t="n">
        <f aca="false">G11+G203+G267+G371+G427+G431+G359+G439</f>
        <v>636276.9</v>
      </c>
      <c r="H7" s="58" t="n">
        <f aca="false">H11+H203+H267+H371+H427+H431+H359</f>
        <v>142697.2</v>
      </c>
      <c r="I7" s="58" t="n">
        <f aca="false">I11+I203+I267+I371+I427+I431+I359</f>
        <v>124888.3</v>
      </c>
      <c r="J7" s="58" t="n">
        <f aca="false">J11+J203+J267+J371+J427+J431+J359</f>
        <v>568760.5</v>
      </c>
      <c r="K7" s="60" t="n">
        <f aca="false">G7-636277</f>
        <v>-0.1</v>
      </c>
      <c r="L7" s="60"/>
      <c r="M7" s="60"/>
      <c r="N7" s="60"/>
    </row>
    <row r="8" s="44" customFormat="true" ht="15.75" hidden="false" customHeight="true" outlineLevel="0" collapsed="false">
      <c r="A8" s="55"/>
      <c r="B8" s="56"/>
      <c r="C8" s="57" t="s">
        <v>15</v>
      </c>
      <c r="D8" s="58" t="n">
        <f aca="false">SUM(E8:J8)</f>
        <v>75020.7</v>
      </c>
      <c r="E8" s="58" t="n">
        <f aca="false">E12+E204+E268+E372+E428+E432+E360</f>
        <v>11336.7</v>
      </c>
      <c r="F8" s="58" t="n">
        <f aca="false">F12+F204+F268+F372+F428+F432+F360</f>
        <v>63684</v>
      </c>
      <c r="G8" s="58" t="n">
        <f aca="false">G12+G204+G268+G372+G428+G432+G360+G440</f>
        <v>0</v>
      </c>
      <c r="H8" s="58" t="n">
        <f aca="false">H12+H204+H268+H372+H428+H432+H360</f>
        <v>0</v>
      </c>
      <c r="I8" s="58" t="n">
        <f aca="false">I12+I204+I268+I372+I428+I432+I360</f>
        <v>0</v>
      </c>
      <c r="J8" s="58" t="n">
        <f aca="false">J12+J204+J268+J372+J428+J432+J360</f>
        <v>0</v>
      </c>
      <c r="L8" s="60"/>
    </row>
    <row r="9" s="44" customFormat="true" ht="15.75" hidden="false" customHeight="true" outlineLevel="0" collapsed="false">
      <c r="A9" s="55"/>
      <c r="B9" s="56"/>
      <c r="C9" s="57" t="s">
        <v>16</v>
      </c>
      <c r="D9" s="58" t="n">
        <f aca="false">SUM(E9:J9)</f>
        <v>1432113.5</v>
      </c>
      <c r="E9" s="58" t="n">
        <f aca="false">E13+E205+E269+E373+E429+E433+E361</f>
        <v>135838.5</v>
      </c>
      <c r="F9" s="58" t="n">
        <f aca="false">F13+F205+F269+F373+F429+F433+F361</f>
        <v>64687.9</v>
      </c>
      <c r="G9" s="58" t="n">
        <f aca="false">G13+G205+G269+G373+G429+G433+G361+G441</f>
        <v>553776</v>
      </c>
      <c r="H9" s="58" t="n">
        <f aca="false">H13+H205+H269+H373+H429+H433+H361</f>
        <v>99570.9</v>
      </c>
      <c r="I9" s="58" t="n">
        <f aca="false">I13+I205+I269+I373+I429+I433+I361</f>
        <v>100158.9</v>
      </c>
      <c r="J9" s="58" t="n">
        <f aca="false">J13+J205+J269+J373+J429+J433+J361</f>
        <v>478081.3</v>
      </c>
      <c r="K9" s="60"/>
      <c r="L9" s="60"/>
    </row>
    <row r="10" s="44" customFormat="true" ht="35.25" hidden="false" customHeight="true" outlineLevel="0" collapsed="false">
      <c r="A10" s="55"/>
      <c r="B10" s="56"/>
      <c r="C10" s="57" t="s">
        <v>17</v>
      </c>
      <c r="D10" s="58" t="n">
        <f aca="false">SUM(E10:J10)</f>
        <v>475516.6</v>
      </c>
      <c r="E10" s="58" t="n">
        <f aca="false">E14+E206+E270+E374+E430+E434+E362</f>
        <v>156363</v>
      </c>
      <c r="F10" s="58" t="n">
        <f aca="false">F14+F206+F270+F374+F430+F434+F362</f>
        <v>78117.8</v>
      </c>
      <c r="G10" s="58" t="n">
        <f aca="false">G14+G206+G270+G374+G430+G434+G362+G442</f>
        <v>82500.9</v>
      </c>
      <c r="H10" s="58" t="n">
        <f aca="false">H14+H206+H270+H374+H430+H434+H362</f>
        <v>43126.3</v>
      </c>
      <c r="I10" s="58" t="n">
        <f aca="false">I14+I206+I270+I374+I430+I434+I362</f>
        <v>24729.4</v>
      </c>
      <c r="J10" s="58" t="n">
        <f aca="false">J14+J206+J270+J374+J430+J434+J362</f>
        <v>90679.2</v>
      </c>
      <c r="K10" s="60"/>
    </row>
    <row r="11" s="44" customFormat="true" ht="12.75" hidden="false" customHeight="true" outlineLevel="0" collapsed="false">
      <c r="A11" s="55" t="s">
        <v>18</v>
      </c>
      <c r="B11" s="56" t="s">
        <v>19</v>
      </c>
      <c r="C11" s="57" t="s">
        <v>14</v>
      </c>
      <c r="D11" s="58" t="n">
        <f aca="false">SUM(E11:J11)</f>
        <v>1230250.3</v>
      </c>
      <c r="E11" s="58" t="n">
        <f aca="false">E15+E39+E143</f>
        <v>207311.4</v>
      </c>
      <c r="F11" s="58" t="n">
        <f aca="false">F15+F39+F143</f>
        <v>121528.3</v>
      </c>
      <c r="G11" s="58" t="n">
        <f aca="false">G15+G39+G143</f>
        <v>164267.1</v>
      </c>
      <c r="H11" s="58" t="n">
        <f aca="false">H15+H39+H143</f>
        <v>132083.2</v>
      </c>
      <c r="I11" s="58" t="n">
        <f aca="false">I15+I39+I143</f>
        <v>114437</v>
      </c>
      <c r="J11" s="58" t="n">
        <f aca="false">J15+J39+J143</f>
        <v>490623.3</v>
      </c>
      <c r="K11" s="60" t="n">
        <f aca="false">G11-166267.1</f>
        <v>-2000</v>
      </c>
    </row>
    <row r="12" s="44" customFormat="true" ht="12.75" hidden="false" customHeight="true" outlineLevel="0" collapsed="false">
      <c r="A12" s="55"/>
      <c r="B12" s="56"/>
      <c r="C12" s="57" t="s">
        <v>15</v>
      </c>
      <c r="D12" s="58" t="n">
        <f aca="false">SUM(E12:J12)</f>
        <v>0</v>
      </c>
      <c r="E12" s="58" t="n">
        <f aca="false">E16+E40+E144</f>
        <v>0</v>
      </c>
      <c r="F12" s="58" t="n">
        <f aca="false">F16+F40+F144</f>
        <v>0</v>
      </c>
      <c r="G12" s="58" t="n">
        <f aca="false">G16+G40+G144</f>
        <v>0</v>
      </c>
      <c r="H12" s="58" t="n">
        <f aca="false">H16+H40+H144</f>
        <v>0</v>
      </c>
      <c r="I12" s="58" t="n">
        <f aca="false">I16+I40+I144</f>
        <v>0</v>
      </c>
      <c r="J12" s="58" t="n">
        <f aca="false">J16+J40+J144</f>
        <v>0</v>
      </c>
    </row>
    <row r="13" s="44" customFormat="true" ht="12.75" hidden="false" customHeight="true" outlineLevel="0" collapsed="false">
      <c r="A13" s="55"/>
      <c r="B13" s="56"/>
      <c r="C13" s="57" t="s">
        <v>16</v>
      </c>
      <c r="D13" s="58" t="n">
        <f aca="false">SUM(E13:J13)</f>
        <v>855594.6</v>
      </c>
      <c r="E13" s="58" t="n">
        <f aca="false">E17+E41+E145</f>
        <v>60623.6</v>
      </c>
      <c r="F13" s="58" t="n">
        <f aca="false">F17+F41+F145</f>
        <v>57721.9</v>
      </c>
      <c r="G13" s="58" t="n">
        <f aca="false">G17+G41+G145</f>
        <v>97858</v>
      </c>
      <c r="H13" s="58" t="n">
        <f aca="false">H17+H41+H145</f>
        <v>94320.9</v>
      </c>
      <c r="I13" s="58" t="n">
        <f aca="false">I17+I41+I145</f>
        <v>92908.9</v>
      </c>
      <c r="J13" s="58" t="n">
        <f aca="false">J17+J41+J145</f>
        <v>452161.3</v>
      </c>
    </row>
    <row r="14" s="44" customFormat="true" ht="12.75" hidden="false" customHeight="true" outlineLevel="0" collapsed="false">
      <c r="A14" s="55"/>
      <c r="B14" s="56"/>
      <c r="C14" s="57" t="s">
        <v>17</v>
      </c>
      <c r="D14" s="58" t="n">
        <f aca="false">SUM(E14:J14)</f>
        <v>374655.7</v>
      </c>
      <c r="E14" s="58" t="n">
        <f aca="false">E18+E42+E146</f>
        <v>146687.8</v>
      </c>
      <c r="F14" s="58" t="n">
        <f aca="false">F18+F42+F146</f>
        <v>63806.4</v>
      </c>
      <c r="G14" s="58" t="n">
        <f aca="false">G18+G42+G146</f>
        <v>66409.1</v>
      </c>
      <c r="H14" s="58" t="n">
        <f aca="false">H18+H42+H146</f>
        <v>37762.3</v>
      </c>
      <c r="I14" s="58" t="n">
        <f aca="false">I18+I42+I146</f>
        <v>21528.1</v>
      </c>
      <c r="J14" s="58" t="n">
        <f aca="false">J18+J42+J146</f>
        <v>38462</v>
      </c>
    </row>
    <row r="15" s="44" customFormat="true" ht="12.75" hidden="false" customHeight="true" outlineLevel="0" collapsed="false">
      <c r="A15" s="55" t="s">
        <v>20</v>
      </c>
      <c r="B15" s="56" t="s">
        <v>21</v>
      </c>
      <c r="C15" s="57" t="s">
        <v>14</v>
      </c>
      <c r="D15" s="58" t="n">
        <f aca="false">SUM(D16:D18)</f>
        <v>20302.1</v>
      </c>
      <c r="E15" s="58" t="n">
        <f aca="false">SUM(E16:E18)</f>
        <v>3000</v>
      </c>
      <c r="F15" s="58" t="n">
        <f aca="false">SUM(F16:F18)</f>
        <v>686</v>
      </c>
      <c r="G15" s="58" t="n">
        <f aca="false">SUM(G16:G18)</f>
        <v>3902</v>
      </c>
      <c r="H15" s="58" t="n">
        <f aca="false">SUM(H16:H18)</f>
        <v>4196.6</v>
      </c>
      <c r="I15" s="58" t="n">
        <f aca="false">SUM(I16:I18)</f>
        <v>0</v>
      </c>
      <c r="J15" s="58" t="n">
        <f aca="false">SUM(J16:J18)</f>
        <v>8517.5</v>
      </c>
      <c r="K15" s="60"/>
    </row>
    <row r="16" s="44" customFormat="true" ht="12.75" hidden="false" customHeight="true" outlineLevel="0" collapsed="false">
      <c r="A16" s="55"/>
      <c r="B16" s="56"/>
      <c r="C16" s="57" t="s">
        <v>15</v>
      </c>
      <c r="D16" s="58" t="n">
        <f aca="false">SUM(E16:J16)</f>
        <v>0</v>
      </c>
      <c r="E16" s="58" t="n">
        <f aca="false">E20+E24+E28+E36</f>
        <v>0</v>
      </c>
      <c r="F16" s="58" t="n">
        <f aca="false">F20+F24+F28+F36</f>
        <v>0</v>
      </c>
      <c r="G16" s="58" t="n">
        <f aca="false">G20+G24+G28+G36</f>
        <v>0</v>
      </c>
      <c r="H16" s="58" t="n">
        <f aca="false">H20+H24+H28+H36</f>
        <v>0</v>
      </c>
      <c r="I16" s="58" t="n">
        <f aca="false">I20+I24+I28+I36</f>
        <v>0</v>
      </c>
      <c r="J16" s="58" t="n">
        <f aca="false">J20+J24+J28+J36</f>
        <v>0</v>
      </c>
    </row>
    <row r="17" s="44" customFormat="true" ht="12.75" hidden="false" customHeight="true" outlineLevel="0" collapsed="false">
      <c r="A17" s="55"/>
      <c r="B17" s="56"/>
      <c r="C17" s="57" t="s">
        <v>16</v>
      </c>
      <c r="D17" s="58" t="n">
        <f aca="false">SUM(E17:J17)</f>
        <v>2750</v>
      </c>
      <c r="E17" s="58" t="n">
        <f aca="false">E21+E25+E29+E37</f>
        <v>1000</v>
      </c>
      <c r="F17" s="58" t="n">
        <f aca="false">F21+F25+F29+F37</f>
        <v>0</v>
      </c>
      <c r="G17" s="58" t="n">
        <f aca="false">G21+G25+G29+G37</f>
        <v>0</v>
      </c>
      <c r="H17" s="58" t="n">
        <f aca="false">H21+H25+H29+H37</f>
        <v>0</v>
      </c>
      <c r="I17" s="58" t="n">
        <f aca="false">I21+I25+I29+I37</f>
        <v>0</v>
      </c>
      <c r="J17" s="58" t="n">
        <f aca="false">J21+J25+J29+J37</f>
        <v>1750</v>
      </c>
    </row>
    <row r="18" s="44" customFormat="true" ht="12.75" hidden="false" customHeight="true" outlineLevel="0" collapsed="false">
      <c r="A18" s="55"/>
      <c r="B18" s="56"/>
      <c r="C18" s="57" t="s">
        <v>17</v>
      </c>
      <c r="D18" s="58" t="n">
        <f aca="false">SUM(E18:J18)</f>
        <v>17552.1</v>
      </c>
      <c r="E18" s="58" t="n">
        <f aca="false">E22+E26+E30+E38</f>
        <v>2000</v>
      </c>
      <c r="F18" s="58" t="n">
        <f aca="false">F22+F26+F30+F38</f>
        <v>686</v>
      </c>
      <c r="G18" s="58" t="n">
        <f aca="false">G22+G26+G30+G38</f>
        <v>3902</v>
      </c>
      <c r="H18" s="58" t="n">
        <f aca="false">H22+H26+H30+H38</f>
        <v>4196.6</v>
      </c>
      <c r="I18" s="58" t="n">
        <f aca="false">I22+I26+I30+I38</f>
        <v>0</v>
      </c>
      <c r="J18" s="58" t="n">
        <f aca="false">J22+J26+J30+J38</f>
        <v>6767.5</v>
      </c>
    </row>
    <row r="19" customFormat="false" ht="12.75" hidden="false" customHeight="true" outlineLevel="0" collapsed="false">
      <c r="A19" s="55" t="s">
        <v>22</v>
      </c>
      <c r="B19" s="56" t="s">
        <v>23</v>
      </c>
      <c r="C19" s="57" t="s">
        <v>14</v>
      </c>
      <c r="D19" s="58" t="n">
        <f aca="false">SUM(D20:D22)</f>
        <v>1688.9</v>
      </c>
      <c r="E19" s="58" t="n">
        <f aca="false">SUM(E20:E22)</f>
        <v>1002.9</v>
      </c>
      <c r="F19" s="58" t="n">
        <f aca="false">SUM(F20:F22)</f>
        <v>686</v>
      </c>
      <c r="G19" s="58" t="n">
        <f aca="false">SUM(G20:G22)</f>
        <v>0</v>
      </c>
      <c r="H19" s="58" t="n">
        <f aca="false">SUM(H20:H22)</f>
        <v>0</v>
      </c>
      <c r="I19" s="58" t="n">
        <f aca="false">SUM(I20:I22)</f>
        <v>0</v>
      </c>
      <c r="J19" s="58" t="n">
        <f aca="false">SUM(J20:J22)</f>
        <v>0</v>
      </c>
    </row>
    <row r="20" customFormat="false" ht="12.75" hidden="false" customHeight="true" outlineLevel="0" collapsed="false">
      <c r="A20" s="55"/>
      <c r="B20" s="56"/>
      <c r="C20" s="57" t="s">
        <v>15</v>
      </c>
      <c r="D20" s="58" t="n">
        <f aca="false">SUM(E20:J20)</f>
        <v>0</v>
      </c>
      <c r="E20" s="58" t="n">
        <v>0</v>
      </c>
      <c r="F20" s="58" t="n">
        <v>0</v>
      </c>
      <c r="G20" s="58" t="n">
        <v>0</v>
      </c>
      <c r="H20" s="58" t="n">
        <v>0</v>
      </c>
      <c r="I20" s="58" t="n">
        <v>0</v>
      </c>
      <c r="J20" s="58" t="n">
        <v>0</v>
      </c>
    </row>
    <row r="21" customFormat="false" ht="12.75" hidden="false" customHeight="true" outlineLevel="0" collapsed="false">
      <c r="A21" s="55"/>
      <c r="B21" s="56"/>
      <c r="C21" s="57" t="s">
        <v>16</v>
      </c>
      <c r="D21" s="58" t="n">
        <f aca="false">SUM(E21:J21)</f>
        <v>1000</v>
      </c>
      <c r="E21" s="58" t="n">
        <v>1000</v>
      </c>
      <c r="F21" s="58" t="n">
        <v>0</v>
      </c>
      <c r="G21" s="58" t="n">
        <v>0</v>
      </c>
      <c r="H21" s="58" t="n">
        <v>0</v>
      </c>
      <c r="I21" s="58" t="n">
        <v>0</v>
      </c>
      <c r="J21" s="58" t="n">
        <v>0</v>
      </c>
    </row>
    <row r="22" customFormat="false" ht="12.75" hidden="false" customHeight="true" outlineLevel="0" collapsed="false">
      <c r="A22" s="55"/>
      <c r="B22" s="56"/>
      <c r="C22" s="57" t="s">
        <v>17</v>
      </c>
      <c r="D22" s="58" t="n">
        <f aca="false">SUM(E22:J22)</f>
        <v>688.9</v>
      </c>
      <c r="E22" s="58" t="n">
        <v>2.9</v>
      </c>
      <c r="F22" s="58" t="n">
        <v>686</v>
      </c>
      <c r="G22" s="58" t="n">
        <v>0</v>
      </c>
      <c r="H22" s="58" t="n">
        <v>0</v>
      </c>
      <c r="I22" s="58" t="n">
        <v>0</v>
      </c>
      <c r="J22" s="58" t="n">
        <v>0</v>
      </c>
    </row>
    <row r="23" customFormat="false" ht="12.75" hidden="false" customHeight="true" outlineLevel="0" collapsed="false">
      <c r="A23" s="55" t="s">
        <v>24</v>
      </c>
      <c r="B23" s="56" t="s">
        <v>233</v>
      </c>
      <c r="C23" s="57" t="s">
        <v>14</v>
      </c>
      <c r="D23" s="58" t="n">
        <f aca="false">SUM(D24:D26)</f>
        <v>890</v>
      </c>
      <c r="E23" s="58" t="n">
        <f aca="false">SUM(E24:E26)</f>
        <v>890</v>
      </c>
      <c r="F23" s="58" t="n">
        <f aca="false">SUM(F24:F26)</f>
        <v>0</v>
      </c>
      <c r="G23" s="58" t="n">
        <f aca="false">SUM(G24:G26)</f>
        <v>0</v>
      </c>
      <c r="H23" s="58" t="n">
        <f aca="false">SUM(H24:H26)</f>
        <v>0</v>
      </c>
      <c r="I23" s="58" t="n">
        <f aca="false">SUM(I24:I26)</f>
        <v>0</v>
      </c>
      <c r="J23" s="58" t="n">
        <f aca="false">SUM(J24:J26)</f>
        <v>0</v>
      </c>
    </row>
    <row r="24" customFormat="false" ht="12.75" hidden="false" customHeight="true" outlineLevel="0" collapsed="false">
      <c r="A24" s="55"/>
      <c r="B24" s="56"/>
      <c r="C24" s="57" t="s">
        <v>15</v>
      </c>
      <c r="D24" s="58" t="n">
        <f aca="false">SUM(E24:J24)</f>
        <v>0</v>
      </c>
      <c r="E24" s="58" t="n">
        <v>0</v>
      </c>
      <c r="F24" s="58" t="n">
        <v>0</v>
      </c>
      <c r="G24" s="58" t="n">
        <v>0</v>
      </c>
      <c r="H24" s="58" t="n">
        <v>0</v>
      </c>
      <c r="I24" s="58" t="n">
        <v>0</v>
      </c>
      <c r="J24" s="58" t="n">
        <v>0</v>
      </c>
    </row>
    <row r="25" customFormat="false" ht="12.75" hidden="false" customHeight="true" outlineLevel="0" collapsed="false">
      <c r="A25" s="55"/>
      <c r="B25" s="56"/>
      <c r="C25" s="57" t="s">
        <v>16</v>
      </c>
      <c r="D25" s="58" t="n">
        <f aca="false">SUM(E25:J25)</f>
        <v>0</v>
      </c>
      <c r="E25" s="58" t="n">
        <v>0</v>
      </c>
      <c r="F25" s="58" t="n">
        <v>0</v>
      </c>
      <c r="G25" s="58" t="n">
        <v>0</v>
      </c>
      <c r="H25" s="58" t="n">
        <v>0</v>
      </c>
      <c r="I25" s="58" t="n">
        <v>0</v>
      </c>
      <c r="J25" s="58" t="n">
        <v>0</v>
      </c>
    </row>
    <row r="26" customFormat="false" ht="12.75" hidden="false" customHeight="true" outlineLevel="0" collapsed="false">
      <c r="A26" s="55"/>
      <c r="B26" s="56"/>
      <c r="C26" s="57" t="s">
        <v>17</v>
      </c>
      <c r="D26" s="58" t="n">
        <f aca="false">SUM(E26:J26)</f>
        <v>890</v>
      </c>
      <c r="E26" s="58" t="n">
        <v>890</v>
      </c>
      <c r="F26" s="58" t="n">
        <v>0</v>
      </c>
      <c r="G26" s="58" t="n">
        <v>0</v>
      </c>
      <c r="H26" s="58" t="n">
        <v>0</v>
      </c>
      <c r="I26" s="58" t="n">
        <v>0</v>
      </c>
      <c r="J26" s="58" t="n">
        <v>0</v>
      </c>
    </row>
    <row r="27" customFormat="false" ht="13.5" hidden="false" customHeight="true" outlineLevel="0" collapsed="false">
      <c r="A27" s="55" t="s">
        <v>26</v>
      </c>
      <c r="B27" s="56" t="s">
        <v>27</v>
      </c>
      <c r="C27" s="57" t="s">
        <v>14</v>
      </c>
      <c r="D27" s="58" t="n">
        <f aca="false">SUM(D28:D30)</f>
        <v>14958.6</v>
      </c>
      <c r="E27" s="58" t="n">
        <f aca="false">SUM(E28:E30)</f>
        <v>110</v>
      </c>
      <c r="F27" s="58" t="n">
        <f aca="false">SUM(F28:F30)</f>
        <v>0</v>
      </c>
      <c r="G27" s="58" t="n">
        <f aca="false">SUM(G28:G30)</f>
        <v>3902</v>
      </c>
      <c r="H27" s="58" t="n">
        <f aca="false">SUM(H28:H30)</f>
        <v>4196.6</v>
      </c>
      <c r="I27" s="58" t="n">
        <f aca="false">SUM(I28:I30)</f>
        <v>0</v>
      </c>
      <c r="J27" s="58" t="n">
        <f aca="false">SUM(J28:J30)</f>
        <v>6750</v>
      </c>
    </row>
    <row r="28" customFormat="false" ht="13.5" hidden="false" customHeight="true" outlineLevel="0" collapsed="false">
      <c r="A28" s="55"/>
      <c r="B28" s="56"/>
      <c r="C28" s="57" t="s">
        <v>15</v>
      </c>
      <c r="D28" s="58" t="n">
        <f aca="false">SUM(E28:J28)</f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</row>
    <row r="29" customFormat="false" ht="13.5" hidden="false" customHeight="true" outlineLevel="0" collapsed="false">
      <c r="A29" s="55"/>
      <c r="B29" s="56"/>
      <c r="C29" s="57" t="s">
        <v>16</v>
      </c>
      <c r="D29" s="58" t="n">
        <f aca="false">SUM(E29:J29)</f>
        <v>0</v>
      </c>
      <c r="E29" s="58" t="n">
        <v>0</v>
      </c>
      <c r="F29" s="58" t="n">
        <v>0</v>
      </c>
      <c r="G29" s="58"/>
      <c r="H29" s="58" t="n">
        <v>0</v>
      </c>
      <c r="I29" s="58" t="n">
        <v>0</v>
      </c>
      <c r="J29" s="58" t="n">
        <v>0</v>
      </c>
    </row>
    <row r="30" customFormat="false" ht="13.5" hidden="false" customHeight="true" outlineLevel="0" collapsed="false">
      <c r="A30" s="55"/>
      <c r="B30" s="56"/>
      <c r="C30" s="57" t="s">
        <v>17</v>
      </c>
      <c r="D30" s="58" t="n">
        <f aca="false">SUM(E30:J30)</f>
        <v>14958.6</v>
      </c>
      <c r="E30" s="58" t="n">
        <v>110</v>
      </c>
      <c r="F30" s="58" t="n">
        <v>0</v>
      </c>
      <c r="G30" s="58" t="n">
        <f aca="false">G34</f>
        <v>3902</v>
      </c>
      <c r="H30" s="58" t="n">
        <v>4196.6</v>
      </c>
      <c r="I30" s="58" t="n">
        <v>0</v>
      </c>
      <c r="J30" s="58" t="n">
        <v>6750</v>
      </c>
    </row>
    <row r="31" customFormat="false" ht="13.5" hidden="false" customHeight="true" outlineLevel="0" collapsed="false">
      <c r="A31" s="55" t="s">
        <v>234</v>
      </c>
      <c r="B31" s="56" t="s">
        <v>235</v>
      </c>
      <c r="C31" s="57" t="s">
        <v>14</v>
      </c>
      <c r="D31" s="58" t="n">
        <f aca="false">SUM(D32:D34)</f>
        <v>3902</v>
      </c>
      <c r="E31" s="58" t="n">
        <f aca="false">SUM(E32:E34)</f>
        <v>0</v>
      </c>
      <c r="F31" s="58" t="n">
        <f aca="false">SUM(F32:F34)</f>
        <v>0</v>
      </c>
      <c r="G31" s="58" t="n">
        <f aca="false">SUM(G32:G34)</f>
        <v>3902</v>
      </c>
      <c r="H31" s="58" t="n">
        <f aca="false">SUM(H32:H34)</f>
        <v>0</v>
      </c>
      <c r="I31" s="58" t="n">
        <f aca="false">SUM(I32:I34)</f>
        <v>0</v>
      </c>
      <c r="J31" s="58" t="n">
        <f aca="false">SUM(J32:J34)</f>
        <v>0</v>
      </c>
    </row>
    <row r="32" customFormat="false" ht="13.5" hidden="false" customHeight="true" outlineLevel="0" collapsed="false">
      <c r="A32" s="55"/>
      <c r="B32" s="56"/>
      <c r="C32" s="57" t="s">
        <v>15</v>
      </c>
      <c r="D32" s="58" t="n">
        <f aca="false">SUM(E32:J32)</f>
        <v>0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</row>
    <row r="33" customFormat="false" ht="13.5" hidden="false" customHeight="true" outlineLevel="0" collapsed="false">
      <c r="A33" s="55"/>
      <c r="B33" s="56"/>
      <c r="C33" s="57" t="s">
        <v>16</v>
      </c>
      <c r="D33" s="58" t="n">
        <f aca="false">SUM(E33:J33)</f>
        <v>0</v>
      </c>
      <c r="E33" s="58" t="n">
        <v>0</v>
      </c>
      <c r="F33" s="58" t="n">
        <v>0</v>
      </c>
      <c r="G33" s="58" t="n">
        <v>0</v>
      </c>
      <c r="H33" s="58" t="n">
        <v>0</v>
      </c>
      <c r="I33" s="58" t="n">
        <v>0</v>
      </c>
      <c r="J33" s="58" t="n">
        <v>0</v>
      </c>
    </row>
    <row r="34" customFormat="false" ht="13.5" hidden="false" customHeight="true" outlineLevel="0" collapsed="false">
      <c r="A34" s="55"/>
      <c r="B34" s="56"/>
      <c r="C34" s="57" t="s">
        <v>17</v>
      </c>
      <c r="D34" s="58" t="n">
        <f aca="false">SUM(E34:J34)</f>
        <v>3902</v>
      </c>
      <c r="E34" s="58" t="n">
        <v>0</v>
      </c>
      <c r="F34" s="58" t="n">
        <v>0</v>
      </c>
      <c r="G34" s="58" t="n">
        <v>3902</v>
      </c>
      <c r="H34" s="58" t="n">
        <v>0</v>
      </c>
      <c r="I34" s="58" t="n">
        <v>0</v>
      </c>
      <c r="J34" s="58" t="n">
        <v>0</v>
      </c>
    </row>
    <row r="35" customFormat="false" ht="12.75" hidden="false" customHeight="true" outlineLevel="0" collapsed="false">
      <c r="A35" s="55" t="s">
        <v>28</v>
      </c>
      <c r="B35" s="56" t="s">
        <v>29</v>
      </c>
      <c r="C35" s="57" t="s">
        <v>14</v>
      </c>
      <c r="D35" s="58" t="n">
        <f aca="false">SUM(D36:D38)</f>
        <v>2764.6</v>
      </c>
      <c r="E35" s="58" t="n">
        <f aca="false">SUM(E36:E38)</f>
        <v>997.1</v>
      </c>
      <c r="F35" s="58" t="n">
        <f aca="false">SUM(F36:F38)</f>
        <v>0</v>
      </c>
      <c r="G35" s="58" t="n">
        <f aca="false">SUM(G36:G38)</f>
        <v>0</v>
      </c>
      <c r="H35" s="58" t="n">
        <f aca="false">SUM(H36:H38)</f>
        <v>0</v>
      </c>
      <c r="I35" s="58" t="n">
        <f aca="false">SUM(I36:I38)</f>
        <v>0</v>
      </c>
      <c r="J35" s="58" t="n">
        <f aca="false">SUM(J36:J38)</f>
        <v>1767.5</v>
      </c>
    </row>
    <row r="36" customFormat="false" ht="12.75" hidden="false" customHeight="true" outlineLevel="0" collapsed="false">
      <c r="A36" s="55"/>
      <c r="B36" s="56"/>
      <c r="C36" s="57" t="s">
        <v>15</v>
      </c>
      <c r="D36" s="58" t="n">
        <f aca="false">SUM(E36:J36)</f>
        <v>0</v>
      </c>
      <c r="E36" s="58" t="n">
        <v>0</v>
      </c>
      <c r="F36" s="58" t="n">
        <v>0</v>
      </c>
      <c r="G36" s="58" t="n">
        <v>0</v>
      </c>
      <c r="H36" s="58" t="n">
        <v>0</v>
      </c>
      <c r="I36" s="58" t="n">
        <v>0</v>
      </c>
      <c r="J36" s="58" t="n">
        <v>0</v>
      </c>
    </row>
    <row r="37" customFormat="false" ht="12.75" hidden="false" customHeight="true" outlineLevel="0" collapsed="false">
      <c r="A37" s="55"/>
      <c r="B37" s="56"/>
      <c r="C37" s="57" t="s">
        <v>16</v>
      </c>
      <c r="D37" s="58" t="n">
        <f aca="false">SUM(E37:J37)</f>
        <v>175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1750</v>
      </c>
    </row>
    <row r="38" customFormat="false" ht="51" hidden="false" customHeight="true" outlineLevel="0" collapsed="false">
      <c r="A38" s="55"/>
      <c r="B38" s="56"/>
      <c r="C38" s="57" t="s">
        <v>17</v>
      </c>
      <c r="D38" s="58" t="n">
        <f aca="false">SUM(E38:J38)</f>
        <v>1014.6</v>
      </c>
      <c r="E38" s="58" t="n">
        <v>997.1</v>
      </c>
      <c r="F38" s="58" t="n">
        <v>0</v>
      </c>
      <c r="G38" s="58" t="n">
        <v>0</v>
      </c>
      <c r="H38" s="58" t="n">
        <v>0</v>
      </c>
      <c r="I38" s="58"/>
      <c r="J38" s="58" t="n">
        <f aca="false">J37*0.01</f>
        <v>17.5</v>
      </c>
    </row>
    <row r="39" s="44" customFormat="true" ht="12.75" hidden="false" customHeight="true" outlineLevel="0" collapsed="false">
      <c r="A39" s="55" t="s">
        <v>30</v>
      </c>
      <c r="B39" s="56" t="s">
        <v>31</v>
      </c>
      <c r="C39" s="57" t="s">
        <v>14</v>
      </c>
      <c r="D39" s="58" t="n">
        <f aca="false">SUM(E39:J39)</f>
        <v>213162.7</v>
      </c>
      <c r="E39" s="58" t="n">
        <f aca="false">E43+E55+E91+E115+E131+E135</f>
        <v>17140.7</v>
      </c>
      <c r="F39" s="58" t="n">
        <f aca="false">F40+F41+F42</f>
        <v>33860.9</v>
      </c>
      <c r="G39" s="58" t="n">
        <f aca="false">G40+G41+G42</f>
        <v>34074.9</v>
      </c>
      <c r="H39" s="58" t="n">
        <f aca="false">H40+H41+H42</f>
        <v>28269.3</v>
      </c>
      <c r="I39" s="58" t="n">
        <f aca="false">I40+I41+I42</f>
        <v>15196.1</v>
      </c>
      <c r="J39" s="58" t="n">
        <f aca="false">J40+J41+J42</f>
        <v>84620.8</v>
      </c>
      <c r="K39" s="60" t="n">
        <f aca="false">G39-34074.9</f>
        <v>0</v>
      </c>
    </row>
    <row r="40" s="44" customFormat="true" ht="12.75" hidden="false" customHeight="true" outlineLevel="0" collapsed="false">
      <c r="A40" s="55"/>
      <c r="B40" s="56"/>
      <c r="C40" s="57" t="s">
        <v>15</v>
      </c>
      <c r="D40" s="58" t="n">
        <f aca="false">SUM(E40:J40)</f>
        <v>0</v>
      </c>
      <c r="E40" s="58" t="n">
        <f aca="false">E44+E56+E92+E116+E132+E136</f>
        <v>0</v>
      </c>
      <c r="F40" s="58" t="n">
        <f aca="false">F44+F56+F92+F116+F132+F136+F140</f>
        <v>0</v>
      </c>
      <c r="G40" s="58" t="n">
        <f aca="false">G44+G56+G92+G116+G132+G136+G140</f>
        <v>0</v>
      </c>
      <c r="H40" s="58" t="n">
        <f aca="false">H44+H56+H92+H116+H132+H136+H140</f>
        <v>0</v>
      </c>
      <c r="I40" s="58" t="n">
        <f aca="false">I44+I56+I92+I116+I132+I136+I140</f>
        <v>0</v>
      </c>
      <c r="J40" s="58" t="n">
        <f aca="false">J44+J56+J92+J116+J132+J136+J140</f>
        <v>0</v>
      </c>
    </row>
    <row r="41" s="44" customFormat="true" ht="12.75" hidden="false" customHeight="true" outlineLevel="0" collapsed="false">
      <c r="A41" s="55"/>
      <c r="B41" s="56"/>
      <c r="C41" s="57" t="s">
        <v>16</v>
      </c>
      <c r="D41" s="58" t="n">
        <f aca="false">SUM(E41:J41)</f>
        <v>162714</v>
      </c>
      <c r="E41" s="58" t="n">
        <f aca="false">E45+E57+E93+E117+E133+E137</f>
        <v>9800</v>
      </c>
      <c r="F41" s="58" t="n">
        <f aca="false">F45+F57+F93+F117+F133+F137+F141</f>
        <v>28856.6</v>
      </c>
      <c r="G41" s="58" t="n">
        <f aca="false">G45+G57+G93+G117+G133+G137+G141</f>
        <v>22858</v>
      </c>
      <c r="H41" s="58" t="n">
        <f aca="false">H45+H57+H93+H117+H133+H137+H141</f>
        <v>14320.9</v>
      </c>
      <c r="I41" s="58" t="n">
        <f aca="false">I45+I57+I93+I117+I133+I137+I141</f>
        <v>12908.9</v>
      </c>
      <c r="J41" s="58" t="n">
        <f aca="false">J45+J57+J93+J117+J133+J137+J141</f>
        <v>73969.6</v>
      </c>
    </row>
    <row r="42" s="44" customFormat="true" ht="12.75" hidden="false" customHeight="true" outlineLevel="0" collapsed="false">
      <c r="A42" s="55"/>
      <c r="B42" s="56"/>
      <c r="C42" s="57" t="s">
        <v>17</v>
      </c>
      <c r="D42" s="58" t="n">
        <f aca="false">SUM(E42:J42)</f>
        <v>50448.7</v>
      </c>
      <c r="E42" s="58" t="n">
        <f aca="false">E46+E58+E94+E118+E134+E138+E142</f>
        <v>7340.7</v>
      </c>
      <c r="F42" s="58" t="n">
        <f aca="false">F46+F58+F94+F118+F134+F138+F142</f>
        <v>5004.3</v>
      </c>
      <c r="G42" s="58" t="n">
        <f aca="false">G46+G58+G94+G118+G134+G138+G142</f>
        <v>11216.9</v>
      </c>
      <c r="H42" s="58" t="n">
        <f aca="false">H46+H58+H94+H118+H134+H138+H142</f>
        <v>13948.4</v>
      </c>
      <c r="I42" s="58" t="n">
        <f aca="false">I46+I58+I94+I118+I134+I138+I142</f>
        <v>2287.2</v>
      </c>
      <c r="J42" s="58" t="n">
        <f aca="false">J46+J58+J94+J118+J134+J138+J142</f>
        <v>10651.2</v>
      </c>
      <c r="K42" s="60"/>
    </row>
    <row r="43" customFormat="false" ht="12.75" hidden="false" customHeight="true" outlineLevel="0" collapsed="false">
      <c r="A43" s="55" t="s">
        <v>32</v>
      </c>
      <c r="B43" s="56" t="s">
        <v>33</v>
      </c>
      <c r="C43" s="57" t="s">
        <v>14</v>
      </c>
      <c r="D43" s="58" t="n">
        <f aca="false">D47+D51</f>
        <v>4015.9</v>
      </c>
      <c r="E43" s="58" t="n">
        <f aca="false">E47+E51</f>
        <v>1904</v>
      </c>
      <c r="F43" s="58" t="n">
        <f aca="false">F47+F51</f>
        <v>1111.9</v>
      </c>
      <c r="G43" s="58" t="n">
        <f aca="false">G47+G51</f>
        <v>0</v>
      </c>
      <c r="H43" s="58" t="n">
        <f aca="false">H47+H51</f>
        <v>1000</v>
      </c>
      <c r="I43" s="58" t="n">
        <f aca="false">I47+I51</f>
        <v>0</v>
      </c>
      <c r="J43" s="58" t="n">
        <f aca="false">J47+J51</f>
        <v>0</v>
      </c>
    </row>
    <row r="44" customFormat="false" ht="12.75" hidden="false" customHeight="true" outlineLevel="0" collapsed="false">
      <c r="A44" s="55"/>
      <c r="B44" s="56"/>
      <c r="C44" s="57" t="s">
        <v>15</v>
      </c>
      <c r="D44" s="58" t="n">
        <f aca="false">D48</f>
        <v>0</v>
      </c>
      <c r="E44" s="58" t="n">
        <f aca="false">E48</f>
        <v>0</v>
      </c>
      <c r="F44" s="58" t="n">
        <f aca="false">F48+F52</f>
        <v>0</v>
      </c>
      <c r="G44" s="58" t="n">
        <f aca="false">G48</f>
        <v>0</v>
      </c>
      <c r="H44" s="58" t="n">
        <f aca="false">H48</f>
        <v>0</v>
      </c>
      <c r="I44" s="58" t="n">
        <f aca="false">I48</f>
        <v>0</v>
      </c>
      <c r="J44" s="58" t="n">
        <f aca="false">J48</f>
        <v>0</v>
      </c>
    </row>
    <row r="45" customFormat="false" ht="12.75" hidden="false" customHeight="true" outlineLevel="0" collapsed="false">
      <c r="A45" s="55"/>
      <c r="B45" s="56"/>
      <c r="C45" s="57" t="s">
        <v>34</v>
      </c>
      <c r="D45" s="58" t="n">
        <f aca="false">D49</f>
        <v>0</v>
      </c>
      <c r="E45" s="58" t="n">
        <f aca="false">E49</f>
        <v>0</v>
      </c>
      <c r="F45" s="58" t="n">
        <f aca="false">F49+F53</f>
        <v>0</v>
      </c>
      <c r="G45" s="58" t="n">
        <f aca="false">G49</f>
        <v>0</v>
      </c>
      <c r="H45" s="58" t="n">
        <f aca="false">H49</f>
        <v>0</v>
      </c>
      <c r="I45" s="58" t="n">
        <f aca="false">I49</f>
        <v>0</v>
      </c>
      <c r="J45" s="58" t="n">
        <f aca="false">J49</f>
        <v>0</v>
      </c>
      <c r="L45" s="50"/>
    </row>
    <row r="46" customFormat="false" ht="12.75" hidden="false" customHeight="true" outlineLevel="0" collapsed="false">
      <c r="A46" s="55"/>
      <c r="B46" s="56"/>
      <c r="C46" s="57" t="s">
        <v>17</v>
      </c>
      <c r="D46" s="58" t="n">
        <f aca="false">D50</f>
        <v>2904</v>
      </c>
      <c r="E46" s="58" t="n">
        <f aca="false">E50</f>
        <v>1904</v>
      </c>
      <c r="F46" s="58" t="n">
        <f aca="false">F50+F54</f>
        <v>1111.9</v>
      </c>
      <c r="G46" s="58" t="n">
        <f aca="false">G50</f>
        <v>0</v>
      </c>
      <c r="H46" s="58" t="n">
        <f aca="false">H50</f>
        <v>1000</v>
      </c>
      <c r="I46" s="58" t="n">
        <f aca="false">I50</f>
        <v>0</v>
      </c>
      <c r="J46" s="58" t="n">
        <f aca="false">J50</f>
        <v>0</v>
      </c>
    </row>
    <row r="47" customFormat="false" ht="12.75" hidden="false" customHeight="true" outlineLevel="0" collapsed="false">
      <c r="A47" s="55" t="s">
        <v>35</v>
      </c>
      <c r="B47" s="56" t="s">
        <v>36</v>
      </c>
      <c r="C47" s="57" t="s">
        <v>14</v>
      </c>
      <c r="D47" s="58" t="n">
        <f aca="false">D48+D49+D50</f>
        <v>2904</v>
      </c>
      <c r="E47" s="58" t="n">
        <f aca="false">E48+E49+E50</f>
        <v>1904</v>
      </c>
      <c r="F47" s="58" t="n">
        <f aca="false">F48+F49+F50</f>
        <v>0</v>
      </c>
      <c r="G47" s="58" t="n">
        <f aca="false">G48+G49+G50</f>
        <v>0</v>
      </c>
      <c r="H47" s="58" t="n">
        <f aca="false">H48+H49+H50</f>
        <v>1000</v>
      </c>
      <c r="I47" s="58" t="n">
        <f aca="false">I48+I49+I50</f>
        <v>0</v>
      </c>
      <c r="J47" s="58" t="n">
        <f aca="false">J48+J49+J50</f>
        <v>0</v>
      </c>
    </row>
    <row r="48" customFormat="false" ht="12.75" hidden="false" customHeight="true" outlineLevel="0" collapsed="false">
      <c r="A48" s="55"/>
      <c r="B48" s="56"/>
      <c r="C48" s="57" t="s">
        <v>15</v>
      </c>
      <c r="D48" s="58" t="n">
        <f aca="false">SUM(E48:J48)</f>
        <v>0</v>
      </c>
      <c r="E48" s="61" t="n">
        <v>0</v>
      </c>
      <c r="F48" s="61" t="n">
        <v>0</v>
      </c>
      <c r="G48" s="61" t="n">
        <v>0</v>
      </c>
      <c r="H48" s="61" t="n">
        <v>0</v>
      </c>
      <c r="I48" s="61" t="n">
        <v>0</v>
      </c>
      <c r="J48" s="61" t="n">
        <v>0</v>
      </c>
    </row>
    <row r="49" customFormat="false" ht="12.75" hidden="false" customHeight="true" outlineLevel="0" collapsed="false">
      <c r="A49" s="55"/>
      <c r="B49" s="56"/>
      <c r="C49" s="57" t="s">
        <v>16</v>
      </c>
      <c r="D49" s="58" t="n">
        <f aca="false">SUM(E49:J49)</f>
        <v>0</v>
      </c>
      <c r="E49" s="58" t="n">
        <v>0</v>
      </c>
      <c r="F49" s="58" t="n">
        <v>0</v>
      </c>
      <c r="G49" s="58" t="n">
        <v>0</v>
      </c>
      <c r="H49" s="58" t="n">
        <v>0</v>
      </c>
      <c r="I49" s="58" t="n">
        <v>0</v>
      </c>
      <c r="J49" s="58" t="n">
        <v>0</v>
      </c>
    </row>
    <row r="50" customFormat="false" ht="12.75" hidden="false" customHeight="true" outlineLevel="0" collapsed="false">
      <c r="A50" s="55"/>
      <c r="B50" s="56"/>
      <c r="C50" s="57" t="s">
        <v>17</v>
      </c>
      <c r="D50" s="58" t="n">
        <f aca="false">SUM(E50:J50)</f>
        <v>2904</v>
      </c>
      <c r="E50" s="58" t="n">
        <f aca="false">388+500+240+388+388</f>
        <v>1904</v>
      </c>
      <c r="F50" s="58" t="n">
        <v>0</v>
      </c>
      <c r="G50" s="58"/>
      <c r="H50" s="58" t="n">
        <v>1000</v>
      </c>
      <c r="I50" s="58" t="n">
        <v>0</v>
      </c>
      <c r="J50" s="58" t="n">
        <v>0</v>
      </c>
    </row>
    <row r="51" customFormat="false" ht="12.75" hidden="false" customHeight="true" outlineLevel="0" collapsed="false">
      <c r="A51" s="55" t="s">
        <v>37</v>
      </c>
      <c r="B51" s="62" t="s">
        <v>38</v>
      </c>
      <c r="C51" s="57" t="s">
        <v>14</v>
      </c>
      <c r="D51" s="58" t="n">
        <f aca="false">D52+D53+D54</f>
        <v>1111.9</v>
      </c>
      <c r="E51" s="58" t="n">
        <f aca="false">E52+E53+E54</f>
        <v>0</v>
      </c>
      <c r="F51" s="58" t="n">
        <f aca="false">F52+F53+F54</f>
        <v>1111.9</v>
      </c>
      <c r="G51" s="58" t="n">
        <f aca="false">G52+G53+G54</f>
        <v>0</v>
      </c>
      <c r="H51" s="58" t="n">
        <f aca="false">H52+H53+H54</f>
        <v>0</v>
      </c>
      <c r="I51" s="58" t="n">
        <f aca="false">I52+I53+I54</f>
        <v>0</v>
      </c>
      <c r="J51" s="58" t="n">
        <f aca="false">J52+J53+J54</f>
        <v>0</v>
      </c>
    </row>
    <row r="52" customFormat="false" ht="12.75" hidden="false" customHeight="true" outlineLevel="0" collapsed="false">
      <c r="A52" s="55"/>
      <c r="B52" s="62"/>
      <c r="C52" s="57" t="s">
        <v>15</v>
      </c>
      <c r="D52" s="58" t="n">
        <f aca="false">SUM(E52:J52)</f>
        <v>0</v>
      </c>
      <c r="E52" s="61"/>
      <c r="F52" s="61"/>
      <c r="G52" s="61"/>
      <c r="H52" s="61"/>
      <c r="I52" s="61"/>
      <c r="J52" s="61"/>
    </row>
    <row r="53" customFormat="false" ht="12.75" hidden="false" customHeight="true" outlineLevel="0" collapsed="false">
      <c r="A53" s="55"/>
      <c r="B53" s="62"/>
      <c r="C53" s="57" t="s">
        <v>16</v>
      </c>
      <c r="D53" s="58" t="n">
        <f aca="false">SUM(E53:J53)</f>
        <v>0</v>
      </c>
      <c r="E53" s="58" t="n">
        <v>0</v>
      </c>
      <c r="F53" s="58" t="n">
        <v>0</v>
      </c>
      <c r="G53" s="58" t="n">
        <v>0</v>
      </c>
      <c r="H53" s="58" t="n">
        <v>0</v>
      </c>
      <c r="I53" s="58" t="n">
        <v>0</v>
      </c>
      <c r="J53" s="58" t="n">
        <v>0</v>
      </c>
    </row>
    <row r="54" customFormat="false" ht="12.75" hidden="false" customHeight="true" outlineLevel="0" collapsed="false">
      <c r="A54" s="55"/>
      <c r="B54" s="62"/>
      <c r="C54" s="57" t="s">
        <v>17</v>
      </c>
      <c r="D54" s="58" t="n">
        <f aca="false">SUM(E54:J54)</f>
        <v>1111.9</v>
      </c>
      <c r="E54" s="58" t="n">
        <v>0</v>
      </c>
      <c r="F54" s="58" t="n">
        <v>1111.9</v>
      </c>
      <c r="G54" s="58" t="n">
        <v>0</v>
      </c>
      <c r="H54" s="58" t="n">
        <v>0</v>
      </c>
      <c r="I54" s="58" t="n">
        <v>0</v>
      </c>
      <c r="J54" s="58" t="n">
        <v>0</v>
      </c>
    </row>
    <row r="55" customFormat="false" ht="12.75" hidden="false" customHeight="true" outlineLevel="0" collapsed="false">
      <c r="A55" s="55" t="s">
        <v>39</v>
      </c>
      <c r="B55" s="56" t="s">
        <v>40</v>
      </c>
      <c r="C55" s="57" t="s">
        <v>14</v>
      </c>
      <c r="D55" s="58" t="n">
        <f aca="false">D56+D57+D58</f>
        <v>4958.2</v>
      </c>
      <c r="E55" s="58" t="n">
        <f aca="false">E56+E57+E58</f>
        <v>1421.8</v>
      </c>
      <c r="F55" s="58" t="n">
        <f aca="false">F56+F57+F58</f>
        <v>1968.4</v>
      </c>
      <c r="G55" s="58" t="n">
        <f aca="false">G56+G57+G58</f>
        <v>512</v>
      </c>
      <c r="H55" s="58" t="n">
        <f aca="false">H56+H57+H58</f>
        <v>1056</v>
      </c>
      <c r="I55" s="58" t="n">
        <f aca="false">I59+I63+I67+I71+I75+I79+I83+I87</f>
        <v>0</v>
      </c>
      <c r="J55" s="58" t="n">
        <f aca="false">J59+J63+J67+J71+J75+J79+J83+J87</f>
        <v>0</v>
      </c>
    </row>
    <row r="56" customFormat="false" ht="12.75" hidden="false" customHeight="true" outlineLevel="0" collapsed="false">
      <c r="A56" s="55"/>
      <c r="B56" s="56"/>
      <c r="C56" s="57" t="s">
        <v>15</v>
      </c>
      <c r="D56" s="58" t="n">
        <f aca="false">SUM(E56:J56)</f>
        <v>0</v>
      </c>
      <c r="E56" s="58" t="n">
        <f aca="false">E60+E64+E68+E72+E76+E80+E84+E88</f>
        <v>0</v>
      </c>
      <c r="F56" s="58" t="n">
        <f aca="false">F60+F64+F68+F72+F76+F80+F84+F88</f>
        <v>0</v>
      </c>
      <c r="G56" s="58" t="n">
        <f aca="false">G60+G64+G68+G72+G76+G80+G84+G88</f>
        <v>0</v>
      </c>
      <c r="H56" s="58" t="n">
        <f aca="false">H60+H64+H68+H72+H76+H80+H84+H88</f>
        <v>0</v>
      </c>
      <c r="I56" s="58" t="n">
        <f aca="false">I60+I64+I68+I72+I76+I80+I84+I88</f>
        <v>0</v>
      </c>
      <c r="J56" s="58" t="n">
        <f aca="false">J60+J64+J68+J72+J76+J80+J84+J88</f>
        <v>0</v>
      </c>
    </row>
    <row r="57" customFormat="false" ht="12.75" hidden="false" customHeight="true" outlineLevel="0" collapsed="false">
      <c r="A57" s="55"/>
      <c r="B57" s="56"/>
      <c r="C57" s="57" t="s">
        <v>34</v>
      </c>
      <c r="D57" s="58" t="n">
        <f aca="false">SUM(E57:J57)</f>
        <v>0</v>
      </c>
      <c r="E57" s="58" t="n">
        <f aca="false">E61+E65+E69+E73+E77+E81+E85+E89</f>
        <v>0</v>
      </c>
      <c r="F57" s="58" t="n">
        <f aca="false">F61+F65+F69+F73+F77+F81+F85+F89</f>
        <v>0</v>
      </c>
      <c r="G57" s="58" t="n">
        <f aca="false">G61+G65+G69+G73+G77+G81+G85+G89</f>
        <v>0</v>
      </c>
      <c r="H57" s="58" t="n">
        <f aca="false">H61+H65+H69+H73+H77+H81+H85+H89</f>
        <v>0</v>
      </c>
      <c r="I57" s="58" t="n">
        <f aca="false">I61+I65+I69+I73+I77+I81+I85+I89</f>
        <v>0</v>
      </c>
      <c r="J57" s="58" t="n">
        <f aca="false">J61+J65+J69+J73+J77+J81+J85+J89</f>
        <v>0</v>
      </c>
    </row>
    <row r="58" customFormat="false" ht="12.75" hidden="false" customHeight="true" outlineLevel="0" collapsed="false">
      <c r="A58" s="55"/>
      <c r="B58" s="56"/>
      <c r="C58" s="57" t="s">
        <v>17</v>
      </c>
      <c r="D58" s="58" t="n">
        <f aca="false">SUM(E58:J58)</f>
        <v>4958.2</v>
      </c>
      <c r="E58" s="58" t="n">
        <f aca="false">E62+E66+E70+E74+E78+E82+E86+E90</f>
        <v>1421.8</v>
      </c>
      <c r="F58" s="58" t="n">
        <f aca="false">F62+F66+F70+F74+F78+F82+F86+F90</f>
        <v>1968.4</v>
      </c>
      <c r="G58" s="58" t="n">
        <f aca="false">G62+G66+G70+G74+G78+G82+G86+G90</f>
        <v>512</v>
      </c>
      <c r="H58" s="58" t="n">
        <f aca="false">H62+H66+H70+H74+H78+H82+H86+H90</f>
        <v>1056</v>
      </c>
      <c r="I58" s="58" t="n">
        <f aca="false">I62+I66+I70+I74+I78+I82+I86+I90</f>
        <v>0</v>
      </c>
      <c r="J58" s="58" t="n">
        <f aca="false">J62+J66+J70+J74+J78+J82+J86+J90</f>
        <v>0</v>
      </c>
    </row>
    <row r="59" customFormat="false" ht="40.5" hidden="false" customHeight="true" outlineLevel="0" collapsed="false">
      <c r="A59" s="63" t="s">
        <v>41</v>
      </c>
      <c r="B59" s="64" t="s">
        <v>42</v>
      </c>
      <c r="C59" s="57" t="s">
        <v>14</v>
      </c>
      <c r="D59" s="58" t="n">
        <f aca="false">D60+D61+D62</f>
        <v>211.3</v>
      </c>
      <c r="E59" s="58" t="n">
        <f aca="false">E60+E61+E62</f>
        <v>211.3</v>
      </c>
      <c r="F59" s="58" t="n">
        <f aca="false">F60+F61+F62</f>
        <v>0</v>
      </c>
      <c r="G59" s="58" t="n">
        <f aca="false">G60+G61+G62</f>
        <v>0</v>
      </c>
      <c r="H59" s="58" t="n">
        <f aca="false">H60+H61+H62</f>
        <v>0</v>
      </c>
      <c r="I59" s="58" t="n">
        <f aca="false">I60+I61+I62</f>
        <v>0</v>
      </c>
      <c r="J59" s="58" t="n">
        <f aca="false">J60+J61+J62</f>
        <v>0</v>
      </c>
    </row>
    <row r="60" customFormat="false" ht="12.75" hidden="false" customHeight="true" outlineLevel="0" collapsed="false">
      <c r="A60" s="63"/>
      <c r="B60" s="64"/>
      <c r="C60" s="57" t="s">
        <v>15</v>
      </c>
      <c r="D60" s="58" t="n">
        <f aca="false">SUM(E60:J60)</f>
        <v>0</v>
      </c>
      <c r="E60" s="61" t="n">
        <v>0</v>
      </c>
      <c r="F60" s="61" t="n">
        <v>0</v>
      </c>
      <c r="G60" s="61" t="n">
        <v>0</v>
      </c>
      <c r="H60" s="61" t="n">
        <v>0</v>
      </c>
      <c r="I60" s="61" t="n">
        <v>0</v>
      </c>
      <c r="J60" s="61" t="n">
        <v>0</v>
      </c>
    </row>
    <row r="61" customFormat="false" ht="12.75" hidden="false" customHeight="true" outlineLevel="0" collapsed="false">
      <c r="A61" s="63"/>
      <c r="B61" s="64"/>
      <c r="C61" s="57" t="s">
        <v>16</v>
      </c>
      <c r="D61" s="58" t="n">
        <f aca="false">SUM(E61:J61)</f>
        <v>0</v>
      </c>
      <c r="E61" s="58" t="n">
        <v>0</v>
      </c>
      <c r="F61" s="61" t="n">
        <v>0</v>
      </c>
      <c r="G61" s="61" t="n">
        <v>0</v>
      </c>
      <c r="H61" s="61" t="n">
        <v>0</v>
      </c>
      <c r="I61" s="61" t="n">
        <v>0</v>
      </c>
      <c r="J61" s="61" t="n">
        <v>0</v>
      </c>
    </row>
    <row r="62" customFormat="false" ht="24.75" hidden="false" customHeight="true" outlineLevel="0" collapsed="false">
      <c r="A62" s="63"/>
      <c r="B62" s="64"/>
      <c r="C62" s="57" t="s">
        <v>17</v>
      </c>
      <c r="D62" s="58" t="n">
        <f aca="false">SUM(E62:J62)</f>
        <v>211.3</v>
      </c>
      <c r="E62" s="58" t="n">
        <v>211.3</v>
      </c>
      <c r="F62" s="61" t="n">
        <v>0</v>
      </c>
      <c r="G62" s="61" t="n">
        <v>0</v>
      </c>
      <c r="H62" s="61" t="n">
        <v>0</v>
      </c>
      <c r="I62" s="61" t="n">
        <v>0</v>
      </c>
      <c r="J62" s="61" t="n">
        <v>0</v>
      </c>
    </row>
    <row r="63" customFormat="false" ht="12.75" hidden="false" customHeight="true" outlineLevel="0" collapsed="false">
      <c r="A63" s="63" t="s">
        <v>43</v>
      </c>
      <c r="B63" s="56" t="s">
        <v>44</v>
      </c>
      <c r="C63" s="57" t="s">
        <v>14</v>
      </c>
      <c r="D63" s="58" t="n">
        <f aca="false">D64+D65+D66</f>
        <v>0</v>
      </c>
      <c r="E63" s="58" t="n">
        <f aca="false">E64+E65+E66</f>
        <v>0</v>
      </c>
      <c r="F63" s="58" t="n">
        <f aca="false">F64+F65+F66</f>
        <v>0</v>
      </c>
      <c r="G63" s="58" t="n">
        <f aca="false">G64+G65+G66</f>
        <v>0</v>
      </c>
      <c r="H63" s="58" t="n">
        <f aca="false">H64+H65+H66</f>
        <v>0</v>
      </c>
      <c r="I63" s="58" t="n">
        <f aca="false">I64+I65+I66</f>
        <v>0</v>
      </c>
      <c r="J63" s="58" t="n">
        <f aca="false">J64+J65+J66</f>
        <v>0</v>
      </c>
    </row>
    <row r="64" customFormat="false" ht="12.75" hidden="false" customHeight="true" outlineLevel="0" collapsed="false">
      <c r="A64" s="63"/>
      <c r="B64" s="56"/>
      <c r="C64" s="57" t="s">
        <v>15</v>
      </c>
      <c r="D64" s="58" t="n">
        <f aca="false">SUM(E64:J64)</f>
        <v>0</v>
      </c>
      <c r="E64" s="61" t="n">
        <v>0</v>
      </c>
      <c r="F64" s="61" t="n">
        <v>0</v>
      </c>
      <c r="G64" s="61" t="n">
        <v>0</v>
      </c>
      <c r="H64" s="61" t="n">
        <v>0</v>
      </c>
      <c r="I64" s="61" t="n">
        <v>0</v>
      </c>
      <c r="J64" s="61" t="n">
        <v>0</v>
      </c>
    </row>
    <row r="65" customFormat="false" ht="12.75" hidden="false" customHeight="true" outlineLevel="0" collapsed="false">
      <c r="A65" s="63"/>
      <c r="B65" s="56"/>
      <c r="C65" s="57" t="s">
        <v>16</v>
      </c>
      <c r="D65" s="58" t="n">
        <f aca="false">SUM(E65:J65)</f>
        <v>0</v>
      </c>
      <c r="E65" s="61" t="n">
        <v>0</v>
      </c>
      <c r="F65" s="61" t="n">
        <v>0</v>
      </c>
      <c r="G65" s="61" t="n">
        <v>0</v>
      </c>
      <c r="H65" s="61" t="n">
        <v>0</v>
      </c>
      <c r="I65" s="61" t="n">
        <v>0</v>
      </c>
      <c r="J65" s="61" t="n">
        <v>0</v>
      </c>
    </row>
    <row r="66" customFormat="false" ht="24" hidden="false" customHeight="true" outlineLevel="0" collapsed="false">
      <c r="A66" s="63"/>
      <c r="B66" s="56"/>
      <c r="C66" s="57" t="s">
        <v>17</v>
      </c>
      <c r="D66" s="58" t="n">
        <f aca="false">SUM(E66:J66)</f>
        <v>0</v>
      </c>
      <c r="E66" s="61" t="n">
        <v>0</v>
      </c>
      <c r="F66" s="61" t="n">
        <v>0</v>
      </c>
      <c r="G66" s="61" t="n">
        <v>0</v>
      </c>
      <c r="H66" s="61" t="n">
        <v>0</v>
      </c>
      <c r="I66" s="61" t="n">
        <v>0</v>
      </c>
      <c r="J66" s="61" t="n">
        <v>0</v>
      </c>
    </row>
    <row r="67" customFormat="false" ht="12.75" hidden="false" customHeight="true" outlineLevel="0" collapsed="false">
      <c r="A67" s="63" t="s">
        <v>45</v>
      </c>
      <c r="B67" s="56" t="s">
        <v>46</v>
      </c>
      <c r="C67" s="57" t="s">
        <v>14</v>
      </c>
      <c r="D67" s="58" t="n">
        <f aca="false">D68+D69+D70</f>
        <v>490</v>
      </c>
      <c r="E67" s="58" t="n">
        <f aca="false">E68+E69+E70</f>
        <v>0</v>
      </c>
      <c r="F67" s="58" t="n">
        <f aca="false">F68+F69+F70</f>
        <v>490</v>
      </c>
      <c r="G67" s="58" t="n">
        <f aca="false">G68+G69+G70</f>
        <v>0</v>
      </c>
      <c r="H67" s="58" t="n">
        <f aca="false">H68+H69+H70</f>
        <v>0</v>
      </c>
      <c r="I67" s="58" t="n">
        <f aca="false">I68+I69+I70</f>
        <v>0</v>
      </c>
      <c r="J67" s="58" t="n">
        <f aca="false">J68+J69+J70</f>
        <v>0</v>
      </c>
    </row>
    <row r="68" customFormat="false" ht="12.75" hidden="false" customHeight="true" outlineLevel="0" collapsed="false">
      <c r="A68" s="63"/>
      <c r="B68" s="56"/>
      <c r="C68" s="57" t="s">
        <v>15</v>
      </c>
      <c r="D68" s="58" t="n">
        <f aca="false">SUM(E68:J68)</f>
        <v>0</v>
      </c>
      <c r="E68" s="61" t="n">
        <v>0</v>
      </c>
      <c r="F68" s="61" t="n">
        <v>0</v>
      </c>
      <c r="G68" s="61" t="n">
        <v>0</v>
      </c>
      <c r="H68" s="61" t="n">
        <v>0</v>
      </c>
      <c r="I68" s="61" t="n">
        <v>0</v>
      </c>
      <c r="J68" s="61" t="n">
        <v>0</v>
      </c>
    </row>
    <row r="69" customFormat="false" ht="12.75" hidden="false" customHeight="true" outlineLevel="0" collapsed="false">
      <c r="A69" s="63"/>
      <c r="B69" s="56"/>
      <c r="C69" s="57" t="s">
        <v>16</v>
      </c>
      <c r="D69" s="58" t="n">
        <f aca="false">SUM(E69:J69)</f>
        <v>0</v>
      </c>
      <c r="E69" s="61" t="n">
        <v>0</v>
      </c>
      <c r="F69" s="61" t="n">
        <v>0</v>
      </c>
      <c r="G69" s="61" t="n">
        <v>0</v>
      </c>
      <c r="H69" s="61" t="n">
        <v>0</v>
      </c>
      <c r="I69" s="61" t="n">
        <v>0</v>
      </c>
      <c r="J69" s="61" t="n">
        <v>0</v>
      </c>
    </row>
    <row r="70" customFormat="false" ht="12.75" hidden="false" customHeight="true" outlineLevel="0" collapsed="false">
      <c r="A70" s="63"/>
      <c r="B70" s="56"/>
      <c r="C70" s="57" t="s">
        <v>17</v>
      </c>
      <c r="D70" s="58" t="n">
        <f aca="false">SUM(E70:J70)</f>
        <v>490</v>
      </c>
      <c r="E70" s="61" t="n">
        <v>0</v>
      </c>
      <c r="F70" s="61" t="n">
        <v>490</v>
      </c>
      <c r="G70" s="61" t="n">
        <v>0</v>
      </c>
      <c r="H70" s="61" t="n">
        <v>0</v>
      </c>
      <c r="I70" s="61" t="n">
        <v>0</v>
      </c>
      <c r="J70" s="61" t="n">
        <v>0</v>
      </c>
    </row>
    <row r="71" customFormat="false" ht="12.75" hidden="false" customHeight="true" outlineLevel="0" collapsed="false">
      <c r="A71" s="63" t="s">
        <v>47</v>
      </c>
      <c r="B71" s="56" t="s">
        <v>48</v>
      </c>
      <c r="C71" s="57" t="s">
        <v>14</v>
      </c>
      <c r="D71" s="58" t="n">
        <f aca="false">D72+D73+D74</f>
        <v>1375.6</v>
      </c>
      <c r="E71" s="58" t="n">
        <f aca="false">E72+E73+E74</f>
        <v>687.8</v>
      </c>
      <c r="F71" s="58" t="n">
        <f aca="false">F72+F73+F74</f>
        <v>687.8</v>
      </c>
      <c r="G71" s="58" t="n">
        <f aca="false">G72+G73+G74</f>
        <v>0</v>
      </c>
      <c r="H71" s="58" t="n">
        <f aca="false">H72+H73+H74</f>
        <v>0</v>
      </c>
      <c r="I71" s="58" t="n">
        <f aca="false">I72+I73+I74</f>
        <v>0</v>
      </c>
      <c r="J71" s="58" t="n">
        <f aca="false">J72+J73+J74</f>
        <v>0</v>
      </c>
    </row>
    <row r="72" customFormat="false" ht="12.75" hidden="false" customHeight="true" outlineLevel="0" collapsed="false">
      <c r="A72" s="63"/>
      <c r="B72" s="56"/>
      <c r="C72" s="57" t="s">
        <v>15</v>
      </c>
      <c r="D72" s="58" t="n">
        <f aca="false">SUM(E72:J72)</f>
        <v>0</v>
      </c>
      <c r="E72" s="61" t="n">
        <v>0</v>
      </c>
      <c r="F72" s="61" t="n">
        <v>0</v>
      </c>
      <c r="G72" s="61" t="n">
        <v>0</v>
      </c>
      <c r="H72" s="61" t="n">
        <v>0</v>
      </c>
      <c r="I72" s="61" t="n">
        <v>0</v>
      </c>
      <c r="J72" s="61" t="n">
        <v>0</v>
      </c>
    </row>
    <row r="73" customFormat="false" ht="12.75" hidden="false" customHeight="true" outlineLevel="0" collapsed="false">
      <c r="A73" s="63"/>
      <c r="B73" s="56"/>
      <c r="C73" s="57" t="s">
        <v>16</v>
      </c>
      <c r="D73" s="58" t="n">
        <f aca="false">SUM(E73:J73)</f>
        <v>0</v>
      </c>
      <c r="E73" s="58" t="n">
        <v>0</v>
      </c>
      <c r="F73" s="61" t="n">
        <v>0</v>
      </c>
      <c r="G73" s="61" t="n">
        <v>0</v>
      </c>
      <c r="H73" s="61" t="n">
        <v>0</v>
      </c>
      <c r="I73" s="61" t="n">
        <v>0</v>
      </c>
      <c r="J73" s="61" t="n">
        <v>0</v>
      </c>
    </row>
    <row r="74" customFormat="false" ht="12.75" hidden="false" customHeight="true" outlineLevel="0" collapsed="false">
      <c r="A74" s="63"/>
      <c r="B74" s="56"/>
      <c r="C74" s="57" t="s">
        <v>17</v>
      </c>
      <c r="D74" s="58" t="n">
        <f aca="false">SUM(E74:J74)</f>
        <v>1375.6</v>
      </c>
      <c r="E74" s="58" t="n">
        <v>687.8</v>
      </c>
      <c r="F74" s="61" t="n">
        <v>687.8</v>
      </c>
      <c r="G74" s="61" t="n">
        <v>0</v>
      </c>
      <c r="H74" s="61" t="n">
        <v>0</v>
      </c>
      <c r="I74" s="61" t="n">
        <v>0</v>
      </c>
      <c r="J74" s="61" t="n">
        <v>0</v>
      </c>
    </row>
    <row r="75" customFormat="false" ht="12.75" hidden="false" customHeight="true" outlineLevel="0" collapsed="false">
      <c r="A75" s="63" t="s">
        <v>49</v>
      </c>
      <c r="B75" s="56" t="s">
        <v>50</v>
      </c>
      <c r="C75" s="57" t="s">
        <v>14</v>
      </c>
      <c r="D75" s="58" t="n">
        <f aca="false">D76+D77+D78</f>
        <v>0</v>
      </c>
      <c r="E75" s="58" t="n">
        <f aca="false">E76+E77+E78</f>
        <v>0</v>
      </c>
      <c r="F75" s="58" t="n">
        <f aca="false">F76+F77+F78</f>
        <v>0</v>
      </c>
      <c r="G75" s="58" t="n">
        <f aca="false">G76+G77+G78</f>
        <v>0</v>
      </c>
      <c r="H75" s="58" t="n">
        <f aca="false">H76+H77+H78</f>
        <v>0</v>
      </c>
      <c r="I75" s="58" t="n">
        <f aca="false">I76+I77+I78</f>
        <v>0</v>
      </c>
      <c r="J75" s="58" t="n">
        <f aca="false">J76+J77+J78</f>
        <v>0</v>
      </c>
    </row>
    <row r="76" customFormat="false" ht="12.75" hidden="false" customHeight="true" outlineLevel="0" collapsed="false">
      <c r="A76" s="63"/>
      <c r="B76" s="56"/>
      <c r="C76" s="57" t="s">
        <v>15</v>
      </c>
      <c r="D76" s="58" t="n">
        <f aca="false">SUM(E76:J76)</f>
        <v>0</v>
      </c>
      <c r="E76" s="61" t="n">
        <v>0</v>
      </c>
      <c r="F76" s="61" t="n">
        <v>0</v>
      </c>
      <c r="G76" s="61" t="n">
        <v>0</v>
      </c>
      <c r="H76" s="61" t="n">
        <v>0</v>
      </c>
      <c r="I76" s="61" t="n">
        <v>0</v>
      </c>
      <c r="J76" s="61" t="n">
        <v>0</v>
      </c>
    </row>
    <row r="77" customFormat="false" ht="12.75" hidden="false" customHeight="true" outlineLevel="0" collapsed="false">
      <c r="A77" s="63"/>
      <c r="B77" s="56"/>
      <c r="C77" s="57" t="s">
        <v>16</v>
      </c>
      <c r="D77" s="58" t="n">
        <f aca="false">SUM(E77:J77)</f>
        <v>0</v>
      </c>
      <c r="E77" s="58" t="n">
        <v>0</v>
      </c>
      <c r="F77" s="61" t="n">
        <v>0</v>
      </c>
      <c r="G77" s="61" t="n">
        <v>0</v>
      </c>
      <c r="H77" s="61" t="n">
        <v>0</v>
      </c>
      <c r="I77" s="61" t="n">
        <v>0</v>
      </c>
      <c r="J77" s="61" t="n">
        <v>0</v>
      </c>
    </row>
    <row r="78" customFormat="false" ht="12.75" hidden="false" customHeight="true" outlineLevel="0" collapsed="false">
      <c r="A78" s="63"/>
      <c r="B78" s="56"/>
      <c r="C78" s="57" t="s">
        <v>17</v>
      </c>
      <c r="D78" s="58" t="n">
        <f aca="false">SUM(E78:J78)</f>
        <v>0</v>
      </c>
      <c r="E78" s="58" t="n">
        <v>0</v>
      </c>
      <c r="F78" s="61" t="n">
        <v>0</v>
      </c>
      <c r="G78" s="61"/>
      <c r="H78" s="61" t="n">
        <v>0</v>
      </c>
      <c r="I78" s="61" t="n">
        <v>0</v>
      </c>
      <c r="J78" s="61" t="n">
        <v>0</v>
      </c>
    </row>
    <row r="79" customFormat="false" ht="12.75" hidden="false" customHeight="true" outlineLevel="0" collapsed="false">
      <c r="A79" s="63" t="s">
        <v>51</v>
      </c>
      <c r="B79" s="56" t="s">
        <v>236</v>
      </c>
      <c r="C79" s="57" t="s">
        <v>14</v>
      </c>
      <c r="D79" s="58" t="n">
        <f aca="false">D80+D81+D82</f>
        <v>522.7</v>
      </c>
      <c r="E79" s="58" t="n">
        <f aca="false">E80+E81+E82</f>
        <v>522.7</v>
      </c>
      <c r="F79" s="58" t="n">
        <f aca="false">F80+F81+F82</f>
        <v>0</v>
      </c>
      <c r="G79" s="58" t="n">
        <f aca="false">G80+G81+G82</f>
        <v>0</v>
      </c>
      <c r="H79" s="58" t="n">
        <f aca="false">H80+H81+H82</f>
        <v>0</v>
      </c>
      <c r="I79" s="58" t="n">
        <f aca="false">I80+I81+I82</f>
        <v>0</v>
      </c>
      <c r="J79" s="58" t="n">
        <f aca="false">J80+J81+J82</f>
        <v>0</v>
      </c>
    </row>
    <row r="80" customFormat="false" ht="12.75" hidden="false" customHeight="true" outlineLevel="0" collapsed="false">
      <c r="A80" s="63"/>
      <c r="B80" s="56"/>
      <c r="C80" s="57" t="s">
        <v>15</v>
      </c>
      <c r="D80" s="58" t="n">
        <f aca="false">SUM(E80:J80)</f>
        <v>0</v>
      </c>
      <c r="E80" s="61" t="n">
        <v>0</v>
      </c>
      <c r="F80" s="61" t="n">
        <v>0</v>
      </c>
      <c r="G80" s="61" t="n">
        <v>0</v>
      </c>
      <c r="H80" s="61" t="n">
        <v>0</v>
      </c>
      <c r="I80" s="61" t="n">
        <v>0</v>
      </c>
      <c r="J80" s="61" t="n">
        <v>0</v>
      </c>
    </row>
    <row r="81" customFormat="false" ht="12.75" hidden="false" customHeight="true" outlineLevel="0" collapsed="false">
      <c r="A81" s="63"/>
      <c r="B81" s="56"/>
      <c r="C81" s="57" t="s">
        <v>16</v>
      </c>
      <c r="D81" s="58" t="n">
        <f aca="false">SUM(E81:J81)</f>
        <v>0</v>
      </c>
      <c r="E81" s="58" t="n">
        <v>0</v>
      </c>
      <c r="F81" s="58" t="n">
        <v>0</v>
      </c>
      <c r="G81" s="58" t="n">
        <v>0</v>
      </c>
      <c r="H81" s="58" t="n">
        <v>0</v>
      </c>
      <c r="I81" s="58" t="n">
        <v>0</v>
      </c>
      <c r="J81" s="58" t="n">
        <v>0</v>
      </c>
    </row>
    <row r="82" customFormat="false" ht="17.25" hidden="false" customHeight="true" outlineLevel="0" collapsed="false">
      <c r="A82" s="63"/>
      <c r="B82" s="56"/>
      <c r="C82" s="57" t="s">
        <v>17</v>
      </c>
      <c r="D82" s="58" t="n">
        <f aca="false">SUM(E82:J82)</f>
        <v>522.7</v>
      </c>
      <c r="E82" s="58" t="n">
        <f aca="false">(69432+95044+76895+92860+88485+100000)/1000</f>
        <v>522.7</v>
      </c>
      <c r="F82" s="61" t="n">
        <v>0</v>
      </c>
      <c r="G82" s="61" t="n">
        <v>0</v>
      </c>
      <c r="H82" s="61" t="n">
        <v>0</v>
      </c>
      <c r="I82" s="61" t="n">
        <v>0</v>
      </c>
      <c r="J82" s="61" t="n">
        <v>0</v>
      </c>
    </row>
    <row r="83" customFormat="false" ht="12.75" hidden="false" customHeight="true" outlineLevel="0" collapsed="false">
      <c r="A83" s="63" t="s">
        <v>53</v>
      </c>
      <c r="B83" s="56" t="s">
        <v>237</v>
      </c>
      <c r="C83" s="57" t="s">
        <v>14</v>
      </c>
      <c r="D83" s="58" t="n">
        <f aca="false">D84+D85+D86</f>
        <v>1846.6</v>
      </c>
      <c r="E83" s="58" t="n">
        <f aca="false">E84+E85+E86</f>
        <v>0</v>
      </c>
      <c r="F83" s="58" t="n">
        <f aca="false">F84+F85+F86</f>
        <v>790.6</v>
      </c>
      <c r="G83" s="58" t="n">
        <f aca="false">G84+G85+G86</f>
        <v>0</v>
      </c>
      <c r="H83" s="58" t="n">
        <f aca="false">H84+H85+H86</f>
        <v>1056</v>
      </c>
      <c r="I83" s="58" t="n">
        <f aca="false">I84+I85+I86</f>
        <v>0</v>
      </c>
      <c r="J83" s="58" t="n">
        <f aca="false">J84+J85+J86</f>
        <v>0</v>
      </c>
    </row>
    <row r="84" customFormat="false" ht="12.75" hidden="false" customHeight="true" outlineLevel="0" collapsed="false">
      <c r="A84" s="63"/>
      <c r="B84" s="56"/>
      <c r="C84" s="57" t="s">
        <v>15</v>
      </c>
      <c r="D84" s="58" t="n">
        <f aca="false">SUM(E84:J84)</f>
        <v>0</v>
      </c>
      <c r="E84" s="61" t="n">
        <v>0</v>
      </c>
      <c r="F84" s="61" t="n">
        <v>0</v>
      </c>
      <c r="G84" s="61" t="n">
        <v>0</v>
      </c>
      <c r="H84" s="61" t="n">
        <v>0</v>
      </c>
      <c r="I84" s="61" t="n">
        <v>0</v>
      </c>
      <c r="J84" s="61" t="n">
        <v>0</v>
      </c>
    </row>
    <row r="85" customFormat="false" ht="12.75" hidden="false" customHeight="true" outlineLevel="0" collapsed="false">
      <c r="A85" s="63"/>
      <c r="B85" s="56"/>
      <c r="C85" s="57" t="s">
        <v>16</v>
      </c>
      <c r="D85" s="58" t="n">
        <f aca="false">SUM(E85:J85)</f>
        <v>0</v>
      </c>
      <c r="E85" s="58" t="n">
        <v>0</v>
      </c>
      <c r="F85" s="58" t="n">
        <v>0</v>
      </c>
      <c r="G85" s="58" t="n">
        <v>0</v>
      </c>
      <c r="H85" s="58" t="n">
        <v>0</v>
      </c>
      <c r="I85" s="58" t="n">
        <v>0</v>
      </c>
      <c r="J85" s="58" t="n">
        <v>0</v>
      </c>
    </row>
    <row r="86" customFormat="false" ht="278.25" hidden="false" customHeight="true" outlineLevel="0" collapsed="false">
      <c r="A86" s="63"/>
      <c r="B86" s="56"/>
      <c r="C86" s="57" t="s">
        <v>17</v>
      </c>
      <c r="D86" s="58" t="n">
        <f aca="false">SUM(E86:J86)</f>
        <v>1846.6</v>
      </c>
      <c r="E86" s="58" t="n">
        <v>0</v>
      </c>
      <c r="F86" s="61" t="n">
        <v>790.6</v>
      </c>
      <c r="G86" s="61"/>
      <c r="H86" s="61" t="n">
        <v>1056</v>
      </c>
      <c r="I86" s="61" t="n">
        <v>0</v>
      </c>
      <c r="J86" s="61" t="n">
        <v>0</v>
      </c>
    </row>
    <row r="87" customFormat="false" ht="12.75" hidden="false" customHeight="true" outlineLevel="0" collapsed="false">
      <c r="A87" s="55" t="s">
        <v>238</v>
      </c>
      <c r="B87" s="56" t="s">
        <v>239</v>
      </c>
      <c r="C87" s="57" t="s">
        <v>14</v>
      </c>
      <c r="D87" s="58" t="n">
        <f aca="false">D88+D89+D90</f>
        <v>512</v>
      </c>
      <c r="E87" s="58" t="n">
        <f aca="false">E88+E89+E90</f>
        <v>0</v>
      </c>
      <c r="F87" s="58" t="n">
        <f aca="false">F88+F89+F90</f>
        <v>0</v>
      </c>
      <c r="G87" s="58" t="n">
        <f aca="false">G88+G89+G90</f>
        <v>512</v>
      </c>
      <c r="H87" s="58" t="n">
        <f aca="false">H88+H89+H90</f>
        <v>0</v>
      </c>
      <c r="I87" s="58" t="n">
        <f aca="false">I88+I89+I90</f>
        <v>0</v>
      </c>
      <c r="J87" s="58" t="n">
        <f aca="false">J88+J89+J90</f>
        <v>0</v>
      </c>
    </row>
    <row r="88" customFormat="false" ht="12.75" hidden="false" customHeight="true" outlineLevel="0" collapsed="false">
      <c r="A88" s="55"/>
      <c r="B88" s="56"/>
      <c r="C88" s="57" t="s">
        <v>15</v>
      </c>
      <c r="D88" s="58" t="n">
        <f aca="false">SUM(E88:J88)</f>
        <v>0</v>
      </c>
      <c r="E88" s="58" t="n">
        <v>0</v>
      </c>
      <c r="F88" s="58" t="n">
        <v>0</v>
      </c>
      <c r="G88" s="58" t="n">
        <v>0</v>
      </c>
      <c r="H88" s="58" t="n">
        <v>0</v>
      </c>
      <c r="I88" s="58" t="n">
        <v>0</v>
      </c>
      <c r="J88" s="58" t="n">
        <v>0</v>
      </c>
      <c r="K88" s="50"/>
    </row>
    <row r="89" customFormat="false" ht="12.75" hidden="false" customHeight="true" outlineLevel="0" collapsed="false">
      <c r="A89" s="55"/>
      <c r="B89" s="56"/>
      <c r="C89" s="57" t="s">
        <v>34</v>
      </c>
      <c r="D89" s="58" t="n">
        <f aca="false">SUM(E89:J89)</f>
        <v>0</v>
      </c>
      <c r="E89" s="58" t="n">
        <v>0</v>
      </c>
      <c r="F89" s="58" t="n">
        <v>0</v>
      </c>
      <c r="G89" s="58" t="n">
        <v>0</v>
      </c>
      <c r="H89" s="58" t="n">
        <v>0</v>
      </c>
      <c r="I89" s="58" t="n">
        <v>0</v>
      </c>
      <c r="J89" s="58" t="n">
        <v>0</v>
      </c>
    </row>
    <row r="90" customFormat="false" ht="12.75" hidden="false" customHeight="true" outlineLevel="0" collapsed="false">
      <c r="A90" s="55"/>
      <c r="B90" s="56"/>
      <c r="C90" s="57" t="s">
        <v>17</v>
      </c>
      <c r="D90" s="58" t="n">
        <f aca="false">SUM(E90:J90)</f>
        <v>512</v>
      </c>
      <c r="E90" s="58" t="n">
        <v>0</v>
      </c>
      <c r="F90" s="58" t="n">
        <v>0</v>
      </c>
      <c r="G90" s="58" t="n">
        <f aca="false">12.98+499</f>
        <v>512</v>
      </c>
      <c r="H90" s="58" t="n">
        <v>0</v>
      </c>
      <c r="I90" s="58" t="n">
        <v>0</v>
      </c>
      <c r="J90" s="58" t="n">
        <v>0</v>
      </c>
    </row>
    <row r="91" customFormat="false" ht="12.75" hidden="false" customHeight="true" outlineLevel="0" collapsed="false">
      <c r="A91" s="55" t="s">
        <v>57</v>
      </c>
      <c r="B91" s="56" t="s">
        <v>58</v>
      </c>
      <c r="C91" s="57" t="s">
        <v>14</v>
      </c>
      <c r="D91" s="58" t="n">
        <f aca="false">D95+D99+D103+D107</f>
        <v>139287</v>
      </c>
      <c r="E91" s="58" t="n">
        <f aca="false">E95+E107+E99+E103</f>
        <v>10314.9</v>
      </c>
      <c r="F91" s="58" t="n">
        <f aca="false">F95+F107+F99+F103</f>
        <v>22086.8</v>
      </c>
      <c r="G91" s="58" t="n">
        <f aca="false">G95+G107+G99+G103</f>
        <v>18991.2</v>
      </c>
      <c r="H91" s="58" t="n">
        <f aca="false">H95+H107+H99+H103</f>
        <v>7740.3</v>
      </c>
      <c r="I91" s="58" t="n">
        <f aca="false">I95+I107+I99+I103</f>
        <v>0</v>
      </c>
      <c r="J91" s="58" t="n">
        <f aca="false">J95+J107+J99+J103</f>
        <v>80153.8</v>
      </c>
    </row>
    <row r="92" customFormat="false" ht="12.75" hidden="false" customHeight="true" outlineLevel="0" collapsed="false">
      <c r="A92" s="55"/>
      <c r="B92" s="56"/>
      <c r="C92" s="57" t="s">
        <v>15</v>
      </c>
      <c r="D92" s="58" t="n">
        <f aca="false">D96+D100+D104+D108</f>
        <v>0</v>
      </c>
      <c r="E92" s="58" t="n">
        <f aca="false">E96+E108+E100+E104</f>
        <v>0</v>
      </c>
      <c r="F92" s="58" t="n">
        <f aca="false">F96+F108+F100+F104</f>
        <v>0</v>
      </c>
      <c r="G92" s="58" t="n">
        <f aca="false">G96+G108+G100+G104</f>
        <v>0</v>
      </c>
      <c r="H92" s="58" t="n">
        <f aca="false">H96+H108+H100+H104</f>
        <v>0</v>
      </c>
      <c r="I92" s="58" t="n">
        <f aca="false">I96+I108+I100+I104</f>
        <v>0</v>
      </c>
      <c r="J92" s="58" t="n">
        <f aca="false">J96+J108+J100+J104</f>
        <v>0</v>
      </c>
    </row>
    <row r="93" customFormat="false" ht="12.75" hidden="false" customHeight="true" outlineLevel="0" collapsed="false">
      <c r="A93" s="55"/>
      <c r="B93" s="56"/>
      <c r="C93" s="57" t="s">
        <v>34</v>
      </c>
      <c r="D93" s="58" t="n">
        <f aca="false">D97+D101+D105+D109</f>
        <v>124326.2</v>
      </c>
      <c r="E93" s="58" t="n">
        <f aca="false">E97+E109+E101+E105</f>
        <v>9800</v>
      </c>
      <c r="F93" s="58" t="n">
        <f aca="false">F97+F109+F101+F105</f>
        <v>21856.6</v>
      </c>
      <c r="G93" s="58" t="n">
        <f aca="false">G97+G109+G101+G105</f>
        <v>18700</v>
      </c>
      <c r="H93" s="58" t="n">
        <f aca="false">H97+H109+H101+H105</f>
        <v>0</v>
      </c>
      <c r="I93" s="58" t="n">
        <f aca="false">I97+I109+I101+I105</f>
        <v>0</v>
      </c>
      <c r="J93" s="58" t="n">
        <f aca="false">J97+J109+J101+J105</f>
        <v>73969.6</v>
      </c>
    </row>
    <row r="94" customFormat="false" ht="12.75" hidden="false" customHeight="true" outlineLevel="0" collapsed="false">
      <c r="A94" s="55"/>
      <c r="B94" s="56"/>
      <c r="C94" s="57" t="s">
        <v>17</v>
      </c>
      <c r="D94" s="58" t="n">
        <f aca="false">D98+D102+D106+D110</f>
        <v>14960.8</v>
      </c>
      <c r="E94" s="58" t="n">
        <f aca="false">E98+E110+E102+E106</f>
        <v>514.9</v>
      </c>
      <c r="F94" s="58" t="n">
        <f aca="false">F98+F110+F102+F106</f>
        <v>230.2</v>
      </c>
      <c r="G94" s="58" t="n">
        <f aca="false">G98+G110+G102+G106+G114</f>
        <v>291.2</v>
      </c>
      <c r="H94" s="58" t="n">
        <f aca="false">H98+H110+H102+H106</f>
        <v>7740.3</v>
      </c>
      <c r="I94" s="58" t="n">
        <f aca="false">I98+I110+I102+I106</f>
        <v>0</v>
      </c>
      <c r="J94" s="58" t="n">
        <f aca="false">J98+J110+J102+J106</f>
        <v>6184.2</v>
      </c>
    </row>
    <row r="95" customFormat="false" ht="12.75" hidden="false" customHeight="true" outlineLevel="0" collapsed="false">
      <c r="A95" s="55" t="s">
        <v>59</v>
      </c>
      <c r="B95" s="56" t="s">
        <v>60</v>
      </c>
      <c r="C95" s="57" t="s">
        <v>14</v>
      </c>
      <c r="D95" s="58" t="n">
        <f aca="false">D96+D97+D98</f>
        <v>50977</v>
      </c>
      <c r="E95" s="58" t="n">
        <f aca="false">E96+E97+E98</f>
        <v>9899</v>
      </c>
      <c r="F95" s="58" t="n">
        <f aca="false">F96+F97+F98</f>
        <v>22086.8</v>
      </c>
      <c r="G95" s="58" t="n">
        <f aca="false">G96+G97+G98</f>
        <v>18991.2</v>
      </c>
      <c r="H95" s="58" t="n">
        <f aca="false">H96+H97+H98</f>
        <v>0</v>
      </c>
      <c r="I95" s="58" t="n">
        <f aca="false">I96+I97+I98</f>
        <v>0</v>
      </c>
      <c r="J95" s="58" t="n">
        <f aca="false">J96+J97+J98</f>
        <v>0</v>
      </c>
    </row>
    <row r="96" customFormat="false" ht="12.75" hidden="false" customHeight="true" outlineLevel="0" collapsed="false">
      <c r="A96" s="55"/>
      <c r="B96" s="56"/>
      <c r="C96" s="57" t="s">
        <v>15</v>
      </c>
      <c r="D96" s="58" t="n">
        <f aca="false">SUM(E96:J96)</f>
        <v>0</v>
      </c>
      <c r="E96" s="61" t="n">
        <v>0</v>
      </c>
      <c r="F96" s="61" t="n">
        <v>0</v>
      </c>
      <c r="G96" s="61" t="n">
        <v>0</v>
      </c>
      <c r="H96" s="61" t="n">
        <v>0</v>
      </c>
      <c r="I96" s="61" t="n">
        <v>0</v>
      </c>
      <c r="J96" s="61" t="n">
        <v>0</v>
      </c>
    </row>
    <row r="97" customFormat="false" ht="12.75" hidden="false" customHeight="true" outlineLevel="0" collapsed="false">
      <c r="A97" s="55"/>
      <c r="B97" s="56"/>
      <c r="C97" s="57" t="s">
        <v>16</v>
      </c>
      <c r="D97" s="58" t="n">
        <f aca="false">SUM(E97:J97)</f>
        <v>50356.6</v>
      </c>
      <c r="E97" s="58" t="n">
        <v>9800</v>
      </c>
      <c r="F97" s="61" t="n">
        <v>21856.6</v>
      </c>
      <c r="G97" s="61" t="n">
        <v>18700</v>
      </c>
      <c r="H97" s="61" t="n">
        <v>0</v>
      </c>
      <c r="I97" s="61" t="n">
        <v>0</v>
      </c>
      <c r="J97" s="61" t="n">
        <v>0</v>
      </c>
    </row>
    <row r="98" customFormat="false" ht="12.75" hidden="false" customHeight="true" outlineLevel="0" collapsed="false">
      <c r="A98" s="55"/>
      <c r="B98" s="56"/>
      <c r="C98" s="57" t="s">
        <v>17</v>
      </c>
      <c r="D98" s="58" t="n">
        <f aca="false">SUM(E98:J98)</f>
        <v>620.4</v>
      </c>
      <c r="E98" s="58" t="n">
        <f aca="false">E97/99*1</f>
        <v>99</v>
      </c>
      <c r="F98" s="61" t="n">
        <f aca="false">9.4+220.8</f>
        <v>230.2</v>
      </c>
      <c r="G98" s="61" t="n">
        <f aca="false">102.2+189</f>
        <v>291.2</v>
      </c>
      <c r="H98" s="61" t="n">
        <v>0</v>
      </c>
      <c r="I98" s="61" t="n">
        <v>0</v>
      </c>
      <c r="J98" s="61" t="n">
        <v>0</v>
      </c>
    </row>
    <row r="99" customFormat="false" ht="12.75" hidden="false" customHeight="true" outlineLevel="0" collapsed="false">
      <c r="A99" s="55" t="s">
        <v>61</v>
      </c>
      <c r="B99" s="56" t="s">
        <v>62</v>
      </c>
      <c r="C99" s="57" t="s">
        <v>14</v>
      </c>
      <c r="D99" s="58" t="n">
        <f aca="false">D100+D101+D102</f>
        <v>7740.3</v>
      </c>
      <c r="E99" s="58" t="n">
        <f aca="false">E100+E101+E102</f>
        <v>0</v>
      </c>
      <c r="F99" s="58" t="n">
        <f aca="false">F100+F101+F102</f>
        <v>0</v>
      </c>
      <c r="G99" s="58" t="n">
        <f aca="false">G100+G101+G102</f>
        <v>0</v>
      </c>
      <c r="H99" s="58" t="n">
        <f aca="false">H100+H101+H102</f>
        <v>7740.3</v>
      </c>
      <c r="I99" s="58" t="n">
        <f aca="false">I100+I101+I102</f>
        <v>0</v>
      </c>
      <c r="J99" s="58" t="n">
        <f aca="false">J100+J101+J102</f>
        <v>0</v>
      </c>
    </row>
    <row r="100" customFormat="false" ht="12.75" hidden="false" customHeight="true" outlineLevel="0" collapsed="false">
      <c r="A100" s="55"/>
      <c r="B100" s="56"/>
      <c r="C100" s="57" t="s">
        <v>15</v>
      </c>
      <c r="D100" s="58" t="n">
        <f aca="false">SUM(E100:J100)</f>
        <v>0</v>
      </c>
      <c r="E100" s="61" t="n">
        <v>0</v>
      </c>
      <c r="F100" s="61" t="n">
        <v>0</v>
      </c>
      <c r="G100" s="61" t="n">
        <v>0</v>
      </c>
      <c r="H100" s="61" t="n">
        <v>0</v>
      </c>
      <c r="I100" s="61" t="n">
        <v>0</v>
      </c>
      <c r="J100" s="61" t="n">
        <v>0</v>
      </c>
    </row>
    <row r="101" customFormat="false" ht="12.75" hidden="false" customHeight="true" outlineLevel="0" collapsed="false">
      <c r="A101" s="55"/>
      <c r="B101" s="56"/>
      <c r="C101" s="57" t="s">
        <v>16</v>
      </c>
      <c r="D101" s="58" t="n">
        <f aca="false">SUM(E101:J101)</f>
        <v>0</v>
      </c>
      <c r="E101" s="58" t="n">
        <v>0</v>
      </c>
      <c r="F101" s="61" t="n">
        <v>0</v>
      </c>
      <c r="G101" s="61" t="n">
        <v>0</v>
      </c>
      <c r="H101" s="61" t="n">
        <v>0</v>
      </c>
      <c r="I101" s="61" t="n">
        <v>0</v>
      </c>
      <c r="J101" s="61" t="n">
        <v>0</v>
      </c>
    </row>
    <row r="102" customFormat="false" ht="12.75" hidden="false" customHeight="true" outlineLevel="0" collapsed="false">
      <c r="A102" s="55"/>
      <c r="B102" s="56"/>
      <c r="C102" s="57" t="s">
        <v>17</v>
      </c>
      <c r="D102" s="58" t="n">
        <f aca="false">SUM(E102:J102)</f>
        <v>7740.3</v>
      </c>
      <c r="E102" s="58" t="n">
        <v>0</v>
      </c>
      <c r="F102" s="61" t="n">
        <v>0</v>
      </c>
      <c r="G102" s="61"/>
      <c r="H102" s="61" t="n">
        <v>7740.3</v>
      </c>
      <c r="I102" s="61" t="n">
        <v>0</v>
      </c>
      <c r="J102" s="61" t="n">
        <v>0</v>
      </c>
    </row>
    <row r="103" customFormat="false" ht="12.75" hidden="false" customHeight="true" outlineLevel="0" collapsed="false">
      <c r="A103" s="55" t="s">
        <v>63</v>
      </c>
      <c r="B103" s="56" t="s">
        <v>64</v>
      </c>
      <c r="C103" s="57" t="s">
        <v>14</v>
      </c>
      <c r="D103" s="58" t="n">
        <f aca="false">D104+D105+D106</f>
        <v>80153.8</v>
      </c>
      <c r="E103" s="58" t="n">
        <f aca="false">E104+E105+E106</f>
        <v>0</v>
      </c>
      <c r="F103" s="58" t="n">
        <f aca="false">F104+F105+F106</f>
        <v>0</v>
      </c>
      <c r="G103" s="58" t="n">
        <f aca="false">G104+G105+G106</f>
        <v>0</v>
      </c>
      <c r="H103" s="58" t="n">
        <f aca="false">H104+H105+H106</f>
        <v>0</v>
      </c>
      <c r="I103" s="58" t="n">
        <f aca="false">I104+I105+I106</f>
        <v>0</v>
      </c>
      <c r="J103" s="58" t="n">
        <f aca="false">J104+J105+J106</f>
        <v>80153.8</v>
      </c>
    </row>
    <row r="104" customFormat="false" ht="12.75" hidden="false" customHeight="true" outlineLevel="0" collapsed="false">
      <c r="A104" s="55"/>
      <c r="B104" s="56"/>
      <c r="C104" s="57" t="s">
        <v>15</v>
      </c>
      <c r="D104" s="58" t="n">
        <f aca="false">SUM(E104:J104)</f>
        <v>0</v>
      </c>
      <c r="E104" s="61" t="n">
        <v>0</v>
      </c>
      <c r="F104" s="61" t="n">
        <v>0</v>
      </c>
      <c r="G104" s="61" t="n">
        <v>0</v>
      </c>
      <c r="H104" s="61" t="n">
        <v>0</v>
      </c>
      <c r="I104" s="61" t="n">
        <v>0</v>
      </c>
      <c r="J104" s="61" t="n">
        <v>0</v>
      </c>
    </row>
    <row r="105" customFormat="false" ht="12.75" hidden="false" customHeight="true" outlineLevel="0" collapsed="false">
      <c r="A105" s="55"/>
      <c r="B105" s="56"/>
      <c r="C105" s="57" t="s">
        <v>16</v>
      </c>
      <c r="D105" s="58" t="n">
        <f aca="false">SUM(E105:J105)</f>
        <v>73969.6</v>
      </c>
      <c r="E105" s="58" t="n">
        <v>0</v>
      </c>
      <c r="F105" s="61" t="n">
        <v>0</v>
      </c>
      <c r="G105" s="61" t="n">
        <v>0</v>
      </c>
      <c r="H105" s="61" t="n">
        <v>0</v>
      </c>
      <c r="I105" s="61" t="n">
        <v>0</v>
      </c>
      <c r="J105" s="61" t="n">
        <v>73969.6</v>
      </c>
    </row>
    <row r="106" customFormat="false" ht="12.75" hidden="false" customHeight="true" outlineLevel="0" collapsed="false">
      <c r="A106" s="55"/>
      <c r="B106" s="56"/>
      <c r="C106" s="57" t="s">
        <v>17</v>
      </c>
      <c r="D106" s="58" t="n">
        <f aca="false">SUM(E106:J106)</f>
        <v>6184.2</v>
      </c>
      <c r="E106" s="58" t="n">
        <v>0</v>
      </c>
      <c r="F106" s="61" t="n">
        <v>0</v>
      </c>
      <c r="G106" s="61" t="n">
        <v>0</v>
      </c>
      <c r="H106" s="61" t="n">
        <v>0</v>
      </c>
      <c r="I106" s="61" t="n">
        <v>0</v>
      </c>
      <c r="J106" s="61" t="n">
        <v>6184.2</v>
      </c>
    </row>
    <row r="107" customFormat="false" ht="12.75" hidden="false" customHeight="true" outlineLevel="0" collapsed="false">
      <c r="A107" s="55" t="s">
        <v>240</v>
      </c>
      <c r="B107" s="56" t="s">
        <v>68</v>
      </c>
      <c r="C107" s="57" t="s">
        <v>14</v>
      </c>
      <c r="D107" s="58" t="n">
        <f aca="false">D108+D109+D110</f>
        <v>415.9</v>
      </c>
      <c r="E107" s="58" t="n">
        <f aca="false">E108+E109+E110</f>
        <v>415.9</v>
      </c>
      <c r="F107" s="58" t="n">
        <f aca="false">F108+F109+F110</f>
        <v>0</v>
      </c>
      <c r="G107" s="58" t="n">
        <f aca="false">G108+G109+G110</f>
        <v>0</v>
      </c>
      <c r="H107" s="58" t="n">
        <f aca="false">H108+H109+H110</f>
        <v>0</v>
      </c>
      <c r="I107" s="58" t="n">
        <f aca="false">I108+I109+I110</f>
        <v>0</v>
      </c>
      <c r="J107" s="58" t="n">
        <f aca="false">J108+J109+J110</f>
        <v>0</v>
      </c>
    </row>
    <row r="108" customFormat="false" ht="12.75" hidden="false" customHeight="true" outlineLevel="0" collapsed="false">
      <c r="A108" s="55"/>
      <c r="B108" s="56"/>
      <c r="C108" s="57" t="s">
        <v>15</v>
      </c>
      <c r="D108" s="58" t="n">
        <f aca="false">SUM(E108:J108)</f>
        <v>0</v>
      </c>
      <c r="E108" s="61"/>
      <c r="F108" s="61" t="n">
        <v>0</v>
      </c>
      <c r="G108" s="61" t="n">
        <v>0</v>
      </c>
      <c r="H108" s="61" t="n">
        <v>0</v>
      </c>
      <c r="I108" s="61" t="n">
        <v>0</v>
      </c>
      <c r="J108" s="61" t="n">
        <v>0</v>
      </c>
    </row>
    <row r="109" customFormat="false" ht="12.75" hidden="false" customHeight="true" outlineLevel="0" collapsed="false">
      <c r="A109" s="55"/>
      <c r="B109" s="56"/>
      <c r="C109" s="57" t="s">
        <v>16</v>
      </c>
      <c r="D109" s="58" t="n">
        <f aca="false">SUM(E109:J109)</f>
        <v>0</v>
      </c>
      <c r="E109" s="58" t="n">
        <v>0</v>
      </c>
      <c r="F109" s="61" t="n">
        <v>0</v>
      </c>
      <c r="G109" s="61" t="n">
        <v>0</v>
      </c>
      <c r="H109" s="61" t="n">
        <v>0</v>
      </c>
      <c r="I109" s="61" t="n">
        <v>0</v>
      </c>
      <c r="J109" s="61" t="n">
        <v>0</v>
      </c>
    </row>
    <row r="110" customFormat="false" ht="12.75" hidden="false" customHeight="true" outlineLevel="0" collapsed="false">
      <c r="A110" s="55"/>
      <c r="B110" s="56"/>
      <c r="C110" s="57" t="s">
        <v>17</v>
      </c>
      <c r="D110" s="58" t="n">
        <f aca="false">SUM(E110:J110)</f>
        <v>415.9</v>
      </c>
      <c r="E110" s="58" t="n">
        <v>415.9</v>
      </c>
      <c r="F110" s="61" t="n">
        <v>0</v>
      </c>
      <c r="G110" s="61" t="n">
        <v>0</v>
      </c>
      <c r="H110" s="61" t="n">
        <v>0</v>
      </c>
      <c r="I110" s="61" t="n">
        <v>0</v>
      </c>
      <c r="J110" s="61" t="n">
        <v>0</v>
      </c>
    </row>
    <row r="111" customFormat="false" ht="12.75" hidden="false" customHeight="true" outlineLevel="0" collapsed="false">
      <c r="A111" s="55" t="s">
        <v>67</v>
      </c>
      <c r="B111" s="56" t="s">
        <v>241</v>
      </c>
      <c r="C111" s="57" t="s">
        <v>14</v>
      </c>
      <c r="D111" s="58" t="n">
        <f aca="false">D112+D113+D114</f>
        <v>0</v>
      </c>
      <c r="E111" s="58"/>
      <c r="F111" s="61"/>
      <c r="G111" s="61" t="n">
        <f aca="false">G112+G113+G114</f>
        <v>0</v>
      </c>
      <c r="H111" s="61"/>
      <c r="I111" s="61"/>
      <c r="J111" s="61"/>
    </row>
    <row r="112" customFormat="false" ht="12.75" hidden="false" customHeight="true" outlineLevel="0" collapsed="false">
      <c r="A112" s="55"/>
      <c r="B112" s="56"/>
      <c r="C112" s="57" t="s">
        <v>15</v>
      </c>
      <c r="D112" s="58" t="n">
        <f aca="false">SUM(E112:J112)</f>
        <v>0</v>
      </c>
      <c r="E112" s="58"/>
      <c r="F112" s="61"/>
      <c r="G112" s="61"/>
      <c r="H112" s="61"/>
      <c r="I112" s="61"/>
      <c r="J112" s="61"/>
    </row>
    <row r="113" customFormat="false" ht="12.75" hidden="false" customHeight="true" outlineLevel="0" collapsed="false">
      <c r="A113" s="55"/>
      <c r="B113" s="56"/>
      <c r="C113" s="57" t="s">
        <v>16</v>
      </c>
      <c r="D113" s="58" t="n">
        <f aca="false">SUM(E113:J113)</f>
        <v>0</v>
      </c>
      <c r="E113" s="58"/>
      <c r="F113" s="61"/>
      <c r="G113" s="61"/>
      <c r="H113" s="61"/>
      <c r="I113" s="61"/>
      <c r="J113" s="61"/>
    </row>
    <row r="114" customFormat="false" ht="12.75" hidden="false" customHeight="true" outlineLevel="0" collapsed="false">
      <c r="A114" s="55"/>
      <c r="B114" s="56"/>
      <c r="C114" s="57" t="s">
        <v>17</v>
      </c>
      <c r="D114" s="58" t="n">
        <f aca="false">SUM(E114:J114)</f>
        <v>0</v>
      </c>
      <c r="E114" s="58"/>
      <c r="F114" s="61"/>
      <c r="G114" s="61"/>
      <c r="H114" s="61"/>
      <c r="I114" s="61"/>
      <c r="J114" s="61"/>
    </row>
    <row r="115" customFormat="false" ht="12.75" hidden="false" customHeight="true" outlineLevel="0" collapsed="false">
      <c r="A115" s="55" t="s">
        <v>69</v>
      </c>
      <c r="B115" s="56" t="s">
        <v>242</v>
      </c>
      <c r="C115" s="57" t="s">
        <v>14</v>
      </c>
      <c r="D115" s="58" t="n">
        <f aca="false">D116+D117+D118</f>
        <v>27845.3</v>
      </c>
      <c r="E115" s="58" t="n">
        <f aca="false">E116+E117+E118</f>
        <v>0</v>
      </c>
      <c r="F115" s="58" t="n">
        <f aca="false">F116+F117+F118</f>
        <v>7793.8</v>
      </c>
      <c r="G115" s="58" t="n">
        <f aca="false">G116+G117+G118</f>
        <v>11275.7</v>
      </c>
      <c r="H115" s="58" t="n">
        <f aca="false">H116+H117+H118</f>
        <v>4387.9</v>
      </c>
      <c r="I115" s="58" t="n">
        <f aca="false">I116+I117+I118</f>
        <v>4387.9</v>
      </c>
      <c r="J115" s="58" t="n">
        <f aca="false">J116+J117+J118</f>
        <v>0</v>
      </c>
    </row>
    <row r="116" customFormat="false" ht="12.75" hidden="false" customHeight="true" outlineLevel="0" collapsed="false">
      <c r="A116" s="55"/>
      <c r="B116" s="56"/>
      <c r="C116" s="57" t="s">
        <v>15</v>
      </c>
      <c r="D116" s="58" t="n">
        <f aca="false">SUM(E116:J116)</f>
        <v>0</v>
      </c>
      <c r="E116" s="58" t="n">
        <f aca="false">E124+E120</f>
        <v>0</v>
      </c>
      <c r="F116" s="58" t="n">
        <f aca="false">F124+F120</f>
        <v>0</v>
      </c>
      <c r="G116" s="58" t="n">
        <f aca="false">G120+G124+G128</f>
        <v>0</v>
      </c>
      <c r="H116" s="58" t="n">
        <f aca="false">H120+H124+H128</f>
        <v>0</v>
      </c>
      <c r="I116" s="58" t="n">
        <f aca="false">I120+I124+I128</f>
        <v>0</v>
      </c>
      <c r="J116" s="58" t="n">
        <f aca="false">J120+J124+J128</f>
        <v>0</v>
      </c>
    </row>
    <row r="117" customFormat="false" ht="12.75" hidden="false" customHeight="true" outlineLevel="0" collapsed="false">
      <c r="A117" s="55"/>
      <c r="B117" s="56"/>
      <c r="C117" s="57" t="s">
        <v>34</v>
      </c>
      <c r="D117" s="58" t="n">
        <f aca="false">SUM(E117:J117)</f>
        <v>19933.8</v>
      </c>
      <c r="E117" s="58" t="n">
        <f aca="false">E125+E121</f>
        <v>0</v>
      </c>
      <c r="F117" s="58" t="n">
        <f aca="false">F125+F121</f>
        <v>7000</v>
      </c>
      <c r="G117" s="58" t="n">
        <f aca="false">G121+G125+G129</f>
        <v>4158</v>
      </c>
      <c r="H117" s="58" t="n">
        <f aca="false">H121+H125+H129</f>
        <v>4387.9</v>
      </c>
      <c r="I117" s="58" t="n">
        <f aca="false">I121+I125+I129</f>
        <v>4387.9</v>
      </c>
      <c r="J117" s="58" t="n">
        <f aca="false">J121+J125+J129</f>
        <v>0</v>
      </c>
    </row>
    <row r="118" customFormat="false" ht="12.75" hidden="false" customHeight="true" outlineLevel="0" collapsed="false">
      <c r="A118" s="55"/>
      <c r="B118" s="56"/>
      <c r="C118" s="57" t="s">
        <v>17</v>
      </c>
      <c r="D118" s="58" t="n">
        <f aca="false">SUM(E118:J118)</f>
        <v>7911.5</v>
      </c>
      <c r="E118" s="58" t="n">
        <f aca="false">E126+E122</f>
        <v>0</v>
      </c>
      <c r="F118" s="58" t="n">
        <f aca="false">F126+F122</f>
        <v>793.8</v>
      </c>
      <c r="G118" s="58" t="n">
        <f aca="false">G122+G126+G130</f>
        <v>7117.7</v>
      </c>
      <c r="H118" s="58" t="n">
        <f aca="false">H122+H126+H130</f>
        <v>0</v>
      </c>
      <c r="I118" s="58" t="n">
        <f aca="false">I122+I126+I130</f>
        <v>0</v>
      </c>
      <c r="J118" s="58" t="n">
        <f aca="false">J122+J126+J130</f>
        <v>0</v>
      </c>
    </row>
    <row r="119" customFormat="false" ht="12.75" hidden="false" customHeight="true" outlineLevel="0" collapsed="false">
      <c r="A119" s="55" t="s">
        <v>71</v>
      </c>
      <c r="B119" s="62" t="s">
        <v>72</v>
      </c>
      <c r="C119" s="57" t="s">
        <v>14</v>
      </c>
      <c r="D119" s="58" t="n">
        <f aca="false">D120+D121+D122</f>
        <v>234.5</v>
      </c>
      <c r="E119" s="58" t="n">
        <f aca="false">E120+E121+E122</f>
        <v>0</v>
      </c>
      <c r="F119" s="58" t="n">
        <f aca="false">F120+F121+F122</f>
        <v>234.5</v>
      </c>
      <c r="G119" s="58" t="n">
        <f aca="false">G120+G121+G122</f>
        <v>0</v>
      </c>
      <c r="H119" s="58" t="n">
        <f aca="false">H120+H121+H122</f>
        <v>0</v>
      </c>
      <c r="I119" s="58" t="n">
        <f aca="false">I120+I121+I122</f>
        <v>0</v>
      </c>
      <c r="J119" s="58" t="n">
        <f aca="false">J120+J121+J122</f>
        <v>0</v>
      </c>
    </row>
    <row r="120" customFormat="false" ht="12.75" hidden="false" customHeight="true" outlineLevel="0" collapsed="false">
      <c r="A120" s="55"/>
      <c r="B120" s="62"/>
      <c r="C120" s="57" t="s">
        <v>15</v>
      </c>
      <c r="D120" s="58" t="n">
        <f aca="false">SUM(E120:J120)</f>
        <v>0</v>
      </c>
      <c r="E120" s="61" t="n">
        <v>0</v>
      </c>
      <c r="F120" s="61" t="n">
        <v>0</v>
      </c>
      <c r="G120" s="61" t="n">
        <v>0</v>
      </c>
      <c r="H120" s="61" t="n">
        <v>0</v>
      </c>
      <c r="I120" s="61" t="n">
        <v>0</v>
      </c>
      <c r="J120" s="61" t="n">
        <v>0</v>
      </c>
    </row>
    <row r="121" customFormat="false" ht="12.75" hidden="false" customHeight="true" outlineLevel="0" collapsed="false">
      <c r="A121" s="55"/>
      <c r="B121" s="62"/>
      <c r="C121" s="57" t="s">
        <v>16</v>
      </c>
      <c r="D121" s="58" t="n">
        <f aca="false">SUM(E121:J121)</f>
        <v>0</v>
      </c>
      <c r="E121" s="58" t="n">
        <v>0</v>
      </c>
      <c r="F121" s="61" t="n">
        <v>0</v>
      </c>
      <c r="G121" s="61" t="n">
        <v>0</v>
      </c>
      <c r="H121" s="61" t="n">
        <v>0</v>
      </c>
      <c r="I121" s="61" t="n">
        <v>0</v>
      </c>
      <c r="J121" s="61" t="n">
        <v>0</v>
      </c>
    </row>
    <row r="122" customFormat="false" ht="12.75" hidden="false" customHeight="true" outlineLevel="0" collapsed="false">
      <c r="A122" s="55"/>
      <c r="B122" s="62"/>
      <c r="C122" s="57" t="s">
        <v>17</v>
      </c>
      <c r="D122" s="58" t="n">
        <f aca="false">SUM(E122:J122)</f>
        <v>234.5</v>
      </c>
      <c r="E122" s="58" t="n">
        <v>0</v>
      </c>
      <c r="F122" s="61" t="n">
        <v>234.5</v>
      </c>
      <c r="G122" s="61" t="n">
        <v>0</v>
      </c>
      <c r="H122" s="61" t="n">
        <v>0</v>
      </c>
      <c r="I122" s="61" t="n">
        <v>0</v>
      </c>
      <c r="J122" s="61" t="n">
        <v>0</v>
      </c>
    </row>
    <row r="123" customFormat="false" ht="12.75" hidden="false" customHeight="true" outlineLevel="0" collapsed="false">
      <c r="A123" s="55" t="s">
        <v>73</v>
      </c>
      <c r="B123" s="56" t="s">
        <v>74</v>
      </c>
      <c r="C123" s="57" t="s">
        <v>14</v>
      </c>
      <c r="D123" s="58" t="n">
        <f aca="false">D124+D125+D126</f>
        <v>12846.9</v>
      </c>
      <c r="E123" s="58" t="n">
        <f aca="false">E124+E125+E126</f>
        <v>0</v>
      </c>
      <c r="F123" s="58" t="n">
        <f aca="false">F124+F125+F126</f>
        <v>7559.3</v>
      </c>
      <c r="G123" s="58" t="n">
        <f aca="false">G124+G125+G126</f>
        <v>5287.6</v>
      </c>
      <c r="H123" s="58" t="n">
        <f aca="false">H124+H125+H126</f>
        <v>0</v>
      </c>
      <c r="I123" s="58" t="n">
        <f aca="false">I124+I125+I126</f>
        <v>0</v>
      </c>
      <c r="J123" s="58" t="n">
        <f aca="false">J124+J125+J126</f>
        <v>0</v>
      </c>
    </row>
    <row r="124" customFormat="false" ht="12.75" hidden="false" customHeight="true" outlineLevel="0" collapsed="false">
      <c r="A124" s="55"/>
      <c r="B124" s="56"/>
      <c r="C124" s="57" t="s">
        <v>15</v>
      </c>
      <c r="D124" s="58" t="n">
        <f aca="false">SUM(E124:J124)</f>
        <v>0</v>
      </c>
      <c r="E124" s="61" t="n">
        <v>0</v>
      </c>
      <c r="F124" s="61" t="n">
        <v>0</v>
      </c>
      <c r="G124" s="61" t="n">
        <v>0</v>
      </c>
      <c r="H124" s="61" t="n">
        <v>0</v>
      </c>
      <c r="I124" s="61" t="n">
        <v>0</v>
      </c>
      <c r="J124" s="61" t="n">
        <v>0</v>
      </c>
    </row>
    <row r="125" customFormat="false" ht="12.75" hidden="false" customHeight="true" outlineLevel="0" collapsed="false">
      <c r="A125" s="55"/>
      <c r="B125" s="56"/>
      <c r="C125" s="57" t="s">
        <v>16</v>
      </c>
      <c r="D125" s="58" t="n">
        <f aca="false">SUM(E125:J125)</f>
        <v>7000</v>
      </c>
      <c r="E125" s="58" t="n">
        <v>0</v>
      </c>
      <c r="F125" s="61" t="n">
        <v>7000</v>
      </c>
      <c r="G125" s="61" t="n">
        <v>0</v>
      </c>
      <c r="H125" s="61" t="n">
        <v>0</v>
      </c>
      <c r="I125" s="61" t="n">
        <v>0</v>
      </c>
      <c r="J125" s="61" t="n">
        <v>0</v>
      </c>
    </row>
    <row r="126" customFormat="false" ht="12.75" hidden="false" customHeight="true" outlineLevel="0" collapsed="false">
      <c r="A126" s="55"/>
      <c r="B126" s="56"/>
      <c r="C126" s="57" t="s">
        <v>17</v>
      </c>
      <c r="D126" s="58" t="n">
        <f aca="false">SUM(E126:J126)</f>
        <v>5846.9</v>
      </c>
      <c r="E126" s="58" t="n">
        <v>0</v>
      </c>
      <c r="F126" s="61" t="n">
        <f aca="false">426.8+132.5-70.7+70.7</f>
        <v>559.3</v>
      </c>
      <c r="G126" s="61" t="n">
        <v>5287.6</v>
      </c>
      <c r="H126" s="61" t="n">
        <v>0</v>
      </c>
      <c r="I126" s="61" t="n">
        <v>0</v>
      </c>
      <c r="J126" s="61" t="n">
        <v>0</v>
      </c>
    </row>
    <row r="127" customFormat="false" ht="12.75" hidden="false" customHeight="true" outlineLevel="0" collapsed="false">
      <c r="A127" s="55" t="s">
        <v>243</v>
      </c>
      <c r="B127" s="56" t="s">
        <v>244</v>
      </c>
      <c r="C127" s="57" t="s">
        <v>14</v>
      </c>
      <c r="D127" s="58" t="n">
        <f aca="false">D128+D129+D130</f>
        <v>14763.9</v>
      </c>
      <c r="E127" s="58" t="n">
        <f aca="false">E128+E129+E130</f>
        <v>0</v>
      </c>
      <c r="F127" s="58" t="n">
        <f aca="false">F128+F129+F130</f>
        <v>0</v>
      </c>
      <c r="G127" s="58" t="n">
        <f aca="false">G128+G129+G130</f>
        <v>5988.1</v>
      </c>
      <c r="H127" s="58" t="n">
        <f aca="false">H128+H129+H130</f>
        <v>4387.9</v>
      </c>
      <c r="I127" s="58" t="n">
        <f aca="false">I128+I129+I130</f>
        <v>4387.9</v>
      </c>
      <c r="J127" s="58" t="n">
        <f aca="false">J128+J129+J130</f>
        <v>0</v>
      </c>
    </row>
    <row r="128" customFormat="false" ht="12.75" hidden="false" customHeight="true" outlineLevel="0" collapsed="false">
      <c r="A128" s="55"/>
      <c r="B128" s="56"/>
      <c r="C128" s="57" t="s">
        <v>15</v>
      </c>
      <c r="D128" s="58" t="n">
        <f aca="false">SUM(E128:J128)</f>
        <v>0</v>
      </c>
      <c r="E128" s="61" t="n">
        <v>0</v>
      </c>
      <c r="F128" s="61" t="n">
        <v>0</v>
      </c>
      <c r="G128" s="61" t="n">
        <v>0</v>
      </c>
      <c r="H128" s="61" t="n">
        <v>0</v>
      </c>
      <c r="I128" s="61" t="n">
        <v>0</v>
      </c>
      <c r="J128" s="61" t="n">
        <v>0</v>
      </c>
    </row>
    <row r="129" customFormat="false" ht="12.75" hidden="false" customHeight="true" outlineLevel="0" collapsed="false">
      <c r="A129" s="55"/>
      <c r="B129" s="56"/>
      <c r="C129" s="57" t="s">
        <v>16</v>
      </c>
      <c r="D129" s="58" t="n">
        <f aca="false">SUM(E129:J129)</f>
        <v>12933.8</v>
      </c>
      <c r="E129" s="58" t="n">
        <v>0</v>
      </c>
      <c r="F129" s="61"/>
      <c r="G129" s="61" t="n">
        <v>4158</v>
      </c>
      <c r="H129" s="61" t="n">
        <v>4387.9</v>
      </c>
      <c r="I129" s="61" t="n">
        <v>4387.9</v>
      </c>
      <c r="J129" s="61" t="n">
        <v>0</v>
      </c>
    </row>
    <row r="130" customFormat="false" ht="31.5" hidden="false" customHeight="true" outlineLevel="0" collapsed="false">
      <c r="A130" s="55"/>
      <c r="B130" s="56"/>
      <c r="C130" s="57" t="s">
        <v>17</v>
      </c>
      <c r="D130" s="58" t="n">
        <f aca="false">SUM(E130:J130)</f>
        <v>1830.1</v>
      </c>
      <c r="E130" s="58" t="n">
        <v>0</v>
      </c>
      <c r="F130" s="61" t="n">
        <v>0</v>
      </c>
      <c r="G130" s="58" t="n">
        <f aca="false">1785.7+44.4</f>
        <v>1830.1</v>
      </c>
      <c r="H130" s="61" t="n">
        <v>0</v>
      </c>
      <c r="I130" s="61" t="n">
        <v>0</v>
      </c>
      <c r="J130" s="61" t="n">
        <v>0</v>
      </c>
    </row>
    <row r="131" customFormat="false" ht="12.75" hidden="false" customHeight="true" outlineLevel="0" collapsed="false">
      <c r="A131" s="55" t="s">
        <v>75</v>
      </c>
      <c r="B131" s="56" t="s">
        <v>76</v>
      </c>
      <c r="C131" s="57" t="s">
        <v>14</v>
      </c>
      <c r="D131" s="58" t="n">
        <f aca="false">D132+D133+D134</f>
        <v>14153.2</v>
      </c>
      <c r="E131" s="58" t="n">
        <f aca="false">E132+E133+E134</f>
        <v>2500</v>
      </c>
      <c r="F131" s="58" t="n">
        <f aca="false">F132+F133+F134</f>
        <v>800</v>
      </c>
      <c r="G131" s="58" t="n">
        <f aca="false">G132+G133+G134</f>
        <v>2567.3</v>
      </c>
      <c r="H131" s="58" t="n">
        <f aca="false">H132+H133+H134</f>
        <v>2894.1</v>
      </c>
      <c r="I131" s="58" t="n">
        <f aca="false">I132+I133+I134</f>
        <v>2201.1</v>
      </c>
      <c r="J131" s="58" t="n">
        <f aca="false">J132+J133+J134</f>
        <v>3190.7</v>
      </c>
    </row>
    <row r="132" customFormat="false" ht="12.75" hidden="false" customHeight="true" outlineLevel="0" collapsed="false">
      <c r="A132" s="55"/>
      <c r="B132" s="56"/>
      <c r="C132" s="57" t="s">
        <v>15</v>
      </c>
      <c r="D132" s="58" t="n">
        <f aca="false">SUM(E132:J132)</f>
        <v>0</v>
      </c>
      <c r="E132" s="61" t="n">
        <v>0</v>
      </c>
      <c r="F132" s="61" t="n">
        <v>0</v>
      </c>
      <c r="G132" s="61" t="n">
        <v>0</v>
      </c>
      <c r="H132" s="61" t="n">
        <v>0</v>
      </c>
      <c r="I132" s="61" t="n">
        <v>0</v>
      </c>
      <c r="J132" s="61" t="n">
        <v>0</v>
      </c>
    </row>
    <row r="133" customFormat="false" ht="12.75" hidden="false" customHeight="true" outlineLevel="0" collapsed="false">
      <c r="A133" s="55"/>
      <c r="B133" s="56"/>
      <c r="C133" s="57" t="s">
        <v>34</v>
      </c>
      <c r="D133" s="58" t="n">
        <f aca="false">SUM(E133:J133)</f>
        <v>0</v>
      </c>
      <c r="E133" s="61" t="n">
        <v>0</v>
      </c>
      <c r="F133" s="61" t="n">
        <v>0</v>
      </c>
      <c r="G133" s="61" t="n">
        <v>0</v>
      </c>
      <c r="H133" s="61" t="n">
        <v>0</v>
      </c>
      <c r="I133" s="61" t="n">
        <v>0</v>
      </c>
      <c r="J133" s="61" t="n">
        <v>0</v>
      </c>
    </row>
    <row r="134" customFormat="false" ht="12.75" hidden="false" customHeight="true" outlineLevel="0" collapsed="false">
      <c r="A134" s="55"/>
      <c r="B134" s="56"/>
      <c r="C134" s="57" t="s">
        <v>17</v>
      </c>
      <c r="D134" s="58" t="n">
        <f aca="false">SUM(E134:J134)</f>
        <v>14153.2</v>
      </c>
      <c r="E134" s="58" t="n">
        <v>2500</v>
      </c>
      <c r="F134" s="58" t="n">
        <v>800</v>
      </c>
      <c r="G134" s="58" t="n">
        <v>2567.3</v>
      </c>
      <c r="H134" s="58" t="n">
        <v>2894.1</v>
      </c>
      <c r="I134" s="58" t="n">
        <v>2201.1</v>
      </c>
      <c r="J134" s="58" t="n">
        <v>3190.7</v>
      </c>
    </row>
    <row r="135" customFormat="false" ht="12.75" hidden="false" customHeight="true" outlineLevel="0" collapsed="false">
      <c r="A135" s="55" t="s">
        <v>77</v>
      </c>
      <c r="B135" s="56" t="s">
        <v>78</v>
      </c>
      <c r="C135" s="57" t="s">
        <v>14</v>
      </c>
      <c r="D135" s="58" t="n">
        <f aca="false">D136+D137+D138</f>
        <v>4262.6</v>
      </c>
      <c r="E135" s="58" t="n">
        <v>1000</v>
      </c>
      <c r="F135" s="58" t="n">
        <f aca="false">F138</f>
        <v>100</v>
      </c>
      <c r="G135" s="58" t="n">
        <f aca="false">G138</f>
        <v>728.7</v>
      </c>
      <c r="H135" s="58" t="n">
        <f aca="false">H138</f>
        <v>1157.6</v>
      </c>
      <c r="I135" s="58" t="n">
        <f aca="false">I138</f>
        <v>0</v>
      </c>
      <c r="J135" s="58" t="n">
        <f aca="false">J138</f>
        <v>1276.3</v>
      </c>
    </row>
    <row r="136" customFormat="false" ht="12.75" hidden="false" customHeight="true" outlineLevel="0" collapsed="false">
      <c r="A136" s="55"/>
      <c r="B136" s="56"/>
      <c r="C136" s="57" t="s">
        <v>15</v>
      </c>
      <c r="D136" s="58" t="n">
        <f aca="false">SUM(E136:J136)</f>
        <v>0</v>
      </c>
      <c r="E136" s="61" t="n">
        <v>0</v>
      </c>
      <c r="F136" s="61" t="n">
        <v>0</v>
      </c>
      <c r="G136" s="61" t="n">
        <v>0</v>
      </c>
      <c r="H136" s="61" t="n">
        <v>0</v>
      </c>
      <c r="I136" s="61" t="n">
        <v>0</v>
      </c>
      <c r="J136" s="61" t="n">
        <v>0</v>
      </c>
    </row>
    <row r="137" customFormat="false" ht="12.75" hidden="false" customHeight="true" outlineLevel="0" collapsed="false">
      <c r="A137" s="55"/>
      <c r="B137" s="56"/>
      <c r="C137" s="57" t="s">
        <v>34</v>
      </c>
      <c r="D137" s="58" t="n">
        <f aca="false">SUM(E137:J137)</f>
        <v>0</v>
      </c>
      <c r="E137" s="61" t="n">
        <v>0</v>
      </c>
      <c r="F137" s="61" t="n">
        <v>0</v>
      </c>
      <c r="G137" s="61" t="n">
        <v>0</v>
      </c>
      <c r="H137" s="61" t="n">
        <v>0</v>
      </c>
      <c r="I137" s="61" t="n">
        <v>0</v>
      </c>
      <c r="J137" s="61" t="n">
        <v>0</v>
      </c>
    </row>
    <row r="138" customFormat="false" ht="12.75" hidden="false" customHeight="true" outlineLevel="0" collapsed="false">
      <c r="A138" s="55"/>
      <c r="B138" s="56"/>
      <c r="C138" s="57" t="s">
        <v>17</v>
      </c>
      <c r="D138" s="58" t="n">
        <f aca="false">SUM(E138:J138)</f>
        <v>4262.6</v>
      </c>
      <c r="E138" s="58" t="n">
        <v>1000</v>
      </c>
      <c r="F138" s="58" t="n">
        <v>100</v>
      </c>
      <c r="G138" s="65" t="n">
        <v>728.7</v>
      </c>
      <c r="H138" s="58" t="n">
        <v>1157.6</v>
      </c>
      <c r="I138" s="58" t="n">
        <v>0</v>
      </c>
      <c r="J138" s="58" t="n">
        <v>1276.3</v>
      </c>
    </row>
    <row r="139" customFormat="false" ht="16.5" hidden="false" customHeight="true" outlineLevel="0" collapsed="false">
      <c r="A139" s="55" t="s">
        <v>245</v>
      </c>
      <c r="B139" s="56" t="s">
        <v>246</v>
      </c>
      <c r="C139" s="57" t="s">
        <v>14</v>
      </c>
      <c r="D139" s="58" t="n">
        <f aca="false">D140+D141+D142</f>
        <v>18640.5</v>
      </c>
      <c r="E139" s="58" t="n">
        <f aca="false">E140+E141+E142</f>
        <v>0</v>
      </c>
      <c r="F139" s="58" t="n">
        <f aca="false">F140+F141+F142</f>
        <v>0</v>
      </c>
      <c r="G139" s="58" t="n">
        <f aca="false">G140+G141+G142</f>
        <v>0</v>
      </c>
      <c r="H139" s="58" t="n">
        <f aca="false">H140+H141+H142</f>
        <v>10033.4</v>
      </c>
      <c r="I139" s="58" t="n">
        <f aca="false">I140+I141+I142</f>
        <v>8607.1</v>
      </c>
      <c r="J139" s="58" t="n">
        <f aca="false">J140+J141+J142</f>
        <v>0</v>
      </c>
    </row>
    <row r="140" customFormat="false" ht="12.75" hidden="false" customHeight="true" outlineLevel="0" collapsed="false">
      <c r="A140" s="55"/>
      <c r="B140" s="56"/>
      <c r="C140" s="57" t="s">
        <v>15</v>
      </c>
      <c r="D140" s="58" t="n">
        <f aca="false">SUM(E140:J140)</f>
        <v>0</v>
      </c>
      <c r="E140" s="61" t="n">
        <v>0</v>
      </c>
      <c r="F140" s="61" t="n">
        <v>0</v>
      </c>
      <c r="G140" s="61" t="n">
        <v>0</v>
      </c>
      <c r="H140" s="58" t="n">
        <v>0</v>
      </c>
      <c r="I140" s="58" t="n">
        <v>0</v>
      </c>
      <c r="J140" s="61" t="n">
        <v>0</v>
      </c>
    </row>
    <row r="141" customFormat="false" ht="12.75" hidden="false" customHeight="true" outlineLevel="0" collapsed="false">
      <c r="A141" s="55"/>
      <c r="B141" s="56"/>
      <c r="C141" s="57" t="s">
        <v>34</v>
      </c>
      <c r="D141" s="58" t="n">
        <f aca="false">SUM(E141:J141)</f>
        <v>18454</v>
      </c>
      <c r="E141" s="61" t="n">
        <v>0</v>
      </c>
      <c r="F141" s="61" t="n">
        <v>0</v>
      </c>
      <c r="G141" s="61" t="n">
        <v>0</v>
      </c>
      <c r="H141" s="58" t="n">
        <v>9933</v>
      </c>
      <c r="I141" s="58" t="n">
        <v>8521</v>
      </c>
      <c r="J141" s="61" t="n">
        <v>0</v>
      </c>
    </row>
    <row r="142" customFormat="false" ht="12.75" hidden="false" customHeight="true" outlineLevel="0" collapsed="false">
      <c r="A142" s="55"/>
      <c r="B142" s="56"/>
      <c r="C142" s="57" t="s">
        <v>17</v>
      </c>
      <c r="D142" s="58" t="n">
        <f aca="false">SUM(E142:J142)</f>
        <v>186.5</v>
      </c>
      <c r="E142" s="58" t="n">
        <v>0</v>
      </c>
      <c r="F142" s="58" t="n">
        <v>0</v>
      </c>
      <c r="G142" s="58" t="n">
        <v>0</v>
      </c>
      <c r="H142" s="58" t="n">
        <v>100.4</v>
      </c>
      <c r="I142" s="58" t="n">
        <f aca="false">I141*1/99</f>
        <v>86.1</v>
      </c>
      <c r="J142" s="58" t="n">
        <v>0</v>
      </c>
    </row>
    <row r="143" s="44" customFormat="true" ht="12.75" hidden="false" customHeight="true" outlineLevel="0" collapsed="false">
      <c r="A143" s="55" t="s">
        <v>79</v>
      </c>
      <c r="B143" s="56" t="s">
        <v>80</v>
      </c>
      <c r="C143" s="57" t="s">
        <v>14</v>
      </c>
      <c r="D143" s="58" t="n">
        <f aca="false">SUM(E143:J143)</f>
        <v>996785.5</v>
      </c>
      <c r="E143" s="58" t="n">
        <f aca="false">E147+E151</f>
        <v>187170.7</v>
      </c>
      <c r="F143" s="58" t="n">
        <f aca="false">F147+F151+F187</f>
        <v>86981.4</v>
      </c>
      <c r="G143" s="58" t="n">
        <f aca="false">G147+G151+G187+G199</f>
        <v>126290.2</v>
      </c>
      <c r="H143" s="58" t="n">
        <f aca="false">H147+H151+H187+H199</f>
        <v>99617.3</v>
      </c>
      <c r="I143" s="58" t="n">
        <f aca="false">I147+I151+I187+I199</f>
        <v>99240.9</v>
      </c>
      <c r="J143" s="58" t="n">
        <f aca="false">J147+J151+J187+J199</f>
        <v>397485</v>
      </c>
      <c r="K143" s="66"/>
      <c r="L143" s="67"/>
      <c r="M143" s="67"/>
    </row>
    <row r="144" s="44" customFormat="true" ht="12.75" hidden="false" customHeight="true" outlineLevel="0" collapsed="false">
      <c r="A144" s="55"/>
      <c r="B144" s="56"/>
      <c r="C144" s="57" t="s">
        <v>15</v>
      </c>
      <c r="D144" s="58" t="n">
        <f aca="false">SUM(E144:J144)</f>
        <v>0</v>
      </c>
      <c r="E144" s="58" t="n">
        <f aca="false">E148+E152</f>
        <v>0</v>
      </c>
      <c r="F144" s="58" t="n">
        <f aca="false">F148+F152+F188</f>
        <v>0</v>
      </c>
      <c r="G144" s="58" t="n">
        <f aca="false">G148+G152+G188+G200</f>
        <v>0</v>
      </c>
      <c r="H144" s="58" t="n">
        <f aca="false">H148+H152+H188+H200</f>
        <v>0</v>
      </c>
      <c r="I144" s="58" t="n">
        <f aca="false">I148+I152+I188+I200</f>
        <v>0</v>
      </c>
      <c r="J144" s="58" t="n">
        <f aca="false">J148+J152+J188+J200</f>
        <v>0</v>
      </c>
      <c r="K144" s="68"/>
      <c r="L144" s="67"/>
      <c r="M144" s="67"/>
    </row>
    <row r="145" s="44" customFormat="true" ht="12.75" hidden="false" customHeight="true" outlineLevel="0" collapsed="false">
      <c r="A145" s="55"/>
      <c r="B145" s="56"/>
      <c r="C145" s="57" t="s">
        <v>16</v>
      </c>
      <c r="D145" s="58" t="n">
        <f aca="false">SUM(E145:J145)</f>
        <v>690130.6</v>
      </c>
      <c r="E145" s="58" t="n">
        <f aca="false">E149+E153</f>
        <v>49823.6</v>
      </c>
      <c r="F145" s="58" t="n">
        <f aca="false">F149+F153+F189</f>
        <v>28865.3</v>
      </c>
      <c r="G145" s="58" t="n">
        <f aca="false">G149+G153+G189+G201</f>
        <v>75000</v>
      </c>
      <c r="H145" s="58" t="n">
        <f aca="false">H149+H153+H189+H201</f>
        <v>80000</v>
      </c>
      <c r="I145" s="58" t="n">
        <f aca="false">I149+I153+I189+I201</f>
        <v>80000</v>
      </c>
      <c r="J145" s="58" t="n">
        <f aca="false">J149+J153+J189+J201</f>
        <v>376441.7</v>
      </c>
      <c r="K145" s="68"/>
      <c r="L145" s="67"/>
      <c r="M145" s="67"/>
    </row>
    <row r="146" s="44" customFormat="true" ht="12.75" hidden="false" customHeight="true" outlineLevel="0" collapsed="false">
      <c r="A146" s="55"/>
      <c r="B146" s="56"/>
      <c r="C146" s="57" t="s">
        <v>17</v>
      </c>
      <c r="D146" s="58" t="n">
        <f aca="false">SUM(E146:J146)</f>
        <v>306654.9</v>
      </c>
      <c r="E146" s="58" t="n">
        <f aca="false">E150+E154</f>
        <v>137347.1</v>
      </c>
      <c r="F146" s="58" t="n">
        <f aca="false">F150+F154+F190</f>
        <v>58116.1</v>
      </c>
      <c r="G146" s="58" t="n">
        <f aca="false">G150+G154+G190+G202</f>
        <v>51290.2</v>
      </c>
      <c r="H146" s="58" t="n">
        <f aca="false">H150+H154+H190+H202</f>
        <v>19617.3</v>
      </c>
      <c r="I146" s="58" t="n">
        <f aca="false">I150+I154+I190+I202</f>
        <v>19240.9</v>
      </c>
      <c r="J146" s="58" t="n">
        <f aca="false">J150+J154+J190+J202</f>
        <v>21043.3</v>
      </c>
      <c r="K146" s="68"/>
      <c r="L146" s="67"/>
      <c r="M146" s="67"/>
    </row>
    <row r="147" customFormat="false" ht="12.75" hidden="false" customHeight="true" outlineLevel="0" collapsed="false">
      <c r="A147" s="55" t="s">
        <v>81</v>
      </c>
      <c r="B147" s="56" t="s">
        <v>82</v>
      </c>
      <c r="C147" s="57" t="s">
        <v>14</v>
      </c>
      <c r="D147" s="58" t="n">
        <f aca="false">D148+D149+D150</f>
        <v>0</v>
      </c>
      <c r="E147" s="58" t="n">
        <f aca="false">E148+E149+E150</f>
        <v>0</v>
      </c>
      <c r="F147" s="58" t="n">
        <f aca="false">F148+F149+F150</f>
        <v>0</v>
      </c>
      <c r="G147" s="58" t="n">
        <f aca="false">G148+G149+G150</f>
        <v>0</v>
      </c>
      <c r="H147" s="58" t="n">
        <f aca="false">H148+H149+H150</f>
        <v>0</v>
      </c>
      <c r="I147" s="58" t="n">
        <f aca="false">I148+I149+I150</f>
        <v>0</v>
      </c>
      <c r="J147" s="58" t="n">
        <f aca="false">J148+J149+J150</f>
        <v>0</v>
      </c>
      <c r="K147" s="69"/>
      <c r="L147" s="69"/>
      <c r="M147" s="69"/>
      <c r="N147" s="69"/>
    </row>
    <row r="148" customFormat="false" ht="12.75" hidden="false" customHeight="true" outlineLevel="0" collapsed="false">
      <c r="A148" s="55"/>
      <c r="B148" s="56"/>
      <c r="C148" s="57" t="s">
        <v>15</v>
      </c>
      <c r="D148" s="58" t="n">
        <f aca="false">SUM(E148:J148)</f>
        <v>0</v>
      </c>
      <c r="E148" s="61" t="n">
        <f aca="false">E432</f>
        <v>0</v>
      </c>
      <c r="F148" s="61" t="n">
        <f aca="false">F432</f>
        <v>0</v>
      </c>
      <c r="G148" s="61" t="n">
        <f aca="false">G432</f>
        <v>0</v>
      </c>
      <c r="H148" s="61" t="n">
        <v>0</v>
      </c>
      <c r="I148" s="61" t="n">
        <v>0</v>
      </c>
      <c r="J148" s="61" t="n">
        <v>0</v>
      </c>
      <c r="K148" s="69"/>
      <c r="L148" s="69"/>
      <c r="M148" s="69"/>
      <c r="N148" s="69"/>
    </row>
    <row r="149" customFormat="false" ht="12.75" hidden="false" customHeight="true" outlineLevel="0" collapsed="false">
      <c r="A149" s="55"/>
      <c r="B149" s="56"/>
      <c r="C149" s="57" t="s">
        <v>34</v>
      </c>
      <c r="D149" s="58" t="n">
        <f aca="false">SUM(E149:J149)</f>
        <v>0</v>
      </c>
      <c r="E149" s="61" t="n">
        <f aca="false">E433</f>
        <v>0</v>
      </c>
      <c r="F149" s="61" t="n">
        <v>0</v>
      </c>
      <c r="G149" s="61" t="n">
        <v>0</v>
      </c>
      <c r="H149" s="61" t="n">
        <v>0</v>
      </c>
      <c r="I149" s="61" t="n">
        <v>0</v>
      </c>
      <c r="J149" s="61" t="n">
        <v>0</v>
      </c>
      <c r="K149" s="69"/>
      <c r="L149" s="69"/>
      <c r="M149" s="69"/>
      <c r="N149" s="69"/>
    </row>
    <row r="150" customFormat="false" ht="14.25" hidden="false" customHeight="true" outlineLevel="0" collapsed="false">
      <c r="A150" s="55"/>
      <c r="B150" s="56"/>
      <c r="C150" s="57" t="s">
        <v>17</v>
      </c>
      <c r="D150" s="58" t="n">
        <f aca="false">SUM(E150:J150)</f>
        <v>0</v>
      </c>
      <c r="E150" s="61" t="n">
        <f aca="false">E434</f>
        <v>0</v>
      </c>
      <c r="F150" s="61" t="n">
        <v>0</v>
      </c>
      <c r="G150" s="61" t="n">
        <v>0</v>
      </c>
      <c r="H150" s="61" t="n">
        <v>0</v>
      </c>
      <c r="I150" s="61" t="n">
        <v>0</v>
      </c>
      <c r="J150" s="61" t="n">
        <v>0</v>
      </c>
      <c r="K150" s="69"/>
      <c r="L150" s="69"/>
      <c r="M150" s="69"/>
      <c r="N150" s="69"/>
    </row>
    <row r="151" customFormat="false" ht="12.75" hidden="false" customHeight="true" outlineLevel="0" collapsed="false">
      <c r="A151" s="55" t="s">
        <v>83</v>
      </c>
      <c r="B151" s="56" t="s">
        <v>84</v>
      </c>
      <c r="C151" s="57" t="s">
        <v>14</v>
      </c>
      <c r="D151" s="58" t="n">
        <f aca="false">SUM(E151:J151)</f>
        <v>655302.9</v>
      </c>
      <c r="E151" s="58" t="n">
        <f aca="false">E152+E153+E154</f>
        <v>187170.7</v>
      </c>
      <c r="F151" s="58" t="n">
        <f aca="false">F152+F153+F154</f>
        <v>30305.2</v>
      </c>
      <c r="G151" s="58" t="n">
        <f aca="false">G152+G153+G154</f>
        <v>3100</v>
      </c>
      <c r="H151" s="58" t="n">
        <f aca="false">H152+H153+H154</f>
        <v>18809.2</v>
      </c>
      <c r="I151" s="58" t="n">
        <f aca="false">I152+I153+I154</f>
        <v>18432.8</v>
      </c>
      <c r="J151" s="58" t="n">
        <f aca="false">J152+J153+J154</f>
        <v>397485</v>
      </c>
      <c r="K151" s="68"/>
      <c r="L151" s="67"/>
      <c r="M151" s="67"/>
    </row>
    <row r="152" customFormat="false" ht="12.75" hidden="false" customHeight="true" outlineLevel="0" collapsed="false">
      <c r="A152" s="55"/>
      <c r="B152" s="56"/>
      <c r="C152" s="57" t="s">
        <v>15</v>
      </c>
      <c r="D152" s="58" t="n">
        <f aca="false">SUM(E152:J152)</f>
        <v>0</v>
      </c>
      <c r="E152" s="58" t="n">
        <f aca="false">E156+E164+E160+E188+E176+E180+E184</f>
        <v>0</v>
      </c>
      <c r="F152" s="58" t="n">
        <f aca="false">F156+F164+F160+F176+F180+F184+F172+F168</f>
        <v>0</v>
      </c>
      <c r="G152" s="58" t="n">
        <f aca="false">G156+G160+G164+G168+G172+G176+G180+G184</f>
        <v>0</v>
      </c>
      <c r="H152" s="58" t="n">
        <f aca="false">H156+H164+H160+H188+H176+H180+H184</f>
        <v>0</v>
      </c>
      <c r="I152" s="58" t="n">
        <f aca="false">I156+I164+I160+I188+I176+I180+I184</f>
        <v>0</v>
      </c>
      <c r="J152" s="58" t="n">
        <f aca="false">J156+J164+J160+J188+J176+J180+J184</f>
        <v>0</v>
      </c>
    </row>
    <row r="153" customFormat="false" ht="12.75" hidden="false" customHeight="true" outlineLevel="0" collapsed="false">
      <c r="A153" s="55"/>
      <c r="B153" s="56"/>
      <c r="C153" s="57" t="s">
        <v>34</v>
      </c>
      <c r="D153" s="58" t="n">
        <f aca="false">SUM(E153:J153)</f>
        <v>455130.6</v>
      </c>
      <c r="E153" s="58" t="n">
        <f aca="false">E157+E165+E161+E189+E177+E181+E185</f>
        <v>49823.6</v>
      </c>
      <c r="F153" s="58" t="n">
        <f aca="false">F157+F165+F161+F177+F181+F185+F173+F169</f>
        <v>28865.3</v>
      </c>
      <c r="G153" s="58" t="n">
        <f aca="false">G157+G161+G165+G169+G173+G177+G181+G185</f>
        <v>0</v>
      </c>
      <c r="H153" s="58" t="n">
        <f aca="false">H157+H165+H161+H189+H177+H181+H185</f>
        <v>0</v>
      </c>
      <c r="I153" s="58" t="n">
        <f aca="false">I157+I165+I161+I189+I177+I181+I185</f>
        <v>0</v>
      </c>
      <c r="J153" s="58" t="n">
        <f aca="false">J157+J165+J161+J189+J177+J181+J185</f>
        <v>376441.7</v>
      </c>
    </row>
    <row r="154" customFormat="false" ht="31.5" hidden="false" customHeight="true" outlineLevel="0" collapsed="false">
      <c r="A154" s="55"/>
      <c r="B154" s="56"/>
      <c r="C154" s="57" t="s">
        <v>17</v>
      </c>
      <c r="D154" s="58" t="n">
        <f aca="false">SUM(E154:J154)</f>
        <v>200172.3</v>
      </c>
      <c r="E154" s="58" t="n">
        <f aca="false">E158+E166+E162+E190+E178+E182+E186</f>
        <v>137347.1</v>
      </c>
      <c r="F154" s="58" t="n">
        <f aca="false">F158+F166+F162+F178+F182+F186+F174+F170</f>
        <v>1439.9</v>
      </c>
      <c r="G154" s="58" t="n">
        <f aca="false">G158+G162+G166+G170+G174+G178+G182+G186</f>
        <v>3100</v>
      </c>
      <c r="H154" s="58" t="n">
        <f aca="false">H158+H166+H162+H190+H178+H182+H186+H174</f>
        <v>18809.2</v>
      </c>
      <c r="I154" s="58" t="n">
        <f aca="false">I158+I166+I162+I190+I178+I182+I186+I174</f>
        <v>18432.8</v>
      </c>
      <c r="J154" s="58" t="n">
        <f aca="false">J158+J166+J162+J190+J178+J182+J186+J174</f>
        <v>21043.3</v>
      </c>
    </row>
    <row r="155" customFormat="false" ht="12.75" hidden="false" customHeight="true" outlineLevel="0" collapsed="false">
      <c r="A155" s="55" t="s">
        <v>85</v>
      </c>
      <c r="B155" s="56" t="s">
        <v>86</v>
      </c>
      <c r="C155" s="57" t="s">
        <v>14</v>
      </c>
      <c r="D155" s="58" t="n">
        <f aca="false">SUM(D156:D158)</f>
        <v>436618.6</v>
      </c>
      <c r="E155" s="58" t="n">
        <f aca="false">SUM(E156:E158)</f>
        <v>1891.6</v>
      </c>
      <c r="F155" s="58" t="n">
        <f aca="false">SUM(F156:F158)</f>
        <v>0</v>
      </c>
      <c r="G155" s="58" t="n">
        <f aca="false">SUM(G156:G158)</f>
        <v>0</v>
      </c>
      <c r="H155" s="58" t="n">
        <f aca="false">SUM(H156:H158)</f>
        <v>18809.2</v>
      </c>
      <c r="I155" s="58" t="n">
        <f aca="false">SUM(I156:I158)</f>
        <v>18432.8</v>
      </c>
      <c r="J155" s="58" t="n">
        <f aca="false">SUM(J156:J158)</f>
        <v>397485</v>
      </c>
    </row>
    <row r="156" customFormat="false" ht="12.75" hidden="false" customHeight="true" outlineLevel="0" collapsed="false">
      <c r="A156" s="55"/>
      <c r="B156" s="56"/>
      <c r="C156" s="57" t="s">
        <v>15</v>
      </c>
      <c r="D156" s="58" t="n">
        <f aca="false">SUM(E156:J156)</f>
        <v>0</v>
      </c>
      <c r="E156" s="61"/>
      <c r="F156" s="61"/>
      <c r="G156" s="61"/>
      <c r="H156" s="61"/>
      <c r="I156" s="61"/>
      <c r="J156" s="61"/>
    </row>
    <row r="157" customFormat="false" ht="12.75" hidden="false" customHeight="true" outlineLevel="0" collapsed="false">
      <c r="A157" s="55"/>
      <c r="B157" s="56"/>
      <c r="C157" s="57" t="s">
        <v>16</v>
      </c>
      <c r="D157" s="58" t="n">
        <f aca="false">SUM(E157:J157)</f>
        <v>378314.4</v>
      </c>
      <c r="E157" s="58" t="n">
        <v>1872.7</v>
      </c>
      <c r="F157" s="58" t="n">
        <v>0</v>
      </c>
      <c r="G157" s="58"/>
      <c r="H157" s="58"/>
      <c r="I157" s="58"/>
      <c r="J157" s="58" t="n">
        <v>376441.7</v>
      </c>
    </row>
    <row r="158" customFormat="false" ht="12.75" hidden="false" customHeight="true" outlineLevel="0" collapsed="false">
      <c r="A158" s="55"/>
      <c r="B158" s="56"/>
      <c r="C158" s="57" t="s">
        <v>17</v>
      </c>
      <c r="D158" s="58" t="n">
        <f aca="false">SUM(E158:J158)</f>
        <v>58304.2</v>
      </c>
      <c r="E158" s="58" t="n">
        <f aca="false">E157/99*1</f>
        <v>18.9</v>
      </c>
      <c r="F158" s="58" t="n">
        <v>0</v>
      </c>
      <c r="G158" s="58"/>
      <c r="H158" s="58" t="n">
        <v>18809.2</v>
      </c>
      <c r="I158" s="58" t="n">
        <v>18432.8</v>
      </c>
      <c r="J158" s="58" t="n">
        <v>21043.3</v>
      </c>
    </row>
    <row r="159" customFormat="false" ht="12.75" hidden="false" customHeight="true" outlineLevel="0" collapsed="false">
      <c r="A159" s="55" t="s">
        <v>87</v>
      </c>
      <c r="B159" s="56" t="s">
        <v>247</v>
      </c>
      <c r="C159" s="57" t="s">
        <v>14</v>
      </c>
      <c r="D159" s="58" t="n">
        <f aca="false">SUM(D160:D162)</f>
        <v>77785</v>
      </c>
      <c r="E159" s="58" t="n">
        <f aca="false">SUM(E160:E162)</f>
        <v>48435.3</v>
      </c>
      <c r="F159" s="58" t="n">
        <f aca="false">SUM(F160:F162)</f>
        <v>29349.7</v>
      </c>
      <c r="G159" s="58" t="n">
        <f aca="false">SUM(G160:G162)</f>
        <v>0</v>
      </c>
      <c r="H159" s="58" t="n">
        <f aca="false">SUM(H160:H162)</f>
        <v>0</v>
      </c>
      <c r="I159" s="58" t="n">
        <f aca="false">SUM(I160:I162)</f>
        <v>0</v>
      </c>
      <c r="J159" s="58" t="n">
        <f aca="false">SUM(J160:J162)</f>
        <v>0</v>
      </c>
    </row>
    <row r="160" customFormat="false" ht="12.75" hidden="false" customHeight="true" outlineLevel="0" collapsed="false">
      <c r="A160" s="55"/>
      <c r="B160" s="56"/>
      <c r="C160" s="57" t="s">
        <v>15</v>
      </c>
      <c r="D160" s="58" t="n">
        <f aca="false">SUM(E160:J160)</f>
        <v>0</v>
      </c>
      <c r="E160" s="61"/>
      <c r="F160" s="61"/>
      <c r="G160" s="61"/>
      <c r="H160" s="61"/>
      <c r="I160" s="61"/>
      <c r="J160" s="61"/>
    </row>
    <row r="161" customFormat="false" ht="12.75" hidden="false" customHeight="true" outlineLevel="0" collapsed="false">
      <c r="A161" s="55"/>
      <c r="B161" s="56"/>
      <c r="C161" s="57" t="s">
        <v>16</v>
      </c>
      <c r="D161" s="58" t="n">
        <f aca="false">SUM(E161:J161)</f>
        <v>76816.2</v>
      </c>
      <c r="E161" s="58" t="n">
        <v>47950.9</v>
      </c>
      <c r="F161" s="58" t="n">
        <v>28865.3</v>
      </c>
      <c r="G161" s="58" t="n">
        <v>0</v>
      </c>
      <c r="H161" s="58" t="n">
        <v>0</v>
      </c>
      <c r="I161" s="58" t="n">
        <v>0</v>
      </c>
      <c r="J161" s="58" t="n">
        <v>0</v>
      </c>
    </row>
    <row r="162" customFormat="false" ht="18" hidden="false" customHeight="true" outlineLevel="0" collapsed="false">
      <c r="A162" s="55"/>
      <c r="B162" s="56"/>
      <c r="C162" s="57" t="s">
        <v>17</v>
      </c>
      <c r="D162" s="58" t="n">
        <f aca="false">SUM(E162:J162)</f>
        <v>968.8</v>
      </c>
      <c r="E162" s="58" t="n">
        <f aca="false">E161/99*1</f>
        <v>484.4</v>
      </c>
      <c r="F162" s="58" t="n">
        <v>484.4</v>
      </c>
      <c r="G162" s="58" t="n">
        <v>0</v>
      </c>
      <c r="H162" s="58" t="n">
        <v>0</v>
      </c>
      <c r="I162" s="58" t="n">
        <v>0</v>
      </c>
      <c r="J162" s="58" t="n">
        <v>0</v>
      </c>
    </row>
    <row r="163" customFormat="false" ht="12.75" hidden="false" customHeight="true" outlineLevel="0" collapsed="false">
      <c r="A163" s="55" t="s">
        <v>88</v>
      </c>
      <c r="B163" s="56" t="s">
        <v>248</v>
      </c>
      <c r="C163" s="57" t="s">
        <v>14</v>
      </c>
      <c r="D163" s="58" t="n">
        <f aca="false">SUM(D164:D166)</f>
        <v>3350.5</v>
      </c>
      <c r="E163" s="58" t="n">
        <f aca="false">SUM(E164:E166)</f>
        <v>103.2</v>
      </c>
      <c r="F163" s="58" t="n">
        <f aca="false">SUM(F164:F166)</f>
        <v>147.3</v>
      </c>
      <c r="G163" s="58" t="n">
        <f aca="false">SUM(G164:G166)</f>
        <v>3100</v>
      </c>
      <c r="H163" s="58" t="n">
        <f aca="false">SUM(H164:H166)</f>
        <v>0</v>
      </c>
      <c r="I163" s="58" t="n">
        <f aca="false">SUM(I164:I166)</f>
        <v>0</v>
      </c>
      <c r="J163" s="58" t="n">
        <f aca="false">SUM(J164:J166)</f>
        <v>0</v>
      </c>
    </row>
    <row r="164" customFormat="false" ht="12.75" hidden="false" customHeight="true" outlineLevel="0" collapsed="false">
      <c r="A164" s="55"/>
      <c r="B164" s="56"/>
      <c r="C164" s="57" t="s">
        <v>15</v>
      </c>
      <c r="D164" s="58" t="n">
        <f aca="false">SUM(E164:J164)</f>
        <v>0</v>
      </c>
      <c r="E164" s="61" t="n">
        <v>0</v>
      </c>
      <c r="F164" s="61" t="n">
        <v>0</v>
      </c>
      <c r="G164" s="61" t="n">
        <v>0</v>
      </c>
      <c r="H164" s="61" t="n">
        <v>0</v>
      </c>
      <c r="I164" s="61" t="n">
        <v>0</v>
      </c>
      <c r="J164" s="61" t="n">
        <v>0</v>
      </c>
    </row>
    <row r="165" customFormat="false" ht="12.75" hidden="false" customHeight="true" outlineLevel="0" collapsed="false">
      <c r="A165" s="55"/>
      <c r="B165" s="56"/>
      <c r="C165" s="57" t="s">
        <v>16</v>
      </c>
      <c r="D165" s="58" t="n">
        <f aca="false">SUM(E165:J165)</f>
        <v>0</v>
      </c>
      <c r="E165" s="58" t="n">
        <v>0</v>
      </c>
      <c r="F165" s="58" t="n">
        <v>0</v>
      </c>
      <c r="G165" s="58" t="n">
        <v>0</v>
      </c>
      <c r="H165" s="58" t="n">
        <v>0</v>
      </c>
      <c r="I165" s="58" t="n">
        <v>0</v>
      </c>
      <c r="J165" s="58" t="n">
        <v>0</v>
      </c>
    </row>
    <row r="166" customFormat="false" ht="12.75" hidden="false" customHeight="true" outlineLevel="0" collapsed="false">
      <c r="A166" s="55"/>
      <c r="B166" s="56"/>
      <c r="C166" s="57" t="s">
        <v>17</v>
      </c>
      <c r="D166" s="58" t="n">
        <f aca="false">SUM(E166:J166)</f>
        <v>3350.5</v>
      </c>
      <c r="E166" s="58" t="n">
        <v>103.2</v>
      </c>
      <c r="F166" s="58" t="n">
        <v>147.3</v>
      </c>
      <c r="G166" s="58" t="n">
        <v>3100</v>
      </c>
      <c r="H166" s="58" t="n">
        <v>0</v>
      </c>
      <c r="I166" s="58" t="n">
        <v>0</v>
      </c>
      <c r="J166" s="58" t="n">
        <v>0</v>
      </c>
    </row>
    <row r="167" customFormat="false" ht="12.75" hidden="false" customHeight="true" outlineLevel="0" collapsed="false">
      <c r="A167" s="55" t="s">
        <v>90</v>
      </c>
      <c r="B167" s="56" t="s">
        <v>249</v>
      </c>
      <c r="C167" s="57" t="s">
        <v>14</v>
      </c>
      <c r="D167" s="58" t="n">
        <f aca="false">SUM(D168:D170)</f>
        <v>608.2</v>
      </c>
      <c r="E167" s="58" t="n">
        <f aca="false">SUM(E168:E170)</f>
        <v>0</v>
      </c>
      <c r="F167" s="58" t="n">
        <f aca="false">SUM(F168:F170)</f>
        <v>608.2</v>
      </c>
      <c r="G167" s="58" t="n">
        <f aca="false">SUM(G168:G170)</f>
        <v>0</v>
      </c>
      <c r="H167" s="58" t="n">
        <f aca="false">SUM(H168:H170)</f>
        <v>0</v>
      </c>
      <c r="I167" s="58" t="n">
        <f aca="false">SUM(I168:I170)</f>
        <v>0</v>
      </c>
      <c r="J167" s="58" t="n">
        <f aca="false">SUM(J168:J170)</f>
        <v>0</v>
      </c>
    </row>
    <row r="168" customFormat="false" ht="12.75" hidden="false" customHeight="true" outlineLevel="0" collapsed="false">
      <c r="A168" s="55"/>
      <c r="B168" s="56"/>
      <c r="C168" s="57" t="s">
        <v>15</v>
      </c>
      <c r="D168" s="58" t="n">
        <f aca="false">SUM(E168:J168)</f>
        <v>0</v>
      </c>
      <c r="E168" s="61" t="n">
        <v>0</v>
      </c>
      <c r="F168" s="61" t="n">
        <v>0</v>
      </c>
      <c r="G168" s="61" t="n">
        <v>0</v>
      </c>
      <c r="H168" s="61" t="n">
        <v>0</v>
      </c>
      <c r="I168" s="61" t="n">
        <v>0</v>
      </c>
      <c r="J168" s="61" t="n">
        <v>0</v>
      </c>
    </row>
    <row r="169" customFormat="false" ht="12.75" hidden="false" customHeight="true" outlineLevel="0" collapsed="false">
      <c r="A169" s="55"/>
      <c r="B169" s="56"/>
      <c r="C169" s="57" t="s">
        <v>16</v>
      </c>
      <c r="D169" s="58" t="n">
        <f aca="false">SUM(E169:J169)</f>
        <v>0</v>
      </c>
      <c r="E169" s="58" t="n">
        <v>0</v>
      </c>
      <c r="F169" s="58" t="n">
        <v>0</v>
      </c>
      <c r="G169" s="58" t="n">
        <v>0</v>
      </c>
      <c r="H169" s="58" t="n">
        <v>0</v>
      </c>
      <c r="I169" s="58" t="n">
        <v>0</v>
      </c>
      <c r="J169" s="58" t="n">
        <v>0</v>
      </c>
    </row>
    <row r="170" customFormat="false" ht="13.5" hidden="false" customHeight="true" outlineLevel="0" collapsed="false">
      <c r="A170" s="55"/>
      <c r="B170" s="56"/>
      <c r="C170" s="57" t="s">
        <v>17</v>
      </c>
      <c r="D170" s="58" t="n">
        <f aca="false">SUM(E170:J170)</f>
        <v>608.2</v>
      </c>
      <c r="E170" s="58" t="n">
        <v>0</v>
      </c>
      <c r="F170" s="58" t="n">
        <f aca="false">163183.4/1000+445</f>
        <v>608.2</v>
      </c>
      <c r="G170" s="58" t="n">
        <v>0</v>
      </c>
      <c r="H170" s="58" t="n">
        <v>0</v>
      </c>
      <c r="I170" s="58" t="n">
        <v>0</v>
      </c>
      <c r="J170" s="58" t="n">
        <v>0</v>
      </c>
    </row>
    <row r="171" customFormat="false" ht="12.75" hidden="false" customHeight="true" outlineLevel="0" collapsed="false">
      <c r="A171" s="55" t="s">
        <v>92</v>
      </c>
      <c r="B171" s="56" t="s">
        <v>250</v>
      </c>
      <c r="C171" s="57" t="s">
        <v>14</v>
      </c>
      <c r="D171" s="58" t="n">
        <f aca="false">SUM(D172:D174)</f>
        <v>0</v>
      </c>
      <c r="E171" s="58" t="n">
        <f aca="false">SUM(E172:E174)</f>
        <v>0</v>
      </c>
      <c r="F171" s="58" t="n">
        <f aca="false">SUM(F172:F174)</f>
        <v>0</v>
      </c>
      <c r="G171" s="58" t="n">
        <f aca="false">SUM(G172:G174)</f>
        <v>0</v>
      </c>
      <c r="H171" s="58" t="n">
        <f aca="false">SUM(H172:H174)</f>
        <v>0</v>
      </c>
      <c r="I171" s="58" t="n">
        <f aca="false">SUM(I172:I174)</f>
        <v>0</v>
      </c>
      <c r="J171" s="58" t="n">
        <f aca="false">SUM(J172:J174)</f>
        <v>0</v>
      </c>
    </row>
    <row r="172" customFormat="false" ht="12.75" hidden="false" customHeight="true" outlineLevel="0" collapsed="false">
      <c r="A172" s="55"/>
      <c r="B172" s="56"/>
      <c r="C172" s="57" t="s">
        <v>15</v>
      </c>
      <c r="D172" s="58" t="n">
        <f aca="false">SUM(E172:J172)</f>
        <v>0</v>
      </c>
      <c r="E172" s="61" t="n">
        <v>0</v>
      </c>
      <c r="F172" s="61" t="n">
        <v>0</v>
      </c>
      <c r="G172" s="61" t="n">
        <v>0</v>
      </c>
      <c r="H172" s="61" t="n">
        <v>0</v>
      </c>
      <c r="I172" s="61" t="n">
        <v>0</v>
      </c>
      <c r="J172" s="61" t="n">
        <v>0</v>
      </c>
    </row>
    <row r="173" customFormat="false" ht="12.75" hidden="false" customHeight="true" outlineLevel="0" collapsed="false">
      <c r="A173" s="55"/>
      <c r="B173" s="56"/>
      <c r="C173" s="57" t="s">
        <v>16</v>
      </c>
      <c r="D173" s="58" t="n">
        <f aca="false">SUM(E173:J173)</f>
        <v>0</v>
      </c>
      <c r="E173" s="58" t="n">
        <v>0</v>
      </c>
      <c r="F173" s="58" t="n">
        <v>0</v>
      </c>
      <c r="G173" s="58" t="n">
        <v>0</v>
      </c>
      <c r="H173" s="58" t="n">
        <v>0</v>
      </c>
      <c r="I173" s="58" t="n">
        <v>0</v>
      </c>
      <c r="J173" s="58" t="n">
        <v>0</v>
      </c>
    </row>
    <row r="174" customFormat="false" ht="12.75" hidden="false" customHeight="true" outlineLevel="0" collapsed="false">
      <c r="A174" s="55"/>
      <c r="B174" s="56"/>
      <c r="C174" s="57" t="s">
        <v>17</v>
      </c>
      <c r="D174" s="58" t="n">
        <f aca="false">SUM(E174:J174)</f>
        <v>0</v>
      </c>
      <c r="E174" s="58" t="n">
        <v>0</v>
      </c>
      <c r="F174" s="58" t="n">
        <v>0</v>
      </c>
      <c r="G174" s="58" t="n">
        <v>0</v>
      </c>
      <c r="H174" s="58" t="n">
        <v>0</v>
      </c>
      <c r="I174" s="58" t="n">
        <v>0</v>
      </c>
      <c r="J174" s="58" t="n">
        <v>0</v>
      </c>
    </row>
    <row r="175" customFormat="false" ht="12.75" hidden="false" customHeight="true" outlineLevel="0" collapsed="false">
      <c r="A175" s="55" t="s">
        <v>94</v>
      </c>
      <c r="B175" s="56" t="s">
        <v>251</v>
      </c>
      <c r="C175" s="57" t="s">
        <v>14</v>
      </c>
      <c r="D175" s="58" t="n">
        <f aca="false">SUM(D176:D178)</f>
        <v>200</v>
      </c>
      <c r="E175" s="58" t="n">
        <f aca="false">SUM(E176:E178)</f>
        <v>0</v>
      </c>
      <c r="F175" s="58" t="n">
        <f aca="false">SUM(F176:F178)</f>
        <v>200</v>
      </c>
      <c r="G175" s="58" t="n">
        <f aca="false">SUM(G176:G178)</f>
        <v>0</v>
      </c>
      <c r="H175" s="58" t="n">
        <f aca="false">SUM(H176:H178)</f>
        <v>0</v>
      </c>
      <c r="I175" s="58" t="n">
        <f aca="false">SUM(I176:I178)</f>
        <v>0</v>
      </c>
      <c r="J175" s="58" t="n">
        <f aca="false">SUM(J176:J178)</f>
        <v>0</v>
      </c>
    </row>
    <row r="176" customFormat="false" ht="12.75" hidden="false" customHeight="true" outlineLevel="0" collapsed="false">
      <c r="A176" s="55"/>
      <c r="B176" s="56"/>
      <c r="C176" s="57" t="s">
        <v>15</v>
      </c>
      <c r="D176" s="58" t="n">
        <f aca="false">SUM(E176:J176)</f>
        <v>0</v>
      </c>
      <c r="E176" s="61" t="n">
        <v>0</v>
      </c>
      <c r="F176" s="61" t="n">
        <v>0</v>
      </c>
      <c r="G176" s="61" t="n">
        <v>0</v>
      </c>
      <c r="H176" s="61" t="n">
        <v>0</v>
      </c>
      <c r="I176" s="61" t="n">
        <v>0</v>
      </c>
      <c r="J176" s="61" t="n">
        <v>0</v>
      </c>
    </row>
    <row r="177" customFormat="false" ht="12.75" hidden="false" customHeight="true" outlineLevel="0" collapsed="false">
      <c r="A177" s="55"/>
      <c r="B177" s="56"/>
      <c r="C177" s="57" t="s">
        <v>16</v>
      </c>
      <c r="D177" s="58" t="n">
        <f aca="false">SUM(E177:J177)</f>
        <v>0</v>
      </c>
      <c r="E177" s="58" t="n">
        <v>0</v>
      </c>
      <c r="F177" s="58" t="n">
        <v>0</v>
      </c>
      <c r="G177" s="58" t="n">
        <v>0</v>
      </c>
      <c r="H177" s="58" t="n">
        <v>0</v>
      </c>
      <c r="I177" s="58" t="n">
        <v>0</v>
      </c>
      <c r="J177" s="58" t="n">
        <v>0</v>
      </c>
    </row>
    <row r="178" customFormat="false" ht="12.75" hidden="false" customHeight="true" outlineLevel="0" collapsed="false">
      <c r="A178" s="55"/>
      <c r="B178" s="56"/>
      <c r="C178" s="57" t="s">
        <v>17</v>
      </c>
      <c r="D178" s="58" t="n">
        <f aca="false">SUM(E178:J178)</f>
        <v>200</v>
      </c>
      <c r="E178" s="58" t="n">
        <v>0</v>
      </c>
      <c r="F178" s="58" t="n">
        <v>200</v>
      </c>
      <c r="G178" s="58" t="n">
        <v>0</v>
      </c>
      <c r="H178" s="58" t="n">
        <v>0</v>
      </c>
      <c r="I178" s="58" t="n">
        <v>0</v>
      </c>
      <c r="J178" s="58" t="n">
        <v>0</v>
      </c>
    </row>
    <row r="179" customFormat="false" ht="12.75" hidden="false" customHeight="true" outlineLevel="0" collapsed="false">
      <c r="A179" s="55" t="s">
        <v>96</v>
      </c>
      <c r="B179" s="56" t="s">
        <v>95</v>
      </c>
      <c r="C179" s="57" t="s">
        <v>14</v>
      </c>
      <c r="D179" s="58" t="n">
        <f aca="false">SUM(D180:D182)</f>
        <v>127</v>
      </c>
      <c r="E179" s="58" t="n">
        <f aca="false">SUM(E180:E182)</f>
        <v>127</v>
      </c>
      <c r="F179" s="58" t="n">
        <f aca="false">SUM(F180:F182)</f>
        <v>0</v>
      </c>
      <c r="G179" s="58" t="n">
        <f aca="false">SUM(G180:G182)</f>
        <v>0</v>
      </c>
      <c r="H179" s="58" t="n">
        <f aca="false">SUM(H180:H182)</f>
        <v>0</v>
      </c>
      <c r="I179" s="58" t="n">
        <f aca="false">SUM(I180:I182)</f>
        <v>0</v>
      </c>
      <c r="J179" s="58" t="n">
        <f aca="false">SUM(J180:J182)</f>
        <v>0</v>
      </c>
    </row>
    <row r="180" customFormat="false" ht="12.75" hidden="false" customHeight="true" outlineLevel="0" collapsed="false">
      <c r="A180" s="55"/>
      <c r="B180" s="56"/>
      <c r="C180" s="57" t="s">
        <v>15</v>
      </c>
      <c r="D180" s="58" t="n">
        <f aca="false">SUM(E180:J180)</f>
        <v>0</v>
      </c>
      <c r="E180" s="61"/>
      <c r="F180" s="61"/>
      <c r="G180" s="61"/>
      <c r="H180" s="61"/>
      <c r="I180" s="61"/>
      <c r="J180" s="61"/>
    </row>
    <row r="181" customFormat="false" ht="12.75" hidden="false" customHeight="true" outlineLevel="0" collapsed="false">
      <c r="A181" s="55"/>
      <c r="B181" s="56"/>
      <c r="C181" s="57" t="s">
        <v>16</v>
      </c>
      <c r="D181" s="58" t="n">
        <f aca="false">SUM(E181:J181)</f>
        <v>0</v>
      </c>
      <c r="E181" s="58" t="n">
        <v>0</v>
      </c>
      <c r="F181" s="58" t="n">
        <v>0</v>
      </c>
      <c r="G181" s="58" t="n">
        <v>0</v>
      </c>
      <c r="H181" s="58" t="n">
        <v>0</v>
      </c>
      <c r="I181" s="58" t="n">
        <v>0</v>
      </c>
      <c r="J181" s="58" t="n">
        <v>0</v>
      </c>
    </row>
    <row r="182" customFormat="false" ht="14.25" hidden="false" customHeight="true" outlineLevel="0" collapsed="false">
      <c r="A182" s="55"/>
      <c r="B182" s="56"/>
      <c r="C182" s="57" t="s">
        <v>17</v>
      </c>
      <c r="D182" s="58" t="n">
        <f aca="false">SUM(E182:J182)</f>
        <v>127</v>
      </c>
      <c r="E182" s="58" t="n">
        <v>127</v>
      </c>
      <c r="F182" s="58" t="n">
        <v>0</v>
      </c>
      <c r="G182" s="58" t="n">
        <v>0</v>
      </c>
      <c r="H182" s="58" t="n">
        <v>0</v>
      </c>
      <c r="I182" s="58" t="n">
        <v>0</v>
      </c>
      <c r="J182" s="58" t="n">
        <v>0</v>
      </c>
    </row>
    <row r="183" customFormat="false" ht="12.75" hidden="false" customHeight="true" outlineLevel="0" collapsed="false">
      <c r="A183" s="55" t="s">
        <v>252</v>
      </c>
      <c r="B183" s="56" t="s">
        <v>97</v>
      </c>
      <c r="C183" s="57" t="s">
        <v>14</v>
      </c>
      <c r="D183" s="58" t="n">
        <f aca="false">SUM(D184:D186)</f>
        <v>39</v>
      </c>
      <c r="E183" s="58" t="n">
        <f aca="false">SUM(E184:E186)</f>
        <v>39</v>
      </c>
      <c r="F183" s="58" t="n">
        <f aca="false">SUM(F184:F186)</f>
        <v>0</v>
      </c>
      <c r="G183" s="58" t="n">
        <f aca="false">SUM(G184:G186)</f>
        <v>0</v>
      </c>
      <c r="H183" s="58" t="n">
        <f aca="false">SUM(H184:H186)</f>
        <v>0</v>
      </c>
      <c r="I183" s="58" t="n">
        <f aca="false">SUM(I184:I186)</f>
        <v>0</v>
      </c>
      <c r="J183" s="58" t="n">
        <f aca="false">SUM(J184:J186)</f>
        <v>0</v>
      </c>
    </row>
    <row r="184" customFormat="false" ht="12.75" hidden="false" customHeight="true" outlineLevel="0" collapsed="false">
      <c r="A184" s="55"/>
      <c r="B184" s="56"/>
      <c r="C184" s="57" t="s">
        <v>15</v>
      </c>
      <c r="D184" s="58" t="n">
        <f aca="false">SUM(E184:J184)</f>
        <v>0</v>
      </c>
      <c r="E184" s="61"/>
      <c r="F184" s="61"/>
      <c r="G184" s="61" t="n">
        <v>0</v>
      </c>
      <c r="H184" s="61"/>
      <c r="I184" s="61"/>
      <c r="J184" s="61"/>
    </row>
    <row r="185" customFormat="false" ht="12.75" hidden="false" customHeight="true" outlineLevel="0" collapsed="false">
      <c r="A185" s="55"/>
      <c r="B185" s="56"/>
      <c r="C185" s="57" t="s">
        <v>16</v>
      </c>
      <c r="D185" s="58" t="n">
        <f aca="false">SUM(E185:J185)</f>
        <v>0</v>
      </c>
      <c r="E185" s="58" t="n">
        <v>0</v>
      </c>
      <c r="F185" s="58" t="n">
        <v>0</v>
      </c>
      <c r="G185" s="58" t="n">
        <v>0</v>
      </c>
      <c r="H185" s="58" t="n">
        <v>0</v>
      </c>
      <c r="I185" s="58" t="n">
        <v>0</v>
      </c>
      <c r="J185" s="58" t="n">
        <v>0</v>
      </c>
    </row>
    <row r="186" customFormat="false" ht="14.25" hidden="false" customHeight="true" outlineLevel="0" collapsed="false">
      <c r="A186" s="55"/>
      <c r="B186" s="56"/>
      <c r="C186" s="57" t="s">
        <v>17</v>
      </c>
      <c r="D186" s="58" t="n">
        <f aca="false">SUM(E186:J186)</f>
        <v>39</v>
      </c>
      <c r="E186" s="58" t="n">
        <v>39</v>
      </c>
      <c r="F186" s="58" t="n">
        <v>0</v>
      </c>
      <c r="G186" s="58" t="n">
        <v>0</v>
      </c>
      <c r="H186" s="58" t="n">
        <v>0</v>
      </c>
      <c r="I186" s="58" t="n">
        <v>0</v>
      </c>
      <c r="J186" s="58" t="n">
        <v>0</v>
      </c>
    </row>
    <row r="187" customFormat="false" ht="12.75" hidden="false" customHeight="true" outlineLevel="0" collapsed="false">
      <c r="A187" s="55" t="s">
        <v>98</v>
      </c>
      <c r="B187" s="62" t="s">
        <v>99</v>
      </c>
      <c r="C187" s="57" t="s">
        <v>14</v>
      </c>
      <c r="D187" s="70" t="n">
        <f aca="false">SUM(E187:J187)</f>
        <v>240683.4</v>
      </c>
      <c r="E187" s="70" t="n">
        <f aca="false">E188+E189+E190</f>
        <v>136574.6</v>
      </c>
      <c r="F187" s="70" t="n">
        <f aca="false">F188+F189+F190</f>
        <v>56676.2</v>
      </c>
      <c r="G187" s="70" t="n">
        <f aca="false">G188+G189+G190</f>
        <v>47432.6</v>
      </c>
      <c r="H187" s="70" t="n">
        <f aca="false">H188+H189+H190</f>
        <v>0</v>
      </c>
      <c r="I187" s="70" t="n">
        <f aca="false">I188+I189+I190</f>
        <v>0</v>
      </c>
      <c r="J187" s="70" t="n">
        <f aca="false">J188+J189+J190</f>
        <v>0</v>
      </c>
    </row>
    <row r="188" customFormat="false" ht="12.75" hidden="false" customHeight="true" outlineLevel="0" collapsed="false">
      <c r="A188" s="55"/>
      <c r="B188" s="62"/>
      <c r="C188" s="57" t="s">
        <v>15</v>
      </c>
      <c r="D188" s="70" t="n">
        <f aca="false">SUM(E188:J188)</f>
        <v>0</v>
      </c>
      <c r="E188" s="70" t="n">
        <f aca="false">E192+E196</f>
        <v>0</v>
      </c>
      <c r="F188" s="70" t="n">
        <f aca="false">F192+F196</f>
        <v>0</v>
      </c>
      <c r="G188" s="70" t="n">
        <f aca="false">G192+G196</f>
        <v>0</v>
      </c>
      <c r="H188" s="70" t="n">
        <f aca="false">H192+H196</f>
        <v>0</v>
      </c>
      <c r="I188" s="70" t="n">
        <f aca="false">I192+I196</f>
        <v>0</v>
      </c>
      <c r="J188" s="70" t="n">
        <f aca="false">J192+J196</f>
        <v>0</v>
      </c>
    </row>
    <row r="189" customFormat="false" ht="12.75" hidden="false" customHeight="true" outlineLevel="0" collapsed="false">
      <c r="A189" s="55"/>
      <c r="B189" s="62"/>
      <c r="C189" s="57" t="s">
        <v>16</v>
      </c>
      <c r="D189" s="70" t="n">
        <f aca="false">SUM(E189:J189)</f>
        <v>0</v>
      </c>
      <c r="E189" s="70" t="n">
        <f aca="false">E193+E197</f>
        <v>0</v>
      </c>
      <c r="F189" s="70" t="n">
        <f aca="false">F193+F197</f>
        <v>0</v>
      </c>
      <c r="G189" s="70" t="n">
        <f aca="false">G193+G197</f>
        <v>0</v>
      </c>
      <c r="H189" s="70" t="n">
        <f aca="false">H193+H197</f>
        <v>0</v>
      </c>
      <c r="I189" s="70" t="n">
        <f aca="false">I193+I197</f>
        <v>0</v>
      </c>
      <c r="J189" s="70" t="n">
        <f aca="false">J193+J197</f>
        <v>0</v>
      </c>
    </row>
    <row r="190" customFormat="false" ht="16.5" hidden="false" customHeight="true" outlineLevel="0" collapsed="false">
      <c r="A190" s="55"/>
      <c r="B190" s="62"/>
      <c r="C190" s="57" t="s">
        <v>17</v>
      </c>
      <c r="D190" s="70" t="n">
        <f aca="false">SUM(E190:J190)</f>
        <v>240683.4</v>
      </c>
      <c r="E190" s="70" t="n">
        <f aca="false">E194+E198</f>
        <v>136574.6</v>
      </c>
      <c r="F190" s="70" t="n">
        <f aca="false">F194+F198</f>
        <v>56676.2</v>
      </c>
      <c r="G190" s="70" t="n">
        <f aca="false">G194+G198</f>
        <v>47432.6</v>
      </c>
      <c r="H190" s="70" t="n">
        <f aca="false">H194+H198</f>
        <v>0</v>
      </c>
      <c r="I190" s="70" t="n">
        <f aca="false">I194+I198</f>
        <v>0</v>
      </c>
      <c r="J190" s="70" t="n">
        <f aca="false">J194+J198</f>
        <v>0</v>
      </c>
    </row>
    <row r="191" customFormat="false" ht="12.75" hidden="false" customHeight="true" outlineLevel="0" collapsed="false">
      <c r="A191" s="55" t="s">
        <v>100</v>
      </c>
      <c r="B191" s="56" t="s">
        <v>101</v>
      </c>
      <c r="C191" s="57" t="s">
        <v>14</v>
      </c>
      <c r="D191" s="70" t="n">
        <f aca="false">SUM(E191:J191)</f>
        <v>89142</v>
      </c>
      <c r="E191" s="70" t="n">
        <f aca="false">E192+E193+E194</f>
        <v>89142</v>
      </c>
      <c r="F191" s="70" t="n">
        <f aca="false">F192+F193+F194</f>
        <v>0</v>
      </c>
      <c r="G191" s="70" t="n">
        <f aca="false">G192+G193+G194</f>
        <v>0</v>
      </c>
      <c r="H191" s="70" t="n">
        <f aca="false">H192+H193+H194</f>
        <v>0</v>
      </c>
      <c r="I191" s="70" t="n">
        <f aca="false">I192+I193+I194</f>
        <v>0</v>
      </c>
      <c r="J191" s="70" t="n">
        <f aca="false">J192+J193+J194</f>
        <v>0</v>
      </c>
    </row>
    <row r="192" customFormat="false" ht="12.75" hidden="false" customHeight="true" outlineLevel="0" collapsed="false">
      <c r="A192" s="55"/>
      <c r="B192" s="56"/>
      <c r="C192" s="57" t="s">
        <v>15</v>
      </c>
      <c r="D192" s="70" t="n">
        <f aca="false">SUM(E192:J192)</f>
        <v>0</v>
      </c>
      <c r="E192" s="70" t="n">
        <v>0</v>
      </c>
      <c r="F192" s="70" t="n">
        <v>0</v>
      </c>
      <c r="G192" s="58" t="n">
        <v>0</v>
      </c>
      <c r="H192" s="58" t="n">
        <v>0</v>
      </c>
      <c r="I192" s="58" t="n">
        <v>0</v>
      </c>
      <c r="J192" s="58" t="n">
        <v>0</v>
      </c>
    </row>
    <row r="193" customFormat="false" ht="12.75" hidden="false" customHeight="true" outlineLevel="0" collapsed="false">
      <c r="A193" s="55"/>
      <c r="B193" s="56"/>
      <c r="C193" s="57" t="s">
        <v>16</v>
      </c>
      <c r="D193" s="70" t="n">
        <f aca="false">SUM(E193:J193)</f>
        <v>0</v>
      </c>
      <c r="E193" s="70" t="n">
        <v>0</v>
      </c>
      <c r="F193" s="70" t="n">
        <v>0</v>
      </c>
      <c r="G193" s="58" t="n">
        <v>0</v>
      </c>
      <c r="H193" s="58" t="n">
        <v>0</v>
      </c>
      <c r="I193" s="58" t="n">
        <v>0</v>
      </c>
      <c r="J193" s="58" t="n">
        <v>0</v>
      </c>
    </row>
    <row r="194" customFormat="false" ht="12.75" hidden="false" customHeight="true" outlineLevel="0" collapsed="false">
      <c r="A194" s="55"/>
      <c r="B194" s="56"/>
      <c r="C194" s="57" t="s">
        <v>17</v>
      </c>
      <c r="D194" s="70" t="n">
        <f aca="false">SUM(E194:J194)</f>
        <v>89142</v>
      </c>
      <c r="E194" s="70" t="n">
        <v>89142</v>
      </c>
      <c r="F194" s="70" t="n">
        <v>0</v>
      </c>
      <c r="G194" s="58" t="n">
        <v>0</v>
      </c>
      <c r="H194" s="58" t="n">
        <v>0</v>
      </c>
      <c r="I194" s="58" t="n">
        <v>0</v>
      </c>
      <c r="J194" s="58" t="n">
        <v>0</v>
      </c>
    </row>
    <row r="195" customFormat="false" ht="12.75" hidden="false" customHeight="true" outlineLevel="0" collapsed="false">
      <c r="A195" s="55" t="s">
        <v>102</v>
      </c>
      <c r="B195" s="56" t="s">
        <v>101</v>
      </c>
      <c r="C195" s="57" t="s">
        <v>14</v>
      </c>
      <c r="D195" s="70" t="n">
        <f aca="false">SUM(E195:J195)</f>
        <v>151541.4</v>
      </c>
      <c r="E195" s="70" t="n">
        <f aca="false">E196+E197+E198</f>
        <v>47432.6</v>
      </c>
      <c r="F195" s="70" t="n">
        <f aca="false">F196+F197+F198</f>
        <v>56676.2</v>
      </c>
      <c r="G195" s="70" t="n">
        <f aca="false">G196+G197+G198</f>
        <v>47432.6</v>
      </c>
      <c r="H195" s="70" t="n">
        <f aca="false">H196+H197+H198</f>
        <v>0</v>
      </c>
      <c r="I195" s="70" t="n">
        <f aca="false">I196+I197+I198</f>
        <v>0</v>
      </c>
      <c r="J195" s="70" t="n">
        <f aca="false">J196+J197+J198</f>
        <v>0</v>
      </c>
    </row>
    <row r="196" customFormat="false" ht="12.75" hidden="false" customHeight="true" outlineLevel="0" collapsed="false">
      <c r="A196" s="55"/>
      <c r="B196" s="56"/>
      <c r="C196" s="57" t="s">
        <v>15</v>
      </c>
      <c r="D196" s="70" t="n">
        <f aca="false">SUM(E196:J196)</f>
        <v>0</v>
      </c>
      <c r="E196" s="70" t="n">
        <v>0</v>
      </c>
      <c r="F196" s="70" t="n">
        <v>0</v>
      </c>
      <c r="G196" s="58" t="n">
        <v>0</v>
      </c>
      <c r="H196" s="58" t="n">
        <v>0</v>
      </c>
      <c r="I196" s="58" t="n">
        <v>0</v>
      </c>
      <c r="J196" s="58" t="n">
        <v>0</v>
      </c>
    </row>
    <row r="197" customFormat="false" ht="12.75" hidden="false" customHeight="true" outlineLevel="0" collapsed="false">
      <c r="A197" s="55"/>
      <c r="B197" s="56"/>
      <c r="C197" s="57" t="s">
        <v>16</v>
      </c>
      <c r="D197" s="70" t="n">
        <f aca="false">SUM(E197:J197)</f>
        <v>0</v>
      </c>
      <c r="E197" s="70" t="n">
        <v>0</v>
      </c>
      <c r="F197" s="70" t="n">
        <v>0</v>
      </c>
      <c r="G197" s="58" t="n">
        <v>0</v>
      </c>
      <c r="H197" s="58" t="n">
        <v>0</v>
      </c>
      <c r="I197" s="58" t="n">
        <v>0</v>
      </c>
      <c r="J197" s="58" t="n">
        <v>0</v>
      </c>
      <c r="L197" s="71"/>
    </row>
    <row r="198" customFormat="false" ht="15" hidden="false" customHeight="true" outlineLevel="0" collapsed="false">
      <c r="A198" s="55"/>
      <c r="B198" s="56"/>
      <c r="C198" s="57" t="s">
        <v>17</v>
      </c>
      <c r="D198" s="70" t="n">
        <f aca="false">SUM(E198:J198)</f>
        <v>151541.4</v>
      </c>
      <c r="E198" s="70" t="n">
        <v>47432.6</v>
      </c>
      <c r="F198" s="70" t="n">
        <v>56676.2</v>
      </c>
      <c r="G198" s="58" t="n">
        <v>47432.6</v>
      </c>
      <c r="H198" s="58" t="n">
        <v>0</v>
      </c>
      <c r="I198" s="58" t="n">
        <v>0</v>
      </c>
      <c r="J198" s="58" t="n">
        <v>0</v>
      </c>
    </row>
    <row r="199" customFormat="false" ht="12.75" hidden="false" customHeight="true" outlineLevel="0" collapsed="false">
      <c r="A199" s="55" t="s">
        <v>253</v>
      </c>
      <c r="B199" s="62" t="s">
        <v>254</v>
      </c>
      <c r="C199" s="57" t="s">
        <v>14</v>
      </c>
      <c r="D199" s="70" t="n">
        <f aca="false">SUM(E199:J199)</f>
        <v>237373.8</v>
      </c>
      <c r="E199" s="70" t="n">
        <v>0</v>
      </c>
      <c r="F199" s="70" t="n">
        <v>0</v>
      </c>
      <c r="G199" s="70" t="n">
        <f aca="false">G201+G202+G200</f>
        <v>75757.6</v>
      </c>
      <c r="H199" s="70" t="n">
        <f aca="false">H201+H202+H200</f>
        <v>80808.1</v>
      </c>
      <c r="I199" s="70" t="n">
        <f aca="false">I201+I202+I200</f>
        <v>80808.1</v>
      </c>
      <c r="J199" s="70" t="n">
        <v>0</v>
      </c>
    </row>
    <row r="200" customFormat="false" ht="12.75" hidden="false" customHeight="true" outlineLevel="0" collapsed="false">
      <c r="A200" s="55"/>
      <c r="B200" s="62"/>
      <c r="C200" s="57" t="s">
        <v>15</v>
      </c>
      <c r="D200" s="70" t="n">
        <f aca="false">SUM(E200:J200)</f>
        <v>0</v>
      </c>
      <c r="E200" s="70" t="n">
        <v>0</v>
      </c>
      <c r="F200" s="70" t="n">
        <v>0</v>
      </c>
      <c r="G200" s="70"/>
      <c r="H200" s="70" t="n">
        <v>0</v>
      </c>
      <c r="I200" s="70" t="n">
        <v>0</v>
      </c>
      <c r="J200" s="70" t="n">
        <v>0</v>
      </c>
    </row>
    <row r="201" customFormat="false" ht="12.75" hidden="false" customHeight="true" outlineLevel="0" collapsed="false">
      <c r="A201" s="55"/>
      <c r="B201" s="62"/>
      <c r="C201" s="57" t="s">
        <v>16</v>
      </c>
      <c r="D201" s="70" t="n">
        <f aca="false">SUM(E201:J201)</f>
        <v>235000</v>
      </c>
      <c r="E201" s="70" t="n">
        <v>0</v>
      </c>
      <c r="F201" s="70" t="n">
        <v>0</v>
      </c>
      <c r="G201" s="70" t="n">
        <v>75000</v>
      </c>
      <c r="H201" s="70" t="n">
        <v>80000</v>
      </c>
      <c r="I201" s="70" t="n">
        <v>80000</v>
      </c>
      <c r="J201" s="70" t="n">
        <v>0</v>
      </c>
    </row>
    <row r="202" customFormat="false" ht="18.75" hidden="false" customHeight="true" outlineLevel="0" collapsed="false">
      <c r="A202" s="55"/>
      <c r="B202" s="62"/>
      <c r="C202" s="57" t="s">
        <v>17</v>
      </c>
      <c r="D202" s="70" t="n">
        <f aca="false">SUM(E202:J202)</f>
        <v>2373.8</v>
      </c>
      <c r="E202" s="70" t="n">
        <v>0</v>
      </c>
      <c r="F202" s="70" t="n">
        <v>0</v>
      </c>
      <c r="G202" s="70" t="n">
        <f aca="false">G201*1/99</f>
        <v>757.6</v>
      </c>
      <c r="H202" s="70" t="n">
        <f aca="false">H201*1/99</f>
        <v>808.1</v>
      </c>
      <c r="I202" s="70" t="n">
        <f aca="false">I201*1/99</f>
        <v>808.1</v>
      </c>
      <c r="J202" s="70" t="n">
        <v>0</v>
      </c>
    </row>
    <row r="203" s="44" customFormat="true" ht="15.75" hidden="false" customHeight="true" outlineLevel="0" collapsed="false">
      <c r="A203" s="55" t="s">
        <v>103</v>
      </c>
      <c r="B203" s="56" t="s">
        <v>104</v>
      </c>
      <c r="C203" s="57" t="s">
        <v>14</v>
      </c>
      <c r="D203" s="58" t="n">
        <f aca="false">SUM(E203:J203)</f>
        <v>639529.1</v>
      </c>
      <c r="E203" s="58" t="n">
        <f aca="false">E207</f>
        <v>70531.2</v>
      </c>
      <c r="F203" s="58" t="n">
        <f aca="false">F207</f>
        <v>67725.4</v>
      </c>
      <c r="G203" s="58" t="n">
        <f aca="false">G207</f>
        <v>453509.5</v>
      </c>
      <c r="H203" s="58" t="n">
        <f aca="false">H207</f>
        <v>0</v>
      </c>
      <c r="I203" s="58" t="n">
        <f aca="false">I207</f>
        <v>0</v>
      </c>
      <c r="J203" s="58" t="n">
        <f aca="false">J207</f>
        <v>47763</v>
      </c>
      <c r="K203" s="60" t="n">
        <f aca="false">G203-347509.5</f>
        <v>106000</v>
      </c>
      <c r="L203" s="44" t="s">
        <v>255</v>
      </c>
    </row>
    <row r="204" s="44" customFormat="true" ht="15" hidden="false" customHeight="true" outlineLevel="0" collapsed="false">
      <c r="A204" s="55"/>
      <c r="B204" s="56"/>
      <c r="C204" s="57" t="s">
        <v>15</v>
      </c>
      <c r="D204" s="58" t="n">
        <f aca="false">SUM(E204:J204)</f>
        <v>62172</v>
      </c>
      <c r="E204" s="58" t="n">
        <f aca="false">E208</f>
        <v>0</v>
      </c>
      <c r="F204" s="58" t="n">
        <f aca="false">F208</f>
        <v>62172</v>
      </c>
      <c r="G204" s="58" t="n">
        <f aca="false">G208</f>
        <v>0</v>
      </c>
      <c r="H204" s="58" t="n">
        <f aca="false">H208</f>
        <v>0</v>
      </c>
      <c r="I204" s="58" t="n">
        <f aca="false">I208</f>
        <v>0</v>
      </c>
      <c r="J204" s="58" t="n">
        <f aca="false">J208</f>
        <v>0</v>
      </c>
    </row>
    <row r="205" s="44" customFormat="true" ht="16.5" hidden="false" customHeight="true" outlineLevel="0" collapsed="false">
      <c r="A205" s="55"/>
      <c r="B205" s="56"/>
      <c r="C205" s="57" t="s">
        <v>16</v>
      </c>
      <c r="D205" s="58" t="n">
        <f aca="false">SUM(E205:J205)</f>
        <v>518506.8</v>
      </c>
      <c r="E205" s="58" t="n">
        <f aca="false">E209</f>
        <v>69532.5</v>
      </c>
      <c r="F205" s="58" t="n">
        <f aca="false">F209</f>
        <v>0</v>
      </c>
      <c r="G205" s="58" t="n">
        <f aca="false">G209</f>
        <v>448974.3</v>
      </c>
      <c r="H205" s="58" t="n">
        <f aca="false">H209</f>
        <v>0</v>
      </c>
      <c r="I205" s="58" t="n">
        <f aca="false">I209</f>
        <v>0</v>
      </c>
      <c r="J205" s="58" t="n">
        <f aca="false">J209</f>
        <v>0</v>
      </c>
      <c r="K205" s="60" t="n">
        <f aca="false">G203-K203</f>
        <v>347509.5</v>
      </c>
    </row>
    <row r="206" s="44" customFormat="true" ht="15" hidden="false" customHeight="true" outlineLevel="0" collapsed="false">
      <c r="A206" s="55"/>
      <c r="B206" s="56"/>
      <c r="C206" s="57" t="s">
        <v>17</v>
      </c>
      <c r="D206" s="58" t="n">
        <f aca="false">SUM(E206:J206)</f>
        <v>58850.3</v>
      </c>
      <c r="E206" s="58" t="n">
        <f aca="false">E210</f>
        <v>998.7</v>
      </c>
      <c r="F206" s="58" t="n">
        <f aca="false">F210</f>
        <v>5553.4</v>
      </c>
      <c r="G206" s="58" t="n">
        <f aca="false">G210</f>
        <v>4535.2</v>
      </c>
      <c r="H206" s="58" t="n">
        <f aca="false">H210</f>
        <v>0</v>
      </c>
      <c r="I206" s="58" t="n">
        <f aca="false">I210</f>
        <v>0</v>
      </c>
      <c r="J206" s="58" t="n">
        <f aca="false">J210</f>
        <v>47763</v>
      </c>
      <c r="K206" s="60" t="n">
        <f aca="false">K205-148034.3</f>
        <v>199475.2</v>
      </c>
    </row>
    <row r="207" s="44" customFormat="true" ht="24" hidden="false" customHeight="true" outlineLevel="0" collapsed="false">
      <c r="A207" s="55" t="s">
        <v>105</v>
      </c>
      <c r="B207" s="56" t="s">
        <v>256</v>
      </c>
      <c r="C207" s="57" t="s">
        <v>14</v>
      </c>
      <c r="D207" s="58" t="n">
        <f aca="false">SUM(E207:J207)</f>
        <v>639529.1</v>
      </c>
      <c r="E207" s="58" t="n">
        <f aca="false">E208+E209+E210</f>
        <v>70531.2</v>
      </c>
      <c r="F207" s="58" t="n">
        <f aca="false">F208+F209+F210</f>
        <v>67725.4</v>
      </c>
      <c r="G207" s="58" t="n">
        <f aca="false">G211+G215+G259+G263</f>
        <v>453509.5</v>
      </c>
      <c r="H207" s="58" t="n">
        <f aca="false">H208+H209+H210</f>
        <v>0</v>
      </c>
      <c r="I207" s="58" t="n">
        <f aca="false">I208+I209+I210</f>
        <v>0</v>
      </c>
      <c r="J207" s="58" t="n">
        <f aca="false">J208+J209+J210</f>
        <v>47763</v>
      </c>
      <c r="K207" s="60" t="n">
        <f aca="false">K206-1979.9</f>
        <v>197495.3</v>
      </c>
    </row>
    <row r="208" s="44" customFormat="true" ht="28.5" hidden="false" customHeight="true" outlineLevel="0" collapsed="false">
      <c r="A208" s="55"/>
      <c r="B208" s="56"/>
      <c r="C208" s="57" t="s">
        <v>15</v>
      </c>
      <c r="D208" s="58" t="n">
        <f aca="false">SUM(E208:J208)</f>
        <v>62172</v>
      </c>
      <c r="E208" s="58" t="n">
        <f aca="false">E212+E216+E260</f>
        <v>0</v>
      </c>
      <c r="F208" s="58" t="n">
        <f aca="false">F212+F216+F260</f>
        <v>62172</v>
      </c>
      <c r="G208" s="58" t="n">
        <f aca="false">G212+G216+G260+G264</f>
        <v>0</v>
      </c>
      <c r="H208" s="58" t="n">
        <f aca="false">H212+H216+H260</f>
        <v>0</v>
      </c>
      <c r="I208" s="58" t="n">
        <f aca="false">I212+I216+I260</f>
        <v>0</v>
      </c>
      <c r="J208" s="58" t="n">
        <f aca="false">J212+J216+J260</f>
        <v>0</v>
      </c>
      <c r="K208" s="60" t="n">
        <f aca="false">K207-1495.3</f>
        <v>196000</v>
      </c>
    </row>
    <row r="209" s="44" customFormat="true" ht="24" hidden="false" customHeight="true" outlineLevel="0" collapsed="false">
      <c r="A209" s="55"/>
      <c r="B209" s="56"/>
      <c r="C209" s="57" t="s">
        <v>16</v>
      </c>
      <c r="D209" s="58" t="n">
        <f aca="false">SUM(E209:J209)</f>
        <v>518506.8</v>
      </c>
      <c r="E209" s="58" t="n">
        <f aca="false">E213+E217+E261</f>
        <v>69532.5</v>
      </c>
      <c r="F209" s="58" t="n">
        <f aca="false">F213+F217+F261</f>
        <v>0</v>
      </c>
      <c r="G209" s="58" t="n">
        <f aca="false">G213+G217+G261+G265</f>
        <v>448974.3</v>
      </c>
      <c r="H209" s="58" t="n">
        <f aca="false">H213+H217+H261</f>
        <v>0</v>
      </c>
      <c r="I209" s="58" t="n">
        <f aca="false">I213+I217+I261</f>
        <v>0</v>
      </c>
      <c r="J209" s="58" t="n">
        <f aca="false">J213+J217+J261</f>
        <v>0</v>
      </c>
    </row>
    <row r="210" s="44" customFormat="true" ht="29.25" hidden="false" customHeight="true" outlineLevel="0" collapsed="false">
      <c r="A210" s="55"/>
      <c r="B210" s="56"/>
      <c r="C210" s="57" t="s">
        <v>17</v>
      </c>
      <c r="D210" s="58" t="n">
        <f aca="false">SUM(E210:J210)</f>
        <v>58850.3</v>
      </c>
      <c r="E210" s="58" t="n">
        <f aca="false">E214+E218+E262</f>
        <v>998.7</v>
      </c>
      <c r="F210" s="58" t="n">
        <f aca="false">F214+F218+F262</f>
        <v>5553.4</v>
      </c>
      <c r="G210" s="58" t="n">
        <f aca="false">G214+G218+G262+G266</f>
        <v>4535.2</v>
      </c>
      <c r="H210" s="58" t="n">
        <f aca="false">H214+H218+H262</f>
        <v>0</v>
      </c>
      <c r="I210" s="58" t="n">
        <f aca="false">I214+I218+I262</f>
        <v>0</v>
      </c>
      <c r="J210" s="58" t="n">
        <f aca="false">J214+J218+J262</f>
        <v>47763</v>
      </c>
    </row>
    <row r="211" customFormat="false" ht="12.75" hidden="false" customHeight="true" outlineLevel="0" collapsed="false">
      <c r="A211" s="55" t="s">
        <v>107</v>
      </c>
      <c r="B211" s="56" t="s">
        <v>86</v>
      </c>
      <c r="C211" s="57" t="s">
        <v>14</v>
      </c>
      <c r="D211" s="70" t="n">
        <f aca="false">SUM(E211:J211)</f>
        <v>235527</v>
      </c>
      <c r="E211" s="70" t="n">
        <f aca="false">E212+E213+E214</f>
        <v>70234.8</v>
      </c>
      <c r="F211" s="70" t="n">
        <f aca="false">F212+F213+F214</f>
        <v>0</v>
      </c>
      <c r="G211" s="70" t="n">
        <f aca="false">G212+G213+G214</f>
        <v>117529.2</v>
      </c>
      <c r="H211" s="70" t="n">
        <f aca="false">H212+H213+H214</f>
        <v>0</v>
      </c>
      <c r="I211" s="70" t="n">
        <f aca="false">I212+I213+I214</f>
        <v>0</v>
      </c>
      <c r="J211" s="70" t="n">
        <f aca="false">J212+J213+J214</f>
        <v>47763</v>
      </c>
    </row>
    <row r="212" customFormat="false" ht="12.75" hidden="false" customHeight="true" outlineLevel="0" collapsed="false">
      <c r="A212" s="55"/>
      <c r="B212" s="56"/>
      <c r="C212" s="57" t="s">
        <v>15</v>
      </c>
      <c r="D212" s="70" t="n">
        <f aca="false">SUM(E212:J212)</f>
        <v>0</v>
      </c>
      <c r="E212" s="70" t="n">
        <v>0</v>
      </c>
      <c r="F212" s="70" t="n">
        <v>0</v>
      </c>
      <c r="G212" s="70" t="n">
        <v>0</v>
      </c>
      <c r="H212" s="70" t="n">
        <v>0</v>
      </c>
      <c r="I212" s="70" t="n">
        <v>0</v>
      </c>
      <c r="J212" s="70" t="n">
        <v>0</v>
      </c>
    </row>
    <row r="213" customFormat="false" ht="12.75" hidden="false" customHeight="true" outlineLevel="0" collapsed="false">
      <c r="A213" s="55"/>
      <c r="B213" s="56"/>
      <c r="C213" s="57" t="s">
        <v>16</v>
      </c>
      <c r="D213" s="70" t="n">
        <f aca="false">SUM(E213:J213)</f>
        <v>185886.4</v>
      </c>
      <c r="E213" s="70" t="n">
        <v>69532.5</v>
      </c>
      <c r="F213" s="70" t="n">
        <v>0</v>
      </c>
      <c r="G213" s="70" t="n">
        <v>116353.9</v>
      </c>
      <c r="H213" s="70" t="n">
        <v>0</v>
      </c>
      <c r="I213" s="70" t="n">
        <v>0</v>
      </c>
      <c r="J213" s="70" t="n">
        <v>0</v>
      </c>
    </row>
    <row r="214" customFormat="false" ht="12.75" hidden="false" customHeight="true" outlineLevel="0" collapsed="false">
      <c r="A214" s="55"/>
      <c r="B214" s="56"/>
      <c r="C214" s="57" t="s">
        <v>17</v>
      </c>
      <c r="D214" s="70" t="n">
        <f aca="false">SUM(E214:J214)</f>
        <v>49640.6</v>
      </c>
      <c r="E214" s="70" t="n">
        <f aca="false">702347.76/1000</f>
        <v>702.3</v>
      </c>
      <c r="F214" s="70" t="n">
        <v>0</v>
      </c>
      <c r="G214" s="70" t="n">
        <f aca="false">G213*1/99</f>
        <v>1175.3</v>
      </c>
      <c r="H214" s="70"/>
      <c r="I214" s="70"/>
      <c r="J214" s="70" t="n">
        <v>47763</v>
      </c>
    </row>
    <row r="215" customFormat="false" ht="12.75" hidden="false" customHeight="true" outlineLevel="0" collapsed="false">
      <c r="A215" s="55" t="s">
        <v>108</v>
      </c>
      <c r="B215" s="56" t="s">
        <v>109</v>
      </c>
      <c r="C215" s="57" t="s">
        <v>14</v>
      </c>
      <c r="D215" s="70" t="n">
        <f aca="false">SUM(E215:J215)</f>
        <v>68021.8</v>
      </c>
      <c r="E215" s="70" t="n">
        <f aca="false">E223+E231+E239+E243+E247+E251+E255+E219</f>
        <v>296.4</v>
      </c>
      <c r="F215" s="70" t="n">
        <f aca="false">F223+F231+F239+F243+F247+F251+F255+F219+F227+F235</f>
        <v>67725.4</v>
      </c>
      <c r="G215" s="70" t="n">
        <f aca="false">G223+G231+G239+G243+G247+G251+G255+G219</f>
        <v>0</v>
      </c>
      <c r="H215" s="70" t="n">
        <f aca="false">H223+H231+H239+H243+H247+H251+H255+H219</f>
        <v>0</v>
      </c>
      <c r="I215" s="70" t="n">
        <f aca="false">I223+I231+I239+I243+I247+I251+I255+I219</f>
        <v>0</v>
      </c>
      <c r="J215" s="70" t="n">
        <f aca="false">J223+J231+J239+J243+J247+J251+J255+J219</f>
        <v>0</v>
      </c>
    </row>
    <row r="216" customFormat="false" ht="12.75" hidden="false" customHeight="true" outlineLevel="0" collapsed="false">
      <c r="A216" s="55"/>
      <c r="B216" s="56"/>
      <c r="C216" s="57" t="s">
        <v>15</v>
      </c>
      <c r="D216" s="70" t="n">
        <f aca="false">SUM(E216:J216)</f>
        <v>62172</v>
      </c>
      <c r="E216" s="70" t="n">
        <f aca="false">E224+E232+E240+E244+E248+E252+E256+E220</f>
        <v>0</v>
      </c>
      <c r="F216" s="70" t="n">
        <f aca="false">F224+F232+F240+F244+F248+F252+F256+F220+F228+F236</f>
        <v>62172</v>
      </c>
      <c r="G216" s="70" t="n">
        <f aca="false">G224+G232+G240+G244+G248+G252+G256+G220</f>
        <v>0</v>
      </c>
      <c r="H216" s="70" t="n">
        <f aca="false">H224+H232+H240+H244+H248+H252+H256+H220</f>
        <v>0</v>
      </c>
      <c r="I216" s="70" t="n">
        <f aca="false">I224+I232+I240+I244+I248+I252+I256+I220</f>
        <v>0</v>
      </c>
      <c r="J216" s="70" t="n">
        <f aca="false">J224+J232+J240+J244+J248+J252+J256+J220</f>
        <v>0</v>
      </c>
    </row>
    <row r="217" customFormat="false" ht="12.75" hidden="false" customHeight="true" outlineLevel="0" collapsed="false">
      <c r="A217" s="55"/>
      <c r="B217" s="56"/>
      <c r="C217" s="57" t="s">
        <v>16</v>
      </c>
      <c r="D217" s="70" t="n">
        <f aca="false">SUM(E217:J217)</f>
        <v>0</v>
      </c>
      <c r="E217" s="70" t="n">
        <f aca="false">E225+E233+E241+E245+E249+E253+E257+E221</f>
        <v>0</v>
      </c>
      <c r="F217" s="70" t="n">
        <f aca="false">F225+F233+F241+F245+F249+F253+F257+F221+F229+F237</f>
        <v>0</v>
      </c>
      <c r="G217" s="70" t="n">
        <f aca="false">G225+G233+G241+G245+G249+G253+G257+G221</f>
        <v>0</v>
      </c>
      <c r="H217" s="70" t="n">
        <f aca="false">H225+H233+H241+H245+H249+H253+H257+H221</f>
        <v>0</v>
      </c>
      <c r="I217" s="70" t="n">
        <f aca="false">I225+I233+I241+I245+I249+I253+I257+I221</f>
        <v>0</v>
      </c>
      <c r="J217" s="70" t="n">
        <f aca="false">J225+J233+J241+J245+J249+J253+J257+J221</f>
        <v>0</v>
      </c>
    </row>
    <row r="218" customFormat="false" ht="12.75" hidden="false" customHeight="true" outlineLevel="0" collapsed="false">
      <c r="A218" s="55"/>
      <c r="B218" s="56"/>
      <c r="C218" s="57" t="s">
        <v>17</v>
      </c>
      <c r="D218" s="70" t="n">
        <f aca="false">SUM(E218:J218)</f>
        <v>5849.8</v>
      </c>
      <c r="E218" s="70" t="n">
        <f aca="false">E226+E234+E242+E246+E250+E254+E258+E222+E230</f>
        <v>296.4</v>
      </c>
      <c r="F218" s="70" t="n">
        <f aca="false">F226+F234+F242+F246+F250+F254+F258+F222+F230+F238</f>
        <v>5553.4</v>
      </c>
      <c r="G218" s="70" t="n">
        <f aca="false">G246+G250+G254</f>
        <v>0</v>
      </c>
      <c r="H218" s="70" t="n">
        <f aca="false">H226+H234+H242+H246+H250+H254+H258+H222+H230</f>
        <v>0</v>
      </c>
      <c r="I218" s="70" t="n">
        <f aca="false">I226+I234+I242+I246+I250+I254+I258+I222+I230</f>
        <v>0</v>
      </c>
      <c r="J218" s="70" t="n">
        <f aca="false">J226+J234+J242+J246+J250+J254+J258+J222+J230</f>
        <v>0</v>
      </c>
    </row>
    <row r="219" customFormat="false" ht="12.75" hidden="false" customHeight="true" outlineLevel="0" collapsed="false">
      <c r="A219" s="55" t="s">
        <v>110</v>
      </c>
      <c r="B219" s="56" t="s">
        <v>257</v>
      </c>
      <c r="C219" s="57" t="s">
        <v>14</v>
      </c>
      <c r="D219" s="70" t="n">
        <f aca="false">SUM(E219:J219)</f>
        <v>0</v>
      </c>
      <c r="E219" s="70" t="n">
        <f aca="false">E220+E221+E222</f>
        <v>0</v>
      </c>
      <c r="F219" s="70" t="n">
        <f aca="false">F220+F221+F222</f>
        <v>0</v>
      </c>
      <c r="G219" s="70" t="n">
        <f aca="false">G220+G221+G222</f>
        <v>0</v>
      </c>
      <c r="H219" s="70" t="n">
        <f aca="false">H220+H221+H222</f>
        <v>0</v>
      </c>
      <c r="I219" s="70" t="n">
        <f aca="false">I220+I221+I222</f>
        <v>0</v>
      </c>
      <c r="J219" s="70" t="n">
        <f aca="false">J220+J221+J222</f>
        <v>0</v>
      </c>
    </row>
    <row r="220" customFormat="false" ht="12.75" hidden="false" customHeight="true" outlineLevel="0" collapsed="false">
      <c r="A220" s="55"/>
      <c r="B220" s="56"/>
      <c r="C220" s="57" t="s">
        <v>15</v>
      </c>
      <c r="D220" s="70" t="n">
        <f aca="false">SUM(E220:J220)</f>
        <v>0</v>
      </c>
      <c r="E220" s="70" t="n">
        <v>0</v>
      </c>
      <c r="F220" s="70" t="n">
        <v>0</v>
      </c>
      <c r="G220" s="70" t="n">
        <v>0</v>
      </c>
      <c r="H220" s="70" t="n">
        <v>0</v>
      </c>
      <c r="I220" s="70" t="n">
        <v>0</v>
      </c>
      <c r="J220" s="70" t="n">
        <v>0</v>
      </c>
    </row>
    <row r="221" customFormat="false" ht="12.75" hidden="false" customHeight="true" outlineLevel="0" collapsed="false">
      <c r="A221" s="55"/>
      <c r="B221" s="56"/>
      <c r="C221" s="57" t="s">
        <v>16</v>
      </c>
      <c r="D221" s="70" t="n">
        <f aca="false">SUM(E221:J221)</f>
        <v>0</v>
      </c>
      <c r="E221" s="70" t="n">
        <v>0</v>
      </c>
      <c r="F221" s="70" t="n">
        <v>0</v>
      </c>
      <c r="G221" s="70" t="n">
        <v>0</v>
      </c>
      <c r="H221" s="70" t="n">
        <v>0</v>
      </c>
      <c r="I221" s="70" t="n">
        <v>0</v>
      </c>
      <c r="J221" s="70" t="n">
        <v>0</v>
      </c>
    </row>
    <row r="222" customFormat="false" ht="12.75" hidden="false" customHeight="true" outlineLevel="0" collapsed="false">
      <c r="A222" s="55"/>
      <c r="B222" s="56"/>
      <c r="C222" s="57" t="s">
        <v>17</v>
      </c>
      <c r="D222" s="70" t="n">
        <f aca="false">SUM(E222:J222)</f>
        <v>0</v>
      </c>
      <c r="E222" s="70" t="n">
        <v>0</v>
      </c>
      <c r="F222" s="70" t="n">
        <v>0</v>
      </c>
      <c r="G222" s="70" t="n">
        <v>0</v>
      </c>
      <c r="H222" s="70" t="n">
        <v>0</v>
      </c>
      <c r="I222" s="70" t="n">
        <v>0</v>
      </c>
      <c r="J222" s="70" t="n">
        <v>0</v>
      </c>
    </row>
    <row r="223" customFormat="false" ht="12.75" hidden="false" customHeight="true" outlineLevel="0" collapsed="false">
      <c r="A223" s="55" t="s">
        <v>112</v>
      </c>
      <c r="B223" s="56" t="s">
        <v>258</v>
      </c>
      <c r="C223" s="57" t="s">
        <v>14</v>
      </c>
      <c r="D223" s="70" t="n">
        <f aca="false">SUM(E223:J223)</f>
        <v>445</v>
      </c>
      <c r="E223" s="70" t="n">
        <f aca="false">E224+E225+E226</f>
        <v>0</v>
      </c>
      <c r="F223" s="70" t="n">
        <f aca="false">F224+F225+F226</f>
        <v>445</v>
      </c>
      <c r="G223" s="70" t="n">
        <f aca="false">G224+G225+G226</f>
        <v>0</v>
      </c>
      <c r="H223" s="70" t="n">
        <f aca="false">H224+H225+H226</f>
        <v>0</v>
      </c>
      <c r="I223" s="70" t="n">
        <f aca="false">I224+I225+I226</f>
        <v>0</v>
      </c>
      <c r="J223" s="70" t="n">
        <f aca="false">J224+J225+J226</f>
        <v>0</v>
      </c>
    </row>
    <row r="224" customFormat="false" ht="12.75" hidden="false" customHeight="true" outlineLevel="0" collapsed="false">
      <c r="A224" s="55"/>
      <c r="B224" s="56"/>
      <c r="C224" s="57" t="s">
        <v>15</v>
      </c>
      <c r="D224" s="70" t="n">
        <f aca="false">SUM(E224:J224)</f>
        <v>0</v>
      </c>
      <c r="E224" s="70" t="n">
        <v>0</v>
      </c>
      <c r="F224" s="70" t="n">
        <v>0</v>
      </c>
      <c r="G224" s="70" t="n">
        <v>0</v>
      </c>
      <c r="H224" s="70" t="n">
        <v>0</v>
      </c>
      <c r="I224" s="70" t="n">
        <v>0</v>
      </c>
      <c r="J224" s="70" t="n">
        <v>0</v>
      </c>
    </row>
    <row r="225" customFormat="false" ht="12.75" hidden="false" customHeight="true" outlineLevel="0" collapsed="false">
      <c r="A225" s="55"/>
      <c r="B225" s="56"/>
      <c r="C225" s="57" t="s">
        <v>16</v>
      </c>
      <c r="D225" s="70" t="n">
        <f aca="false">SUM(E225:J225)</f>
        <v>0</v>
      </c>
      <c r="E225" s="70" t="n">
        <v>0</v>
      </c>
      <c r="F225" s="70" t="n">
        <v>0</v>
      </c>
      <c r="G225" s="70" t="n">
        <v>0</v>
      </c>
      <c r="H225" s="70" t="n">
        <v>0</v>
      </c>
      <c r="I225" s="70" t="n">
        <v>0</v>
      </c>
      <c r="J225" s="70" t="n">
        <v>0</v>
      </c>
    </row>
    <row r="226" customFormat="false" ht="12.75" hidden="false" customHeight="true" outlineLevel="0" collapsed="false">
      <c r="A226" s="55"/>
      <c r="B226" s="56"/>
      <c r="C226" s="57" t="s">
        <v>17</v>
      </c>
      <c r="D226" s="70" t="n">
        <f aca="false">SUM(E226:J226)</f>
        <v>445</v>
      </c>
      <c r="E226" s="70" t="n">
        <v>0</v>
      </c>
      <c r="F226" s="70" t="n">
        <v>445</v>
      </c>
      <c r="G226" s="70" t="n">
        <v>0</v>
      </c>
      <c r="H226" s="70" t="n">
        <v>0</v>
      </c>
      <c r="I226" s="70" t="n">
        <v>0</v>
      </c>
      <c r="J226" s="70" t="n">
        <v>0</v>
      </c>
    </row>
    <row r="227" customFormat="false" ht="12.75" hidden="false" customHeight="true" outlineLevel="0" collapsed="false">
      <c r="A227" s="55" t="s">
        <v>114</v>
      </c>
      <c r="B227" s="56" t="s">
        <v>259</v>
      </c>
      <c r="C227" s="57" t="s">
        <v>14</v>
      </c>
      <c r="D227" s="70" t="n">
        <f aca="false">SUM(E227:J227)</f>
        <v>445</v>
      </c>
      <c r="E227" s="70" t="n">
        <f aca="false">E228+E229+E230</f>
        <v>0</v>
      </c>
      <c r="F227" s="70" t="n">
        <f aca="false">F228+F229+F230</f>
        <v>445</v>
      </c>
      <c r="G227" s="70" t="n">
        <f aca="false">G228+G229+G230</f>
        <v>0</v>
      </c>
      <c r="H227" s="70" t="n">
        <f aca="false">H228+H229+H230</f>
        <v>0</v>
      </c>
      <c r="I227" s="70" t="n">
        <f aca="false">I228+I229+I230</f>
        <v>0</v>
      </c>
      <c r="J227" s="70" t="n">
        <f aca="false">J228+J229+J230</f>
        <v>0</v>
      </c>
    </row>
    <row r="228" customFormat="false" ht="12.75" hidden="false" customHeight="true" outlineLevel="0" collapsed="false">
      <c r="A228" s="55"/>
      <c r="B228" s="56"/>
      <c r="C228" s="57" t="s">
        <v>15</v>
      </c>
      <c r="D228" s="70" t="n">
        <f aca="false">SUM(E228:J228)</f>
        <v>0</v>
      </c>
      <c r="E228" s="70" t="n">
        <v>0</v>
      </c>
      <c r="F228" s="70" t="n">
        <v>0</v>
      </c>
      <c r="G228" s="70" t="n">
        <v>0</v>
      </c>
      <c r="H228" s="70" t="n">
        <v>0</v>
      </c>
      <c r="I228" s="70" t="n">
        <v>0</v>
      </c>
      <c r="J228" s="70" t="n">
        <v>0</v>
      </c>
    </row>
    <row r="229" customFormat="false" ht="12.75" hidden="false" customHeight="true" outlineLevel="0" collapsed="false">
      <c r="A229" s="55"/>
      <c r="B229" s="56"/>
      <c r="C229" s="57" t="s">
        <v>16</v>
      </c>
      <c r="D229" s="70" t="n">
        <f aca="false">SUM(E229:J229)</f>
        <v>0</v>
      </c>
      <c r="E229" s="70" t="n">
        <v>0</v>
      </c>
      <c r="F229" s="70" t="n">
        <v>0</v>
      </c>
      <c r="G229" s="70" t="n">
        <v>0</v>
      </c>
      <c r="H229" s="70" t="n">
        <v>0</v>
      </c>
      <c r="I229" s="70" t="n">
        <v>0</v>
      </c>
      <c r="J229" s="70" t="n">
        <v>0</v>
      </c>
    </row>
    <row r="230" customFormat="false" ht="12.75" hidden="false" customHeight="true" outlineLevel="0" collapsed="false">
      <c r="A230" s="55"/>
      <c r="B230" s="56"/>
      <c r="C230" s="57" t="s">
        <v>17</v>
      </c>
      <c r="D230" s="70" t="n">
        <f aca="false">SUM(E230:J230)</f>
        <v>445</v>
      </c>
      <c r="E230" s="70" t="n">
        <v>0</v>
      </c>
      <c r="F230" s="70" t="n">
        <v>445</v>
      </c>
      <c r="G230" s="70" t="n">
        <v>0</v>
      </c>
      <c r="H230" s="70" t="n">
        <v>0</v>
      </c>
      <c r="I230" s="70" t="n">
        <v>0</v>
      </c>
      <c r="J230" s="70" t="n">
        <v>0</v>
      </c>
    </row>
    <row r="231" customFormat="false" ht="12.75" hidden="false" customHeight="true" outlineLevel="0" collapsed="false">
      <c r="A231" s="55" t="s">
        <v>116</v>
      </c>
      <c r="B231" s="56" t="s">
        <v>260</v>
      </c>
      <c r="C231" s="57" t="s">
        <v>14</v>
      </c>
      <c r="D231" s="70" t="n">
        <f aca="false">SUM(E231:J231)</f>
        <v>205</v>
      </c>
      <c r="E231" s="70" t="n">
        <f aca="false">E232+E233+E234</f>
        <v>0</v>
      </c>
      <c r="F231" s="70" t="n">
        <f aca="false">F232+F233+F234</f>
        <v>205</v>
      </c>
      <c r="G231" s="70" t="n">
        <f aca="false">G232+G233+G234</f>
        <v>0</v>
      </c>
      <c r="H231" s="70" t="n">
        <f aca="false">H232+H233+H234</f>
        <v>0</v>
      </c>
      <c r="I231" s="70" t="n">
        <f aca="false">I232+I233+I234</f>
        <v>0</v>
      </c>
      <c r="J231" s="70" t="n">
        <f aca="false">J232+J233+J234</f>
        <v>0</v>
      </c>
    </row>
    <row r="232" customFormat="false" ht="12.75" hidden="false" customHeight="true" outlineLevel="0" collapsed="false">
      <c r="A232" s="55"/>
      <c r="B232" s="56"/>
      <c r="C232" s="57" t="s">
        <v>15</v>
      </c>
      <c r="D232" s="70" t="n">
        <f aca="false">SUM(E232:J232)</f>
        <v>0</v>
      </c>
      <c r="E232" s="70" t="n">
        <v>0</v>
      </c>
      <c r="F232" s="70" t="n">
        <v>0</v>
      </c>
      <c r="G232" s="70" t="n">
        <v>0</v>
      </c>
      <c r="H232" s="70" t="n">
        <v>0</v>
      </c>
      <c r="I232" s="70" t="n">
        <v>0</v>
      </c>
      <c r="J232" s="70" t="n">
        <v>0</v>
      </c>
    </row>
    <row r="233" customFormat="false" ht="12.75" hidden="false" customHeight="true" outlineLevel="0" collapsed="false">
      <c r="A233" s="55"/>
      <c r="B233" s="56"/>
      <c r="C233" s="57" t="s">
        <v>16</v>
      </c>
      <c r="D233" s="70" t="n">
        <f aca="false">SUM(E233:J233)</f>
        <v>0</v>
      </c>
      <c r="E233" s="70" t="n">
        <v>0</v>
      </c>
      <c r="F233" s="70" t="n">
        <v>0</v>
      </c>
      <c r="G233" s="70" t="n">
        <v>0</v>
      </c>
      <c r="H233" s="70" t="n">
        <v>0</v>
      </c>
      <c r="I233" s="70" t="n">
        <v>0</v>
      </c>
      <c r="J233" s="70" t="n">
        <v>0</v>
      </c>
    </row>
    <row r="234" customFormat="false" ht="12.75" hidden="false" customHeight="true" outlineLevel="0" collapsed="false">
      <c r="A234" s="55"/>
      <c r="B234" s="56"/>
      <c r="C234" s="57" t="s">
        <v>17</v>
      </c>
      <c r="D234" s="70" t="n">
        <f aca="false">SUM(E234:J234)</f>
        <v>205</v>
      </c>
      <c r="E234" s="70" t="n">
        <v>0</v>
      </c>
      <c r="F234" s="70" t="n">
        <v>205</v>
      </c>
      <c r="G234" s="70" t="n">
        <v>0</v>
      </c>
      <c r="H234" s="70" t="n">
        <v>0</v>
      </c>
      <c r="I234" s="70" t="n">
        <v>0</v>
      </c>
      <c r="J234" s="70" t="n">
        <v>0</v>
      </c>
    </row>
    <row r="235" customFormat="false" ht="12.75" hidden="false" customHeight="true" outlineLevel="0" collapsed="false">
      <c r="A235" s="55" t="s">
        <v>118</v>
      </c>
      <c r="B235" s="56" t="s">
        <v>261</v>
      </c>
      <c r="C235" s="57" t="s">
        <v>14</v>
      </c>
      <c r="D235" s="70" t="n">
        <f aca="false">SUM(E235:J235)</f>
        <v>445</v>
      </c>
      <c r="E235" s="70" t="n">
        <f aca="false">E236+E237+E238</f>
        <v>0</v>
      </c>
      <c r="F235" s="70" t="n">
        <f aca="false">F236+F237+F238</f>
        <v>445</v>
      </c>
      <c r="G235" s="70" t="n">
        <f aca="false">G236+G237+G238</f>
        <v>0</v>
      </c>
      <c r="H235" s="70" t="n">
        <f aca="false">H236+H237+H238</f>
        <v>0</v>
      </c>
      <c r="I235" s="70" t="n">
        <f aca="false">I236+I237+I238</f>
        <v>0</v>
      </c>
      <c r="J235" s="70" t="n">
        <f aca="false">J236+J237+J238</f>
        <v>0</v>
      </c>
    </row>
    <row r="236" customFormat="false" ht="12.75" hidden="false" customHeight="true" outlineLevel="0" collapsed="false">
      <c r="A236" s="55"/>
      <c r="B236" s="56"/>
      <c r="C236" s="57" t="s">
        <v>15</v>
      </c>
      <c r="D236" s="70" t="n">
        <f aca="false">SUM(E236:J236)</f>
        <v>0</v>
      </c>
      <c r="E236" s="70" t="n">
        <v>0</v>
      </c>
      <c r="F236" s="70" t="n">
        <v>0</v>
      </c>
      <c r="G236" s="70" t="n">
        <v>0</v>
      </c>
      <c r="H236" s="70" t="n">
        <v>0</v>
      </c>
      <c r="I236" s="70" t="n">
        <v>0</v>
      </c>
      <c r="J236" s="70" t="n">
        <v>0</v>
      </c>
    </row>
    <row r="237" customFormat="false" ht="12.75" hidden="false" customHeight="true" outlineLevel="0" collapsed="false">
      <c r="A237" s="55"/>
      <c r="B237" s="56"/>
      <c r="C237" s="57" t="s">
        <v>16</v>
      </c>
      <c r="D237" s="70" t="n">
        <f aca="false">SUM(E237:J237)</f>
        <v>0</v>
      </c>
      <c r="E237" s="70" t="n">
        <v>0</v>
      </c>
      <c r="F237" s="70" t="n">
        <v>0</v>
      </c>
      <c r="G237" s="70" t="n">
        <v>0</v>
      </c>
      <c r="H237" s="70" t="n">
        <v>0</v>
      </c>
      <c r="I237" s="70" t="n">
        <v>0</v>
      </c>
      <c r="J237" s="70" t="n">
        <v>0</v>
      </c>
    </row>
    <row r="238" customFormat="false" ht="12.75" hidden="false" customHeight="true" outlineLevel="0" collapsed="false">
      <c r="A238" s="55"/>
      <c r="B238" s="56"/>
      <c r="C238" s="57" t="s">
        <v>17</v>
      </c>
      <c r="D238" s="70" t="n">
        <f aca="false">SUM(E238:J238)</f>
        <v>445</v>
      </c>
      <c r="E238" s="70" t="n">
        <v>0</v>
      </c>
      <c r="F238" s="70" t="n">
        <v>445</v>
      </c>
      <c r="G238" s="70" t="n">
        <v>0</v>
      </c>
      <c r="H238" s="70" t="n">
        <v>0</v>
      </c>
      <c r="I238" s="70" t="n">
        <v>0</v>
      </c>
      <c r="J238" s="70" t="n">
        <v>0</v>
      </c>
    </row>
    <row r="239" customFormat="false" ht="12.75" hidden="false" customHeight="true" outlineLevel="0" collapsed="false">
      <c r="A239" s="55" t="s">
        <v>120</v>
      </c>
      <c r="B239" s="56" t="s">
        <v>117</v>
      </c>
      <c r="C239" s="57" t="s">
        <v>14</v>
      </c>
      <c r="D239" s="70" t="n">
        <f aca="false">SUM(E239:J239)</f>
        <v>2499.6</v>
      </c>
      <c r="E239" s="70" t="n">
        <f aca="false">E240+E241+E242</f>
        <v>296.4</v>
      </c>
      <c r="F239" s="70" t="n">
        <f aca="false">F240+F241+F242</f>
        <v>2203.2</v>
      </c>
      <c r="G239" s="70" t="n">
        <f aca="false">G240+G241+G242</f>
        <v>0</v>
      </c>
      <c r="H239" s="70" t="n">
        <f aca="false">H240+H241+H242</f>
        <v>0</v>
      </c>
      <c r="I239" s="70" t="n">
        <f aca="false">I240+I241+I242</f>
        <v>0</v>
      </c>
      <c r="J239" s="70" t="n">
        <f aca="false">J240+J241+J242</f>
        <v>0</v>
      </c>
    </row>
    <row r="240" customFormat="false" ht="12.75" hidden="false" customHeight="true" outlineLevel="0" collapsed="false">
      <c r="A240" s="55"/>
      <c r="B240" s="56"/>
      <c r="C240" s="57" t="s">
        <v>15</v>
      </c>
      <c r="D240" s="70" t="n">
        <f aca="false">SUM(E240:J240)</f>
        <v>0</v>
      </c>
      <c r="E240" s="70" t="n">
        <v>0</v>
      </c>
      <c r="F240" s="70" t="n">
        <v>0</v>
      </c>
      <c r="G240" s="70" t="n">
        <v>0</v>
      </c>
      <c r="H240" s="70" t="n">
        <v>0</v>
      </c>
      <c r="I240" s="70" t="n">
        <v>0</v>
      </c>
      <c r="J240" s="70" t="n">
        <v>0</v>
      </c>
    </row>
    <row r="241" customFormat="false" ht="12.75" hidden="false" customHeight="true" outlineLevel="0" collapsed="false">
      <c r="A241" s="55"/>
      <c r="B241" s="56"/>
      <c r="C241" s="57" t="s">
        <v>16</v>
      </c>
      <c r="D241" s="70" t="n">
        <f aca="false">SUM(E241:J241)</f>
        <v>0</v>
      </c>
      <c r="E241" s="70" t="n">
        <v>0</v>
      </c>
      <c r="F241" s="70" t="n">
        <v>0</v>
      </c>
      <c r="G241" s="70" t="n">
        <v>0</v>
      </c>
      <c r="H241" s="70" t="n">
        <v>0</v>
      </c>
      <c r="I241" s="70" t="n">
        <v>0</v>
      </c>
      <c r="J241" s="70" t="n">
        <v>0</v>
      </c>
    </row>
    <row r="242" customFormat="false" ht="12.75" hidden="false" customHeight="true" outlineLevel="0" collapsed="false">
      <c r="A242" s="55"/>
      <c r="B242" s="56"/>
      <c r="C242" s="57" t="s">
        <v>17</v>
      </c>
      <c r="D242" s="70" t="n">
        <f aca="false">SUM(E242:J242)</f>
        <v>2499.6</v>
      </c>
      <c r="E242" s="70" t="n">
        <f aca="false">998703/1000-E214</f>
        <v>296.4</v>
      </c>
      <c r="F242" s="70" t="n">
        <v>2203.2</v>
      </c>
      <c r="G242" s="70" t="n">
        <v>0</v>
      </c>
      <c r="H242" s="70" t="n">
        <v>0</v>
      </c>
      <c r="I242" s="70" t="n">
        <v>0</v>
      </c>
      <c r="J242" s="70" t="n">
        <v>0</v>
      </c>
    </row>
    <row r="243" customFormat="false" ht="12.75" hidden="false" customHeight="true" outlineLevel="0" collapsed="false">
      <c r="A243" s="55" t="s">
        <v>122</v>
      </c>
      <c r="B243" s="56" t="s">
        <v>119</v>
      </c>
      <c r="C243" s="57" t="s">
        <v>14</v>
      </c>
      <c r="D243" s="70" t="n">
        <f aca="false">SUM(E243:J243)</f>
        <v>0</v>
      </c>
      <c r="E243" s="70" t="n">
        <f aca="false">E244+E245+E246</f>
        <v>0</v>
      </c>
      <c r="F243" s="70" t="n">
        <f aca="false">F244+F245+F246</f>
        <v>0</v>
      </c>
      <c r="G243" s="70" t="n">
        <f aca="false">G244+G245+G246</f>
        <v>0</v>
      </c>
      <c r="H243" s="70" t="n">
        <f aca="false">H244+H245+H246</f>
        <v>0</v>
      </c>
      <c r="I243" s="70" t="n">
        <f aca="false">I244+I245+I246</f>
        <v>0</v>
      </c>
      <c r="J243" s="70" t="n">
        <f aca="false">J244+J245+J246</f>
        <v>0</v>
      </c>
    </row>
    <row r="244" customFormat="false" ht="12.75" hidden="false" customHeight="true" outlineLevel="0" collapsed="false">
      <c r="A244" s="55"/>
      <c r="B244" s="56"/>
      <c r="C244" s="57" t="s">
        <v>15</v>
      </c>
      <c r="D244" s="70" t="n">
        <f aca="false">SUM(E244:J244)</f>
        <v>0</v>
      </c>
      <c r="E244" s="70" t="n">
        <v>0</v>
      </c>
      <c r="F244" s="70" t="n">
        <v>0</v>
      </c>
      <c r="G244" s="70" t="n">
        <v>0</v>
      </c>
      <c r="H244" s="70" t="n">
        <v>0</v>
      </c>
      <c r="I244" s="70" t="n">
        <v>0</v>
      </c>
      <c r="J244" s="70" t="n">
        <v>0</v>
      </c>
    </row>
    <row r="245" customFormat="false" ht="12.75" hidden="false" customHeight="true" outlineLevel="0" collapsed="false">
      <c r="A245" s="55"/>
      <c r="B245" s="56"/>
      <c r="C245" s="57" t="s">
        <v>16</v>
      </c>
      <c r="D245" s="70" t="n">
        <f aca="false">SUM(E245:J245)</f>
        <v>0</v>
      </c>
      <c r="E245" s="70" t="n">
        <v>0</v>
      </c>
      <c r="F245" s="70" t="n">
        <v>0</v>
      </c>
      <c r="G245" s="70" t="n">
        <v>0</v>
      </c>
      <c r="H245" s="70" t="n">
        <v>0</v>
      </c>
      <c r="I245" s="70" t="n">
        <v>0</v>
      </c>
      <c r="J245" s="70" t="n">
        <v>0</v>
      </c>
    </row>
    <row r="246" customFormat="false" ht="12.75" hidden="false" customHeight="true" outlineLevel="0" collapsed="false">
      <c r="A246" s="55"/>
      <c r="B246" s="56"/>
      <c r="C246" s="57" t="s">
        <v>17</v>
      </c>
      <c r="D246" s="70" t="n">
        <f aca="false">SUM(E246:J246)</f>
        <v>0</v>
      </c>
      <c r="E246" s="70" t="n">
        <v>0</v>
      </c>
      <c r="F246" s="70" t="n">
        <v>0</v>
      </c>
      <c r="G246" s="70"/>
      <c r="H246" s="70" t="n">
        <v>0</v>
      </c>
      <c r="I246" s="70" t="n">
        <v>0</v>
      </c>
      <c r="J246" s="70" t="n">
        <v>0</v>
      </c>
    </row>
    <row r="247" customFormat="false" ht="12.75" hidden="false" customHeight="true" outlineLevel="0" collapsed="false">
      <c r="A247" s="55" t="s">
        <v>124</v>
      </c>
      <c r="B247" s="56" t="s">
        <v>123</v>
      </c>
      <c r="C247" s="57" t="s">
        <v>14</v>
      </c>
      <c r="D247" s="70" t="n">
        <f aca="false">SUM(E247:J247)</f>
        <v>63185.3</v>
      </c>
      <c r="E247" s="70" t="n">
        <f aca="false">E248+E249+E250</f>
        <v>0</v>
      </c>
      <c r="F247" s="70" t="n">
        <f aca="false">F248+F249+F250</f>
        <v>63185.3</v>
      </c>
      <c r="G247" s="70" t="n">
        <f aca="false">G248+G249+G250</f>
        <v>0</v>
      </c>
      <c r="H247" s="70" t="n">
        <f aca="false">H248+H249+H250</f>
        <v>0</v>
      </c>
      <c r="I247" s="70" t="n">
        <f aca="false">I248+I249+I250</f>
        <v>0</v>
      </c>
      <c r="J247" s="70" t="n">
        <f aca="false">J248+J249+J250</f>
        <v>0</v>
      </c>
    </row>
    <row r="248" customFormat="false" ht="12.75" hidden="false" customHeight="true" outlineLevel="0" collapsed="false">
      <c r="A248" s="55"/>
      <c r="B248" s="56"/>
      <c r="C248" s="57" t="s">
        <v>15</v>
      </c>
      <c r="D248" s="70" t="n">
        <f aca="false">SUM(E248:J248)</f>
        <v>62172</v>
      </c>
      <c r="E248" s="70" t="n">
        <v>0</v>
      </c>
      <c r="F248" s="70" t="n">
        <v>62172</v>
      </c>
      <c r="G248" s="70" t="n">
        <v>0</v>
      </c>
      <c r="H248" s="70" t="n">
        <v>0</v>
      </c>
      <c r="I248" s="70" t="n">
        <v>0</v>
      </c>
      <c r="J248" s="70" t="n">
        <v>0</v>
      </c>
    </row>
    <row r="249" customFormat="false" ht="12.75" hidden="false" customHeight="true" outlineLevel="0" collapsed="false">
      <c r="A249" s="55"/>
      <c r="B249" s="56"/>
      <c r="C249" s="57" t="s">
        <v>16</v>
      </c>
      <c r="D249" s="70" t="n">
        <f aca="false">SUM(E249:J249)</f>
        <v>0</v>
      </c>
      <c r="E249" s="70" t="n">
        <v>0</v>
      </c>
      <c r="F249" s="70"/>
      <c r="G249" s="70"/>
      <c r="H249" s="70" t="n">
        <v>0</v>
      </c>
      <c r="I249" s="70" t="n">
        <v>0</v>
      </c>
      <c r="J249" s="70" t="n">
        <v>0</v>
      </c>
    </row>
    <row r="250" customFormat="false" ht="12.75" hidden="false" customHeight="true" outlineLevel="0" collapsed="false">
      <c r="A250" s="55"/>
      <c r="B250" s="56"/>
      <c r="C250" s="57" t="s">
        <v>17</v>
      </c>
      <c r="D250" s="70" t="n">
        <f aca="false">SUM(E250:J250)</f>
        <v>1013.3</v>
      </c>
      <c r="E250" s="70" t="n">
        <v>0</v>
      </c>
      <c r="F250" s="70" t="n">
        <v>1013.3</v>
      </c>
      <c r="G250" s="70"/>
      <c r="H250" s="70" t="n">
        <v>0</v>
      </c>
      <c r="I250" s="70" t="n">
        <v>0</v>
      </c>
      <c r="J250" s="70" t="n">
        <v>0</v>
      </c>
    </row>
    <row r="251" customFormat="false" ht="12.75" hidden="false" customHeight="true" outlineLevel="0" collapsed="false">
      <c r="A251" s="55" t="s">
        <v>126</v>
      </c>
      <c r="B251" s="56" t="s">
        <v>251</v>
      </c>
      <c r="C251" s="57" t="s">
        <v>14</v>
      </c>
      <c r="D251" s="70" t="n">
        <f aca="false">SUM(E251:J251)</f>
        <v>796.9</v>
      </c>
      <c r="E251" s="70" t="n">
        <f aca="false">E252+E253+E254</f>
        <v>0</v>
      </c>
      <c r="F251" s="70" t="n">
        <f aca="false">F252+F253+F254</f>
        <v>796.9</v>
      </c>
      <c r="G251" s="70" t="n">
        <f aca="false">G252+G253+G254</f>
        <v>0</v>
      </c>
      <c r="H251" s="70" t="n">
        <f aca="false">H252+H253+H254</f>
        <v>0</v>
      </c>
      <c r="I251" s="70" t="n">
        <f aca="false">I252+I253+I254</f>
        <v>0</v>
      </c>
      <c r="J251" s="70" t="n">
        <f aca="false">J252+J253+J254</f>
        <v>0</v>
      </c>
    </row>
    <row r="252" customFormat="false" ht="12.75" hidden="false" customHeight="true" outlineLevel="0" collapsed="false">
      <c r="A252" s="55"/>
      <c r="B252" s="56"/>
      <c r="C252" s="57" t="s">
        <v>15</v>
      </c>
      <c r="D252" s="70" t="n">
        <f aca="false">SUM(E252:J252)</f>
        <v>0</v>
      </c>
      <c r="E252" s="70" t="n">
        <v>0</v>
      </c>
      <c r="F252" s="70" t="n">
        <v>0</v>
      </c>
      <c r="G252" s="70" t="n">
        <v>0</v>
      </c>
      <c r="H252" s="70" t="n">
        <v>0</v>
      </c>
      <c r="I252" s="70" t="n">
        <v>0</v>
      </c>
      <c r="J252" s="70" t="n">
        <v>0</v>
      </c>
    </row>
    <row r="253" customFormat="false" ht="12.75" hidden="false" customHeight="true" outlineLevel="0" collapsed="false">
      <c r="A253" s="55"/>
      <c r="B253" s="56"/>
      <c r="C253" s="57" t="s">
        <v>16</v>
      </c>
      <c r="D253" s="70" t="n">
        <f aca="false">SUM(E253:J253)</f>
        <v>0</v>
      </c>
      <c r="E253" s="70" t="n">
        <v>0</v>
      </c>
      <c r="F253" s="70" t="n">
        <v>0</v>
      </c>
      <c r="G253" s="70" t="n">
        <v>0</v>
      </c>
      <c r="H253" s="70" t="n">
        <v>0</v>
      </c>
      <c r="I253" s="70" t="n">
        <v>0</v>
      </c>
      <c r="J253" s="70" t="n">
        <v>0</v>
      </c>
    </row>
    <row r="254" customFormat="false" ht="15.75" hidden="false" customHeight="true" outlineLevel="0" collapsed="false">
      <c r="A254" s="55"/>
      <c r="B254" s="56"/>
      <c r="C254" s="57" t="s">
        <v>17</v>
      </c>
      <c r="D254" s="58" t="n">
        <f aca="false">SUM(E254:J254)</f>
        <v>796.9</v>
      </c>
      <c r="E254" s="58" t="n">
        <v>0</v>
      </c>
      <c r="F254" s="58" t="n">
        <v>796.9</v>
      </c>
      <c r="G254" s="58"/>
      <c r="H254" s="58" t="n">
        <v>0</v>
      </c>
      <c r="I254" s="58" t="n">
        <v>0</v>
      </c>
      <c r="J254" s="58" t="n">
        <v>0</v>
      </c>
    </row>
    <row r="255" customFormat="false" ht="12.75" hidden="false" customHeight="true" outlineLevel="0" collapsed="false">
      <c r="A255" s="55" t="s">
        <v>128</v>
      </c>
      <c r="B255" s="56" t="s">
        <v>78</v>
      </c>
      <c r="C255" s="57" t="s">
        <v>14</v>
      </c>
      <c r="D255" s="70" t="n">
        <f aca="false">SUM(E255:J255)</f>
        <v>0</v>
      </c>
      <c r="E255" s="70" t="n">
        <f aca="false">E256+E257+E258</f>
        <v>0</v>
      </c>
      <c r="F255" s="70" t="n">
        <f aca="false">F256+F257+F258</f>
        <v>0</v>
      </c>
      <c r="G255" s="70" t="n">
        <f aca="false">G256+G257+G258</f>
        <v>0</v>
      </c>
      <c r="H255" s="70" t="n">
        <f aca="false">H256+H257+H258</f>
        <v>0</v>
      </c>
      <c r="I255" s="70" t="n">
        <f aca="false">I256+I257+I258</f>
        <v>0</v>
      </c>
      <c r="J255" s="70" t="n">
        <f aca="false">J256+J257+J258</f>
        <v>0</v>
      </c>
    </row>
    <row r="256" customFormat="false" ht="12.75" hidden="false" customHeight="true" outlineLevel="0" collapsed="false">
      <c r="A256" s="55"/>
      <c r="B256" s="56"/>
      <c r="C256" s="57" t="s">
        <v>15</v>
      </c>
      <c r="D256" s="70" t="n">
        <f aca="false">SUM(E256:J256)</f>
        <v>0</v>
      </c>
      <c r="E256" s="70" t="n">
        <v>0</v>
      </c>
      <c r="F256" s="70" t="n">
        <v>0</v>
      </c>
      <c r="G256" s="70" t="n">
        <v>0</v>
      </c>
      <c r="H256" s="70" t="n">
        <v>0</v>
      </c>
      <c r="I256" s="70" t="n">
        <v>0</v>
      </c>
      <c r="J256" s="70" t="n">
        <v>0</v>
      </c>
    </row>
    <row r="257" customFormat="false" ht="12.75" hidden="false" customHeight="true" outlineLevel="0" collapsed="false">
      <c r="A257" s="55"/>
      <c r="B257" s="56"/>
      <c r="C257" s="57" t="s">
        <v>16</v>
      </c>
      <c r="D257" s="70" t="n">
        <f aca="false">SUM(E257:J257)</f>
        <v>0</v>
      </c>
      <c r="E257" s="70" t="n">
        <v>0</v>
      </c>
      <c r="F257" s="70" t="n">
        <v>0</v>
      </c>
      <c r="G257" s="70" t="n">
        <v>0</v>
      </c>
      <c r="H257" s="70" t="n">
        <v>0</v>
      </c>
      <c r="I257" s="70" t="n">
        <v>0</v>
      </c>
      <c r="J257" s="70" t="n">
        <v>0</v>
      </c>
    </row>
    <row r="258" customFormat="false" ht="13.5" hidden="false" customHeight="true" outlineLevel="0" collapsed="false">
      <c r="A258" s="55"/>
      <c r="B258" s="56"/>
      <c r="C258" s="57" t="s">
        <v>17</v>
      </c>
      <c r="D258" s="58" t="n">
        <f aca="false">SUM(E258:J258)</f>
        <v>0</v>
      </c>
      <c r="E258" s="58" t="n">
        <v>0</v>
      </c>
      <c r="F258" s="58" t="n">
        <v>0</v>
      </c>
      <c r="G258" s="58" t="n">
        <v>0</v>
      </c>
      <c r="H258" s="58" t="n">
        <v>0</v>
      </c>
      <c r="I258" s="58" t="n">
        <v>0</v>
      </c>
      <c r="J258" s="58" t="n">
        <v>0</v>
      </c>
    </row>
    <row r="259" customFormat="false" ht="12.75" hidden="false" customHeight="true" outlineLevel="0" collapsed="false">
      <c r="A259" s="55" t="s">
        <v>133</v>
      </c>
      <c r="B259" s="56" t="s">
        <v>262</v>
      </c>
      <c r="C259" s="57" t="s">
        <v>14</v>
      </c>
      <c r="D259" s="70" t="n">
        <f aca="false">SUM(E259:J259)</f>
        <v>138000.4</v>
      </c>
      <c r="E259" s="70" t="n">
        <f aca="false">E260+E261+E262</f>
        <v>0</v>
      </c>
      <c r="F259" s="70" t="n">
        <f aca="false">F260+F261+F262</f>
        <v>0</v>
      </c>
      <c r="G259" s="70" t="n">
        <f aca="false">G260+G261+G262</f>
        <v>138000.4</v>
      </c>
      <c r="H259" s="70" t="n">
        <f aca="false">H260+H261+H262</f>
        <v>0</v>
      </c>
      <c r="I259" s="70" t="n">
        <f aca="false">I260+I261+I262</f>
        <v>0</v>
      </c>
      <c r="J259" s="70" t="n">
        <f aca="false">J260+J261+J262</f>
        <v>0</v>
      </c>
    </row>
    <row r="260" customFormat="false" ht="12.75" hidden="false" customHeight="true" outlineLevel="0" collapsed="false">
      <c r="A260" s="55"/>
      <c r="B260" s="56"/>
      <c r="C260" s="57" t="s">
        <v>15</v>
      </c>
      <c r="D260" s="70" t="n">
        <f aca="false">SUM(E260:J260)</f>
        <v>0</v>
      </c>
      <c r="E260" s="70" t="n">
        <v>0</v>
      </c>
      <c r="F260" s="70" t="n">
        <v>0</v>
      </c>
      <c r="G260" s="58" t="n">
        <v>0</v>
      </c>
      <c r="H260" s="58" t="n">
        <v>0</v>
      </c>
      <c r="I260" s="58" t="n">
        <v>0</v>
      </c>
      <c r="J260" s="58" t="n">
        <v>0</v>
      </c>
    </row>
    <row r="261" customFormat="false" ht="12.75" hidden="false" customHeight="true" outlineLevel="0" collapsed="false">
      <c r="A261" s="55"/>
      <c r="B261" s="56"/>
      <c r="C261" s="57" t="s">
        <v>16</v>
      </c>
      <c r="D261" s="70" t="n">
        <f aca="false">SUM(E261:J261)</f>
        <v>136620.4</v>
      </c>
      <c r="E261" s="70" t="n">
        <v>0</v>
      </c>
      <c r="F261" s="70" t="n">
        <v>0</v>
      </c>
      <c r="G261" s="58" t="n">
        <f aca="false">104940+31680.4</f>
        <v>136620.4</v>
      </c>
      <c r="H261" s="58" t="n">
        <v>0</v>
      </c>
      <c r="I261" s="58" t="n">
        <v>0</v>
      </c>
      <c r="J261" s="58" t="n">
        <v>0</v>
      </c>
    </row>
    <row r="262" customFormat="false" ht="12.75" hidden="false" customHeight="true" outlineLevel="0" collapsed="false">
      <c r="A262" s="55"/>
      <c r="B262" s="56"/>
      <c r="C262" s="57" t="s">
        <v>17</v>
      </c>
      <c r="D262" s="70" t="n">
        <f aca="false">SUM(E262:J262)</f>
        <v>1380</v>
      </c>
      <c r="E262" s="70" t="n">
        <v>0</v>
      </c>
      <c r="F262" s="70" t="n">
        <v>0</v>
      </c>
      <c r="G262" s="58" t="n">
        <f aca="false">1060+320</f>
        <v>1380</v>
      </c>
      <c r="H262" s="58" t="n">
        <v>0</v>
      </c>
      <c r="I262" s="58" t="n">
        <v>0</v>
      </c>
      <c r="J262" s="58" t="n">
        <v>0</v>
      </c>
    </row>
    <row r="263" customFormat="false" ht="12.75" hidden="false" customHeight="true" outlineLevel="0" collapsed="false">
      <c r="A263" s="55" t="s">
        <v>263</v>
      </c>
      <c r="B263" s="62" t="s">
        <v>264</v>
      </c>
      <c r="C263" s="57" t="s">
        <v>14</v>
      </c>
      <c r="D263" s="70" t="n">
        <f aca="false">SUM(E263:J263)</f>
        <v>197979.9</v>
      </c>
      <c r="E263" s="70"/>
      <c r="F263" s="70"/>
      <c r="G263" s="58" t="n">
        <f aca="false">SUM(G264:G266)</f>
        <v>197979.9</v>
      </c>
      <c r="H263" s="58"/>
      <c r="I263" s="58"/>
      <c r="J263" s="58"/>
    </row>
    <row r="264" customFormat="false" ht="12.75" hidden="false" customHeight="true" outlineLevel="0" collapsed="false">
      <c r="A264" s="55"/>
      <c r="B264" s="62"/>
      <c r="C264" s="57" t="s">
        <v>15</v>
      </c>
      <c r="D264" s="70" t="n">
        <f aca="false">SUM(E264:J264)</f>
        <v>0</v>
      </c>
      <c r="E264" s="70"/>
      <c r="F264" s="70"/>
      <c r="G264" s="58"/>
      <c r="H264" s="58"/>
      <c r="I264" s="58"/>
      <c r="J264" s="58"/>
    </row>
    <row r="265" customFormat="false" ht="12.75" hidden="false" customHeight="true" outlineLevel="0" collapsed="false">
      <c r="A265" s="55"/>
      <c r="B265" s="62"/>
      <c r="C265" s="57" t="s">
        <v>16</v>
      </c>
      <c r="D265" s="70" t="n">
        <f aca="false">SUM(E265:J265)</f>
        <v>196000</v>
      </c>
      <c r="E265" s="70"/>
      <c r="F265" s="70"/>
      <c r="G265" s="58" t="n">
        <v>196000</v>
      </c>
      <c r="H265" s="58"/>
      <c r="I265" s="58"/>
      <c r="J265" s="58"/>
    </row>
    <row r="266" customFormat="false" ht="178.5" hidden="false" customHeight="true" outlineLevel="0" collapsed="false">
      <c r="A266" s="55"/>
      <c r="B266" s="62"/>
      <c r="C266" s="57" t="s">
        <v>17</v>
      </c>
      <c r="D266" s="58" t="n">
        <f aca="false">SUM(E266:J266)</f>
        <v>1979.9</v>
      </c>
      <c r="E266" s="70"/>
      <c r="F266" s="70"/>
      <c r="G266" s="58" t="n">
        <v>1979.9</v>
      </c>
      <c r="H266" s="58"/>
      <c r="I266" s="58"/>
      <c r="J266" s="58"/>
    </row>
    <row r="267" s="44" customFormat="true" ht="12.75" hidden="false" customHeight="true" outlineLevel="0" collapsed="false">
      <c r="A267" s="55" t="s">
        <v>135</v>
      </c>
      <c r="B267" s="56" t="s">
        <v>136</v>
      </c>
      <c r="C267" s="57" t="s">
        <v>14</v>
      </c>
      <c r="D267" s="58" t="n">
        <f aca="false">SUM(E267:J267)</f>
        <v>41786</v>
      </c>
      <c r="E267" s="58" t="n">
        <f aca="false">E271+E287+E319</f>
        <v>18573.1</v>
      </c>
      <c r="F267" s="58" t="n">
        <f aca="false">F268+F269+F270</f>
        <v>6790.8</v>
      </c>
      <c r="G267" s="58" t="n">
        <f aca="false">G268+G269+G270</f>
        <v>8559.8</v>
      </c>
      <c r="H267" s="58" t="n">
        <f aca="false">H271+H287+H319</f>
        <v>2933.4</v>
      </c>
      <c r="I267" s="58" t="n">
        <f aca="false">I271+I287+I319</f>
        <v>2594.6</v>
      </c>
      <c r="J267" s="58" t="n">
        <f aca="false">J271+J287+J319</f>
        <v>2334.3</v>
      </c>
      <c r="K267" s="60" t="n">
        <f aca="false">G267-7396.3</f>
        <v>1163.5</v>
      </c>
    </row>
    <row r="268" s="44" customFormat="true" ht="12.75" hidden="false" customHeight="true" outlineLevel="0" collapsed="false">
      <c r="A268" s="55"/>
      <c r="B268" s="56"/>
      <c r="C268" s="57" t="s">
        <v>15</v>
      </c>
      <c r="D268" s="58" t="n">
        <f aca="false">SUM(E268:J268)</f>
        <v>10328.7</v>
      </c>
      <c r="E268" s="58" t="n">
        <f aca="false">E272+E288+E320</f>
        <v>10328.7</v>
      </c>
      <c r="F268" s="58" t="n">
        <f aca="false">F272+F288+F320</f>
        <v>0</v>
      </c>
      <c r="G268" s="58" t="n">
        <f aca="false">G272+G288+G320</f>
        <v>0</v>
      </c>
      <c r="H268" s="58" t="n">
        <f aca="false">H272+H288+H320</f>
        <v>0</v>
      </c>
      <c r="I268" s="58" t="n">
        <f aca="false">I272+I288+I320</f>
        <v>0</v>
      </c>
      <c r="J268" s="58" t="n">
        <f aca="false">J272+J288+J320</f>
        <v>0</v>
      </c>
    </row>
    <row r="269" s="44" customFormat="true" ht="12.75" hidden="false" customHeight="true" outlineLevel="0" collapsed="false">
      <c r="A269" s="55"/>
      <c r="B269" s="56"/>
      <c r="C269" s="57" t="s">
        <v>16</v>
      </c>
      <c r="D269" s="58" t="n">
        <f aca="false">SUM(E269:J269)</f>
        <v>1085</v>
      </c>
      <c r="E269" s="58" t="n">
        <f aca="false">E273+E289+E321</f>
        <v>1085</v>
      </c>
      <c r="F269" s="58" t="n">
        <f aca="false">F273+F289+F321</f>
        <v>0</v>
      </c>
      <c r="G269" s="58" t="n">
        <f aca="false">G273+G289+G321</f>
        <v>0</v>
      </c>
      <c r="H269" s="58" t="n">
        <f aca="false">H273+H289+H321</f>
        <v>0</v>
      </c>
      <c r="I269" s="58" t="n">
        <f aca="false">I273+I289+I321</f>
        <v>0</v>
      </c>
      <c r="J269" s="58" t="n">
        <f aca="false">J273+J289+J321</f>
        <v>0</v>
      </c>
    </row>
    <row r="270" s="44" customFormat="true" ht="12.75" hidden="false" customHeight="true" outlineLevel="0" collapsed="false">
      <c r="A270" s="55"/>
      <c r="B270" s="56"/>
      <c r="C270" s="57" t="s">
        <v>17</v>
      </c>
      <c r="D270" s="58" t="n">
        <f aca="false">SUM(E270:J270)</f>
        <v>30372.3</v>
      </c>
      <c r="E270" s="58" t="n">
        <f aca="false">E274+E290+E322</f>
        <v>7159.4</v>
      </c>
      <c r="F270" s="58" t="n">
        <f aca="false">F274+F290+F322</f>
        <v>6790.8</v>
      </c>
      <c r="G270" s="58" t="n">
        <f aca="false">G274+G290+G322</f>
        <v>8559.8</v>
      </c>
      <c r="H270" s="58" t="n">
        <f aca="false">H274+H290+H322</f>
        <v>2933.4</v>
      </c>
      <c r="I270" s="58" t="n">
        <f aca="false">I274+I290+I322</f>
        <v>2594.6</v>
      </c>
      <c r="J270" s="58" t="n">
        <f aca="false">J274+J290+J322</f>
        <v>2334.3</v>
      </c>
    </row>
    <row r="271" customFormat="false" ht="12.75" hidden="false" customHeight="true" outlineLevel="0" collapsed="false">
      <c r="A271" s="55" t="s">
        <v>137</v>
      </c>
      <c r="B271" s="56" t="s">
        <v>138</v>
      </c>
      <c r="C271" s="57" t="s">
        <v>14</v>
      </c>
      <c r="D271" s="58" t="n">
        <f aca="false">SUM(E271:J271)</f>
        <v>1987</v>
      </c>
      <c r="E271" s="58" t="n">
        <f aca="false">E275+E279</f>
        <v>500</v>
      </c>
      <c r="F271" s="58" t="n">
        <f aca="false">F275+F279</f>
        <v>0</v>
      </c>
      <c r="G271" s="58" t="n">
        <f aca="false">G275+G279+G283</f>
        <v>287</v>
      </c>
      <c r="H271" s="58" t="n">
        <f aca="false">H275+H279+H283</f>
        <v>600</v>
      </c>
      <c r="I271" s="58" t="n">
        <f aca="false">I275+I279+I283</f>
        <v>600</v>
      </c>
      <c r="J271" s="58" t="n">
        <f aca="false">J275+J279+J283</f>
        <v>0</v>
      </c>
    </row>
    <row r="272" customFormat="false" ht="12.75" hidden="false" customHeight="true" outlineLevel="0" collapsed="false">
      <c r="A272" s="55"/>
      <c r="B272" s="56"/>
      <c r="C272" s="57" t="s">
        <v>15</v>
      </c>
      <c r="D272" s="58" t="n">
        <f aca="false">SUM(E272:J272)</f>
        <v>0</v>
      </c>
      <c r="E272" s="58" t="n">
        <f aca="false">E276+E280</f>
        <v>0</v>
      </c>
      <c r="F272" s="58" t="n">
        <f aca="false">F276+F280+F284</f>
        <v>0</v>
      </c>
      <c r="G272" s="58" t="n">
        <f aca="false">G276+G280+G284</f>
        <v>0</v>
      </c>
      <c r="H272" s="58" t="n">
        <f aca="false">H276+H280+H284</f>
        <v>0</v>
      </c>
      <c r="I272" s="58" t="n">
        <f aca="false">I276+I280+I284</f>
        <v>0</v>
      </c>
      <c r="J272" s="58" t="n">
        <f aca="false">J276+J280+J284</f>
        <v>0</v>
      </c>
    </row>
    <row r="273" customFormat="false" ht="12.75" hidden="false" customHeight="true" outlineLevel="0" collapsed="false">
      <c r="A273" s="55"/>
      <c r="B273" s="56"/>
      <c r="C273" s="57" t="s">
        <v>16</v>
      </c>
      <c r="D273" s="58" t="n">
        <f aca="false">SUM(E273:J273)</f>
        <v>0</v>
      </c>
      <c r="E273" s="58" t="n">
        <f aca="false">E277+E281</f>
        <v>0</v>
      </c>
      <c r="F273" s="58" t="n">
        <f aca="false">F277+F281+F285</f>
        <v>0</v>
      </c>
      <c r="G273" s="58" t="n">
        <f aca="false">G277+G281+G285</f>
        <v>0</v>
      </c>
      <c r="H273" s="58" t="n">
        <f aca="false">H277+H281+H285</f>
        <v>0</v>
      </c>
      <c r="I273" s="58" t="n">
        <f aca="false">I277+I281+I285</f>
        <v>0</v>
      </c>
      <c r="J273" s="58" t="n">
        <f aca="false">J277+J281+J285</f>
        <v>0</v>
      </c>
    </row>
    <row r="274" customFormat="false" ht="12.75" hidden="false" customHeight="true" outlineLevel="0" collapsed="false">
      <c r="A274" s="55"/>
      <c r="B274" s="56"/>
      <c r="C274" s="57" t="s">
        <v>17</v>
      </c>
      <c r="D274" s="58" t="n">
        <f aca="false">SUM(E274:J274)</f>
        <v>1987</v>
      </c>
      <c r="E274" s="58" t="n">
        <f aca="false">E278+E282</f>
        <v>500</v>
      </c>
      <c r="F274" s="58" t="n">
        <f aca="false">F278+F282+F286</f>
        <v>0</v>
      </c>
      <c r="G274" s="58" t="n">
        <f aca="false">G278+G282+G286</f>
        <v>287</v>
      </c>
      <c r="H274" s="58" t="n">
        <f aca="false">H278+H282+H286</f>
        <v>600</v>
      </c>
      <c r="I274" s="58" t="n">
        <f aca="false">I278+I282+I286</f>
        <v>600</v>
      </c>
      <c r="J274" s="58" t="n">
        <f aca="false">J278+J282+J286</f>
        <v>0</v>
      </c>
    </row>
    <row r="275" customFormat="false" ht="12.75" hidden="false" customHeight="true" outlineLevel="0" collapsed="false">
      <c r="A275" s="55" t="s">
        <v>139</v>
      </c>
      <c r="B275" s="56" t="s">
        <v>140</v>
      </c>
      <c r="C275" s="57" t="s">
        <v>14</v>
      </c>
      <c r="D275" s="58" t="n">
        <f aca="false">SUM(E275:J275)</f>
        <v>1248.5</v>
      </c>
      <c r="E275" s="58" t="n">
        <f aca="false">E276+E277+E278</f>
        <v>500</v>
      </c>
      <c r="F275" s="58" t="n">
        <f aca="false">F276+F277+F278</f>
        <v>0</v>
      </c>
      <c r="G275" s="58" t="n">
        <f aca="false">G276+G277+G278</f>
        <v>148.5</v>
      </c>
      <c r="H275" s="58" t="n">
        <f aca="false">H276+H277+H278</f>
        <v>300</v>
      </c>
      <c r="I275" s="58" t="n">
        <f aca="false">I276+I277+I278</f>
        <v>300</v>
      </c>
      <c r="J275" s="58" t="n">
        <f aca="false">J276+J277+J278</f>
        <v>0</v>
      </c>
    </row>
    <row r="276" customFormat="false" ht="12.75" hidden="false" customHeight="true" outlineLevel="0" collapsed="false">
      <c r="A276" s="55"/>
      <c r="B276" s="56"/>
      <c r="C276" s="57" t="s">
        <v>15</v>
      </c>
      <c r="D276" s="58" t="n">
        <f aca="false">SUM(E276:J276)</f>
        <v>0</v>
      </c>
      <c r="E276" s="61"/>
      <c r="F276" s="61"/>
      <c r="G276" s="61"/>
      <c r="H276" s="61"/>
      <c r="I276" s="61"/>
      <c r="J276" s="61"/>
    </row>
    <row r="277" customFormat="false" ht="12.75" hidden="false" customHeight="true" outlineLevel="0" collapsed="false">
      <c r="A277" s="55"/>
      <c r="B277" s="56"/>
      <c r="C277" s="57" t="s">
        <v>16</v>
      </c>
      <c r="D277" s="58" t="n">
        <f aca="false">SUM(E277:J277)</f>
        <v>0</v>
      </c>
      <c r="E277" s="61"/>
      <c r="F277" s="61"/>
      <c r="G277" s="61"/>
      <c r="H277" s="61"/>
      <c r="I277" s="61"/>
      <c r="J277" s="61"/>
    </row>
    <row r="278" customFormat="false" ht="12.75" hidden="false" customHeight="true" outlineLevel="0" collapsed="false">
      <c r="A278" s="55"/>
      <c r="B278" s="56"/>
      <c r="C278" s="57" t="s">
        <v>17</v>
      </c>
      <c r="D278" s="58" t="n">
        <f aca="false">SUM(E278:J278)</f>
        <v>1248.5</v>
      </c>
      <c r="E278" s="61" t="n">
        <f aca="false">500</f>
        <v>500</v>
      </c>
      <c r="F278" s="61"/>
      <c r="G278" s="58" t="n">
        <v>148.5</v>
      </c>
      <c r="H278" s="58" t="n">
        <v>300</v>
      </c>
      <c r="I278" s="58" t="n">
        <v>300</v>
      </c>
      <c r="J278" s="61"/>
    </row>
    <row r="279" customFormat="false" ht="12.75" hidden="false" customHeight="true" outlineLevel="0" collapsed="false">
      <c r="A279" s="55" t="s">
        <v>141</v>
      </c>
      <c r="B279" s="56" t="s">
        <v>144</v>
      </c>
      <c r="C279" s="57" t="s">
        <v>14</v>
      </c>
      <c r="D279" s="58" t="n">
        <f aca="false">SUM(E279:J279)</f>
        <v>0</v>
      </c>
      <c r="E279" s="58" t="n">
        <f aca="false">E280+E281+E282</f>
        <v>0</v>
      </c>
      <c r="F279" s="58" t="n">
        <f aca="false">F280+F281+F282</f>
        <v>0</v>
      </c>
      <c r="G279" s="58" t="n">
        <f aca="false">G280+G281+G282</f>
        <v>0</v>
      </c>
      <c r="H279" s="58" t="n">
        <f aca="false">H280+H281+H282</f>
        <v>0</v>
      </c>
      <c r="I279" s="58" t="n">
        <f aca="false">I280+I281+I282</f>
        <v>0</v>
      </c>
      <c r="J279" s="58" t="n">
        <f aca="false">J280+J281+J282</f>
        <v>0</v>
      </c>
    </row>
    <row r="280" customFormat="false" ht="12.75" hidden="false" customHeight="true" outlineLevel="0" collapsed="false">
      <c r="A280" s="55"/>
      <c r="B280" s="56"/>
      <c r="C280" s="57" t="s">
        <v>15</v>
      </c>
      <c r="D280" s="58" t="n">
        <f aca="false">SUM(E280:J280)</f>
        <v>0</v>
      </c>
      <c r="E280" s="61"/>
      <c r="F280" s="61"/>
      <c r="G280" s="61"/>
      <c r="H280" s="61"/>
      <c r="I280" s="61"/>
      <c r="J280" s="61"/>
    </row>
    <row r="281" customFormat="false" ht="12.75" hidden="false" customHeight="true" outlineLevel="0" collapsed="false">
      <c r="A281" s="55"/>
      <c r="B281" s="56"/>
      <c r="C281" s="57" t="s">
        <v>16</v>
      </c>
      <c r="D281" s="58" t="n">
        <f aca="false">SUM(E281:J281)</f>
        <v>0</v>
      </c>
      <c r="E281" s="61"/>
      <c r="F281" s="61"/>
      <c r="G281" s="61"/>
      <c r="H281" s="61"/>
      <c r="I281" s="61"/>
      <c r="J281" s="61"/>
    </row>
    <row r="282" customFormat="false" ht="12.75" hidden="false" customHeight="true" outlineLevel="0" collapsed="false">
      <c r="A282" s="55"/>
      <c r="B282" s="56"/>
      <c r="C282" s="57" t="s">
        <v>17</v>
      </c>
      <c r="D282" s="58" t="n">
        <f aca="false">SUM(E282:J282)</f>
        <v>0</v>
      </c>
      <c r="E282" s="58" t="n">
        <v>0</v>
      </c>
      <c r="F282" s="58"/>
      <c r="G282" s="58"/>
      <c r="H282" s="58"/>
      <c r="I282" s="58"/>
      <c r="J282" s="61"/>
    </row>
    <row r="283" customFormat="false" ht="12.75" hidden="false" customHeight="true" outlineLevel="0" collapsed="false">
      <c r="A283" s="55" t="s">
        <v>143</v>
      </c>
      <c r="B283" s="56" t="s">
        <v>146</v>
      </c>
      <c r="C283" s="57" t="s">
        <v>14</v>
      </c>
      <c r="D283" s="58" t="n">
        <f aca="false">SUM(E283:J283)</f>
        <v>738.5</v>
      </c>
      <c r="E283" s="58" t="n">
        <f aca="false">E284+E285+E286</f>
        <v>0</v>
      </c>
      <c r="F283" s="58" t="n">
        <f aca="false">F284+F285+F286</f>
        <v>0</v>
      </c>
      <c r="G283" s="65" t="n">
        <f aca="false">G284+G285+G286</f>
        <v>138.5</v>
      </c>
      <c r="H283" s="58" t="n">
        <f aca="false">H284+H285+H286</f>
        <v>300</v>
      </c>
      <c r="I283" s="58" t="n">
        <f aca="false">I284+I285+I286</f>
        <v>300</v>
      </c>
      <c r="J283" s="58" t="n">
        <f aca="false">J284+J285+J286</f>
        <v>0</v>
      </c>
    </row>
    <row r="284" customFormat="false" ht="12.75" hidden="false" customHeight="true" outlineLevel="0" collapsed="false">
      <c r="A284" s="55"/>
      <c r="B284" s="56"/>
      <c r="C284" s="57" t="s">
        <v>15</v>
      </c>
      <c r="D284" s="58" t="n">
        <f aca="false">SUM(E284:J284)</f>
        <v>0</v>
      </c>
      <c r="E284" s="58"/>
      <c r="F284" s="58"/>
      <c r="G284" s="65"/>
      <c r="H284" s="58"/>
      <c r="I284" s="58"/>
      <c r="J284" s="61"/>
    </row>
    <row r="285" customFormat="false" ht="12.75" hidden="false" customHeight="true" outlineLevel="0" collapsed="false">
      <c r="A285" s="55"/>
      <c r="B285" s="56"/>
      <c r="C285" s="57" t="s">
        <v>16</v>
      </c>
      <c r="D285" s="58" t="n">
        <f aca="false">SUM(E285:J285)</f>
        <v>0</v>
      </c>
      <c r="E285" s="58"/>
      <c r="F285" s="58"/>
      <c r="G285" s="65"/>
      <c r="H285" s="58"/>
      <c r="I285" s="58"/>
      <c r="J285" s="61"/>
    </row>
    <row r="286" customFormat="false" ht="12.75" hidden="false" customHeight="true" outlineLevel="0" collapsed="false">
      <c r="A286" s="55"/>
      <c r="B286" s="56"/>
      <c r="C286" s="57" t="s">
        <v>17</v>
      </c>
      <c r="D286" s="58" t="n">
        <f aca="false">SUM(E286:J286)</f>
        <v>738.5</v>
      </c>
      <c r="E286" s="58"/>
      <c r="F286" s="58"/>
      <c r="G286" s="65" t="n">
        <v>138.5</v>
      </c>
      <c r="H286" s="58" t="n">
        <v>300</v>
      </c>
      <c r="I286" s="58" t="n">
        <v>300</v>
      </c>
      <c r="J286" s="61"/>
    </row>
    <row r="287" customFormat="false" ht="12.75" hidden="false" customHeight="true" outlineLevel="0" collapsed="false">
      <c r="A287" s="55" t="s">
        <v>147</v>
      </c>
      <c r="B287" s="56" t="s">
        <v>148</v>
      </c>
      <c r="C287" s="57" t="s">
        <v>14</v>
      </c>
      <c r="D287" s="58" t="n">
        <f aca="false">SUM(E287:J287)</f>
        <v>5650.3</v>
      </c>
      <c r="E287" s="58" t="n">
        <f aca="false">E288+E289+E290</f>
        <v>2512</v>
      </c>
      <c r="F287" s="58" t="n">
        <f aca="false">F288+F289+F290</f>
        <v>151.6</v>
      </c>
      <c r="G287" s="58" t="n">
        <f aca="false">G288+G289+G290</f>
        <v>1110.1</v>
      </c>
      <c r="H287" s="58" t="n">
        <f aca="false">H288+H289+H290</f>
        <v>376.6</v>
      </c>
      <c r="I287" s="58" t="n">
        <f aca="false">I288+I289+I290</f>
        <v>0</v>
      </c>
      <c r="J287" s="58" t="n">
        <f aca="false">J288+J289+J290</f>
        <v>1500</v>
      </c>
    </row>
    <row r="288" customFormat="false" ht="12.75" hidden="false" customHeight="true" outlineLevel="0" collapsed="false">
      <c r="A288" s="55"/>
      <c r="B288" s="56"/>
      <c r="C288" s="57" t="s">
        <v>15</v>
      </c>
      <c r="D288" s="58" t="n">
        <f aca="false">SUM(E288:J288)</f>
        <v>0</v>
      </c>
      <c r="E288" s="58" t="n">
        <f aca="false">E292+E296+E300+E304+E316</f>
        <v>0</v>
      </c>
      <c r="F288" s="58" t="n">
        <f aca="false">F292+F296+F300+F304+F316</f>
        <v>0</v>
      </c>
      <c r="G288" s="58" t="n">
        <f aca="false">G292+G296+G300+G304+G316+G308+G312</f>
        <v>0</v>
      </c>
      <c r="H288" s="58" t="n">
        <f aca="false">H292+H296+H300+H304+H316+H308+H312</f>
        <v>0</v>
      </c>
      <c r="I288" s="58" t="n">
        <f aca="false">I292+I296+I300+I304+I316+I308+I312</f>
        <v>0</v>
      </c>
      <c r="J288" s="58" t="n">
        <f aca="false">J292+J296+J300+J304+J316+J308+J312</f>
        <v>0</v>
      </c>
    </row>
    <row r="289" customFormat="false" ht="12.75" hidden="false" customHeight="true" outlineLevel="0" collapsed="false">
      <c r="A289" s="55"/>
      <c r="B289" s="56"/>
      <c r="C289" s="57" t="s">
        <v>34</v>
      </c>
      <c r="D289" s="58" t="n">
        <f aca="false">SUM(E289:J289)</f>
        <v>0</v>
      </c>
      <c r="E289" s="58" t="n">
        <f aca="false">E293+E297+E301+E305+E317</f>
        <v>0</v>
      </c>
      <c r="F289" s="58" t="n">
        <f aca="false">F293+F297+F301+F305+F317</f>
        <v>0</v>
      </c>
      <c r="G289" s="58" t="n">
        <f aca="false">G293+G297+G301+G305+G317+G309+G313</f>
        <v>0</v>
      </c>
      <c r="H289" s="58" t="n">
        <f aca="false">H293+H297+H301+H305+H317+H309+H313</f>
        <v>0</v>
      </c>
      <c r="I289" s="58" t="n">
        <f aca="false">I293+I297+I301+I305+I317+I309+I313</f>
        <v>0</v>
      </c>
      <c r="J289" s="58" t="n">
        <f aca="false">J293+J297+J301+J305+J317+J309+J313</f>
        <v>0</v>
      </c>
    </row>
    <row r="290" customFormat="false" ht="54" hidden="false" customHeight="true" outlineLevel="0" collapsed="false">
      <c r="A290" s="55"/>
      <c r="B290" s="56"/>
      <c r="C290" s="57" t="s">
        <v>17</v>
      </c>
      <c r="D290" s="58" t="n">
        <f aca="false">SUM(E290:J290)</f>
        <v>5650.3</v>
      </c>
      <c r="E290" s="58" t="n">
        <f aca="false">E294+E298+E302+E306+E318+E310+E314</f>
        <v>2512</v>
      </c>
      <c r="F290" s="58" t="n">
        <f aca="false">F294+F298+F302+F306+F318+F310+F314</f>
        <v>151.6</v>
      </c>
      <c r="G290" s="58" t="n">
        <f aca="false">G294+G298+G302+G306+G318+G310+G314</f>
        <v>1110.1</v>
      </c>
      <c r="H290" s="58" t="n">
        <f aca="false">H294+H298+H302+H306+H318+H310+H314</f>
        <v>376.6</v>
      </c>
      <c r="I290" s="58" t="n">
        <f aca="false">I294+I298+I302+I306+I318+I310+I314</f>
        <v>0</v>
      </c>
      <c r="J290" s="58" t="n">
        <f aca="false">J294+J298+J302+J306+J318+J310+J314</f>
        <v>1500</v>
      </c>
    </row>
    <row r="291" customFormat="false" ht="14.25" hidden="false" customHeight="true" outlineLevel="0" collapsed="false">
      <c r="A291" s="55" t="s">
        <v>149</v>
      </c>
      <c r="B291" s="56" t="s">
        <v>36</v>
      </c>
      <c r="C291" s="57" t="s">
        <v>14</v>
      </c>
      <c r="D291" s="58" t="n">
        <f aca="false">SUM(E291:J291)</f>
        <v>1095.8</v>
      </c>
      <c r="E291" s="58" t="n">
        <f aca="false">E292+E293+E294</f>
        <v>1095.8</v>
      </c>
      <c r="F291" s="58" t="n">
        <f aca="false">F292+F293+F294</f>
        <v>0</v>
      </c>
      <c r="G291" s="58" t="n">
        <f aca="false">G292+G293+G294</f>
        <v>0</v>
      </c>
      <c r="H291" s="58" t="n">
        <f aca="false">H292+H293+H294</f>
        <v>0</v>
      </c>
      <c r="I291" s="58" t="n">
        <f aca="false">I292+I293+I294</f>
        <v>0</v>
      </c>
      <c r="J291" s="58" t="n">
        <f aca="false">J292+J293+J294</f>
        <v>0</v>
      </c>
    </row>
    <row r="292" customFormat="false" ht="14.25" hidden="false" customHeight="true" outlineLevel="0" collapsed="false">
      <c r="A292" s="55"/>
      <c r="B292" s="56"/>
      <c r="C292" s="57" t="s">
        <v>15</v>
      </c>
      <c r="D292" s="58" t="n">
        <f aca="false">SUM(E292:J292)</f>
        <v>0</v>
      </c>
      <c r="E292" s="70"/>
      <c r="F292" s="70"/>
      <c r="G292" s="70"/>
      <c r="H292" s="58"/>
      <c r="I292" s="58"/>
      <c r="J292" s="58"/>
    </row>
    <row r="293" customFormat="false" ht="14.25" hidden="false" customHeight="true" outlineLevel="0" collapsed="false">
      <c r="A293" s="55"/>
      <c r="B293" s="56"/>
      <c r="C293" s="57" t="s">
        <v>16</v>
      </c>
      <c r="D293" s="58" t="n">
        <f aca="false">SUM(E293:J293)</f>
        <v>0</v>
      </c>
      <c r="E293" s="70"/>
      <c r="F293" s="70"/>
      <c r="G293" s="70"/>
      <c r="H293" s="58"/>
      <c r="I293" s="58"/>
      <c r="J293" s="58"/>
    </row>
    <row r="294" customFormat="false" ht="14.25" hidden="false" customHeight="true" outlineLevel="0" collapsed="false">
      <c r="A294" s="55"/>
      <c r="B294" s="56"/>
      <c r="C294" s="57" t="s">
        <v>17</v>
      </c>
      <c r="D294" s="58" t="n">
        <f aca="false">SUM(E294:J294)</f>
        <v>1095.8</v>
      </c>
      <c r="E294" s="70" t="n">
        <v>1095.8</v>
      </c>
      <c r="F294" s="70"/>
      <c r="G294" s="70"/>
      <c r="H294" s="58"/>
      <c r="I294" s="58"/>
      <c r="J294" s="58"/>
    </row>
    <row r="295" customFormat="false" ht="12.75" hidden="false" customHeight="true" outlineLevel="0" collapsed="false">
      <c r="A295" s="55" t="s">
        <v>150</v>
      </c>
      <c r="B295" s="56" t="s">
        <v>151</v>
      </c>
      <c r="C295" s="57" t="s">
        <v>14</v>
      </c>
      <c r="D295" s="58" t="n">
        <f aca="false">SUM(E295:J295)</f>
        <v>685</v>
      </c>
      <c r="E295" s="58" t="n">
        <f aca="false">E296+E297+E298</f>
        <v>0</v>
      </c>
      <c r="F295" s="58" t="n">
        <f aca="false">F296+F297+F298</f>
        <v>0</v>
      </c>
      <c r="G295" s="58" t="n">
        <f aca="false">G296+G297+G298</f>
        <v>685</v>
      </c>
      <c r="H295" s="58" t="n">
        <f aca="false">H296+H297+H298</f>
        <v>0</v>
      </c>
      <c r="I295" s="58" t="n">
        <f aca="false">I296+I297+I298</f>
        <v>0</v>
      </c>
      <c r="J295" s="58" t="n">
        <f aca="false">J296+J297+J298</f>
        <v>0</v>
      </c>
    </row>
    <row r="296" customFormat="false" ht="12.75" hidden="false" customHeight="true" outlineLevel="0" collapsed="false">
      <c r="A296" s="55"/>
      <c r="B296" s="56"/>
      <c r="C296" s="57" t="s">
        <v>15</v>
      </c>
      <c r="D296" s="58" t="n">
        <f aca="false">SUM(E296:J296)</f>
        <v>0</v>
      </c>
      <c r="E296" s="61"/>
      <c r="F296" s="61"/>
      <c r="G296" s="61"/>
      <c r="H296" s="61"/>
      <c r="I296" s="61"/>
      <c r="J296" s="61"/>
    </row>
    <row r="297" customFormat="false" ht="12.75" hidden="false" customHeight="true" outlineLevel="0" collapsed="false">
      <c r="A297" s="55"/>
      <c r="B297" s="56"/>
      <c r="C297" s="57" t="s">
        <v>16</v>
      </c>
      <c r="D297" s="58" t="n">
        <f aca="false">SUM(E297:J297)</f>
        <v>0</v>
      </c>
      <c r="E297" s="61"/>
      <c r="F297" s="61"/>
      <c r="G297" s="61"/>
      <c r="H297" s="61"/>
      <c r="I297" s="61"/>
      <c r="J297" s="61"/>
    </row>
    <row r="298" customFormat="false" ht="12.75" hidden="false" customHeight="true" outlineLevel="0" collapsed="false">
      <c r="A298" s="55"/>
      <c r="B298" s="56"/>
      <c r="C298" s="57" t="s">
        <v>17</v>
      </c>
      <c r="D298" s="58" t="n">
        <f aca="false">SUM(E298:J298)</f>
        <v>685</v>
      </c>
      <c r="E298" s="58" t="n">
        <v>0</v>
      </c>
      <c r="F298" s="58" t="n">
        <v>0</v>
      </c>
      <c r="G298" s="58" t="n">
        <v>685</v>
      </c>
      <c r="H298" s="58"/>
      <c r="I298" s="58"/>
      <c r="J298" s="61"/>
    </row>
    <row r="299" customFormat="false" ht="13.5" hidden="false" customHeight="true" outlineLevel="0" collapsed="false">
      <c r="A299" s="55" t="s">
        <v>152</v>
      </c>
      <c r="B299" s="56" t="s">
        <v>153</v>
      </c>
      <c r="C299" s="57" t="s">
        <v>14</v>
      </c>
      <c r="D299" s="58" t="n">
        <f aca="false">SUM(E299:J299)</f>
        <v>846.2</v>
      </c>
      <c r="E299" s="58" t="n">
        <f aca="false">E300+E301+E302</f>
        <v>846.2</v>
      </c>
      <c r="F299" s="58" t="n">
        <f aca="false">F300+F301+F302</f>
        <v>0</v>
      </c>
      <c r="G299" s="58" t="n">
        <f aca="false">G300+G301+G302</f>
        <v>0</v>
      </c>
      <c r="H299" s="58" t="n">
        <f aca="false">H300+H301+H302</f>
        <v>0</v>
      </c>
      <c r="I299" s="58" t="n">
        <f aca="false">I300+I301+I302</f>
        <v>0</v>
      </c>
      <c r="J299" s="58" t="n">
        <f aca="false">J300+J301+J302</f>
        <v>0</v>
      </c>
    </row>
    <row r="300" customFormat="false" ht="13.5" hidden="false" customHeight="true" outlineLevel="0" collapsed="false">
      <c r="A300" s="55"/>
      <c r="B300" s="56"/>
      <c r="C300" s="57" t="s">
        <v>15</v>
      </c>
      <c r="D300" s="58" t="n">
        <f aca="false">SUM(E300:J300)</f>
        <v>0</v>
      </c>
      <c r="E300" s="61"/>
      <c r="F300" s="61"/>
      <c r="G300" s="61"/>
      <c r="H300" s="61"/>
      <c r="I300" s="61"/>
      <c r="J300" s="61"/>
    </row>
    <row r="301" customFormat="false" ht="13.5" hidden="false" customHeight="true" outlineLevel="0" collapsed="false">
      <c r="A301" s="55"/>
      <c r="B301" s="56"/>
      <c r="C301" s="57" t="s">
        <v>16</v>
      </c>
      <c r="D301" s="58" t="n">
        <f aca="false">SUM(E301:J301)</f>
        <v>0</v>
      </c>
      <c r="E301" s="61"/>
      <c r="F301" s="61"/>
      <c r="G301" s="61"/>
      <c r="H301" s="61"/>
      <c r="I301" s="61"/>
      <c r="J301" s="61"/>
    </row>
    <row r="302" customFormat="false" ht="24.75" hidden="false" customHeight="true" outlineLevel="0" collapsed="false">
      <c r="A302" s="55"/>
      <c r="B302" s="56"/>
      <c r="C302" s="57" t="s">
        <v>17</v>
      </c>
      <c r="D302" s="58" t="n">
        <f aca="false">SUM(E302:J302)</f>
        <v>846.2</v>
      </c>
      <c r="E302" s="58" t="n">
        <v>846.2</v>
      </c>
      <c r="F302" s="58"/>
      <c r="G302" s="58"/>
      <c r="H302" s="58"/>
      <c r="I302" s="58"/>
      <c r="J302" s="61"/>
    </row>
    <row r="303" customFormat="false" ht="16.5" hidden="false" customHeight="true" outlineLevel="0" collapsed="false">
      <c r="A303" s="55" t="s">
        <v>154</v>
      </c>
      <c r="B303" s="56" t="s">
        <v>155</v>
      </c>
      <c r="C303" s="57" t="s">
        <v>14</v>
      </c>
      <c r="D303" s="58" t="n">
        <f aca="false">SUM(E303:J303)</f>
        <v>58.5</v>
      </c>
      <c r="E303" s="58" t="n">
        <f aca="false">E304+E305+E306</f>
        <v>0</v>
      </c>
      <c r="F303" s="58" t="n">
        <f aca="false">F304+F305+F306</f>
        <v>58.5</v>
      </c>
      <c r="G303" s="58" t="n">
        <f aca="false">G304+G305+G306</f>
        <v>0</v>
      </c>
      <c r="H303" s="58" t="n">
        <f aca="false">H304+H305+H306</f>
        <v>0</v>
      </c>
      <c r="I303" s="58" t="n">
        <f aca="false">I304+I305+I306</f>
        <v>0</v>
      </c>
      <c r="J303" s="58" t="n">
        <f aca="false">J304+J305+J306</f>
        <v>0</v>
      </c>
    </row>
    <row r="304" customFormat="false" ht="16.5" hidden="false" customHeight="true" outlineLevel="0" collapsed="false">
      <c r="A304" s="55"/>
      <c r="B304" s="56"/>
      <c r="C304" s="57" t="s">
        <v>15</v>
      </c>
      <c r="D304" s="58" t="n">
        <f aca="false">SUM(E304:J304)</f>
        <v>0</v>
      </c>
      <c r="E304" s="61"/>
      <c r="F304" s="61"/>
      <c r="G304" s="61"/>
      <c r="H304" s="61"/>
      <c r="I304" s="61"/>
      <c r="J304" s="61"/>
    </row>
    <row r="305" customFormat="false" ht="16.5" hidden="false" customHeight="true" outlineLevel="0" collapsed="false">
      <c r="A305" s="55"/>
      <c r="B305" s="56"/>
      <c r="C305" s="57" t="s">
        <v>16</v>
      </c>
      <c r="D305" s="58" t="n">
        <f aca="false">SUM(E305:J305)</f>
        <v>0</v>
      </c>
      <c r="E305" s="61"/>
      <c r="F305" s="61"/>
      <c r="G305" s="61"/>
      <c r="H305" s="61"/>
      <c r="I305" s="61"/>
      <c r="J305" s="61"/>
    </row>
    <row r="306" customFormat="false" ht="16.5" hidden="false" customHeight="true" outlineLevel="0" collapsed="false">
      <c r="A306" s="55"/>
      <c r="B306" s="56"/>
      <c r="C306" s="57" t="s">
        <v>17</v>
      </c>
      <c r="D306" s="58" t="n">
        <f aca="false">SUM(E306:J306)</f>
        <v>58.5</v>
      </c>
      <c r="E306" s="58" t="n">
        <v>0</v>
      </c>
      <c r="F306" s="58" t="n">
        <v>58.5</v>
      </c>
      <c r="G306" s="58"/>
      <c r="H306" s="58"/>
      <c r="I306" s="58"/>
      <c r="J306" s="61"/>
    </row>
    <row r="307" customFormat="false" ht="12.75" hidden="false" customHeight="true" outlineLevel="0" collapsed="false">
      <c r="A307" s="55" t="s">
        <v>156</v>
      </c>
      <c r="B307" s="56" t="s">
        <v>157</v>
      </c>
      <c r="C307" s="57" t="s">
        <v>14</v>
      </c>
      <c r="D307" s="58" t="n">
        <f aca="false">SUM(E307:J307)</f>
        <v>1876.6</v>
      </c>
      <c r="E307" s="58" t="n">
        <f aca="false">E308+E309+E310</f>
        <v>0</v>
      </c>
      <c r="F307" s="58" t="n">
        <f aca="false">F308+F309+F310</f>
        <v>0</v>
      </c>
      <c r="G307" s="58" t="n">
        <f aca="false">G308+G309+G310</f>
        <v>0</v>
      </c>
      <c r="H307" s="58" t="n">
        <f aca="false">H308+H309+H310</f>
        <v>376.6</v>
      </c>
      <c r="I307" s="58" t="n">
        <f aca="false">I308+I309+I310</f>
        <v>0</v>
      </c>
      <c r="J307" s="58" t="n">
        <f aca="false">J308+J309+J310</f>
        <v>1500</v>
      </c>
    </row>
    <row r="308" customFormat="false" ht="12.75" hidden="false" customHeight="true" outlineLevel="0" collapsed="false">
      <c r="A308" s="55"/>
      <c r="B308" s="56"/>
      <c r="C308" s="57" t="s">
        <v>15</v>
      </c>
      <c r="D308" s="58" t="n">
        <f aca="false">SUM(E308:J308)</f>
        <v>0</v>
      </c>
      <c r="E308" s="61"/>
      <c r="F308" s="61"/>
      <c r="G308" s="61"/>
      <c r="H308" s="61"/>
      <c r="I308" s="61"/>
      <c r="J308" s="61"/>
    </row>
    <row r="309" customFormat="false" ht="12.75" hidden="false" customHeight="true" outlineLevel="0" collapsed="false">
      <c r="A309" s="55"/>
      <c r="B309" s="56"/>
      <c r="C309" s="57" t="s">
        <v>16</v>
      </c>
      <c r="D309" s="58" t="n">
        <f aca="false">SUM(E309:J309)</f>
        <v>0</v>
      </c>
      <c r="E309" s="61"/>
      <c r="F309" s="61"/>
      <c r="G309" s="61"/>
      <c r="H309" s="61"/>
      <c r="I309" s="61"/>
      <c r="J309" s="61"/>
    </row>
    <row r="310" customFormat="false" ht="12.75" hidden="false" customHeight="true" outlineLevel="0" collapsed="false">
      <c r="A310" s="55"/>
      <c r="B310" s="56"/>
      <c r="C310" s="57" t="s">
        <v>17</v>
      </c>
      <c r="D310" s="58" t="n">
        <f aca="false">SUM(E310:J310)</f>
        <v>1876.6</v>
      </c>
      <c r="E310" s="58" t="n">
        <v>0</v>
      </c>
      <c r="F310" s="58" t="n">
        <v>0</v>
      </c>
      <c r="G310" s="58"/>
      <c r="H310" s="58" t="n">
        <v>376.6</v>
      </c>
      <c r="I310" s="58"/>
      <c r="J310" s="61" t="n">
        <v>1500</v>
      </c>
    </row>
    <row r="311" customFormat="false" ht="12.75" hidden="false" customHeight="true" outlineLevel="0" collapsed="false">
      <c r="A311" s="55" t="s">
        <v>162</v>
      </c>
      <c r="B311" s="56" t="s">
        <v>161</v>
      </c>
      <c r="C311" s="57" t="s">
        <v>14</v>
      </c>
      <c r="D311" s="58" t="n">
        <f aca="false">SUM(E311:J311)</f>
        <v>125.1</v>
      </c>
      <c r="E311" s="58" t="n">
        <f aca="false">E312+E313+E314</f>
        <v>0</v>
      </c>
      <c r="F311" s="58" t="n">
        <f aca="false">F312+F313+F314</f>
        <v>93.1</v>
      </c>
      <c r="G311" s="58" t="n">
        <f aca="false">G312+G313+G314</f>
        <v>32</v>
      </c>
      <c r="H311" s="58" t="n">
        <f aca="false">H312+H313+H314</f>
        <v>0</v>
      </c>
      <c r="I311" s="58" t="n">
        <f aca="false">I312+I313+I314</f>
        <v>0</v>
      </c>
      <c r="J311" s="58" t="n">
        <f aca="false">J312+J313+J314</f>
        <v>0</v>
      </c>
    </row>
    <row r="312" customFormat="false" ht="12.75" hidden="false" customHeight="true" outlineLevel="0" collapsed="false">
      <c r="A312" s="55"/>
      <c r="B312" s="56"/>
      <c r="C312" s="57" t="s">
        <v>15</v>
      </c>
      <c r="D312" s="58" t="n">
        <f aca="false">SUM(E312:J312)</f>
        <v>0</v>
      </c>
      <c r="E312" s="61"/>
      <c r="F312" s="61"/>
      <c r="G312" s="61"/>
      <c r="H312" s="61"/>
      <c r="I312" s="61"/>
      <c r="J312" s="61"/>
    </row>
    <row r="313" customFormat="false" ht="12.75" hidden="false" customHeight="true" outlineLevel="0" collapsed="false">
      <c r="A313" s="55"/>
      <c r="B313" s="56"/>
      <c r="C313" s="57" t="s">
        <v>16</v>
      </c>
      <c r="D313" s="58" t="n">
        <f aca="false">SUM(E313:J313)</f>
        <v>0</v>
      </c>
      <c r="E313" s="61"/>
      <c r="F313" s="61"/>
      <c r="G313" s="61"/>
      <c r="H313" s="61"/>
      <c r="I313" s="61"/>
      <c r="J313" s="61"/>
    </row>
    <row r="314" customFormat="false" ht="41.25" hidden="false" customHeight="true" outlineLevel="0" collapsed="false">
      <c r="A314" s="55"/>
      <c r="B314" s="56"/>
      <c r="C314" s="57" t="s">
        <v>17</v>
      </c>
      <c r="D314" s="58" t="n">
        <f aca="false">SUM(E314:J314)</f>
        <v>125.1</v>
      </c>
      <c r="E314" s="61" t="n">
        <v>0</v>
      </c>
      <c r="F314" s="61" t="n">
        <v>93.1</v>
      </c>
      <c r="G314" s="58" t="n">
        <v>32</v>
      </c>
      <c r="H314" s="58" t="n">
        <v>0</v>
      </c>
      <c r="I314" s="58" t="n">
        <v>0</v>
      </c>
      <c r="J314" s="58" t="n">
        <v>0</v>
      </c>
    </row>
    <row r="315" customFormat="false" ht="12.75" hidden="false" customHeight="true" outlineLevel="0" collapsed="false">
      <c r="A315" s="55" t="s">
        <v>265</v>
      </c>
      <c r="B315" s="56" t="s">
        <v>163</v>
      </c>
      <c r="C315" s="57" t="s">
        <v>14</v>
      </c>
      <c r="D315" s="58" t="n">
        <f aca="false">SUM(E315:J315)</f>
        <v>963.1</v>
      </c>
      <c r="E315" s="58" t="n">
        <f aca="false">E316+E317+E318</f>
        <v>570</v>
      </c>
      <c r="F315" s="58" t="n">
        <f aca="false">F316+F317+F318</f>
        <v>0</v>
      </c>
      <c r="G315" s="58" t="n">
        <f aca="false">G316+G317+G318</f>
        <v>393.1</v>
      </c>
      <c r="H315" s="58" t="n">
        <f aca="false">H316+H317+H318</f>
        <v>0</v>
      </c>
      <c r="I315" s="58" t="n">
        <f aca="false">I316+I317+I318</f>
        <v>0</v>
      </c>
      <c r="J315" s="58" t="n">
        <f aca="false">J316+J317+J318</f>
        <v>0</v>
      </c>
    </row>
    <row r="316" customFormat="false" ht="12.75" hidden="false" customHeight="true" outlineLevel="0" collapsed="false">
      <c r="A316" s="55"/>
      <c r="B316" s="56"/>
      <c r="C316" s="57" t="s">
        <v>15</v>
      </c>
      <c r="D316" s="58" t="n">
        <f aca="false">SUM(E316:J316)</f>
        <v>0</v>
      </c>
      <c r="E316" s="61"/>
      <c r="F316" s="61"/>
      <c r="G316" s="61"/>
      <c r="H316" s="61"/>
      <c r="I316" s="61"/>
      <c r="J316" s="61"/>
    </row>
    <row r="317" customFormat="false" ht="12.75" hidden="false" customHeight="true" outlineLevel="0" collapsed="false">
      <c r="A317" s="55"/>
      <c r="B317" s="56"/>
      <c r="C317" s="57" t="s">
        <v>16</v>
      </c>
      <c r="D317" s="58" t="n">
        <f aca="false">SUM(E317:J317)</f>
        <v>0</v>
      </c>
      <c r="E317" s="61"/>
      <c r="F317" s="61"/>
      <c r="G317" s="61"/>
      <c r="H317" s="61"/>
      <c r="I317" s="61"/>
      <c r="J317" s="61"/>
    </row>
    <row r="318" customFormat="false" ht="12.75" hidden="false" customHeight="true" outlineLevel="0" collapsed="false">
      <c r="A318" s="55"/>
      <c r="B318" s="56"/>
      <c r="C318" s="57" t="s">
        <v>17</v>
      </c>
      <c r="D318" s="58" t="n">
        <f aca="false">SUM(E318:J318)</f>
        <v>963.1</v>
      </c>
      <c r="E318" s="58" t="n">
        <v>570</v>
      </c>
      <c r="F318" s="61"/>
      <c r="G318" s="58" t="n">
        <v>393.1</v>
      </c>
      <c r="H318" s="58"/>
      <c r="I318" s="58"/>
      <c r="J318" s="61"/>
    </row>
    <row r="319" customFormat="false" ht="12.75" hidden="false" customHeight="true" outlineLevel="0" collapsed="false">
      <c r="A319" s="55" t="s">
        <v>166</v>
      </c>
      <c r="B319" s="56" t="s">
        <v>167</v>
      </c>
      <c r="C319" s="57" t="s">
        <v>14</v>
      </c>
      <c r="D319" s="58" t="n">
        <f aca="false">SUM(E319:J319)</f>
        <v>34148.7</v>
      </c>
      <c r="E319" s="58" t="n">
        <f aca="false">E320+E321+E322</f>
        <v>15561.1</v>
      </c>
      <c r="F319" s="58" t="n">
        <f aca="false">F323+F327+F331+F335+F339+F343+F347+F351+F355</f>
        <v>6639.2</v>
      </c>
      <c r="G319" s="58" t="n">
        <f aca="false">G323+G327+G331+G335+G339+G343+G347+G351+G355</f>
        <v>7162.7</v>
      </c>
      <c r="H319" s="58" t="n">
        <f aca="false">H323+H327+H331+H335+H339+H343+H347+H351+H355</f>
        <v>1956.8</v>
      </c>
      <c r="I319" s="58" t="n">
        <f aca="false">I323+I327+I331+I335+I339+I343+I347+I351+I355</f>
        <v>1994.6</v>
      </c>
      <c r="J319" s="58" t="n">
        <f aca="false">J323+J327+J335+J339+J343+J355+J351</f>
        <v>834.3</v>
      </c>
    </row>
    <row r="320" customFormat="false" ht="12.75" hidden="false" customHeight="true" outlineLevel="0" collapsed="false">
      <c r="A320" s="55"/>
      <c r="B320" s="56"/>
      <c r="C320" s="57" t="s">
        <v>15</v>
      </c>
      <c r="D320" s="58" t="n">
        <f aca="false">SUM(E320:J320)</f>
        <v>10328.7</v>
      </c>
      <c r="E320" s="58" t="n">
        <f aca="false">E324+E328+E336+E340+E344+E356+E352+E332</f>
        <v>10328.7</v>
      </c>
      <c r="F320" s="58" t="n">
        <f aca="false">F324+F328+F332+F336+F340+F344+F348+F352+F356</f>
        <v>0</v>
      </c>
      <c r="G320" s="58" t="n">
        <f aca="false">G324+G328+G332+G336+G340+G344+G348+G352+G356</f>
        <v>0</v>
      </c>
      <c r="H320" s="58" t="n">
        <f aca="false">H324+H328+H332+H336+H340+H344+H348+H352+H356</f>
        <v>0</v>
      </c>
      <c r="I320" s="58" t="n">
        <f aca="false">I324+I328+I332+I336+I340+I344+I348+I352+I356</f>
        <v>0</v>
      </c>
      <c r="J320" s="58" t="n">
        <f aca="false">J324+J328+J336+J340+J344+J356+J352</f>
        <v>0</v>
      </c>
    </row>
    <row r="321" customFormat="false" ht="12.75" hidden="false" customHeight="true" outlineLevel="0" collapsed="false">
      <c r="A321" s="55"/>
      <c r="B321" s="56"/>
      <c r="C321" s="57" t="s">
        <v>16</v>
      </c>
      <c r="D321" s="58" t="n">
        <f aca="false">SUM(E321:J321)</f>
        <v>1085</v>
      </c>
      <c r="E321" s="58" t="n">
        <f aca="false">E325+E329+E337+E341+E345+E357+E353+E333</f>
        <v>1085</v>
      </c>
      <c r="F321" s="58" t="n">
        <f aca="false">F325+F329+F333+F337+F341+F345+F349+F353+F357</f>
        <v>0</v>
      </c>
      <c r="G321" s="58" t="n">
        <f aca="false">G325+G329+G333+G337+G341+G345+G349+G353+G357</f>
        <v>0</v>
      </c>
      <c r="H321" s="58" t="n">
        <f aca="false">H325+H329+H333+H337+H341+H345+H349+H353+H357</f>
        <v>0</v>
      </c>
      <c r="I321" s="58" t="n">
        <f aca="false">I325+I329+I333+I337+I341+I345+I349+I353+I357</f>
        <v>0</v>
      </c>
      <c r="J321" s="58" t="n">
        <f aca="false">J325+J329+J337+J341+J345+J357+J353</f>
        <v>0</v>
      </c>
    </row>
    <row r="322" customFormat="false" ht="12.75" hidden="false" customHeight="true" outlineLevel="0" collapsed="false">
      <c r="A322" s="55"/>
      <c r="B322" s="56"/>
      <c r="C322" s="57" t="s">
        <v>17</v>
      </c>
      <c r="D322" s="58" t="n">
        <f aca="false">SUM(E322:J322)</f>
        <v>22735</v>
      </c>
      <c r="E322" s="58" t="n">
        <f aca="false">E326+E330+E338+E342+E346+E358+E354+E334+E350</f>
        <v>4147.4</v>
      </c>
      <c r="F322" s="58" t="n">
        <f aca="false">F326+F330+F334+F338+F342+F346+F350+F354+F358</f>
        <v>6639.2</v>
      </c>
      <c r="G322" s="58" t="n">
        <f aca="false">G326+G330+G334+G338+G342+G346+G350+G354+G358</f>
        <v>7162.7</v>
      </c>
      <c r="H322" s="58" t="n">
        <f aca="false">H326+H330+H334+H338+H342+H346+H350+H354+H358</f>
        <v>1956.8</v>
      </c>
      <c r="I322" s="58" t="n">
        <f aca="false">I326+I330+I334+I338+I342+I346+I350+I354+I358</f>
        <v>1994.6</v>
      </c>
      <c r="J322" s="58" t="n">
        <f aca="false">J326+J330+J338+J342+J346+J358+J354</f>
        <v>834.3</v>
      </c>
      <c r="K322" s="50"/>
    </row>
    <row r="323" customFormat="false" ht="12.75" hidden="false" customHeight="true" outlineLevel="0" collapsed="false">
      <c r="A323" s="55" t="s">
        <v>168</v>
      </c>
      <c r="B323" s="56" t="s">
        <v>169</v>
      </c>
      <c r="C323" s="57" t="s">
        <v>14</v>
      </c>
      <c r="D323" s="58" t="n">
        <f aca="false">SUM(E323:J323)</f>
        <v>2385.7</v>
      </c>
      <c r="E323" s="58" t="n">
        <f aca="false">E324+E325+E326</f>
        <v>0</v>
      </c>
      <c r="F323" s="58" t="n">
        <f aca="false">F324+F325+F326</f>
        <v>0</v>
      </c>
      <c r="G323" s="58" t="n">
        <f aca="false">G324+G325+G326</f>
        <v>0</v>
      </c>
      <c r="H323" s="58" t="n">
        <f aca="false">H324+H325+H326</f>
        <v>756.8</v>
      </c>
      <c r="I323" s="58" t="n">
        <f aca="false">I324+I325+I326</f>
        <v>794.6</v>
      </c>
      <c r="J323" s="58" t="n">
        <f aca="false">J324+J325+J326</f>
        <v>834.3</v>
      </c>
    </row>
    <row r="324" customFormat="false" ht="12.75" hidden="false" customHeight="true" outlineLevel="0" collapsed="false">
      <c r="A324" s="55"/>
      <c r="B324" s="56"/>
      <c r="C324" s="57" t="s">
        <v>15</v>
      </c>
      <c r="D324" s="58" t="n">
        <f aca="false">SUM(E324:J324)</f>
        <v>0</v>
      </c>
      <c r="E324" s="70"/>
      <c r="F324" s="70"/>
      <c r="G324" s="70"/>
      <c r="H324" s="70"/>
      <c r="I324" s="70"/>
      <c r="J324" s="70"/>
    </row>
    <row r="325" customFormat="false" ht="12.75" hidden="false" customHeight="true" outlineLevel="0" collapsed="false">
      <c r="A325" s="55"/>
      <c r="B325" s="56"/>
      <c r="C325" s="57" t="s">
        <v>16</v>
      </c>
      <c r="D325" s="58" t="n">
        <f aca="false">SUM(E325:J325)</f>
        <v>0</v>
      </c>
      <c r="E325" s="70"/>
      <c r="F325" s="70"/>
      <c r="G325" s="70"/>
      <c r="H325" s="70"/>
      <c r="I325" s="70"/>
      <c r="J325" s="70"/>
    </row>
    <row r="326" customFormat="false" ht="12.75" hidden="false" customHeight="true" outlineLevel="0" collapsed="false">
      <c r="A326" s="55"/>
      <c r="B326" s="56"/>
      <c r="C326" s="57" t="s">
        <v>17</v>
      </c>
      <c r="D326" s="58" t="n">
        <f aca="false">SUM(E326:J326)</f>
        <v>2385.7</v>
      </c>
      <c r="E326" s="70" t="n">
        <v>0</v>
      </c>
      <c r="F326" s="70" t="n">
        <v>0</v>
      </c>
      <c r="G326" s="70"/>
      <c r="H326" s="70" t="n">
        <v>756.8</v>
      </c>
      <c r="I326" s="70" t="n">
        <v>794.6</v>
      </c>
      <c r="J326" s="70" t="n">
        <v>834.3</v>
      </c>
    </row>
    <row r="327" customFormat="false" ht="12.75" hidden="false" customHeight="true" outlineLevel="0" collapsed="false">
      <c r="A327" s="55" t="s">
        <v>170</v>
      </c>
      <c r="B327" s="56" t="s">
        <v>171</v>
      </c>
      <c r="C327" s="57" t="s">
        <v>14</v>
      </c>
      <c r="D327" s="58" t="n">
        <f aca="false">SUM(E327:J327)</f>
        <v>11482.6</v>
      </c>
      <c r="E327" s="58" t="n">
        <f aca="false">E328+E329+E330</f>
        <v>11482.6</v>
      </c>
      <c r="F327" s="58" t="n">
        <f aca="false">F328+F329+F330</f>
        <v>0</v>
      </c>
      <c r="G327" s="58" t="n">
        <f aca="false">G328+G329+G330</f>
        <v>0</v>
      </c>
      <c r="H327" s="58" t="n">
        <f aca="false">H328+H329+H330</f>
        <v>0</v>
      </c>
      <c r="I327" s="58" t="n">
        <f aca="false">I328+I329+I330</f>
        <v>0</v>
      </c>
      <c r="J327" s="58" t="n">
        <f aca="false">J328+J329+J330</f>
        <v>0</v>
      </c>
    </row>
    <row r="328" customFormat="false" ht="12.75" hidden="false" customHeight="true" outlineLevel="0" collapsed="false">
      <c r="A328" s="55"/>
      <c r="B328" s="56"/>
      <c r="C328" s="57" t="s">
        <v>15</v>
      </c>
      <c r="D328" s="58" t="n">
        <f aca="false">SUM(E328:J328)</f>
        <v>10328.7</v>
      </c>
      <c r="E328" s="70" t="n">
        <v>10328.7</v>
      </c>
      <c r="F328" s="70"/>
      <c r="G328" s="70"/>
      <c r="H328" s="70"/>
      <c r="I328" s="70"/>
      <c r="J328" s="70"/>
    </row>
    <row r="329" customFormat="false" ht="12.75" hidden="false" customHeight="true" outlineLevel="0" collapsed="false">
      <c r="A329" s="55"/>
      <c r="B329" s="56"/>
      <c r="C329" s="57" t="s">
        <v>16</v>
      </c>
      <c r="D329" s="58" t="n">
        <f aca="false">SUM(E329:J329)</f>
        <v>1085</v>
      </c>
      <c r="E329" s="70" t="n">
        <v>1085</v>
      </c>
      <c r="F329" s="70"/>
      <c r="G329" s="70"/>
      <c r="H329" s="70"/>
      <c r="I329" s="70"/>
      <c r="J329" s="70"/>
    </row>
    <row r="330" customFormat="false" ht="12.75" hidden="false" customHeight="true" outlineLevel="0" collapsed="false">
      <c r="A330" s="55"/>
      <c r="B330" s="56"/>
      <c r="C330" s="57" t="s">
        <v>17</v>
      </c>
      <c r="D330" s="58" t="n">
        <f aca="false">SUM(E330:J330)</f>
        <v>68.9</v>
      </c>
      <c r="E330" s="70" t="n">
        <f aca="false">68894.09/1000</f>
        <v>68.9</v>
      </c>
      <c r="F330" s="70"/>
      <c r="G330" s="70"/>
      <c r="H330" s="70"/>
      <c r="I330" s="70"/>
      <c r="J330" s="70"/>
    </row>
    <row r="331" customFormat="false" ht="12.75" hidden="false" customHeight="true" outlineLevel="0" collapsed="false">
      <c r="A331" s="55" t="s">
        <v>172</v>
      </c>
      <c r="B331" s="56" t="s">
        <v>173</v>
      </c>
      <c r="C331" s="57" t="s">
        <v>14</v>
      </c>
      <c r="D331" s="58" t="n">
        <f aca="false">SUM(E331:J331)</f>
        <v>2834.9</v>
      </c>
      <c r="E331" s="58" t="n">
        <f aca="false">E332+E333+E334</f>
        <v>327.6</v>
      </c>
      <c r="F331" s="58" t="n">
        <f aca="false">F332+F333+F334</f>
        <v>2507.3</v>
      </c>
      <c r="G331" s="58" t="n">
        <f aca="false">G332+G333+G334</f>
        <v>0</v>
      </c>
      <c r="H331" s="58" t="n">
        <f aca="false">H332+H333+H334</f>
        <v>0</v>
      </c>
      <c r="I331" s="58" t="n">
        <f aca="false">I332+I333+I334</f>
        <v>0</v>
      </c>
      <c r="J331" s="58" t="n">
        <f aca="false">J332+J333+J334</f>
        <v>0</v>
      </c>
    </row>
    <row r="332" customFormat="false" ht="12.75" hidden="false" customHeight="true" outlineLevel="0" collapsed="false">
      <c r="A332" s="55"/>
      <c r="B332" s="56"/>
      <c r="C332" s="57" t="s">
        <v>15</v>
      </c>
      <c r="D332" s="58" t="n">
        <f aca="false">SUM(E332:J332)</f>
        <v>0</v>
      </c>
      <c r="E332" s="70" t="n">
        <v>0</v>
      </c>
      <c r="F332" s="70"/>
      <c r="G332" s="70"/>
      <c r="H332" s="70"/>
      <c r="I332" s="70"/>
      <c r="J332" s="70"/>
    </row>
    <row r="333" customFormat="false" ht="12.75" hidden="false" customHeight="true" outlineLevel="0" collapsed="false">
      <c r="A333" s="55"/>
      <c r="B333" s="56"/>
      <c r="C333" s="57" t="s">
        <v>16</v>
      </c>
      <c r="D333" s="58" t="n">
        <f aca="false">SUM(E333:J333)</f>
        <v>0</v>
      </c>
      <c r="E333" s="70" t="n">
        <v>0</v>
      </c>
      <c r="F333" s="70"/>
      <c r="G333" s="70"/>
      <c r="H333" s="70"/>
      <c r="I333" s="70"/>
      <c r="J333" s="70"/>
    </row>
    <row r="334" customFormat="false" ht="12.75" hidden="false" customHeight="true" outlineLevel="0" collapsed="false">
      <c r="A334" s="55"/>
      <c r="B334" s="56"/>
      <c r="C334" s="57" t="s">
        <v>17</v>
      </c>
      <c r="D334" s="58" t="n">
        <f aca="false">SUM(E334:J334)</f>
        <v>2834.9</v>
      </c>
      <c r="E334" s="70" t="n">
        <v>327.6</v>
      </c>
      <c r="F334" s="70" t="n">
        <v>2507.3</v>
      </c>
      <c r="G334" s="70"/>
      <c r="H334" s="70"/>
      <c r="I334" s="70"/>
      <c r="J334" s="70"/>
    </row>
    <row r="335" customFormat="false" ht="12.75" hidden="false" customHeight="true" outlineLevel="0" collapsed="false">
      <c r="A335" s="55" t="s">
        <v>174</v>
      </c>
      <c r="B335" s="56" t="s">
        <v>175</v>
      </c>
      <c r="C335" s="57" t="s">
        <v>14</v>
      </c>
      <c r="D335" s="70" t="n">
        <f aca="false">SUM(E335:J335)</f>
        <v>12954.5</v>
      </c>
      <c r="E335" s="70" t="n">
        <f aca="false">E336+E337+E338</f>
        <v>2259.9</v>
      </c>
      <c r="F335" s="70" t="n">
        <f aca="false">F336+F337+F338</f>
        <v>4131.9</v>
      </c>
      <c r="G335" s="58" t="n">
        <f aca="false">G336+G337+G338</f>
        <v>6562.7</v>
      </c>
      <c r="H335" s="58" t="n">
        <f aca="false">H336+H337+H338</f>
        <v>0</v>
      </c>
      <c r="I335" s="58" t="n">
        <f aca="false">I336+I337+I338</f>
        <v>0</v>
      </c>
      <c r="J335" s="58" t="n">
        <f aca="false">J336+J337+J338</f>
        <v>0</v>
      </c>
    </row>
    <row r="336" customFormat="false" ht="12.75" hidden="false" customHeight="true" outlineLevel="0" collapsed="false">
      <c r="A336" s="55"/>
      <c r="B336" s="56"/>
      <c r="C336" s="57" t="s">
        <v>15</v>
      </c>
      <c r="D336" s="70" t="n">
        <f aca="false">SUM(E336:J336)</f>
        <v>0</v>
      </c>
      <c r="E336" s="70"/>
      <c r="F336" s="70"/>
      <c r="G336" s="70"/>
      <c r="H336" s="58"/>
      <c r="I336" s="58"/>
      <c r="J336" s="58"/>
    </row>
    <row r="337" customFormat="false" ht="12.75" hidden="false" customHeight="true" outlineLevel="0" collapsed="false">
      <c r="A337" s="55"/>
      <c r="B337" s="56"/>
      <c r="C337" s="57" t="s">
        <v>16</v>
      </c>
      <c r="D337" s="70" t="n">
        <f aca="false">SUM(E337:J337)</f>
        <v>0</v>
      </c>
      <c r="E337" s="70"/>
      <c r="F337" s="70"/>
      <c r="G337" s="70"/>
      <c r="H337" s="58"/>
      <c r="I337" s="58"/>
      <c r="J337" s="58"/>
    </row>
    <row r="338" customFormat="false" ht="13.5" hidden="false" customHeight="true" outlineLevel="0" collapsed="false">
      <c r="A338" s="55"/>
      <c r="B338" s="56"/>
      <c r="C338" s="57" t="s">
        <v>17</v>
      </c>
      <c r="D338" s="70" t="n">
        <f aca="false">SUM(E338:J338)</f>
        <v>12954.5</v>
      </c>
      <c r="E338" s="70" t="n">
        <v>2259.9</v>
      </c>
      <c r="F338" s="70" t="n">
        <v>4131.9</v>
      </c>
      <c r="G338" s="70" t="n">
        <v>6562.7</v>
      </c>
      <c r="H338" s="58"/>
      <c r="I338" s="58"/>
      <c r="J338" s="58"/>
    </row>
    <row r="339" customFormat="false" ht="12.75" hidden="false" customHeight="true" outlineLevel="0" collapsed="false">
      <c r="A339" s="55" t="s">
        <v>176</v>
      </c>
      <c r="B339" s="56" t="s">
        <v>177</v>
      </c>
      <c r="C339" s="57" t="s">
        <v>14</v>
      </c>
      <c r="D339" s="58" t="n">
        <f aca="false">SUM(E339:J339)</f>
        <v>0</v>
      </c>
      <c r="E339" s="58" t="n">
        <f aca="false">E340+E341+E342</f>
        <v>0</v>
      </c>
      <c r="F339" s="58" t="n">
        <f aca="false">F340+F341+F342</f>
        <v>0</v>
      </c>
      <c r="G339" s="58" t="n">
        <f aca="false">G340+G341+G342</f>
        <v>0</v>
      </c>
      <c r="H339" s="58" t="n">
        <f aca="false">H340+H341+H342</f>
        <v>0</v>
      </c>
      <c r="I339" s="58" t="n">
        <f aca="false">I340+I341+I342</f>
        <v>0</v>
      </c>
      <c r="J339" s="58" t="n">
        <f aca="false">J340+J341+J342</f>
        <v>0</v>
      </c>
    </row>
    <row r="340" customFormat="false" ht="12.75" hidden="false" customHeight="true" outlineLevel="0" collapsed="false">
      <c r="A340" s="55"/>
      <c r="B340" s="56"/>
      <c r="C340" s="57" t="s">
        <v>15</v>
      </c>
      <c r="D340" s="58" t="n">
        <f aca="false">SUM(E340:J340)</f>
        <v>0</v>
      </c>
      <c r="E340" s="70"/>
      <c r="F340" s="70"/>
      <c r="G340" s="70"/>
      <c r="H340" s="58"/>
      <c r="I340" s="58"/>
      <c r="J340" s="58"/>
    </row>
    <row r="341" customFormat="false" ht="12.75" hidden="false" customHeight="true" outlineLevel="0" collapsed="false">
      <c r="A341" s="55"/>
      <c r="B341" s="56"/>
      <c r="C341" s="57" t="s">
        <v>16</v>
      </c>
      <c r="D341" s="58" t="n">
        <f aca="false">SUM(E341:J341)</f>
        <v>0</v>
      </c>
      <c r="E341" s="70"/>
      <c r="F341" s="70"/>
      <c r="G341" s="70"/>
      <c r="H341" s="58"/>
      <c r="I341" s="58"/>
      <c r="J341" s="58"/>
    </row>
    <row r="342" customFormat="false" ht="12.75" hidden="false" customHeight="true" outlineLevel="0" collapsed="false">
      <c r="A342" s="55"/>
      <c r="B342" s="56"/>
      <c r="C342" s="57" t="s">
        <v>17</v>
      </c>
      <c r="D342" s="58" t="n">
        <f aca="false">SUM(E342:J342)</f>
        <v>0</v>
      </c>
      <c r="E342" s="70"/>
      <c r="F342" s="70" t="n">
        <v>0</v>
      </c>
      <c r="G342" s="70"/>
      <c r="H342" s="58"/>
      <c r="I342" s="58"/>
      <c r="J342" s="58"/>
    </row>
    <row r="343" customFormat="false" ht="12.75" hidden="false" customHeight="true" outlineLevel="0" collapsed="false">
      <c r="A343" s="55" t="s">
        <v>178</v>
      </c>
      <c r="B343" s="56" t="s">
        <v>159</v>
      </c>
      <c r="C343" s="57" t="s">
        <v>14</v>
      </c>
      <c r="D343" s="70" t="n">
        <f aca="false">SUM(E343:J343)</f>
        <v>2044.8</v>
      </c>
      <c r="E343" s="58" t="n">
        <f aca="false">E344+E345+E346</f>
        <v>1444.8</v>
      </c>
      <c r="F343" s="58" t="n">
        <f aca="false">F344+F345+F346</f>
        <v>0</v>
      </c>
      <c r="G343" s="58" t="n">
        <f aca="false">G344+G345+G346</f>
        <v>600</v>
      </c>
      <c r="H343" s="58" t="n">
        <f aca="false">H344+H345+H346</f>
        <v>0</v>
      </c>
      <c r="I343" s="58" t="n">
        <f aca="false">I344+I345+I346</f>
        <v>0</v>
      </c>
      <c r="J343" s="58" t="n">
        <f aca="false">J344+J345+J346</f>
        <v>0</v>
      </c>
    </row>
    <row r="344" customFormat="false" ht="12.75" hidden="false" customHeight="true" outlineLevel="0" collapsed="false">
      <c r="A344" s="55"/>
      <c r="B344" s="56"/>
      <c r="C344" s="57" t="s">
        <v>15</v>
      </c>
      <c r="D344" s="70" t="n">
        <f aca="false">SUM(E344:J344)</f>
        <v>0</v>
      </c>
      <c r="E344" s="70"/>
      <c r="F344" s="70"/>
      <c r="G344" s="70"/>
      <c r="H344" s="70"/>
      <c r="I344" s="70"/>
      <c r="J344" s="58"/>
    </row>
    <row r="345" customFormat="false" ht="12.75" hidden="false" customHeight="true" outlineLevel="0" collapsed="false">
      <c r="A345" s="55"/>
      <c r="B345" s="56"/>
      <c r="C345" s="57" t="s">
        <v>16</v>
      </c>
      <c r="D345" s="70" t="n">
        <f aca="false">SUM(E345:J345)</f>
        <v>0</v>
      </c>
      <c r="E345" s="70"/>
      <c r="F345" s="70"/>
      <c r="G345" s="70"/>
      <c r="H345" s="70"/>
      <c r="I345" s="70"/>
      <c r="J345" s="58"/>
    </row>
    <row r="346" customFormat="false" ht="40.5" hidden="false" customHeight="true" outlineLevel="0" collapsed="false">
      <c r="A346" s="55"/>
      <c r="B346" s="56"/>
      <c r="C346" s="57" t="s">
        <v>17</v>
      </c>
      <c r="D346" s="70" t="n">
        <f aca="false">SUM(E346:J346)</f>
        <v>2044.8</v>
      </c>
      <c r="E346" s="70" t="n">
        <v>1444.8</v>
      </c>
      <c r="F346" s="70"/>
      <c r="G346" s="70" t="n">
        <v>600</v>
      </c>
      <c r="H346" s="70" t="n">
        <v>0</v>
      </c>
      <c r="I346" s="70" t="n">
        <v>0</v>
      </c>
      <c r="J346" s="58"/>
    </row>
    <row r="347" customFormat="false" ht="12.75" hidden="false" customHeight="true" outlineLevel="0" collapsed="false">
      <c r="A347" s="55" t="s">
        <v>179</v>
      </c>
      <c r="B347" s="56" t="s">
        <v>142</v>
      </c>
      <c r="C347" s="57" t="s">
        <v>14</v>
      </c>
      <c r="D347" s="58" t="n">
        <f aca="false">SUM(E347:J347)</f>
        <v>46.2</v>
      </c>
      <c r="E347" s="58" t="n">
        <f aca="false">E348+E349+E350</f>
        <v>46.2</v>
      </c>
      <c r="F347" s="58" t="n">
        <f aca="false">F348+F349+F350</f>
        <v>0</v>
      </c>
      <c r="G347" s="58" t="n">
        <f aca="false">G348+G349+G350</f>
        <v>0</v>
      </c>
      <c r="H347" s="58" t="n">
        <f aca="false">H348+H349+H350</f>
        <v>0</v>
      </c>
      <c r="I347" s="58" t="n">
        <f aca="false">I348+I349+I350</f>
        <v>0</v>
      </c>
      <c r="J347" s="58" t="n">
        <f aca="false">J348+J349+J350</f>
        <v>0</v>
      </c>
    </row>
    <row r="348" customFormat="false" ht="12.75" hidden="false" customHeight="true" outlineLevel="0" collapsed="false">
      <c r="A348" s="55"/>
      <c r="B348" s="56"/>
      <c r="C348" s="57" t="s">
        <v>15</v>
      </c>
      <c r="D348" s="58" t="n">
        <f aca="false">SUM(E348:J348)</f>
        <v>0</v>
      </c>
      <c r="E348" s="70"/>
      <c r="F348" s="70"/>
      <c r="G348" s="70"/>
      <c r="H348" s="70"/>
      <c r="I348" s="70"/>
      <c r="J348" s="58"/>
    </row>
    <row r="349" customFormat="false" ht="12.75" hidden="false" customHeight="true" outlineLevel="0" collapsed="false">
      <c r="A349" s="55"/>
      <c r="B349" s="56"/>
      <c r="C349" s="57" t="s">
        <v>16</v>
      </c>
      <c r="D349" s="58" t="n">
        <f aca="false">SUM(E349:J349)</f>
        <v>0</v>
      </c>
      <c r="E349" s="70"/>
      <c r="F349" s="70"/>
      <c r="G349" s="70"/>
      <c r="H349" s="70"/>
      <c r="I349" s="70"/>
      <c r="J349" s="58"/>
    </row>
    <row r="350" customFormat="false" ht="13.5" hidden="false" customHeight="true" outlineLevel="0" collapsed="false">
      <c r="A350" s="55"/>
      <c r="B350" s="56"/>
      <c r="C350" s="57" t="s">
        <v>17</v>
      </c>
      <c r="D350" s="58" t="n">
        <f aca="false">SUM(E350:J350)</f>
        <v>46.2</v>
      </c>
      <c r="E350" s="70" t="n">
        <v>46.2</v>
      </c>
      <c r="F350" s="70"/>
      <c r="G350" s="70"/>
      <c r="H350" s="70"/>
      <c r="I350" s="70"/>
      <c r="J350" s="58"/>
    </row>
    <row r="351" customFormat="false" ht="12.75" hidden="false" customHeight="true" outlineLevel="0" collapsed="false">
      <c r="A351" s="55" t="s">
        <v>180</v>
      </c>
      <c r="B351" s="56" t="s">
        <v>181</v>
      </c>
      <c r="C351" s="57" t="s">
        <v>14</v>
      </c>
      <c r="D351" s="58" t="n">
        <f aca="false">SUM(E351:J351)</f>
        <v>1200</v>
      </c>
      <c r="E351" s="58" t="n">
        <f aca="false">E352+E353+E354</f>
        <v>0</v>
      </c>
      <c r="F351" s="58" t="n">
        <f aca="false">F352+F353+F354</f>
        <v>0</v>
      </c>
      <c r="G351" s="58" t="n">
        <f aca="false">G352+G353+G354</f>
        <v>0</v>
      </c>
      <c r="H351" s="58" t="n">
        <f aca="false">H352+H353+H354</f>
        <v>600</v>
      </c>
      <c r="I351" s="58" t="n">
        <f aca="false">I352+I353+I354</f>
        <v>600</v>
      </c>
      <c r="J351" s="58" t="n">
        <f aca="false">J352+J353+J354</f>
        <v>0</v>
      </c>
    </row>
    <row r="352" customFormat="false" ht="12.75" hidden="false" customHeight="true" outlineLevel="0" collapsed="false">
      <c r="A352" s="55"/>
      <c r="B352" s="56"/>
      <c r="C352" s="57" t="s">
        <v>15</v>
      </c>
      <c r="D352" s="58" t="n">
        <f aca="false">SUM(E352:J352)</f>
        <v>0</v>
      </c>
      <c r="E352" s="70"/>
      <c r="F352" s="70"/>
      <c r="G352" s="70"/>
      <c r="H352" s="70"/>
      <c r="I352" s="70"/>
      <c r="J352" s="58"/>
    </row>
    <row r="353" customFormat="false" ht="12.75" hidden="false" customHeight="true" outlineLevel="0" collapsed="false">
      <c r="A353" s="55"/>
      <c r="B353" s="56"/>
      <c r="C353" s="57" t="s">
        <v>16</v>
      </c>
      <c r="D353" s="58" t="n">
        <f aca="false">SUM(E353:J353)</f>
        <v>0</v>
      </c>
      <c r="E353" s="70"/>
      <c r="F353" s="70"/>
      <c r="G353" s="70"/>
      <c r="H353" s="70"/>
      <c r="I353" s="70"/>
      <c r="J353" s="58"/>
    </row>
    <row r="354" customFormat="false" ht="12.75" hidden="false" customHeight="true" outlineLevel="0" collapsed="false">
      <c r="A354" s="55"/>
      <c r="B354" s="56"/>
      <c r="C354" s="57" t="s">
        <v>17</v>
      </c>
      <c r="D354" s="58" t="n">
        <f aca="false">SUM(E354:J354)</f>
        <v>1200</v>
      </c>
      <c r="E354" s="70"/>
      <c r="F354" s="70"/>
      <c r="G354" s="70" t="n">
        <v>0</v>
      </c>
      <c r="H354" s="70" t="n">
        <v>600</v>
      </c>
      <c r="I354" s="70" t="n">
        <v>600</v>
      </c>
      <c r="J354" s="58"/>
    </row>
    <row r="355" customFormat="false" ht="12.75" hidden="false" customHeight="true" outlineLevel="0" collapsed="false">
      <c r="A355" s="55" t="s">
        <v>182</v>
      </c>
      <c r="B355" s="56" t="s">
        <v>183</v>
      </c>
      <c r="C355" s="57" t="s">
        <v>14</v>
      </c>
      <c r="D355" s="58" t="n">
        <f aca="false">SUM(E355:J355)</f>
        <v>1200</v>
      </c>
      <c r="E355" s="58" t="n">
        <f aca="false">E356+E357+E358</f>
        <v>0</v>
      </c>
      <c r="F355" s="58" t="n">
        <f aca="false">F356+F357+F358</f>
        <v>0</v>
      </c>
      <c r="G355" s="58" t="n">
        <f aca="false">G356+G357+G358</f>
        <v>0</v>
      </c>
      <c r="H355" s="58" t="n">
        <f aca="false">H356+H357+H358</f>
        <v>600</v>
      </c>
      <c r="I355" s="58" t="n">
        <f aca="false">I356+I357+I358</f>
        <v>600</v>
      </c>
      <c r="J355" s="58" t="n">
        <f aca="false">J356+J357+J358</f>
        <v>0</v>
      </c>
    </row>
    <row r="356" customFormat="false" ht="12.75" hidden="false" customHeight="true" outlineLevel="0" collapsed="false">
      <c r="A356" s="55"/>
      <c r="B356" s="56"/>
      <c r="C356" s="57" t="s">
        <v>15</v>
      </c>
      <c r="D356" s="58" t="n">
        <f aca="false">SUM(E356:J356)</f>
        <v>0</v>
      </c>
      <c r="E356" s="70"/>
      <c r="F356" s="70"/>
      <c r="G356" s="70"/>
      <c r="H356" s="70"/>
      <c r="I356" s="70"/>
      <c r="J356" s="58"/>
    </row>
    <row r="357" customFormat="false" ht="12.75" hidden="false" customHeight="true" outlineLevel="0" collapsed="false">
      <c r="A357" s="55"/>
      <c r="B357" s="56"/>
      <c r="C357" s="57" t="s">
        <v>16</v>
      </c>
      <c r="D357" s="58" t="n">
        <f aca="false">SUM(E357:J357)</f>
        <v>0</v>
      </c>
      <c r="E357" s="70"/>
      <c r="F357" s="70"/>
      <c r="G357" s="70"/>
      <c r="H357" s="70"/>
      <c r="I357" s="70"/>
      <c r="J357" s="58"/>
    </row>
    <row r="358" customFormat="false" ht="12.75" hidden="false" customHeight="true" outlineLevel="0" collapsed="false">
      <c r="A358" s="55"/>
      <c r="B358" s="56"/>
      <c r="C358" s="57" t="s">
        <v>17</v>
      </c>
      <c r="D358" s="58" t="n">
        <f aca="false">SUM(E358:J358)</f>
        <v>1200</v>
      </c>
      <c r="E358" s="70"/>
      <c r="F358" s="70"/>
      <c r="G358" s="70"/>
      <c r="H358" s="70" t="n">
        <v>600</v>
      </c>
      <c r="I358" s="70" t="n">
        <v>600</v>
      </c>
      <c r="J358" s="58"/>
    </row>
    <row r="359" s="44" customFormat="true" ht="12.75" hidden="false" customHeight="true" outlineLevel="0" collapsed="false">
      <c r="A359" s="55" t="s">
        <v>184</v>
      </c>
      <c r="B359" s="56" t="s">
        <v>266</v>
      </c>
      <c r="C359" s="57" t="s">
        <v>14</v>
      </c>
      <c r="D359" s="58" t="n">
        <f aca="false">SUM(E359:J359)</f>
        <v>2500</v>
      </c>
      <c r="E359" s="58" t="n">
        <f aca="false">E360+E361+E362</f>
        <v>0</v>
      </c>
      <c r="F359" s="58" t="n">
        <f aca="false">F360+F361+F362</f>
        <v>0</v>
      </c>
      <c r="G359" s="58" t="n">
        <f aca="false">G360+G361+G362</f>
        <v>0</v>
      </c>
      <c r="H359" s="58" t="n">
        <f aca="false">H360+H361+H362</f>
        <v>1250</v>
      </c>
      <c r="I359" s="58" t="n">
        <f aca="false">I360+I361+I362</f>
        <v>1250</v>
      </c>
      <c r="J359" s="58" t="n">
        <f aca="false">J360+J361+J362</f>
        <v>0</v>
      </c>
    </row>
    <row r="360" s="44" customFormat="true" ht="12.75" hidden="false" customHeight="true" outlineLevel="0" collapsed="false">
      <c r="A360" s="55"/>
      <c r="B360" s="56"/>
      <c r="C360" s="57" t="s">
        <v>15</v>
      </c>
      <c r="D360" s="58" t="n">
        <f aca="false">SUM(E360:J360)</f>
        <v>0</v>
      </c>
      <c r="E360" s="70"/>
      <c r="F360" s="70" t="n">
        <f aca="false">F364+F368</f>
        <v>0</v>
      </c>
      <c r="G360" s="70" t="n">
        <f aca="false">G364+G368</f>
        <v>0</v>
      </c>
      <c r="H360" s="70" t="n">
        <f aca="false">H364+H368</f>
        <v>0</v>
      </c>
      <c r="I360" s="70" t="n">
        <f aca="false">I364+I368</f>
        <v>0</v>
      </c>
      <c r="J360" s="70" t="n">
        <f aca="false">J364+J368</f>
        <v>0</v>
      </c>
    </row>
    <row r="361" s="44" customFormat="true" ht="12.75" hidden="false" customHeight="true" outlineLevel="0" collapsed="false">
      <c r="A361" s="55"/>
      <c r="B361" s="56"/>
      <c r="C361" s="57" t="s">
        <v>16</v>
      </c>
      <c r="D361" s="58" t="n">
        <f aca="false">SUM(E361:J361)</f>
        <v>2500</v>
      </c>
      <c r="E361" s="70"/>
      <c r="F361" s="70" t="n">
        <f aca="false">F365+F369</f>
        <v>0</v>
      </c>
      <c r="G361" s="70" t="n">
        <f aca="false">G365+G369</f>
        <v>0</v>
      </c>
      <c r="H361" s="70" t="n">
        <f aca="false">H365+H369</f>
        <v>1250</v>
      </c>
      <c r="I361" s="70" t="n">
        <f aca="false">I365+I369</f>
        <v>1250</v>
      </c>
      <c r="J361" s="70" t="n">
        <f aca="false">J365+J369</f>
        <v>0</v>
      </c>
    </row>
    <row r="362" s="44" customFormat="true" ht="25.5" hidden="false" customHeight="true" outlineLevel="0" collapsed="false">
      <c r="A362" s="55"/>
      <c r="B362" s="56"/>
      <c r="C362" s="57" t="s">
        <v>17</v>
      </c>
      <c r="D362" s="58" t="n">
        <f aca="false">SUM(E362:J362)</f>
        <v>0</v>
      </c>
      <c r="E362" s="70"/>
      <c r="F362" s="70" t="n">
        <f aca="false">F366+F370</f>
        <v>0</v>
      </c>
      <c r="G362" s="70" t="n">
        <f aca="false">G366+G370</f>
        <v>0</v>
      </c>
      <c r="H362" s="70" t="n">
        <f aca="false">H366+H370</f>
        <v>0</v>
      </c>
      <c r="I362" s="70" t="n">
        <f aca="false">I366+I370</f>
        <v>0</v>
      </c>
      <c r="J362" s="70" t="n">
        <f aca="false">J366+J370</f>
        <v>0</v>
      </c>
    </row>
    <row r="363" customFormat="false" ht="12.75" hidden="false" customHeight="true" outlineLevel="0" collapsed="false">
      <c r="A363" s="55" t="s">
        <v>267</v>
      </c>
      <c r="B363" s="56" t="s">
        <v>268</v>
      </c>
      <c r="C363" s="57" t="s">
        <v>14</v>
      </c>
      <c r="D363" s="58" t="n">
        <f aca="false">SUM(E363:J363)</f>
        <v>1000</v>
      </c>
      <c r="E363" s="58" t="n">
        <f aca="false">E364+E365+E366</f>
        <v>0</v>
      </c>
      <c r="F363" s="58" t="n">
        <f aca="false">F364+F365+F366</f>
        <v>0</v>
      </c>
      <c r="G363" s="58" t="n">
        <f aca="false">G364+G365+G366</f>
        <v>0</v>
      </c>
      <c r="H363" s="58" t="n">
        <f aca="false">H364+H365+H366</f>
        <v>500</v>
      </c>
      <c r="I363" s="58" t="n">
        <f aca="false">I364+I365+I366</f>
        <v>500</v>
      </c>
      <c r="J363" s="58" t="n">
        <f aca="false">J364+J365+J366</f>
        <v>0</v>
      </c>
    </row>
    <row r="364" customFormat="false" ht="12.75" hidden="false" customHeight="true" outlineLevel="0" collapsed="false">
      <c r="A364" s="55"/>
      <c r="B364" s="56"/>
      <c r="C364" s="57" t="s">
        <v>15</v>
      </c>
      <c r="D364" s="58" t="n">
        <f aca="false">SUM(E364:J364)</f>
        <v>0</v>
      </c>
      <c r="E364" s="70"/>
      <c r="F364" s="70"/>
      <c r="G364" s="70"/>
      <c r="H364" s="70"/>
      <c r="I364" s="70"/>
      <c r="J364" s="58"/>
    </row>
    <row r="365" customFormat="false" ht="12.75" hidden="false" customHeight="true" outlineLevel="0" collapsed="false">
      <c r="A365" s="55"/>
      <c r="B365" s="56"/>
      <c r="C365" s="57" t="s">
        <v>16</v>
      </c>
      <c r="D365" s="58" t="n">
        <f aca="false">SUM(E365:J365)</f>
        <v>1000</v>
      </c>
      <c r="E365" s="70"/>
      <c r="F365" s="70"/>
      <c r="G365" s="70"/>
      <c r="H365" s="70" t="n">
        <v>500</v>
      </c>
      <c r="I365" s="70" t="n">
        <v>500</v>
      </c>
      <c r="J365" s="58"/>
    </row>
    <row r="366" customFormat="false" ht="77.25" hidden="false" customHeight="true" outlineLevel="0" collapsed="false">
      <c r="A366" s="55"/>
      <c r="B366" s="56"/>
      <c r="C366" s="57" t="s">
        <v>17</v>
      </c>
      <c r="D366" s="58" t="n">
        <f aca="false">SUM(E366:J366)</f>
        <v>0</v>
      </c>
      <c r="E366" s="70" t="n">
        <v>0</v>
      </c>
      <c r="F366" s="70" t="n">
        <v>0</v>
      </c>
      <c r="G366" s="70" t="n">
        <v>0</v>
      </c>
      <c r="H366" s="70" t="n">
        <v>0</v>
      </c>
      <c r="I366" s="70" t="n">
        <v>0</v>
      </c>
      <c r="J366" s="58" t="n">
        <v>0</v>
      </c>
    </row>
    <row r="367" customFormat="false" ht="12.75" hidden="false" customHeight="true" outlineLevel="0" collapsed="false">
      <c r="A367" s="55" t="s">
        <v>269</v>
      </c>
      <c r="B367" s="56" t="s">
        <v>270</v>
      </c>
      <c r="C367" s="57" t="s">
        <v>14</v>
      </c>
      <c r="D367" s="58" t="n">
        <f aca="false">SUM(E367:J367)</f>
        <v>1500</v>
      </c>
      <c r="E367" s="58" t="n">
        <f aca="false">E368+E369+E370</f>
        <v>0</v>
      </c>
      <c r="F367" s="58" t="n">
        <f aca="false">F368+F369+F370</f>
        <v>0</v>
      </c>
      <c r="G367" s="58" t="n">
        <f aca="false">G368+G369+G370</f>
        <v>0</v>
      </c>
      <c r="H367" s="58" t="n">
        <f aca="false">H368+H369+H370</f>
        <v>750</v>
      </c>
      <c r="I367" s="58" t="n">
        <f aca="false">I368+I369+I370</f>
        <v>750</v>
      </c>
      <c r="J367" s="58" t="n">
        <f aca="false">J368+J369+J370</f>
        <v>0</v>
      </c>
    </row>
    <row r="368" customFormat="false" ht="12.75" hidden="false" customHeight="true" outlineLevel="0" collapsed="false">
      <c r="A368" s="55"/>
      <c r="B368" s="56"/>
      <c r="C368" s="57" t="s">
        <v>15</v>
      </c>
      <c r="D368" s="58" t="n">
        <f aca="false">SUM(E368:J368)</f>
        <v>0</v>
      </c>
      <c r="E368" s="70" t="n">
        <v>0</v>
      </c>
      <c r="F368" s="70" t="n">
        <v>0</v>
      </c>
      <c r="G368" s="70" t="n">
        <v>0</v>
      </c>
      <c r="H368" s="70" t="n">
        <v>0</v>
      </c>
      <c r="I368" s="70" t="n">
        <v>0</v>
      </c>
      <c r="J368" s="58" t="n">
        <v>0</v>
      </c>
    </row>
    <row r="369" customFormat="false" ht="12.75" hidden="false" customHeight="true" outlineLevel="0" collapsed="false">
      <c r="A369" s="55"/>
      <c r="B369" s="56"/>
      <c r="C369" s="57" t="s">
        <v>16</v>
      </c>
      <c r="D369" s="58" t="n">
        <f aca="false">SUM(E369:J369)</f>
        <v>1500</v>
      </c>
      <c r="E369" s="70" t="n">
        <v>0</v>
      </c>
      <c r="F369" s="70" t="n">
        <v>0</v>
      </c>
      <c r="G369" s="70" t="n">
        <v>0</v>
      </c>
      <c r="H369" s="70" t="n">
        <v>750</v>
      </c>
      <c r="I369" s="70" t="n">
        <v>750</v>
      </c>
      <c r="J369" s="58" t="n">
        <v>0</v>
      </c>
    </row>
    <row r="370" customFormat="false" ht="53.25" hidden="false" customHeight="true" outlineLevel="0" collapsed="false">
      <c r="A370" s="55"/>
      <c r="B370" s="56"/>
      <c r="C370" s="57" t="s">
        <v>17</v>
      </c>
      <c r="D370" s="58" t="n">
        <f aca="false">SUM(E370:J370)</f>
        <v>0</v>
      </c>
      <c r="E370" s="70" t="n">
        <v>0</v>
      </c>
      <c r="F370" s="70" t="n">
        <v>0</v>
      </c>
      <c r="G370" s="70" t="n">
        <v>0</v>
      </c>
      <c r="H370" s="70" t="n">
        <v>0</v>
      </c>
      <c r="I370" s="70" t="n">
        <v>0</v>
      </c>
      <c r="J370" s="58" t="n">
        <v>0</v>
      </c>
    </row>
    <row r="371" s="44" customFormat="true" ht="12.75" hidden="false" customHeight="true" outlineLevel="0" collapsed="false">
      <c r="A371" s="55" t="s">
        <v>226</v>
      </c>
      <c r="B371" s="56" t="s">
        <v>271</v>
      </c>
      <c r="C371" s="57" t="s">
        <v>14</v>
      </c>
      <c r="D371" s="58" t="n">
        <f aca="false">SUM(E371:J371)</f>
        <v>42906</v>
      </c>
      <c r="E371" s="58" t="n">
        <f aca="false">E375+E379+E383+E387+E391+E395+E399+E403+E407</f>
        <v>5298.5</v>
      </c>
      <c r="F371" s="58" t="n">
        <f aca="false">F375+F379+F383+F387+F391+F395+F399+F403+F407+F411</f>
        <v>3025.2</v>
      </c>
      <c r="G371" s="58" t="n">
        <f aca="false">G372+G373+G374</f>
        <v>2000</v>
      </c>
      <c r="H371" s="58" t="n">
        <f aca="false">H372+H373+H374</f>
        <v>6083.3</v>
      </c>
      <c r="I371" s="58" t="n">
        <f aca="false">I372+I373+I374</f>
        <v>6242</v>
      </c>
      <c r="J371" s="58" t="n">
        <f aca="false">J372+J373+J374</f>
        <v>20257</v>
      </c>
      <c r="K371" s="72"/>
      <c r="L371" s="72"/>
    </row>
    <row r="372" s="44" customFormat="true" ht="12.75" hidden="false" customHeight="true" outlineLevel="0" collapsed="false">
      <c r="A372" s="55"/>
      <c r="B372" s="56"/>
      <c r="C372" s="57" t="s">
        <v>15</v>
      </c>
      <c r="D372" s="58" t="n">
        <f aca="false">SUM(E372:J372)</f>
        <v>0</v>
      </c>
      <c r="E372" s="58" t="n">
        <f aca="false">E376+E380+E384+E388+E392+E396+E400+E404+E408</f>
        <v>0</v>
      </c>
      <c r="F372" s="58" t="n">
        <f aca="false">F376+F380+F384+F388+F392+F396+F400+F404+F408</f>
        <v>0</v>
      </c>
      <c r="G372" s="58" t="n">
        <v>0</v>
      </c>
      <c r="H372" s="58" t="n">
        <v>0</v>
      </c>
      <c r="I372" s="58" t="n">
        <v>0</v>
      </c>
      <c r="J372" s="58" t="n">
        <v>0</v>
      </c>
      <c r="K372" s="72"/>
      <c r="L372" s="72"/>
    </row>
    <row r="373" s="44" customFormat="true" ht="12.75" hidden="false" customHeight="true" outlineLevel="0" collapsed="false">
      <c r="A373" s="55"/>
      <c r="B373" s="56"/>
      <c r="C373" s="57" t="s">
        <v>34</v>
      </c>
      <c r="D373" s="58" t="n">
        <f aca="false">SUM(E373:J373)</f>
        <v>38581.4</v>
      </c>
      <c r="E373" s="58" t="n">
        <f aca="false">E377+E381+E385+E389+E393+E397+E401+E405+E409</f>
        <v>4081.4</v>
      </c>
      <c r="F373" s="58" t="n">
        <f aca="false">F377+F381+F385+F389+F393+F397+F401+F405+F409</f>
        <v>2500</v>
      </c>
      <c r="G373" s="58" t="n">
        <f aca="false">G417+G421+G425</f>
        <v>2000</v>
      </c>
      <c r="H373" s="58" t="n">
        <v>4000</v>
      </c>
      <c r="I373" s="58" t="n">
        <v>6000</v>
      </c>
      <c r="J373" s="58" t="n">
        <v>20000</v>
      </c>
      <c r="K373" s="72"/>
      <c r="L373" s="72"/>
    </row>
    <row r="374" s="44" customFormat="true" ht="18" hidden="false" customHeight="true" outlineLevel="0" collapsed="false">
      <c r="A374" s="55"/>
      <c r="B374" s="56"/>
      <c r="C374" s="57" t="s">
        <v>17</v>
      </c>
      <c r="D374" s="58" t="n">
        <f aca="false">SUM(E374:J374)</f>
        <v>4324.6</v>
      </c>
      <c r="E374" s="58" t="n">
        <f aca="false">E378+E382+E386+E390+E394+E398+E402+E406+E410</f>
        <v>1217.1</v>
      </c>
      <c r="F374" s="58" t="n">
        <f aca="false">F378+F382+F386+F390+F394+F398+F402+F406+F410+F414</f>
        <v>525.2</v>
      </c>
      <c r="G374" s="58" t="n">
        <f aca="false">G418+G422+G426</f>
        <v>0</v>
      </c>
      <c r="H374" s="58" t="n">
        <v>2083.3</v>
      </c>
      <c r="I374" s="58" t="n">
        <v>242</v>
      </c>
      <c r="J374" s="58" t="n">
        <v>257</v>
      </c>
      <c r="K374" s="72"/>
      <c r="L374" s="72"/>
    </row>
    <row r="375" customFormat="false" ht="12" hidden="false" customHeight="true" outlineLevel="0" collapsed="false">
      <c r="A375" s="55" t="s">
        <v>272</v>
      </c>
      <c r="B375" s="62" t="s">
        <v>187</v>
      </c>
      <c r="C375" s="57" t="s">
        <v>14</v>
      </c>
      <c r="D375" s="58" t="n">
        <f aca="false">SUM(E375:J375)</f>
        <v>200</v>
      </c>
      <c r="E375" s="58" t="n">
        <f aca="false">E377+E378</f>
        <v>200</v>
      </c>
      <c r="F375" s="58" t="n">
        <f aca="false">F377+F378</f>
        <v>0</v>
      </c>
      <c r="G375" s="58" t="n">
        <f aca="false">G377+G378</f>
        <v>0</v>
      </c>
      <c r="H375" s="58" t="n">
        <f aca="false">H377+H378</f>
        <v>0</v>
      </c>
      <c r="I375" s="58" t="n">
        <f aca="false">I377+I378</f>
        <v>0</v>
      </c>
      <c r="J375" s="58" t="n">
        <f aca="false">J377+J378</f>
        <v>0</v>
      </c>
    </row>
    <row r="376" s="44" customFormat="true" ht="12.75" hidden="false" customHeight="true" outlineLevel="0" collapsed="false">
      <c r="A376" s="55"/>
      <c r="B376" s="62"/>
      <c r="C376" s="57" t="s">
        <v>15</v>
      </c>
      <c r="D376" s="58" t="n">
        <f aca="false">SUM(E376:J376)</f>
        <v>0</v>
      </c>
      <c r="E376" s="70"/>
      <c r="F376" s="70"/>
      <c r="G376" s="70"/>
      <c r="H376" s="70"/>
      <c r="I376" s="70"/>
      <c r="J376" s="58"/>
    </row>
    <row r="377" s="44" customFormat="true" ht="12.75" hidden="false" customHeight="true" outlineLevel="0" collapsed="false">
      <c r="A377" s="55"/>
      <c r="B377" s="62"/>
      <c r="C377" s="57" t="s">
        <v>16</v>
      </c>
      <c r="D377" s="58" t="n">
        <f aca="false">SUM(E377:J377)</f>
        <v>198</v>
      </c>
      <c r="E377" s="70" t="n">
        <v>198</v>
      </c>
      <c r="F377" s="70"/>
      <c r="G377" s="70"/>
      <c r="H377" s="70"/>
      <c r="I377" s="70"/>
      <c r="J377" s="58"/>
    </row>
    <row r="378" s="44" customFormat="true" ht="12.75" hidden="false" customHeight="true" outlineLevel="0" collapsed="false">
      <c r="A378" s="55"/>
      <c r="B378" s="62"/>
      <c r="C378" s="57" t="s">
        <v>17</v>
      </c>
      <c r="D378" s="58" t="n">
        <f aca="false">SUM(E378:J378)</f>
        <v>2</v>
      </c>
      <c r="E378" s="70" t="n">
        <v>2</v>
      </c>
      <c r="F378" s="70"/>
      <c r="G378" s="70"/>
      <c r="H378" s="70"/>
      <c r="I378" s="70"/>
      <c r="J378" s="58"/>
    </row>
    <row r="379" customFormat="false" ht="12" hidden="false" customHeight="true" outlineLevel="0" collapsed="false">
      <c r="A379" s="55" t="s">
        <v>273</v>
      </c>
      <c r="B379" s="62" t="s">
        <v>189</v>
      </c>
      <c r="C379" s="57" t="s">
        <v>14</v>
      </c>
      <c r="D379" s="58" t="n">
        <f aca="false">SUM(E379:J379)</f>
        <v>100</v>
      </c>
      <c r="E379" s="58" t="n">
        <f aca="false">E381+E382</f>
        <v>100</v>
      </c>
      <c r="F379" s="58" t="n">
        <f aca="false">F381+F382</f>
        <v>0</v>
      </c>
      <c r="G379" s="58" t="n">
        <f aca="false">G381+G382</f>
        <v>0</v>
      </c>
      <c r="H379" s="58" t="n">
        <f aca="false">H381+H382</f>
        <v>0</v>
      </c>
      <c r="I379" s="58" t="n">
        <f aca="false">I381+I382</f>
        <v>0</v>
      </c>
      <c r="J379" s="58" t="n">
        <f aca="false">J381+J382</f>
        <v>0</v>
      </c>
    </row>
    <row r="380" s="44" customFormat="true" ht="12.75" hidden="false" customHeight="true" outlineLevel="0" collapsed="false">
      <c r="A380" s="55"/>
      <c r="B380" s="62"/>
      <c r="C380" s="57" t="s">
        <v>15</v>
      </c>
      <c r="D380" s="58" t="n">
        <f aca="false">SUM(E380:J380)</f>
        <v>0</v>
      </c>
      <c r="E380" s="70"/>
      <c r="F380" s="70"/>
      <c r="G380" s="70"/>
      <c r="H380" s="70"/>
      <c r="I380" s="70"/>
      <c r="J380" s="58"/>
    </row>
    <row r="381" s="44" customFormat="true" ht="12.75" hidden="false" customHeight="true" outlineLevel="0" collapsed="false">
      <c r="A381" s="55"/>
      <c r="B381" s="62"/>
      <c r="C381" s="57" t="s">
        <v>16</v>
      </c>
      <c r="D381" s="58" t="n">
        <f aca="false">SUM(E381:J381)</f>
        <v>99</v>
      </c>
      <c r="E381" s="70" t="n">
        <v>99</v>
      </c>
      <c r="F381" s="70"/>
      <c r="G381" s="70"/>
      <c r="H381" s="70"/>
      <c r="I381" s="70"/>
      <c r="J381" s="58"/>
    </row>
    <row r="382" s="44" customFormat="true" ht="12.75" hidden="false" customHeight="true" outlineLevel="0" collapsed="false">
      <c r="A382" s="55"/>
      <c r="B382" s="62"/>
      <c r="C382" s="57" t="s">
        <v>17</v>
      </c>
      <c r="D382" s="58" t="n">
        <f aca="false">SUM(E382:J382)</f>
        <v>1</v>
      </c>
      <c r="E382" s="70" t="n">
        <v>1</v>
      </c>
      <c r="F382" s="70"/>
      <c r="G382" s="70"/>
      <c r="H382" s="70"/>
      <c r="I382" s="70"/>
      <c r="J382" s="58"/>
    </row>
    <row r="383" customFormat="false" ht="12" hidden="false" customHeight="true" outlineLevel="0" collapsed="false">
      <c r="A383" s="55" t="s">
        <v>274</v>
      </c>
      <c r="B383" s="62" t="s">
        <v>191</v>
      </c>
      <c r="C383" s="57" t="s">
        <v>14</v>
      </c>
      <c r="D383" s="58" t="n">
        <f aca="false">SUM(E383:J383)</f>
        <v>100</v>
      </c>
      <c r="E383" s="58" t="n">
        <f aca="false">E385+E386</f>
        <v>100</v>
      </c>
      <c r="F383" s="58" t="n">
        <f aca="false">F385+F386</f>
        <v>0</v>
      </c>
      <c r="G383" s="58" t="n">
        <f aca="false">G385+G386</f>
        <v>0</v>
      </c>
      <c r="H383" s="58" t="n">
        <f aca="false">H385+H386</f>
        <v>0</v>
      </c>
      <c r="I383" s="58" t="n">
        <f aca="false">I385+I386</f>
        <v>0</v>
      </c>
      <c r="J383" s="58" t="n">
        <f aca="false">J385+J386</f>
        <v>0</v>
      </c>
    </row>
    <row r="384" s="44" customFormat="true" ht="12.75" hidden="false" customHeight="true" outlineLevel="0" collapsed="false">
      <c r="A384" s="55"/>
      <c r="B384" s="62"/>
      <c r="C384" s="57" t="s">
        <v>15</v>
      </c>
      <c r="D384" s="58" t="n">
        <f aca="false">SUM(E384:J384)</f>
        <v>0</v>
      </c>
      <c r="E384" s="70"/>
      <c r="F384" s="70"/>
      <c r="G384" s="70"/>
      <c r="H384" s="70"/>
      <c r="I384" s="70"/>
      <c r="J384" s="58"/>
    </row>
    <row r="385" s="44" customFormat="true" ht="12.75" hidden="false" customHeight="true" outlineLevel="0" collapsed="false">
      <c r="A385" s="55"/>
      <c r="B385" s="62"/>
      <c r="C385" s="57" t="s">
        <v>16</v>
      </c>
      <c r="D385" s="58" t="n">
        <f aca="false">SUM(E385:J385)</f>
        <v>99</v>
      </c>
      <c r="E385" s="70" t="n">
        <v>99</v>
      </c>
      <c r="F385" s="70"/>
      <c r="G385" s="70"/>
      <c r="H385" s="70"/>
      <c r="I385" s="70"/>
      <c r="J385" s="58"/>
    </row>
    <row r="386" s="44" customFormat="true" ht="12.75" hidden="false" customHeight="true" outlineLevel="0" collapsed="false">
      <c r="A386" s="55"/>
      <c r="B386" s="62"/>
      <c r="C386" s="57" t="s">
        <v>17</v>
      </c>
      <c r="D386" s="58" t="n">
        <f aca="false">SUM(E386:J386)</f>
        <v>1</v>
      </c>
      <c r="E386" s="70" t="n">
        <v>1</v>
      </c>
      <c r="F386" s="70"/>
      <c r="G386" s="70"/>
      <c r="H386" s="70"/>
      <c r="I386" s="70"/>
      <c r="J386" s="58"/>
    </row>
    <row r="387" customFormat="false" ht="12" hidden="false" customHeight="true" outlineLevel="0" collapsed="false">
      <c r="A387" s="55" t="s">
        <v>275</v>
      </c>
      <c r="B387" s="62" t="s">
        <v>193</v>
      </c>
      <c r="C387" s="57" t="s">
        <v>14</v>
      </c>
      <c r="D387" s="58" t="n">
        <f aca="false">SUM(E387:J387)</f>
        <v>100</v>
      </c>
      <c r="E387" s="58" t="n">
        <f aca="false">E389+E390</f>
        <v>100</v>
      </c>
      <c r="F387" s="58" t="n">
        <f aca="false">F389+F390</f>
        <v>0</v>
      </c>
      <c r="G387" s="58" t="n">
        <f aca="false">G389+G390</f>
        <v>0</v>
      </c>
      <c r="H387" s="58" t="n">
        <f aca="false">H389+H390</f>
        <v>0</v>
      </c>
      <c r="I387" s="58" t="n">
        <f aca="false">I389+I390</f>
        <v>0</v>
      </c>
      <c r="J387" s="58" t="n">
        <f aca="false">J389+J390</f>
        <v>0</v>
      </c>
    </row>
    <row r="388" s="44" customFormat="true" ht="12.75" hidden="false" customHeight="true" outlineLevel="0" collapsed="false">
      <c r="A388" s="55"/>
      <c r="B388" s="62"/>
      <c r="C388" s="57" t="s">
        <v>15</v>
      </c>
      <c r="D388" s="58" t="n">
        <f aca="false">SUM(E388:J388)</f>
        <v>0</v>
      </c>
      <c r="E388" s="70"/>
      <c r="F388" s="70"/>
      <c r="G388" s="70"/>
      <c r="H388" s="70"/>
      <c r="I388" s="70"/>
      <c r="J388" s="58"/>
    </row>
    <row r="389" s="44" customFormat="true" ht="12.75" hidden="false" customHeight="true" outlineLevel="0" collapsed="false">
      <c r="A389" s="55"/>
      <c r="B389" s="62"/>
      <c r="C389" s="57" t="s">
        <v>16</v>
      </c>
      <c r="D389" s="58" t="n">
        <f aca="false">SUM(E389:J389)</f>
        <v>99</v>
      </c>
      <c r="E389" s="70" t="n">
        <v>99</v>
      </c>
      <c r="F389" s="70"/>
      <c r="G389" s="70"/>
      <c r="H389" s="70"/>
      <c r="I389" s="70"/>
      <c r="J389" s="58"/>
    </row>
    <row r="390" s="44" customFormat="true" ht="12.75" hidden="false" customHeight="true" outlineLevel="0" collapsed="false">
      <c r="A390" s="55"/>
      <c r="B390" s="62"/>
      <c r="C390" s="57" t="s">
        <v>17</v>
      </c>
      <c r="D390" s="58" t="n">
        <f aca="false">SUM(E390:J390)</f>
        <v>1</v>
      </c>
      <c r="E390" s="70" t="n">
        <v>1</v>
      </c>
      <c r="F390" s="70"/>
      <c r="G390" s="70"/>
      <c r="H390" s="70"/>
      <c r="I390" s="70"/>
      <c r="J390" s="58"/>
    </row>
    <row r="391" customFormat="false" ht="12" hidden="false" customHeight="true" outlineLevel="0" collapsed="false">
      <c r="A391" s="55" t="s">
        <v>276</v>
      </c>
      <c r="B391" s="62" t="s">
        <v>195</v>
      </c>
      <c r="C391" s="57" t="s">
        <v>14</v>
      </c>
      <c r="D391" s="58" t="n">
        <f aca="false">SUM(E391:J391)</f>
        <v>983.2</v>
      </c>
      <c r="E391" s="58" t="n">
        <f aca="false">E393+E394</f>
        <v>983.2</v>
      </c>
      <c r="F391" s="58" t="n">
        <f aca="false">F393+F394</f>
        <v>0</v>
      </c>
      <c r="G391" s="58" t="n">
        <f aca="false">G393+G394</f>
        <v>0</v>
      </c>
      <c r="H391" s="58" t="n">
        <f aca="false">H393+H394</f>
        <v>0</v>
      </c>
      <c r="I391" s="58" t="n">
        <f aca="false">I393+I394</f>
        <v>0</v>
      </c>
      <c r="J391" s="58" t="n">
        <f aca="false">J393+J394</f>
        <v>0</v>
      </c>
    </row>
    <row r="392" s="44" customFormat="true" ht="12.75" hidden="false" customHeight="true" outlineLevel="0" collapsed="false">
      <c r="A392" s="55"/>
      <c r="B392" s="62"/>
      <c r="C392" s="57" t="s">
        <v>15</v>
      </c>
      <c r="D392" s="58" t="n">
        <f aca="false">SUM(E392:J392)</f>
        <v>0</v>
      </c>
      <c r="E392" s="70"/>
      <c r="F392" s="70"/>
      <c r="G392" s="70"/>
      <c r="H392" s="70"/>
      <c r="I392" s="70"/>
      <c r="J392" s="58"/>
    </row>
    <row r="393" s="44" customFormat="true" ht="12.75" hidden="false" customHeight="true" outlineLevel="0" collapsed="false">
      <c r="A393" s="55"/>
      <c r="B393" s="62"/>
      <c r="C393" s="57" t="s">
        <v>16</v>
      </c>
      <c r="D393" s="58" t="n">
        <f aca="false">SUM(E393:J393)</f>
        <v>488</v>
      </c>
      <c r="E393" s="70" t="n">
        <v>488</v>
      </c>
      <c r="F393" s="70"/>
      <c r="G393" s="70"/>
      <c r="H393" s="70"/>
      <c r="I393" s="70"/>
      <c r="J393" s="58"/>
    </row>
    <row r="394" s="44" customFormat="true" ht="12.75" hidden="false" customHeight="true" outlineLevel="0" collapsed="false">
      <c r="A394" s="55"/>
      <c r="B394" s="62"/>
      <c r="C394" s="57" t="s">
        <v>17</v>
      </c>
      <c r="D394" s="58" t="n">
        <f aca="false">SUM(E394:J394)</f>
        <v>495.2</v>
      </c>
      <c r="E394" s="70" t="n">
        <v>495.2</v>
      </c>
      <c r="F394" s="70"/>
      <c r="G394" s="70"/>
      <c r="H394" s="70"/>
      <c r="I394" s="70"/>
      <c r="J394" s="58"/>
    </row>
    <row r="395" customFormat="false" ht="12" hidden="false" customHeight="true" outlineLevel="0" collapsed="false">
      <c r="A395" s="55" t="s">
        <v>277</v>
      </c>
      <c r="B395" s="62" t="s">
        <v>223</v>
      </c>
      <c r="C395" s="57" t="s">
        <v>14</v>
      </c>
      <c r="D395" s="58" t="n">
        <f aca="false">SUM(E395:J395)</f>
        <v>3137.8</v>
      </c>
      <c r="E395" s="58" t="n">
        <f aca="false">E397+E398</f>
        <v>3129.5</v>
      </c>
      <c r="F395" s="58" t="n">
        <f aca="false">F397+F398</f>
        <v>8.3</v>
      </c>
      <c r="G395" s="58" t="n">
        <f aca="false">G397+G398</f>
        <v>0</v>
      </c>
      <c r="H395" s="58" t="n">
        <f aca="false">H397+H398</f>
        <v>0</v>
      </c>
      <c r="I395" s="58" t="n">
        <f aca="false">I397+I398</f>
        <v>0</v>
      </c>
      <c r="J395" s="58" t="n">
        <f aca="false">J397+J398</f>
        <v>0</v>
      </c>
    </row>
    <row r="396" s="44" customFormat="true" ht="12.75" hidden="false" customHeight="true" outlineLevel="0" collapsed="false">
      <c r="A396" s="55"/>
      <c r="B396" s="62"/>
      <c r="C396" s="57" t="s">
        <v>15</v>
      </c>
      <c r="D396" s="58" t="n">
        <f aca="false">SUM(E396:J396)</f>
        <v>0</v>
      </c>
      <c r="E396" s="70"/>
      <c r="F396" s="70"/>
      <c r="G396" s="70"/>
      <c r="H396" s="70"/>
      <c r="I396" s="70"/>
      <c r="J396" s="58"/>
    </row>
    <row r="397" s="44" customFormat="true" ht="12.75" hidden="false" customHeight="true" outlineLevel="0" collapsed="false">
      <c r="A397" s="55"/>
      <c r="B397" s="62"/>
      <c r="C397" s="57" t="s">
        <v>16</v>
      </c>
      <c r="D397" s="58" t="n">
        <f aca="false">SUM(E397:J397)</f>
        <v>3098.4</v>
      </c>
      <c r="E397" s="70" t="n">
        <v>3098.4</v>
      </c>
      <c r="F397" s="70"/>
      <c r="G397" s="70"/>
      <c r="H397" s="70"/>
      <c r="I397" s="70"/>
      <c r="J397" s="58"/>
    </row>
    <row r="398" s="44" customFormat="true" ht="12.75" hidden="false" customHeight="true" outlineLevel="0" collapsed="false">
      <c r="A398" s="55"/>
      <c r="B398" s="62"/>
      <c r="C398" s="57" t="s">
        <v>17</v>
      </c>
      <c r="D398" s="58" t="n">
        <f aca="false">SUM(E398:J398)</f>
        <v>39.4</v>
      </c>
      <c r="E398" s="70" t="n">
        <v>31.1</v>
      </c>
      <c r="F398" s="70" t="n">
        <v>8.3</v>
      </c>
      <c r="G398" s="70"/>
      <c r="H398" s="70"/>
      <c r="I398" s="70"/>
      <c r="J398" s="58"/>
    </row>
    <row r="399" customFormat="false" ht="12" hidden="false" customHeight="true" outlineLevel="0" collapsed="false">
      <c r="A399" s="55" t="s">
        <v>278</v>
      </c>
      <c r="B399" s="62" t="s">
        <v>279</v>
      </c>
      <c r="C399" s="57" t="s">
        <v>14</v>
      </c>
      <c r="D399" s="58" t="n">
        <f aca="false">SUM(E399:J399)</f>
        <v>885.8</v>
      </c>
      <c r="E399" s="58" t="n">
        <f aca="false">E401+E402</f>
        <v>685.8</v>
      </c>
      <c r="F399" s="58" t="n">
        <f aca="false">F401+F402</f>
        <v>200</v>
      </c>
      <c r="G399" s="58" t="n">
        <v>0</v>
      </c>
      <c r="H399" s="58" t="n">
        <f aca="false">H401+H402</f>
        <v>0</v>
      </c>
      <c r="I399" s="58" t="n">
        <f aca="false">I401+I402</f>
        <v>0</v>
      </c>
      <c r="J399" s="58" t="n">
        <f aca="false">J401+J402</f>
        <v>0</v>
      </c>
    </row>
    <row r="400" s="44" customFormat="true" ht="12.75" hidden="false" customHeight="true" outlineLevel="0" collapsed="false">
      <c r="A400" s="55"/>
      <c r="B400" s="62"/>
      <c r="C400" s="57" t="s">
        <v>15</v>
      </c>
      <c r="D400" s="58" t="n">
        <f aca="false">SUM(E400:J400)</f>
        <v>0</v>
      </c>
      <c r="E400" s="70"/>
      <c r="F400" s="70" t="n">
        <v>0</v>
      </c>
      <c r="G400" s="70" t="n">
        <v>0</v>
      </c>
      <c r="H400" s="70"/>
      <c r="I400" s="70"/>
      <c r="J400" s="58"/>
    </row>
    <row r="401" s="44" customFormat="true" ht="12.75" hidden="false" customHeight="true" outlineLevel="0" collapsed="false">
      <c r="A401" s="55"/>
      <c r="B401" s="62"/>
      <c r="C401" s="57" t="s">
        <v>16</v>
      </c>
      <c r="D401" s="58" t="n">
        <f aca="false">SUM(E401:J401)</f>
        <v>0</v>
      </c>
      <c r="E401" s="70"/>
      <c r="F401" s="70" t="n">
        <v>0</v>
      </c>
      <c r="G401" s="70" t="n">
        <v>0</v>
      </c>
      <c r="H401" s="70"/>
      <c r="I401" s="70"/>
      <c r="J401" s="58"/>
    </row>
    <row r="402" s="44" customFormat="true" ht="18" hidden="false" customHeight="true" outlineLevel="0" collapsed="false">
      <c r="A402" s="55"/>
      <c r="B402" s="62"/>
      <c r="C402" s="57" t="s">
        <v>17</v>
      </c>
      <c r="D402" s="58" t="n">
        <f aca="false">SUM(E402:J402)</f>
        <v>885.8</v>
      </c>
      <c r="E402" s="70" t="n">
        <v>685.8</v>
      </c>
      <c r="F402" s="70" t="n">
        <v>200</v>
      </c>
      <c r="G402" s="70" t="n">
        <v>0</v>
      </c>
      <c r="H402" s="70"/>
      <c r="I402" s="70"/>
      <c r="J402" s="58"/>
    </row>
    <row r="403" customFormat="false" ht="12" hidden="false" customHeight="true" outlineLevel="0" collapsed="false">
      <c r="A403" s="55" t="s">
        <v>280</v>
      </c>
      <c r="B403" s="62" t="s">
        <v>281</v>
      </c>
      <c r="C403" s="57" t="s">
        <v>14</v>
      </c>
      <c r="D403" s="58" t="n">
        <f aca="false">SUM(E403:J403)</f>
        <v>2625.2</v>
      </c>
      <c r="E403" s="58" t="n">
        <f aca="false">E405+E406</f>
        <v>0</v>
      </c>
      <c r="F403" s="58" t="n">
        <f aca="false">F405+F406</f>
        <v>2625.2</v>
      </c>
      <c r="G403" s="58" t="n">
        <f aca="false">G405+G406</f>
        <v>0</v>
      </c>
      <c r="H403" s="58" t="n">
        <f aca="false">H405+H406</f>
        <v>0</v>
      </c>
      <c r="I403" s="58" t="n">
        <f aca="false">I405+I406</f>
        <v>0</v>
      </c>
      <c r="J403" s="58" t="n">
        <f aca="false">J405+J406</f>
        <v>0</v>
      </c>
    </row>
    <row r="404" s="44" customFormat="true" ht="12.75" hidden="false" customHeight="true" outlineLevel="0" collapsed="false">
      <c r="A404" s="55"/>
      <c r="B404" s="62"/>
      <c r="C404" s="57" t="s">
        <v>15</v>
      </c>
      <c r="D404" s="58" t="n">
        <f aca="false">SUM(E404:J404)</f>
        <v>0</v>
      </c>
      <c r="E404" s="70" t="n">
        <v>0</v>
      </c>
      <c r="F404" s="70" t="n">
        <v>0</v>
      </c>
      <c r="G404" s="70" t="n">
        <v>0</v>
      </c>
      <c r="H404" s="70" t="n">
        <v>0</v>
      </c>
      <c r="I404" s="70" t="n">
        <v>0</v>
      </c>
      <c r="J404" s="58" t="n">
        <v>0</v>
      </c>
    </row>
    <row r="405" s="44" customFormat="true" ht="12.75" hidden="false" customHeight="true" outlineLevel="0" collapsed="false">
      <c r="A405" s="55"/>
      <c r="B405" s="62"/>
      <c r="C405" s="57" t="s">
        <v>16</v>
      </c>
      <c r="D405" s="58" t="n">
        <f aca="false">SUM(E405:J405)</f>
        <v>2500</v>
      </c>
      <c r="E405" s="70" t="n">
        <v>0</v>
      </c>
      <c r="F405" s="70" t="n">
        <v>2500</v>
      </c>
      <c r="G405" s="70" t="n">
        <v>0</v>
      </c>
      <c r="H405" s="70" t="n">
        <v>0</v>
      </c>
      <c r="I405" s="70" t="n">
        <v>0</v>
      </c>
      <c r="J405" s="58" t="n">
        <v>0</v>
      </c>
    </row>
    <row r="406" s="44" customFormat="true" ht="134.25" hidden="false" customHeight="true" outlineLevel="0" collapsed="false">
      <c r="A406" s="55"/>
      <c r="B406" s="62"/>
      <c r="C406" s="57" t="s">
        <v>17</v>
      </c>
      <c r="D406" s="73" t="n">
        <f aca="false">SUM(E406:J406)</f>
        <v>125.2</v>
      </c>
      <c r="E406" s="73" t="n">
        <v>0</v>
      </c>
      <c r="F406" s="73" t="n">
        <f aca="false">116.6+8.6</f>
        <v>125.2</v>
      </c>
      <c r="G406" s="58" t="n">
        <v>0</v>
      </c>
      <c r="H406" s="58" t="n">
        <v>0</v>
      </c>
      <c r="I406" s="58" t="n">
        <v>0</v>
      </c>
      <c r="J406" s="58" t="n">
        <v>0</v>
      </c>
    </row>
    <row r="407" customFormat="false" ht="12" hidden="false" customHeight="true" outlineLevel="0" collapsed="false">
      <c r="A407" s="55" t="s">
        <v>282</v>
      </c>
      <c r="B407" s="62" t="s">
        <v>283</v>
      </c>
      <c r="C407" s="57" t="s">
        <v>14</v>
      </c>
      <c r="D407" s="58" t="n">
        <f aca="false">SUM(E407:J407)</f>
        <v>191.7</v>
      </c>
      <c r="E407" s="58" t="n">
        <f aca="false">E409+E410</f>
        <v>0</v>
      </c>
      <c r="F407" s="58" t="n">
        <f aca="false">F409+F410</f>
        <v>191.7</v>
      </c>
      <c r="G407" s="58" t="n">
        <f aca="false">G409+G410</f>
        <v>0</v>
      </c>
      <c r="H407" s="58" t="n">
        <f aca="false">H409+H410</f>
        <v>0</v>
      </c>
      <c r="I407" s="58" t="n">
        <f aca="false">I409+I410</f>
        <v>0</v>
      </c>
      <c r="J407" s="58" t="n">
        <f aca="false">J409+J410</f>
        <v>0</v>
      </c>
    </row>
    <row r="408" s="44" customFormat="true" ht="12.75" hidden="false" customHeight="true" outlineLevel="0" collapsed="false">
      <c r="A408" s="55"/>
      <c r="B408" s="62"/>
      <c r="C408" s="57" t="s">
        <v>15</v>
      </c>
      <c r="D408" s="58" t="n">
        <f aca="false">SUM(E408:J408)</f>
        <v>0</v>
      </c>
      <c r="E408" s="70" t="n">
        <v>0</v>
      </c>
      <c r="F408" s="70" t="n">
        <v>0</v>
      </c>
      <c r="G408" s="70" t="n">
        <v>0</v>
      </c>
      <c r="H408" s="70" t="n">
        <v>0</v>
      </c>
      <c r="I408" s="70" t="n">
        <v>0</v>
      </c>
      <c r="J408" s="58" t="n">
        <v>0</v>
      </c>
    </row>
    <row r="409" s="44" customFormat="true" ht="12.75" hidden="false" customHeight="true" outlineLevel="0" collapsed="false">
      <c r="A409" s="55"/>
      <c r="B409" s="62"/>
      <c r="C409" s="57" t="s">
        <v>16</v>
      </c>
      <c r="D409" s="58" t="n">
        <f aca="false">SUM(E409:J409)</f>
        <v>0</v>
      </c>
      <c r="E409" s="70" t="n">
        <v>0</v>
      </c>
      <c r="F409" s="70" t="n">
        <v>0</v>
      </c>
      <c r="G409" s="70" t="n">
        <v>0</v>
      </c>
      <c r="H409" s="70" t="n">
        <v>0</v>
      </c>
      <c r="I409" s="70" t="n">
        <v>0</v>
      </c>
      <c r="J409" s="58" t="n">
        <v>0</v>
      </c>
    </row>
    <row r="410" s="44" customFormat="true" ht="12.75" hidden="false" customHeight="true" outlineLevel="0" collapsed="false">
      <c r="A410" s="55"/>
      <c r="B410" s="62"/>
      <c r="C410" s="57" t="s">
        <v>17</v>
      </c>
      <c r="D410" s="58" t="n">
        <f aca="false">SUM(E410:J410)</f>
        <v>191.7</v>
      </c>
      <c r="E410" s="70" t="n">
        <v>0</v>
      </c>
      <c r="F410" s="70" t="n">
        <v>191.7</v>
      </c>
      <c r="G410" s="70" t="n">
        <v>0</v>
      </c>
      <c r="H410" s="70" t="n">
        <v>0</v>
      </c>
      <c r="I410" s="70" t="n">
        <v>0</v>
      </c>
      <c r="J410" s="58" t="n">
        <v>0</v>
      </c>
    </row>
    <row r="411" customFormat="false" ht="12" hidden="false" customHeight="true" outlineLevel="0" collapsed="false">
      <c r="A411" s="55" t="s">
        <v>284</v>
      </c>
      <c r="B411" s="62" t="s">
        <v>285</v>
      </c>
      <c r="C411" s="57" t="s">
        <v>14</v>
      </c>
      <c r="D411" s="58" t="n">
        <f aca="false">SUM(E411:J411)</f>
        <v>0</v>
      </c>
      <c r="E411" s="58" t="n">
        <f aca="false">E413+E414</f>
        <v>0</v>
      </c>
      <c r="F411" s="58" t="n">
        <f aca="false">F413+F414</f>
        <v>0</v>
      </c>
      <c r="G411" s="58" t="n">
        <f aca="false">G413+G414</f>
        <v>0</v>
      </c>
      <c r="H411" s="58" t="n">
        <f aca="false">H413+H414</f>
        <v>0</v>
      </c>
      <c r="I411" s="58" t="n">
        <f aca="false">I413+I414</f>
        <v>0</v>
      </c>
      <c r="J411" s="58" t="n">
        <f aca="false">J413+J414</f>
        <v>0</v>
      </c>
    </row>
    <row r="412" s="44" customFormat="true" ht="12.75" hidden="false" customHeight="true" outlineLevel="0" collapsed="false">
      <c r="A412" s="55"/>
      <c r="B412" s="62"/>
      <c r="C412" s="57" t="s">
        <v>15</v>
      </c>
      <c r="D412" s="58" t="n">
        <f aca="false">SUM(E412:J412)</f>
        <v>0</v>
      </c>
      <c r="E412" s="70" t="n">
        <v>0</v>
      </c>
      <c r="F412" s="70" t="n">
        <v>0</v>
      </c>
      <c r="G412" s="70" t="n">
        <v>0</v>
      </c>
      <c r="H412" s="70" t="n">
        <v>0</v>
      </c>
      <c r="I412" s="70" t="n">
        <v>0</v>
      </c>
      <c r="J412" s="58" t="n">
        <v>0</v>
      </c>
    </row>
    <row r="413" s="44" customFormat="true" ht="12.75" hidden="false" customHeight="true" outlineLevel="0" collapsed="false">
      <c r="A413" s="55"/>
      <c r="B413" s="62"/>
      <c r="C413" s="57" t="s">
        <v>16</v>
      </c>
      <c r="D413" s="58" t="n">
        <f aca="false">SUM(E413:J413)</f>
        <v>0</v>
      </c>
      <c r="E413" s="70" t="n">
        <v>0</v>
      </c>
      <c r="F413" s="70" t="n">
        <v>0</v>
      </c>
      <c r="G413" s="70" t="n">
        <v>0</v>
      </c>
      <c r="H413" s="70" t="n">
        <v>0</v>
      </c>
      <c r="I413" s="70" t="n">
        <v>0</v>
      </c>
      <c r="J413" s="58" t="n">
        <v>0</v>
      </c>
    </row>
    <row r="414" s="44" customFormat="true" ht="21" hidden="false" customHeight="true" outlineLevel="0" collapsed="false">
      <c r="A414" s="55"/>
      <c r="B414" s="62"/>
      <c r="C414" s="57" t="s">
        <v>17</v>
      </c>
      <c r="D414" s="58" t="n">
        <f aca="false">SUM(E414:J414)</f>
        <v>0</v>
      </c>
      <c r="E414" s="70" t="n">
        <v>0</v>
      </c>
      <c r="F414" s="70" t="n">
        <v>0</v>
      </c>
      <c r="G414" s="70" t="n">
        <v>0</v>
      </c>
      <c r="H414" s="70" t="n">
        <v>0</v>
      </c>
      <c r="I414" s="70" t="n">
        <v>0</v>
      </c>
      <c r="J414" s="58" t="n">
        <v>0</v>
      </c>
    </row>
    <row r="415" s="44" customFormat="true" ht="12.75" hidden="false" customHeight="true" outlineLevel="0" collapsed="false">
      <c r="A415" s="55" t="s">
        <v>286</v>
      </c>
      <c r="B415" s="62" t="s">
        <v>287</v>
      </c>
      <c r="C415" s="57" t="s">
        <v>14</v>
      </c>
      <c r="D415" s="58" t="n">
        <f aca="false">SUM(E415:J415)</f>
        <v>0</v>
      </c>
      <c r="E415" s="70" t="n">
        <f aca="false">E416+E417+E418</f>
        <v>0</v>
      </c>
      <c r="F415" s="70" t="n">
        <f aca="false">F416+F417+F418</f>
        <v>0</v>
      </c>
      <c r="G415" s="70" t="n">
        <f aca="false">G416+G417+G418</f>
        <v>0</v>
      </c>
      <c r="H415" s="70" t="n">
        <f aca="false">H416+H417+H418</f>
        <v>0</v>
      </c>
      <c r="I415" s="70" t="n">
        <f aca="false">I416+I417+I418</f>
        <v>0</v>
      </c>
      <c r="J415" s="70" t="n">
        <f aca="false">J416+J417+J418</f>
        <v>0</v>
      </c>
    </row>
    <row r="416" s="44" customFormat="true" ht="12.75" hidden="false" customHeight="true" outlineLevel="0" collapsed="false">
      <c r="A416" s="55"/>
      <c r="B416" s="62"/>
      <c r="C416" s="57" t="s">
        <v>15</v>
      </c>
      <c r="D416" s="58" t="n">
        <f aca="false">SUM(E416:J416)</f>
        <v>0</v>
      </c>
      <c r="E416" s="70" t="n">
        <v>0</v>
      </c>
      <c r="F416" s="70" t="n">
        <v>0</v>
      </c>
      <c r="G416" s="70" t="n">
        <v>0</v>
      </c>
      <c r="H416" s="70" t="n">
        <v>0</v>
      </c>
      <c r="I416" s="70" t="n">
        <v>0</v>
      </c>
      <c r="J416" s="70" t="n">
        <v>0</v>
      </c>
    </row>
    <row r="417" s="44" customFormat="true" ht="12.75" hidden="false" customHeight="true" outlineLevel="0" collapsed="false">
      <c r="A417" s="55"/>
      <c r="B417" s="62"/>
      <c r="C417" s="57" t="s">
        <v>16</v>
      </c>
      <c r="D417" s="58" t="n">
        <f aca="false">SUM(E417:J417)</f>
        <v>0</v>
      </c>
      <c r="E417" s="70" t="n">
        <v>0</v>
      </c>
      <c r="F417" s="70" t="n">
        <v>0</v>
      </c>
      <c r="G417" s="70" t="n">
        <v>0</v>
      </c>
      <c r="H417" s="70" t="n">
        <v>0</v>
      </c>
      <c r="I417" s="70" t="n">
        <v>0</v>
      </c>
      <c r="J417" s="70" t="n">
        <v>0</v>
      </c>
    </row>
    <row r="418" s="44" customFormat="true" ht="12.75" hidden="false" customHeight="true" outlineLevel="0" collapsed="false">
      <c r="A418" s="55"/>
      <c r="B418" s="62"/>
      <c r="C418" s="57" t="s">
        <v>17</v>
      </c>
      <c r="D418" s="58" t="n">
        <f aca="false">SUM(E418:J418)</f>
        <v>0</v>
      </c>
      <c r="E418" s="70" t="n">
        <v>0</v>
      </c>
      <c r="F418" s="70" t="n">
        <v>0</v>
      </c>
      <c r="G418" s="70"/>
      <c r="H418" s="70" t="n">
        <v>0</v>
      </c>
      <c r="I418" s="70" t="n">
        <v>0</v>
      </c>
      <c r="J418" s="70" t="n">
        <v>0</v>
      </c>
    </row>
    <row r="419" s="44" customFormat="true" ht="12.75" hidden="false" customHeight="true" outlineLevel="0" collapsed="false">
      <c r="A419" s="55" t="s">
        <v>288</v>
      </c>
      <c r="B419" s="62" t="s">
        <v>289</v>
      </c>
      <c r="C419" s="57" t="s">
        <v>14</v>
      </c>
      <c r="D419" s="58" t="n">
        <f aca="false">SUM(E419:J419)</f>
        <v>0</v>
      </c>
      <c r="E419" s="70" t="n">
        <f aca="false">E420+E421+E422</f>
        <v>0</v>
      </c>
      <c r="F419" s="70" t="n">
        <f aca="false">F420+F421+F422</f>
        <v>0</v>
      </c>
      <c r="G419" s="70" t="n">
        <f aca="false">G420+G421+G422</f>
        <v>0</v>
      </c>
      <c r="H419" s="70" t="n">
        <f aca="false">H420+H421+H422</f>
        <v>0</v>
      </c>
      <c r="I419" s="70" t="n">
        <f aca="false">I420+I421+I422</f>
        <v>0</v>
      </c>
      <c r="J419" s="70" t="n">
        <f aca="false">J420+J421+J422</f>
        <v>0</v>
      </c>
    </row>
    <row r="420" s="44" customFormat="true" ht="12.75" hidden="false" customHeight="true" outlineLevel="0" collapsed="false">
      <c r="A420" s="55"/>
      <c r="B420" s="62"/>
      <c r="C420" s="57" t="s">
        <v>15</v>
      </c>
      <c r="D420" s="58" t="n">
        <f aca="false">SUM(E420:J420)</f>
        <v>0</v>
      </c>
      <c r="E420" s="70" t="n">
        <v>0</v>
      </c>
      <c r="F420" s="70" t="n">
        <v>0</v>
      </c>
      <c r="G420" s="70" t="n">
        <v>0</v>
      </c>
      <c r="H420" s="70" t="n">
        <v>0</v>
      </c>
      <c r="I420" s="70" t="n">
        <v>0</v>
      </c>
      <c r="J420" s="58" t="n">
        <v>0</v>
      </c>
    </row>
    <row r="421" s="44" customFormat="true" ht="12.75" hidden="false" customHeight="true" outlineLevel="0" collapsed="false">
      <c r="A421" s="55"/>
      <c r="B421" s="62"/>
      <c r="C421" s="57" t="s">
        <v>16</v>
      </c>
      <c r="D421" s="58" t="n">
        <f aca="false">SUM(E421:J421)</f>
        <v>0</v>
      </c>
      <c r="E421" s="70" t="n">
        <v>0</v>
      </c>
      <c r="F421" s="70" t="n">
        <v>0</v>
      </c>
      <c r="G421" s="70" t="n">
        <v>0</v>
      </c>
      <c r="H421" s="70" t="n">
        <v>0</v>
      </c>
      <c r="I421" s="70" t="n">
        <v>0</v>
      </c>
      <c r="J421" s="58" t="n">
        <v>0</v>
      </c>
    </row>
    <row r="422" s="44" customFormat="true" ht="12.75" hidden="false" customHeight="true" outlineLevel="0" collapsed="false">
      <c r="A422" s="55"/>
      <c r="B422" s="62"/>
      <c r="C422" s="57" t="s">
        <v>17</v>
      </c>
      <c r="D422" s="58" t="n">
        <f aca="false">SUM(E422:J422)</f>
        <v>0</v>
      </c>
      <c r="E422" s="70" t="n">
        <v>0</v>
      </c>
      <c r="F422" s="70" t="n">
        <v>0</v>
      </c>
      <c r="G422" s="70"/>
      <c r="H422" s="70" t="n">
        <v>0</v>
      </c>
      <c r="I422" s="70" t="n">
        <v>0</v>
      </c>
      <c r="J422" s="58" t="n">
        <v>0</v>
      </c>
    </row>
    <row r="423" s="44" customFormat="true" ht="12.75" hidden="false" customHeight="true" outlineLevel="0" collapsed="false">
      <c r="A423" s="55" t="s">
        <v>290</v>
      </c>
      <c r="B423" s="62" t="s">
        <v>291</v>
      </c>
      <c r="C423" s="57" t="s">
        <v>14</v>
      </c>
      <c r="D423" s="58" t="n">
        <f aca="false">SUM(E423:J423)</f>
        <v>2000</v>
      </c>
      <c r="E423" s="70" t="n">
        <f aca="false">E424+E425+E426</f>
        <v>0</v>
      </c>
      <c r="F423" s="70" t="n">
        <f aca="false">F424+F425+F426</f>
        <v>0</v>
      </c>
      <c r="G423" s="70" t="n">
        <f aca="false">G424+G425+G426</f>
        <v>2000</v>
      </c>
      <c r="H423" s="70" t="n">
        <f aca="false">H424+H425+H426</f>
        <v>0</v>
      </c>
      <c r="I423" s="70" t="n">
        <f aca="false">I424+I425+I426</f>
        <v>0</v>
      </c>
      <c r="J423" s="70" t="n">
        <f aca="false">J424+J425+J426</f>
        <v>0</v>
      </c>
    </row>
    <row r="424" s="44" customFormat="true" ht="12.75" hidden="false" customHeight="true" outlineLevel="0" collapsed="false">
      <c r="A424" s="55"/>
      <c r="B424" s="62"/>
      <c r="C424" s="57" t="s">
        <v>15</v>
      </c>
      <c r="D424" s="58" t="n">
        <f aca="false">SUM(E424:J424)</f>
        <v>0</v>
      </c>
      <c r="E424" s="70" t="n">
        <v>0</v>
      </c>
      <c r="F424" s="70" t="n">
        <v>0</v>
      </c>
      <c r="G424" s="70" t="n">
        <v>0</v>
      </c>
      <c r="H424" s="70" t="n">
        <v>0</v>
      </c>
      <c r="I424" s="70" t="n">
        <v>0</v>
      </c>
      <c r="J424" s="58" t="n">
        <v>0</v>
      </c>
    </row>
    <row r="425" s="44" customFormat="true" ht="12.75" hidden="false" customHeight="true" outlineLevel="0" collapsed="false">
      <c r="A425" s="55"/>
      <c r="B425" s="62"/>
      <c r="C425" s="57" t="s">
        <v>16</v>
      </c>
      <c r="D425" s="58" t="n">
        <f aca="false">SUM(E425:J425)</f>
        <v>2000</v>
      </c>
      <c r="E425" s="70" t="n">
        <v>0</v>
      </c>
      <c r="F425" s="70" t="n">
        <v>0</v>
      </c>
      <c r="G425" s="70" t="n">
        <v>2000</v>
      </c>
      <c r="H425" s="70" t="n">
        <v>0</v>
      </c>
      <c r="I425" s="70" t="n">
        <v>0</v>
      </c>
      <c r="J425" s="58" t="n">
        <v>0</v>
      </c>
    </row>
    <row r="426" s="44" customFormat="true" ht="12.75" hidden="false" customHeight="true" outlineLevel="0" collapsed="false">
      <c r="A426" s="55"/>
      <c r="B426" s="62"/>
      <c r="C426" s="57" t="s">
        <v>17</v>
      </c>
      <c r="D426" s="58" t="n">
        <f aca="false">SUM(E426:J426)</f>
        <v>0</v>
      </c>
      <c r="E426" s="70" t="n">
        <v>0</v>
      </c>
      <c r="F426" s="70" t="n">
        <v>0</v>
      </c>
      <c r="G426" s="70"/>
      <c r="H426" s="70" t="n">
        <v>0</v>
      </c>
      <c r="I426" s="70" t="n">
        <v>0</v>
      </c>
      <c r="J426" s="58" t="n">
        <v>0</v>
      </c>
    </row>
    <row r="427" s="44" customFormat="true" ht="12.75" hidden="false" customHeight="true" outlineLevel="0" collapsed="false">
      <c r="A427" s="55" t="s">
        <v>228</v>
      </c>
      <c r="B427" s="62" t="s">
        <v>227</v>
      </c>
      <c r="C427" s="57" t="s">
        <v>14</v>
      </c>
      <c r="D427" s="58" t="n">
        <f aca="false">E427+F427+G427+H427+I427+J427</f>
        <v>11499.4</v>
      </c>
      <c r="E427" s="58" t="n">
        <f aca="false">E428+E429+E430</f>
        <v>1824</v>
      </c>
      <c r="F427" s="58" t="n">
        <f aca="false">F428+F429+F430</f>
        <v>4320</v>
      </c>
      <c r="G427" s="58" t="n">
        <f aca="false">G429+G430</f>
        <v>4260.5</v>
      </c>
      <c r="H427" s="58" t="n">
        <v>347.3</v>
      </c>
      <c r="I427" s="58" t="n">
        <v>364.7</v>
      </c>
      <c r="J427" s="58" t="n">
        <v>382.9</v>
      </c>
    </row>
    <row r="428" s="44" customFormat="true" ht="12.75" hidden="false" customHeight="true" outlineLevel="0" collapsed="false">
      <c r="A428" s="55"/>
      <c r="B428" s="62"/>
      <c r="C428" s="57" t="s">
        <v>15</v>
      </c>
      <c r="D428" s="58" t="n">
        <v>1008</v>
      </c>
      <c r="E428" s="70" t="n">
        <v>1008</v>
      </c>
      <c r="F428" s="70" t="n">
        <v>1512</v>
      </c>
      <c r="G428" s="58" t="n">
        <v>0</v>
      </c>
      <c r="H428" s="58" t="n">
        <v>0</v>
      </c>
      <c r="I428" s="58" t="n">
        <v>0</v>
      </c>
      <c r="J428" s="58" t="n">
        <v>0</v>
      </c>
    </row>
    <row r="429" s="44" customFormat="true" ht="12.75" hidden="false" customHeight="true" outlineLevel="0" collapsed="false">
      <c r="A429" s="55"/>
      <c r="B429" s="62"/>
      <c r="C429" s="57" t="s">
        <v>16</v>
      </c>
      <c r="D429" s="58" t="n">
        <v>516</v>
      </c>
      <c r="E429" s="70" t="n">
        <v>516</v>
      </c>
      <c r="F429" s="70" t="n">
        <v>1986</v>
      </c>
      <c r="G429" s="58" t="n">
        <v>3599.7</v>
      </c>
      <c r="H429" s="58" t="n">
        <v>0</v>
      </c>
      <c r="I429" s="58" t="n">
        <v>0</v>
      </c>
      <c r="J429" s="58" t="n">
        <v>0</v>
      </c>
    </row>
    <row r="430" s="44" customFormat="true" ht="12.75" hidden="false" customHeight="true" outlineLevel="0" collapsed="false">
      <c r="A430" s="55"/>
      <c r="B430" s="62"/>
      <c r="C430" s="57" t="s">
        <v>17</v>
      </c>
      <c r="D430" s="58" t="n">
        <f aca="false">E430+F430+G430+H430+I430+J430</f>
        <v>2877.7</v>
      </c>
      <c r="E430" s="70" t="n">
        <v>300</v>
      </c>
      <c r="F430" s="70" t="n">
        <f aca="false">192+630</f>
        <v>822</v>
      </c>
      <c r="G430" s="70" t="n">
        <v>660.8</v>
      </c>
      <c r="H430" s="70" t="n">
        <v>347.3</v>
      </c>
      <c r="I430" s="70" t="n">
        <v>364.7</v>
      </c>
      <c r="J430" s="70" t="n">
        <v>382.9</v>
      </c>
    </row>
    <row r="431" s="44" customFormat="true" ht="12.75" hidden="false" customHeight="true" outlineLevel="0" collapsed="false">
      <c r="A431" s="55" t="s">
        <v>292</v>
      </c>
      <c r="B431" s="56" t="s">
        <v>229</v>
      </c>
      <c r="C431" s="57" t="s">
        <v>14</v>
      </c>
      <c r="D431" s="58" t="n">
        <f aca="false">D432+D433+D434</f>
        <v>12180</v>
      </c>
      <c r="E431" s="58" t="n">
        <f aca="false">E432+E433+E434</f>
        <v>0</v>
      </c>
      <c r="F431" s="58" t="n">
        <f aca="false">F432+F433+F434</f>
        <v>3100</v>
      </c>
      <c r="G431" s="58" t="n">
        <f aca="false">G432+G433+G434</f>
        <v>1680</v>
      </c>
      <c r="H431" s="58" t="n">
        <f aca="false">H432+H433+H434</f>
        <v>0</v>
      </c>
      <c r="I431" s="58" t="n">
        <f aca="false">I432+I433+I434</f>
        <v>0</v>
      </c>
      <c r="J431" s="58" t="n">
        <f aca="false">J432+J433+J434</f>
        <v>7400</v>
      </c>
    </row>
    <row r="432" s="44" customFormat="true" ht="12.75" hidden="false" customHeight="true" outlineLevel="0" collapsed="false">
      <c r="A432" s="55"/>
      <c r="B432" s="56"/>
      <c r="C432" s="57" t="s">
        <v>15</v>
      </c>
      <c r="D432" s="58" t="n">
        <f aca="false">SUM(E432:J432)</f>
        <v>0</v>
      </c>
      <c r="E432" s="61" t="n">
        <v>0</v>
      </c>
      <c r="F432" s="61" t="n">
        <v>0</v>
      </c>
      <c r="G432" s="61" t="n">
        <v>0</v>
      </c>
      <c r="H432" s="61" t="n">
        <v>0</v>
      </c>
      <c r="I432" s="61" t="n">
        <v>0</v>
      </c>
      <c r="J432" s="61" t="n">
        <v>0</v>
      </c>
    </row>
    <row r="433" s="44" customFormat="true" ht="12.75" hidden="false" customHeight="true" outlineLevel="0" collapsed="false">
      <c r="A433" s="55"/>
      <c r="B433" s="56"/>
      <c r="C433" s="57" t="s">
        <v>34</v>
      </c>
      <c r="D433" s="58" t="n">
        <f aca="false">SUM(E433:J433)</f>
        <v>9744</v>
      </c>
      <c r="E433" s="61" t="n">
        <f aca="false">E437</f>
        <v>0</v>
      </c>
      <c r="F433" s="61" t="n">
        <f aca="false">F437</f>
        <v>2480</v>
      </c>
      <c r="G433" s="61" t="n">
        <f aca="false">G437</f>
        <v>1344</v>
      </c>
      <c r="H433" s="61" t="n">
        <f aca="false">H437</f>
        <v>0</v>
      </c>
      <c r="I433" s="61" t="n">
        <f aca="false">I437</f>
        <v>0</v>
      </c>
      <c r="J433" s="61" t="n">
        <f aca="false">J437</f>
        <v>5920</v>
      </c>
    </row>
    <row r="434" s="44" customFormat="true" ht="12.75" hidden="false" customHeight="true" outlineLevel="0" collapsed="false">
      <c r="A434" s="55"/>
      <c r="B434" s="56"/>
      <c r="C434" s="57" t="s">
        <v>17</v>
      </c>
      <c r="D434" s="58" t="n">
        <f aca="false">SUM(E434:J434)</f>
        <v>2436</v>
      </c>
      <c r="E434" s="61" t="n">
        <f aca="false">E438</f>
        <v>0</v>
      </c>
      <c r="F434" s="61" t="n">
        <f aca="false">F438</f>
        <v>620</v>
      </c>
      <c r="G434" s="61" t="n">
        <f aca="false">G438</f>
        <v>336</v>
      </c>
      <c r="H434" s="61" t="n">
        <f aca="false">H438</f>
        <v>0</v>
      </c>
      <c r="I434" s="61" t="n">
        <f aca="false">I438</f>
        <v>0</v>
      </c>
      <c r="J434" s="61" t="n">
        <f aca="false">J438</f>
        <v>1480</v>
      </c>
    </row>
    <row r="435" s="44" customFormat="true" ht="18" hidden="false" customHeight="true" outlineLevel="0" collapsed="false">
      <c r="A435" s="55" t="s">
        <v>293</v>
      </c>
      <c r="B435" s="56" t="s">
        <v>294</v>
      </c>
      <c r="C435" s="57" t="s">
        <v>14</v>
      </c>
      <c r="D435" s="58" t="n">
        <f aca="false">D436+D437+D438</f>
        <v>12180</v>
      </c>
      <c r="E435" s="58" t="n">
        <f aca="false">E436+E437+E438</f>
        <v>0</v>
      </c>
      <c r="F435" s="58" t="n">
        <f aca="false">F436+F437+F438</f>
        <v>3100</v>
      </c>
      <c r="G435" s="58" t="n">
        <f aca="false">G436+G437+G438</f>
        <v>1680</v>
      </c>
      <c r="H435" s="58" t="n">
        <f aca="false">H436+H437+H438</f>
        <v>0</v>
      </c>
      <c r="I435" s="58" t="n">
        <f aca="false">I436+I437+I438</f>
        <v>0</v>
      </c>
      <c r="J435" s="58" t="n">
        <f aca="false">J436+J437+J438</f>
        <v>7400</v>
      </c>
    </row>
    <row r="436" s="44" customFormat="true" ht="20.25" hidden="false" customHeight="true" outlineLevel="0" collapsed="false">
      <c r="A436" s="55"/>
      <c r="B436" s="56"/>
      <c r="C436" s="57" t="s">
        <v>15</v>
      </c>
      <c r="D436" s="58" t="n">
        <f aca="false">SUM(E436:J436)</f>
        <v>0</v>
      </c>
      <c r="E436" s="61" t="n">
        <v>0</v>
      </c>
      <c r="F436" s="61" t="n">
        <v>0</v>
      </c>
      <c r="G436" s="61" t="n">
        <v>0</v>
      </c>
      <c r="H436" s="61" t="n">
        <v>0</v>
      </c>
      <c r="I436" s="61" t="n">
        <v>0</v>
      </c>
      <c r="J436" s="61" t="n">
        <v>0</v>
      </c>
    </row>
    <row r="437" s="44" customFormat="true" ht="21.75" hidden="false" customHeight="true" outlineLevel="0" collapsed="false">
      <c r="A437" s="55"/>
      <c r="B437" s="56"/>
      <c r="C437" s="57" t="s">
        <v>34</v>
      </c>
      <c r="D437" s="58" t="n">
        <f aca="false">SUM(E437:J437)</f>
        <v>9744</v>
      </c>
      <c r="E437" s="58" t="n">
        <v>0</v>
      </c>
      <c r="F437" s="61" t="n">
        <v>2480</v>
      </c>
      <c r="G437" s="61" t="n">
        <v>1344</v>
      </c>
      <c r="H437" s="61" t="n">
        <v>0</v>
      </c>
      <c r="I437" s="61" t="n">
        <v>0</v>
      </c>
      <c r="J437" s="61" t="n">
        <v>5920</v>
      </c>
    </row>
    <row r="438" s="44" customFormat="true" ht="44.25" hidden="false" customHeight="true" outlineLevel="0" collapsed="false">
      <c r="A438" s="55"/>
      <c r="B438" s="56"/>
      <c r="C438" s="57" t="s">
        <v>17</v>
      </c>
      <c r="D438" s="58" t="n">
        <f aca="false">SUM(E438:J438)</f>
        <v>2436</v>
      </c>
      <c r="E438" s="58" t="n">
        <v>0</v>
      </c>
      <c r="F438" s="61" t="n">
        <v>620</v>
      </c>
      <c r="G438" s="61" t="n">
        <v>336</v>
      </c>
      <c r="H438" s="61" t="n">
        <v>0</v>
      </c>
      <c r="I438" s="61" t="n">
        <v>0</v>
      </c>
      <c r="J438" s="61" t="n">
        <v>1480</v>
      </c>
    </row>
    <row r="439" s="44" customFormat="true" ht="15" hidden="false" customHeight="true" outlineLevel="0" collapsed="false">
      <c r="A439" s="55" t="s">
        <v>295</v>
      </c>
      <c r="B439" s="62" t="s">
        <v>296</v>
      </c>
      <c r="C439" s="57" t="s">
        <v>14</v>
      </c>
      <c r="D439" s="58" t="n">
        <f aca="false">SUM(E439:J439)</f>
        <v>2000</v>
      </c>
      <c r="E439" s="61" t="n">
        <f aca="false">E440+E441+E442</f>
        <v>0</v>
      </c>
      <c r="F439" s="61" t="n">
        <f aca="false">F440+F441+F442</f>
        <v>0</v>
      </c>
      <c r="G439" s="61" t="n">
        <f aca="false">G440+G441+G442</f>
        <v>2000</v>
      </c>
      <c r="H439" s="61" t="n">
        <f aca="false">H440+H441+H442</f>
        <v>0</v>
      </c>
      <c r="I439" s="61" t="n">
        <f aca="false">I440+I441+I442</f>
        <v>0</v>
      </c>
      <c r="J439" s="61" t="n">
        <f aca="false">J440+J441+J442</f>
        <v>0</v>
      </c>
    </row>
    <row r="440" s="44" customFormat="true" ht="18" hidden="false" customHeight="true" outlineLevel="0" collapsed="false">
      <c r="A440" s="55"/>
      <c r="B440" s="62"/>
      <c r="C440" s="57" t="s">
        <v>15</v>
      </c>
      <c r="D440" s="58" t="n">
        <f aca="false">SUM(E440:J440)</f>
        <v>0</v>
      </c>
      <c r="E440" s="58" t="n">
        <v>0</v>
      </c>
      <c r="F440" s="61" t="n">
        <v>0</v>
      </c>
      <c r="G440" s="61" t="n">
        <v>0</v>
      </c>
      <c r="H440" s="61" t="n">
        <v>0</v>
      </c>
      <c r="I440" s="61" t="n">
        <v>0</v>
      </c>
      <c r="J440" s="61" t="n">
        <v>0</v>
      </c>
    </row>
    <row r="441" s="44" customFormat="true" ht="15" hidden="false" customHeight="true" outlineLevel="0" collapsed="false">
      <c r="A441" s="55"/>
      <c r="B441" s="62"/>
      <c r="C441" s="57" t="s">
        <v>34</v>
      </c>
      <c r="D441" s="58" t="n">
        <f aca="false">SUM(E441:J441)</f>
        <v>0</v>
      </c>
      <c r="E441" s="58" t="n">
        <v>0</v>
      </c>
      <c r="F441" s="61" t="n">
        <v>0</v>
      </c>
      <c r="G441" s="61" t="n">
        <v>0</v>
      </c>
      <c r="H441" s="61" t="n">
        <v>0</v>
      </c>
      <c r="I441" s="61" t="n">
        <v>0</v>
      </c>
      <c r="J441" s="61" t="n">
        <v>0</v>
      </c>
    </row>
    <row r="442" s="44" customFormat="true" ht="14.25" hidden="false" customHeight="true" outlineLevel="0" collapsed="false">
      <c r="A442" s="55"/>
      <c r="B442" s="62"/>
      <c r="C442" s="57" t="s">
        <v>17</v>
      </c>
      <c r="D442" s="58" t="n">
        <f aca="false">SUM(E442:J442)</f>
        <v>2000</v>
      </c>
      <c r="E442" s="58" t="n">
        <v>0</v>
      </c>
      <c r="F442" s="61" t="n">
        <v>0</v>
      </c>
      <c r="G442" s="61" t="n">
        <v>2000</v>
      </c>
      <c r="H442" s="61" t="n">
        <v>0</v>
      </c>
      <c r="I442" s="61" t="n">
        <v>0</v>
      </c>
      <c r="J442" s="61" t="n">
        <v>0</v>
      </c>
    </row>
    <row r="443" customFormat="false" ht="15" hidden="false" customHeight="false" outlineLevel="0" collapsed="false">
      <c r="A443" s="74" t="s">
        <v>230</v>
      </c>
      <c r="B443" s="74"/>
      <c r="C443" s="74"/>
      <c r="D443" s="74"/>
      <c r="E443" s="74"/>
      <c r="F443" s="74"/>
      <c r="G443" s="74"/>
      <c r="H443" s="74"/>
      <c r="I443" s="74"/>
      <c r="J443" s="74"/>
    </row>
    <row r="444" customFormat="false" ht="30.75" hidden="false" customHeight="true" outlineLevel="0" collapsed="false">
      <c r="A444" s="75" t="s">
        <v>231</v>
      </c>
      <c r="B444" s="75"/>
      <c r="C444" s="75"/>
      <c r="D444" s="75"/>
      <c r="E444" s="75"/>
      <c r="F444" s="75"/>
      <c r="G444" s="75"/>
      <c r="H444" s="75"/>
      <c r="I444" s="75"/>
      <c r="J444" s="75"/>
    </row>
  </sheetData>
  <mergeCells count="228">
    <mergeCell ref="A1:J1"/>
    <mergeCell ref="A2:J2"/>
    <mergeCell ref="A4:A5"/>
    <mergeCell ref="B4:B5"/>
    <mergeCell ref="C4:C5"/>
    <mergeCell ref="D4:J4"/>
    <mergeCell ref="A7:A10"/>
    <mergeCell ref="B7:B10"/>
    <mergeCell ref="A11:A14"/>
    <mergeCell ref="B11:B14"/>
    <mergeCell ref="A15:A18"/>
    <mergeCell ref="B15:B18"/>
    <mergeCell ref="A19:A22"/>
    <mergeCell ref="B19:B22"/>
    <mergeCell ref="A23:A26"/>
    <mergeCell ref="B23:B26"/>
    <mergeCell ref="A27:A30"/>
    <mergeCell ref="B27:B30"/>
    <mergeCell ref="A31:A34"/>
    <mergeCell ref="B31:B34"/>
    <mergeCell ref="A35:A38"/>
    <mergeCell ref="B35:B38"/>
    <mergeCell ref="A39:A42"/>
    <mergeCell ref="B39:B42"/>
    <mergeCell ref="A43:A46"/>
    <mergeCell ref="B43:B46"/>
    <mergeCell ref="A47:A50"/>
    <mergeCell ref="B47:B50"/>
    <mergeCell ref="A51:A54"/>
    <mergeCell ref="B51:B54"/>
    <mergeCell ref="A55:A58"/>
    <mergeCell ref="B55:B58"/>
    <mergeCell ref="A59:A62"/>
    <mergeCell ref="B59:B62"/>
    <mergeCell ref="A63:A66"/>
    <mergeCell ref="B63:B66"/>
    <mergeCell ref="A67:A70"/>
    <mergeCell ref="B67:B70"/>
    <mergeCell ref="A71:A74"/>
    <mergeCell ref="B71:B74"/>
    <mergeCell ref="A75:A78"/>
    <mergeCell ref="B75:B78"/>
    <mergeCell ref="A79:A82"/>
    <mergeCell ref="B79:B82"/>
    <mergeCell ref="A83:A86"/>
    <mergeCell ref="B83:B86"/>
    <mergeCell ref="A87:A90"/>
    <mergeCell ref="B87:B90"/>
    <mergeCell ref="A91:A94"/>
    <mergeCell ref="B91:B94"/>
    <mergeCell ref="A95:A98"/>
    <mergeCell ref="B95:B98"/>
    <mergeCell ref="A99:A102"/>
    <mergeCell ref="B99:B102"/>
    <mergeCell ref="A103:A106"/>
    <mergeCell ref="B103:B106"/>
    <mergeCell ref="A107:A110"/>
    <mergeCell ref="B107:B110"/>
    <mergeCell ref="A111:A114"/>
    <mergeCell ref="B111:B114"/>
    <mergeCell ref="A115:A118"/>
    <mergeCell ref="B115:B118"/>
    <mergeCell ref="A119:A122"/>
    <mergeCell ref="B119:B122"/>
    <mergeCell ref="A123:A126"/>
    <mergeCell ref="B123:B126"/>
    <mergeCell ref="A127:A130"/>
    <mergeCell ref="B127:B130"/>
    <mergeCell ref="A131:A134"/>
    <mergeCell ref="B131:B134"/>
    <mergeCell ref="A135:A138"/>
    <mergeCell ref="B135:B138"/>
    <mergeCell ref="A139:A142"/>
    <mergeCell ref="B139:B142"/>
    <mergeCell ref="A143:A146"/>
    <mergeCell ref="B143:B146"/>
    <mergeCell ref="A147:A150"/>
    <mergeCell ref="B147:B150"/>
    <mergeCell ref="K147:N150"/>
    <mergeCell ref="A151:A154"/>
    <mergeCell ref="B151:B154"/>
    <mergeCell ref="A155:A158"/>
    <mergeCell ref="B155:B158"/>
    <mergeCell ref="A159:A162"/>
    <mergeCell ref="B159:B162"/>
    <mergeCell ref="A163:A166"/>
    <mergeCell ref="B163:B166"/>
    <mergeCell ref="A167:A170"/>
    <mergeCell ref="B167:B170"/>
    <mergeCell ref="A171:A174"/>
    <mergeCell ref="B171:B174"/>
    <mergeCell ref="A175:A178"/>
    <mergeCell ref="B175:B178"/>
    <mergeCell ref="A179:A182"/>
    <mergeCell ref="B179:B182"/>
    <mergeCell ref="A183:A186"/>
    <mergeCell ref="B183:B186"/>
    <mergeCell ref="A187:A190"/>
    <mergeCell ref="B187:B190"/>
    <mergeCell ref="A191:A194"/>
    <mergeCell ref="B191:B194"/>
    <mergeCell ref="A195:A198"/>
    <mergeCell ref="B195:B198"/>
    <mergeCell ref="A199:A202"/>
    <mergeCell ref="B199:B202"/>
    <mergeCell ref="A203:A206"/>
    <mergeCell ref="B203:B206"/>
    <mergeCell ref="A207:A210"/>
    <mergeCell ref="B207:B210"/>
    <mergeCell ref="A211:A214"/>
    <mergeCell ref="B211:B214"/>
    <mergeCell ref="A215:A218"/>
    <mergeCell ref="B215:B218"/>
    <mergeCell ref="A219:A222"/>
    <mergeCell ref="B219:B222"/>
    <mergeCell ref="A223:A226"/>
    <mergeCell ref="B223:B226"/>
    <mergeCell ref="A227:A230"/>
    <mergeCell ref="B227:B230"/>
    <mergeCell ref="A231:A234"/>
    <mergeCell ref="B231:B234"/>
    <mergeCell ref="A235:A238"/>
    <mergeCell ref="B235:B238"/>
    <mergeCell ref="A239:A242"/>
    <mergeCell ref="B239:B242"/>
    <mergeCell ref="A243:A246"/>
    <mergeCell ref="B243:B246"/>
    <mergeCell ref="A247:A250"/>
    <mergeCell ref="B247:B250"/>
    <mergeCell ref="A251:A254"/>
    <mergeCell ref="B251:B254"/>
    <mergeCell ref="A255:A258"/>
    <mergeCell ref="B255:B258"/>
    <mergeCell ref="A259:A262"/>
    <mergeCell ref="B259:B262"/>
    <mergeCell ref="A263:A266"/>
    <mergeCell ref="B263:B266"/>
    <mergeCell ref="A267:A270"/>
    <mergeCell ref="B267:B270"/>
    <mergeCell ref="A271:A274"/>
    <mergeCell ref="B271:B274"/>
    <mergeCell ref="A275:A278"/>
    <mergeCell ref="B275:B278"/>
    <mergeCell ref="A279:A282"/>
    <mergeCell ref="B279:B282"/>
    <mergeCell ref="A283:A286"/>
    <mergeCell ref="B283:B286"/>
    <mergeCell ref="A287:A290"/>
    <mergeCell ref="B287:B290"/>
    <mergeCell ref="A291:A294"/>
    <mergeCell ref="B291:B294"/>
    <mergeCell ref="A295:A298"/>
    <mergeCell ref="B295:B298"/>
    <mergeCell ref="A299:A302"/>
    <mergeCell ref="B299:B302"/>
    <mergeCell ref="A303:A306"/>
    <mergeCell ref="B303:B306"/>
    <mergeCell ref="A307:A310"/>
    <mergeCell ref="B307:B310"/>
    <mergeCell ref="A311:A314"/>
    <mergeCell ref="B311:B314"/>
    <mergeCell ref="A315:A318"/>
    <mergeCell ref="B315:B318"/>
    <mergeCell ref="A319:A322"/>
    <mergeCell ref="B319:B322"/>
    <mergeCell ref="A323:A326"/>
    <mergeCell ref="B323:B326"/>
    <mergeCell ref="A327:A330"/>
    <mergeCell ref="B327:B330"/>
    <mergeCell ref="A331:A334"/>
    <mergeCell ref="B331:B334"/>
    <mergeCell ref="A335:A338"/>
    <mergeCell ref="B335:B338"/>
    <mergeCell ref="A339:A342"/>
    <mergeCell ref="B339:B342"/>
    <mergeCell ref="A343:A346"/>
    <mergeCell ref="B343:B346"/>
    <mergeCell ref="A347:A350"/>
    <mergeCell ref="B347:B350"/>
    <mergeCell ref="A351:A354"/>
    <mergeCell ref="B351:B354"/>
    <mergeCell ref="A355:A358"/>
    <mergeCell ref="B355:B358"/>
    <mergeCell ref="A359:A362"/>
    <mergeCell ref="B359:B362"/>
    <mergeCell ref="A363:A366"/>
    <mergeCell ref="B363:B366"/>
    <mergeCell ref="A367:A370"/>
    <mergeCell ref="B367:B370"/>
    <mergeCell ref="A371:A374"/>
    <mergeCell ref="B371:B374"/>
    <mergeCell ref="K371:L374"/>
    <mergeCell ref="A375:A378"/>
    <mergeCell ref="B375:B378"/>
    <mergeCell ref="A379:A382"/>
    <mergeCell ref="B379:B382"/>
    <mergeCell ref="A383:A386"/>
    <mergeCell ref="B383:B386"/>
    <mergeCell ref="A387:A390"/>
    <mergeCell ref="B387:B390"/>
    <mergeCell ref="A391:A394"/>
    <mergeCell ref="B391:B394"/>
    <mergeCell ref="A395:A398"/>
    <mergeCell ref="B395:B398"/>
    <mergeCell ref="A399:A402"/>
    <mergeCell ref="B399:B402"/>
    <mergeCell ref="A403:A406"/>
    <mergeCell ref="B403:B406"/>
    <mergeCell ref="A407:A410"/>
    <mergeCell ref="B407:B410"/>
    <mergeCell ref="A411:A414"/>
    <mergeCell ref="B411:B414"/>
    <mergeCell ref="A415:A418"/>
    <mergeCell ref="B415:B418"/>
    <mergeCell ref="A419:A422"/>
    <mergeCell ref="B419:B422"/>
    <mergeCell ref="A423:A426"/>
    <mergeCell ref="B423:B426"/>
    <mergeCell ref="A427:A430"/>
    <mergeCell ref="B427:B430"/>
    <mergeCell ref="A431:A434"/>
    <mergeCell ref="B431:B434"/>
    <mergeCell ref="A435:A438"/>
    <mergeCell ref="B435:B438"/>
    <mergeCell ref="A439:A442"/>
    <mergeCell ref="B439:B442"/>
    <mergeCell ref="A443:J443"/>
    <mergeCell ref="A444:J444"/>
  </mergeCells>
  <printOptions headings="false" gridLines="false" gridLinesSet="true" horizontalCentered="false" verticalCentered="false"/>
  <pageMargins left="0.551388888888889" right="0.629861111111111" top="0.315277777777778" bottom="0.433333333333333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5" man="true" max="16383" min="0"/>
    <brk id="3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47" activeCellId="0" sqref="A1:F5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6" width="9.14"/>
    <col collapsed="false" customWidth="true" hidden="false" outlineLevel="0" max="2" min="2" style="76" width="38.99"/>
    <col collapsed="false" customWidth="true" hidden="false" outlineLevel="0" max="3" min="3" style="76" width="20.41"/>
    <col collapsed="false" customWidth="true" hidden="false" outlineLevel="0" max="4" min="4" style="76" width="13.28"/>
    <col collapsed="false" customWidth="true" hidden="false" outlineLevel="0" max="5" min="5" style="76" width="9.28"/>
    <col collapsed="false" customWidth="true" hidden="false" outlineLevel="0" max="6" min="6" style="76" width="11.56"/>
    <col collapsed="false" customWidth="false" hidden="false" outlineLevel="0" max="257" min="7" style="76" width="9.14"/>
  </cols>
  <sheetData>
    <row r="1" customFormat="false" ht="65.25" hidden="false" customHeight="true" outlineLevel="0" collapsed="false">
      <c r="A1" s="9" t="s">
        <v>2</v>
      </c>
      <c r="B1" s="9" t="s">
        <v>3</v>
      </c>
      <c r="C1" s="9" t="s">
        <v>4</v>
      </c>
      <c r="D1" s="9" t="s">
        <v>297</v>
      </c>
      <c r="E1" s="9" t="s">
        <v>298</v>
      </c>
      <c r="F1" s="9" t="s">
        <v>299</v>
      </c>
    </row>
    <row r="2" customFormat="false" ht="16.5" hidden="false" customHeight="true" outlineLevel="0" collapsed="false">
      <c r="A2" s="9"/>
      <c r="B2" s="9"/>
      <c r="C2" s="9"/>
      <c r="D2" s="9"/>
      <c r="E2" s="9"/>
      <c r="F2" s="9"/>
    </row>
    <row r="3" customFormat="false" ht="12.75" hidden="false" customHeight="true" outlineLevel="0" collapsed="false">
      <c r="A3" s="77"/>
      <c r="B3" s="20" t="s">
        <v>13</v>
      </c>
      <c r="C3" s="20" t="s">
        <v>14</v>
      </c>
      <c r="D3" s="78" t="n">
        <f aca="false">D4+D5+D6</f>
        <v>232393.9</v>
      </c>
      <c r="E3" s="78" t="n">
        <f aca="false">E4+E5+E6</f>
        <v>371647</v>
      </c>
      <c r="F3" s="78" t="n">
        <f aca="false">F4+F5+F6</f>
        <v>604040.9</v>
      </c>
    </row>
    <row r="4" customFormat="false" ht="12.75" hidden="false" customHeight="true" outlineLevel="0" collapsed="false">
      <c r="A4" s="77"/>
      <c r="B4" s="20"/>
      <c r="C4" s="20" t="s">
        <v>15</v>
      </c>
      <c r="D4" s="78" t="n">
        <f aca="false">D8+D28+D32+D36+D40+D44</f>
        <v>0</v>
      </c>
      <c r="E4" s="78" t="n">
        <f aca="false">E8+E28+E32+E36+E40+E44</f>
        <v>0</v>
      </c>
      <c r="F4" s="78" t="n">
        <f aca="false">F8+F28+F32+F36+F40+F44</f>
        <v>0</v>
      </c>
    </row>
    <row r="5" customFormat="false" ht="12.75" hidden="false" customHeight="true" outlineLevel="0" collapsed="false">
      <c r="A5" s="77"/>
      <c r="B5" s="20"/>
      <c r="C5" s="20" t="s">
        <v>16</v>
      </c>
      <c r="D5" s="78" t="n">
        <f aca="false">D9+D29+D33+D41+D49</f>
        <v>214309.5</v>
      </c>
      <c r="E5" s="78" t="n">
        <f aca="false">E9+E29+E33+E41+E49</f>
        <v>313264.5</v>
      </c>
      <c r="F5" s="78" t="n">
        <f aca="false">F9+F29+F33+F41+F49</f>
        <v>527574</v>
      </c>
    </row>
    <row r="6" customFormat="false" ht="12.75" hidden="false" customHeight="true" outlineLevel="0" collapsed="false">
      <c r="A6" s="77"/>
      <c r="B6" s="20"/>
      <c r="C6" s="20" t="s">
        <v>17</v>
      </c>
      <c r="D6" s="78" t="n">
        <f aca="false">D10+D30+D34+D42+D50</f>
        <v>18084.4</v>
      </c>
      <c r="E6" s="78" t="n">
        <f aca="false">E10+E30+E34+E42+E50</f>
        <v>58382.5</v>
      </c>
      <c r="F6" s="78" t="n">
        <f aca="false">F10+F30+F34+F42+F50</f>
        <v>76466.9</v>
      </c>
      <c r="G6" s="79"/>
    </row>
    <row r="7" customFormat="false" ht="12.75" hidden="false" customHeight="true" outlineLevel="0" collapsed="false">
      <c r="A7" s="77" t="s">
        <v>18</v>
      </c>
      <c r="B7" s="20" t="s">
        <v>19</v>
      </c>
      <c r="C7" s="20" t="s">
        <v>14</v>
      </c>
      <c r="D7" s="78" t="n">
        <f aca="false">D8+D9+D10</f>
        <v>0</v>
      </c>
      <c r="E7" s="78" t="n">
        <f aca="false">E8+E9+E10</f>
        <v>123190.2</v>
      </c>
      <c r="F7" s="78" t="n">
        <f aca="false">F8+F9+F10</f>
        <v>123190.2</v>
      </c>
    </row>
    <row r="8" customFormat="false" ht="12.75" hidden="false" customHeight="true" outlineLevel="0" collapsed="false">
      <c r="A8" s="77"/>
      <c r="B8" s="20"/>
      <c r="C8" s="20" t="s">
        <v>15</v>
      </c>
      <c r="D8" s="78" t="n">
        <f aca="false">D20+D24</f>
        <v>0</v>
      </c>
      <c r="E8" s="78" t="n">
        <f aca="false">E20+E24</f>
        <v>0</v>
      </c>
      <c r="F8" s="78" t="n">
        <f aca="false">F20+F24</f>
        <v>0</v>
      </c>
    </row>
    <row r="9" customFormat="false" ht="12.75" hidden="false" customHeight="true" outlineLevel="0" collapsed="false">
      <c r="A9" s="77"/>
      <c r="B9" s="20"/>
      <c r="C9" s="20" t="s">
        <v>16</v>
      </c>
      <c r="D9" s="78" t="n">
        <f aca="false">D21+D25</f>
        <v>0</v>
      </c>
      <c r="E9" s="78" t="n">
        <f aca="false">E21+E25</f>
        <v>75000</v>
      </c>
      <c r="F9" s="78" t="n">
        <f aca="false">F21+F25</f>
        <v>75000</v>
      </c>
    </row>
    <row r="10" customFormat="false" ht="12.75" hidden="false" customHeight="true" outlineLevel="0" collapsed="false">
      <c r="A10" s="77"/>
      <c r="B10" s="20"/>
      <c r="C10" s="20" t="s">
        <v>17</v>
      </c>
      <c r="D10" s="78" t="n">
        <f aca="false">D22+D26</f>
        <v>0</v>
      </c>
      <c r="E10" s="78" t="n">
        <f aca="false">E22+E26</f>
        <v>48190.2</v>
      </c>
      <c r="F10" s="78" t="n">
        <f aca="false">F22+F26</f>
        <v>48190.2</v>
      </c>
    </row>
    <row r="11" customFormat="false" ht="12.75" hidden="false" customHeight="true" outlineLevel="0" collapsed="false">
      <c r="A11" s="77" t="s">
        <v>59</v>
      </c>
      <c r="B11" s="20" t="s">
        <v>60</v>
      </c>
      <c r="C11" s="20" t="s">
        <v>14</v>
      </c>
      <c r="D11" s="80" t="n">
        <f aca="false">SUM(D13:D14)</f>
        <v>102</v>
      </c>
      <c r="E11" s="80" t="n">
        <f aca="false">SUM(E13:E14)</f>
        <v>18889</v>
      </c>
      <c r="F11" s="78" t="n">
        <f aca="false">SUM(F13:F14)</f>
        <v>18991.2</v>
      </c>
    </row>
    <row r="12" customFormat="false" ht="12.75" hidden="false" customHeight="true" outlineLevel="0" collapsed="false">
      <c r="A12" s="77"/>
      <c r="B12" s="20"/>
      <c r="C12" s="20" t="s">
        <v>15</v>
      </c>
      <c r="D12" s="78" t="n">
        <v>0</v>
      </c>
      <c r="E12" s="78" t="n">
        <v>0</v>
      </c>
      <c r="F12" s="78" t="n">
        <f aca="false">D12+E12</f>
        <v>0</v>
      </c>
    </row>
    <row r="13" customFormat="false" ht="12.75" hidden="false" customHeight="true" outlineLevel="0" collapsed="false">
      <c r="A13" s="77"/>
      <c r="B13" s="20"/>
      <c r="C13" s="20" t="s">
        <v>16</v>
      </c>
      <c r="D13" s="78" t="n">
        <v>0</v>
      </c>
      <c r="E13" s="78" t="n">
        <v>18700</v>
      </c>
      <c r="F13" s="78" t="n">
        <f aca="false">D13+E13</f>
        <v>18700</v>
      </c>
    </row>
    <row r="14" customFormat="false" ht="12.75" hidden="false" customHeight="true" outlineLevel="0" collapsed="false">
      <c r="A14" s="77"/>
      <c r="B14" s="20"/>
      <c r="C14" s="20" t="s">
        <v>17</v>
      </c>
      <c r="D14" s="78" t="n">
        <v>102.2</v>
      </c>
      <c r="E14" s="80" t="n">
        <v>189</v>
      </c>
      <c r="F14" s="78" t="n">
        <f aca="false">D14+E14</f>
        <v>291.2</v>
      </c>
    </row>
    <row r="15" customFormat="false" ht="12.75" hidden="false" customHeight="true" outlineLevel="0" collapsed="false">
      <c r="A15" s="81" t="s">
        <v>243</v>
      </c>
      <c r="B15" s="82" t="s">
        <v>244</v>
      </c>
      <c r="C15" s="20" t="s">
        <v>14</v>
      </c>
      <c r="D15" s="78" t="n">
        <f aca="false">SUM(D17:D18)</f>
        <v>6173.6</v>
      </c>
      <c r="E15" s="78" t="n">
        <f aca="false">SUM(E17:E18)</f>
        <v>-255.5</v>
      </c>
      <c r="F15" s="78" t="n">
        <f aca="false">F18+F17</f>
        <v>5988.1</v>
      </c>
    </row>
    <row r="16" customFormat="false" ht="12.75" hidden="false" customHeight="true" outlineLevel="0" collapsed="false">
      <c r="A16" s="81"/>
      <c r="B16" s="82"/>
      <c r="C16" s="20" t="s">
        <v>15</v>
      </c>
      <c r="D16" s="78"/>
      <c r="E16" s="78"/>
      <c r="F16" s="78" t="n">
        <f aca="false">D16+E16</f>
        <v>0</v>
      </c>
    </row>
    <row r="17" customFormat="false" ht="12.75" hidden="false" customHeight="true" outlineLevel="0" collapsed="false">
      <c r="A17" s="81"/>
      <c r="B17" s="82"/>
      <c r="C17" s="20" t="s">
        <v>16</v>
      </c>
      <c r="D17" s="78" t="n">
        <f aca="false">4158+229.9</f>
        <v>4387.9</v>
      </c>
      <c r="E17" s="78" t="n">
        <v>-299.9</v>
      </c>
      <c r="F17" s="78" t="n">
        <v>4158</v>
      </c>
    </row>
    <row r="18" customFormat="false" ht="17.25" hidden="false" customHeight="true" outlineLevel="0" collapsed="false">
      <c r="A18" s="81"/>
      <c r="B18" s="82"/>
      <c r="C18" s="20" t="s">
        <v>17</v>
      </c>
      <c r="D18" s="78" t="n">
        <v>1785.7</v>
      </c>
      <c r="E18" s="78" t="n">
        <v>44.4</v>
      </c>
      <c r="F18" s="78" t="n">
        <f aca="false">D18+E18</f>
        <v>1830.1</v>
      </c>
    </row>
    <row r="19" customFormat="false" ht="12.75" hidden="false" customHeight="true" outlineLevel="0" collapsed="false">
      <c r="A19" s="77" t="s">
        <v>253</v>
      </c>
      <c r="B19" s="20" t="s">
        <v>254</v>
      </c>
      <c r="C19" s="20" t="s">
        <v>14</v>
      </c>
      <c r="D19" s="78" t="n">
        <f aca="false">D20+D21+D22</f>
        <v>0</v>
      </c>
      <c r="E19" s="78" t="n">
        <f aca="false">E20+E21+E22</f>
        <v>75757.6</v>
      </c>
      <c r="F19" s="78" t="n">
        <f aca="false">F20+F21+F22</f>
        <v>75757.6</v>
      </c>
    </row>
    <row r="20" customFormat="false" ht="12.75" hidden="false" customHeight="true" outlineLevel="0" collapsed="false">
      <c r="A20" s="77"/>
      <c r="B20" s="20"/>
      <c r="C20" s="20" t="s">
        <v>15</v>
      </c>
      <c r="D20" s="78" t="n">
        <f aca="false">'Лист1 (кор.)'!$F$12</f>
        <v>0</v>
      </c>
      <c r="E20" s="78" t="n">
        <v>0</v>
      </c>
      <c r="F20" s="78" t="n">
        <f aca="false">D20+E20</f>
        <v>0</v>
      </c>
    </row>
    <row r="21" customFormat="false" ht="12.75" hidden="false" customHeight="true" outlineLevel="0" collapsed="false">
      <c r="A21" s="77"/>
      <c r="B21" s="20"/>
      <c r="C21" s="20" t="s">
        <v>16</v>
      </c>
      <c r="D21" s="78" t="n">
        <v>0</v>
      </c>
      <c r="E21" s="78" t="n">
        <v>75000</v>
      </c>
      <c r="F21" s="78" t="n">
        <f aca="false">D21+E21</f>
        <v>75000</v>
      </c>
    </row>
    <row r="22" customFormat="false" ht="12.75" hidden="false" customHeight="true" outlineLevel="0" collapsed="false">
      <c r="A22" s="77"/>
      <c r="B22" s="20"/>
      <c r="C22" s="20" t="s">
        <v>17</v>
      </c>
      <c r="D22" s="78" t="n">
        <v>0</v>
      </c>
      <c r="E22" s="78" t="n">
        <f aca="false">E21*1/99</f>
        <v>757.6</v>
      </c>
      <c r="F22" s="78" t="n">
        <f aca="false">D22+E22</f>
        <v>757.6</v>
      </c>
    </row>
    <row r="23" customFormat="false" ht="12.75" hidden="false" customHeight="true" outlineLevel="0" collapsed="false">
      <c r="A23" s="77" t="s">
        <v>98</v>
      </c>
      <c r="B23" s="20" t="s">
        <v>99</v>
      </c>
      <c r="C23" s="20" t="s">
        <v>14</v>
      </c>
      <c r="D23" s="78" t="n">
        <f aca="false">D24+D25+D26</f>
        <v>0</v>
      </c>
      <c r="E23" s="78" t="n">
        <f aca="false">E24+E25+E26</f>
        <v>47432.6</v>
      </c>
      <c r="F23" s="78" t="n">
        <f aca="false">F24+F25+F26</f>
        <v>47432.6</v>
      </c>
    </row>
    <row r="24" customFormat="false" ht="12.75" hidden="false" customHeight="true" outlineLevel="0" collapsed="false">
      <c r="A24" s="77"/>
      <c r="B24" s="20"/>
      <c r="C24" s="20" t="s">
        <v>15</v>
      </c>
      <c r="D24" s="78" t="n">
        <f aca="false">'Лист1 (кор.)'!$F$12</f>
        <v>0</v>
      </c>
      <c r="E24" s="78" t="n">
        <v>0</v>
      </c>
      <c r="F24" s="78" t="n">
        <f aca="false">D24+E24</f>
        <v>0</v>
      </c>
    </row>
    <row r="25" customFormat="false" ht="12.75" hidden="false" customHeight="true" outlineLevel="0" collapsed="false">
      <c r="A25" s="77"/>
      <c r="B25" s="20"/>
      <c r="C25" s="20" t="s">
        <v>16</v>
      </c>
      <c r="D25" s="78"/>
      <c r="E25" s="78" t="n">
        <v>0</v>
      </c>
      <c r="F25" s="78" t="n">
        <f aca="false">D25+E25</f>
        <v>0</v>
      </c>
    </row>
    <row r="26" customFormat="false" ht="12.75" hidden="false" customHeight="true" outlineLevel="0" collapsed="false">
      <c r="A26" s="77"/>
      <c r="B26" s="20"/>
      <c r="C26" s="20" t="s">
        <v>17</v>
      </c>
      <c r="D26" s="78" t="n">
        <v>0</v>
      </c>
      <c r="E26" s="78" t="n">
        <v>47432.6</v>
      </c>
      <c r="F26" s="78" t="n">
        <f aca="false">D26+E26</f>
        <v>47432.6</v>
      </c>
    </row>
    <row r="27" customFormat="false" ht="12.75" hidden="false" customHeight="true" outlineLevel="0" collapsed="false">
      <c r="A27" s="77" t="s">
        <v>103</v>
      </c>
      <c r="B27" s="20" t="str">
        <f aca="false">[1]Лист1!$B$176</f>
        <v>Подпрограмма  2: «Переселение граждан из аварийного жилищного фонда »</v>
      </c>
      <c r="C27" s="20" t="s">
        <v>14</v>
      </c>
      <c r="D27" s="78" t="n">
        <f aca="false">D28+D29+D30</f>
        <v>221938.2</v>
      </c>
      <c r="E27" s="78" t="n">
        <f aca="false">E28+E29+E30</f>
        <v>239926.1</v>
      </c>
      <c r="F27" s="78" t="n">
        <f aca="false">F28+F29+F30</f>
        <v>461864.3</v>
      </c>
    </row>
    <row r="28" customFormat="false" ht="12.75" hidden="false" customHeight="true" outlineLevel="0" collapsed="false">
      <c r="A28" s="77"/>
      <c r="B28" s="20"/>
      <c r="C28" s="20" t="s">
        <v>15</v>
      </c>
      <c r="D28" s="78" t="n">
        <v>0</v>
      </c>
      <c r="E28" s="78"/>
      <c r="F28" s="78" t="n">
        <f aca="false">D28+E28</f>
        <v>0</v>
      </c>
    </row>
    <row r="29" customFormat="false" ht="12.75" hidden="false" customHeight="true" outlineLevel="0" collapsed="false">
      <c r="A29" s="77"/>
      <c r="B29" s="20"/>
      <c r="C29" s="20" t="s">
        <v>16</v>
      </c>
      <c r="D29" s="78" t="n">
        <v>212974.3</v>
      </c>
      <c r="E29" s="78" t="n">
        <f aca="false">F29-D29</f>
        <v>236000</v>
      </c>
      <c r="F29" s="78" t="n">
        <v>448974.3</v>
      </c>
    </row>
    <row r="30" customFormat="false" ht="12.75" hidden="false" customHeight="true" outlineLevel="0" collapsed="false">
      <c r="A30" s="77"/>
      <c r="B30" s="20"/>
      <c r="C30" s="20" t="s">
        <v>17</v>
      </c>
      <c r="D30" s="78" t="n">
        <v>8963.9</v>
      </c>
      <c r="E30" s="78" t="n">
        <f aca="false">F30-D30</f>
        <v>3926.1</v>
      </c>
      <c r="F30" s="78" t="n">
        <v>12890</v>
      </c>
    </row>
    <row r="31" customFormat="false" ht="12.75" hidden="false" customHeight="true" outlineLevel="0" collapsed="false">
      <c r="A31" s="77" t="s">
        <v>135</v>
      </c>
      <c r="B31" s="20" t="str">
        <f aca="false">[1]Лист1!$B$244</f>
        <v>Подпрограмма 3: «Повышение сейсмо-устойчивости жилых домов, основных объек-тов и систем жизнеобеспечения»</v>
      </c>
      <c r="C31" s="20" t="s">
        <v>14</v>
      </c>
      <c r="D31" s="78" t="n">
        <f aca="false">D32+D33+D34</f>
        <v>8789.7</v>
      </c>
      <c r="E31" s="78" t="n">
        <f aca="false">E32+E33+E34</f>
        <v>1936.2</v>
      </c>
      <c r="F31" s="78" t="n">
        <f aca="false">F32+F33+F34</f>
        <v>10725.9</v>
      </c>
    </row>
    <row r="32" customFormat="false" ht="12.75" hidden="false" customHeight="true" outlineLevel="0" collapsed="false">
      <c r="A32" s="77"/>
      <c r="B32" s="20"/>
      <c r="C32" s="20" t="s">
        <v>15</v>
      </c>
      <c r="D32" s="78" t="n">
        <f aca="false">'Лист1 (кор.)'!$F$268</f>
        <v>0</v>
      </c>
      <c r="E32" s="78" t="n">
        <v>0</v>
      </c>
      <c r="F32" s="78" t="n">
        <f aca="false">D32+E32</f>
        <v>0</v>
      </c>
    </row>
    <row r="33" customFormat="false" ht="12.75" hidden="false" customHeight="true" outlineLevel="0" collapsed="false">
      <c r="A33" s="77"/>
      <c r="B33" s="20"/>
      <c r="C33" s="20" t="s">
        <v>16</v>
      </c>
      <c r="D33" s="78" t="n">
        <f aca="false">'Лист1 (кор.)'!$F$269</f>
        <v>0</v>
      </c>
      <c r="E33" s="78" t="n">
        <v>0</v>
      </c>
      <c r="F33" s="78" t="n">
        <f aca="false">D33+E33</f>
        <v>0</v>
      </c>
    </row>
    <row r="34" customFormat="false" ht="12" hidden="false" customHeight="true" outlineLevel="0" collapsed="false">
      <c r="A34" s="77"/>
      <c r="B34" s="20"/>
      <c r="C34" s="20" t="s">
        <v>17</v>
      </c>
      <c r="D34" s="78" t="n">
        <v>8789.7</v>
      </c>
      <c r="E34" s="78" t="n">
        <f aca="false">10725.9-D34</f>
        <v>1936.2</v>
      </c>
      <c r="F34" s="78" t="n">
        <f aca="false">D34+E34</f>
        <v>10725.9</v>
      </c>
    </row>
    <row r="35" customFormat="false" ht="12.75" hidden="true" customHeight="true" outlineLevel="0" collapsed="false">
      <c r="A35" s="77" t="s">
        <v>184</v>
      </c>
      <c r="B35" s="20" t="str">
        <f aca="false">[1]Лист1!$B$332</f>
        <v>Мероприятие 1. Ликвидация аварийного и непригодного для проживания жилищного фонда, неиспользуемых и бесхозяйных объектов производственного и непроизводственного назначения.</v>
      </c>
      <c r="C35" s="20" t="s">
        <v>14</v>
      </c>
      <c r="D35" s="78" t="n">
        <f aca="false">D36+D37+D38</f>
        <v>0</v>
      </c>
      <c r="E35" s="78" t="n">
        <f aca="false">E36+E37+E38</f>
        <v>0</v>
      </c>
      <c r="F35" s="78" t="n">
        <f aca="false">F36+F37+F38</f>
        <v>0</v>
      </c>
    </row>
    <row r="36" customFormat="false" ht="12.75" hidden="true" customHeight="true" outlineLevel="0" collapsed="false">
      <c r="A36" s="77"/>
      <c r="B36" s="20"/>
      <c r="C36" s="20" t="s">
        <v>15</v>
      </c>
      <c r="D36" s="78" t="n">
        <f aca="false">'Лист1 (кор.)'!$F$372</f>
        <v>0</v>
      </c>
      <c r="E36" s="78" t="n">
        <v>0</v>
      </c>
      <c r="F36" s="78" t="n">
        <f aca="false">D36+E36</f>
        <v>0</v>
      </c>
    </row>
    <row r="37" customFormat="false" ht="12.75" hidden="true" customHeight="true" outlineLevel="0" collapsed="false">
      <c r="A37" s="77"/>
      <c r="B37" s="20"/>
      <c r="C37" s="20" t="s">
        <v>34</v>
      </c>
      <c r="D37" s="78" t="n">
        <v>0</v>
      </c>
      <c r="E37" s="78"/>
      <c r="F37" s="78" t="n">
        <f aca="false">D37+E37</f>
        <v>0</v>
      </c>
    </row>
    <row r="38" customFormat="false" ht="12.75" hidden="true" customHeight="true" outlineLevel="0" collapsed="false">
      <c r="A38" s="77"/>
      <c r="B38" s="20"/>
      <c r="C38" s="20" t="s">
        <v>17</v>
      </c>
      <c r="D38" s="78"/>
      <c r="E38" s="78"/>
      <c r="F38" s="78" t="n">
        <f aca="false">D38+E38</f>
        <v>0</v>
      </c>
    </row>
    <row r="39" customFormat="false" ht="12.75" hidden="false" customHeight="true" outlineLevel="0" collapsed="false">
      <c r="A39" s="77" t="s">
        <v>226</v>
      </c>
      <c r="B39" s="20" t="str">
        <f aca="false">[1]Лист1!$B$336</f>
        <v>Мероприятие 2. Поддержка на улучшение жилищных условий молодых семей</v>
      </c>
      <c r="C39" s="20" t="s">
        <v>14</v>
      </c>
      <c r="D39" s="78" t="n">
        <f aca="false">D40+D41+D42</f>
        <v>1666</v>
      </c>
      <c r="E39" s="78" t="n">
        <f aca="false">E40+E41+E42</f>
        <v>2594.5</v>
      </c>
      <c r="F39" s="78" t="n">
        <f aca="false">F40+F41+F42</f>
        <v>4260.5</v>
      </c>
    </row>
    <row r="40" customFormat="false" ht="12.75" hidden="false" customHeight="true" outlineLevel="0" collapsed="false">
      <c r="A40" s="77"/>
      <c r="B40" s="20"/>
      <c r="C40" s="20" t="s">
        <v>15</v>
      </c>
      <c r="D40" s="78" t="n">
        <v>0</v>
      </c>
      <c r="E40" s="78"/>
      <c r="F40" s="78" t="n">
        <f aca="false">D40+E40</f>
        <v>0</v>
      </c>
    </row>
    <row r="41" customFormat="false" ht="12.75" hidden="false" customHeight="true" outlineLevel="0" collapsed="false">
      <c r="A41" s="77"/>
      <c r="B41" s="20"/>
      <c r="C41" s="20" t="s">
        <v>16</v>
      </c>
      <c r="D41" s="78" t="n">
        <v>1335.2</v>
      </c>
      <c r="E41" s="78" t="n">
        <f aca="false">3599.7-D41</f>
        <v>2264.5</v>
      </c>
      <c r="F41" s="78" t="n">
        <f aca="false">D41+E41</f>
        <v>3599.7</v>
      </c>
    </row>
    <row r="42" customFormat="false" ht="12.75" hidden="false" customHeight="true" outlineLevel="0" collapsed="false">
      <c r="A42" s="77"/>
      <c r="B42" s="20"/>
      <c r="C42" s="20" t="s">
        <v>17</v>
      </c>
      <c r="D42" s="78" t="n">
        <v>330.8</v>
      </c>
      <c r="E42" s="78" t="n">
        <f aca="false">660.8-D42</f>
        <v>330</v>
      </c>
      <c r="F42" s="78" t="n">
        <f aca="false">D42+E42</f>
        <v>660.8</v>
      </c>
    </row>
    <row r="43" customFormat="false" ht="12.75" hidden="true" customHeight="true" outlineLevel="0" collapsed="false">
      <c r="A43" s="77" t="s">
        <v>228</v>
      </c>
      <c r="B43" s="20" t="s">
        <v>300</v>
      </c>
      <c r="C43" s="20" t="s">
        <v>14</v>
      </c>
      <c r="D43" s="78" t="n">
        <f aca="false">D44+D45+D46</f>
        <v>0</v>
      </c>
      <c r="E43" s="78" t="n">
        <f aca="false">E44+E45+E46</f>
        <v>0</v>
      </c>
      <c r="F43" s="78" t="n">
        <f aca="false">F44+F45+F46</f>
        <v>0</v>
      </c>
    </row>
    <row r="44" customFormat="false" ht="12.75" hidden="true" customHeight="true" outlineLevel="0" collapsed="false">
      <c r="A44" s="77"/>
      <c r="B44" s="20"/>
      <c r="C44" s="20" t="s">
        <v>15</v>
      </c>
      <c r="D44" s="78" t="n">
        <v>0</v>
      </c>
      <c r="E44" s="78" t="n">
        <v>0</v>
      </c>
      <c r="F44" s="78" t="n">
        <f aca="false">D44+E44</f>
        <v>0</v>
      </c>
    </row>
    <row r="45" customFormat="false" ht="12.75" hidden="true" customHeight="true" outlineLevel="0" collapsed="false">
      <c r="A45" s="77"/>
      <c r="B45" s="20"/>
      <c r="C45" s="20" t="s">
        <v>16</v>
      </c>
      <c r="D45" s="78"/>
      <c r="E45" s="78" t="n">
        <v>0</v>
      </c>
      <c r="F45" s="78" t="n">
        <f aca="false">D45+E45</f>
        <v>0</v>
      </c>
    </row>
    <row r="46" customFormat="false" ht="14.25" hidden="true" customHeight="true" outlineLevel="0" collapsed="false">
      <c r="A46" s="77"/>
      <c r="B46" s="20"/>
      <c r="C46" s="20" t="s">
        <v>17</v>
      </c>
      <c r="D46" s="78"/>
      <c r="E46" s="78" t="n">
        <v>0</v>
      </c>
      <c r="F46" s="78" t="n">
        <f aca="false">D46+E46</f>
        <v>0</v>
      </c>
    </row>
    <row r="47" customFormat="false" ht="12.75" hidden="false" customHeight="true" outlineLevel="0" collapsed="false">
      <c r="A47" s="77" t="s">
        <v>228</v>
      </c>
      <c r="B47" s="20" t="s">
        <v>296</v>
      </c>
      <c r="C47" s="20" t="s">
        <v>14</v>
      </c>
      <c r="D47" s="78" t="n">
        <f aca="false">D48+D49+D50</f>
        <v>0</v>
      </c>
      <c r="E47" s="78" t="n">
        <f aca="false">E48+E49+E50</f>
        <v>4000</v>
      </c>
      <c r="F47" s="78" t="n">
        <f aca="false">F48+F49+F50</f>
        <v>4000</v>
      </c>
    </row>
    <row r="48" customFormat="false" ht="12.75" hidden="false" customHeight="true" outlineLevel="0" collapsed="false">
      <c r="A48" s="77"/>
      <c r="B48" s="20"/>
      <c r="C48" s="20" t="s">
        <v>15</v>
      </c>
      <c r="D48" s="78" t="n">
        <v>0</v>
      </c>
      <c r="E48" s="78" t="n">
        <v>0</v>
      </c>
      <c r="F48" s="78" t="n">
        <f aca="false">D48+E48</f>
        <v>0</v>
      </c>
    </row>
    <row r="49" customFormat="false" ht="12.75" hidden="false" customHeight="true" outlineLevel="0" collapsed="false">
      <c r="A49" s="77"/>
      <c r="B49" s="20"/>
      <c r="C49" s="20" t="s">
        <v>16</v>
      </c>
      <c r="D49" s="78"/>
      <c r="E49" s="78" t="n">
        <v>0</v>
      </c>
      <c r="F49" s="78" t="n">
        <f aca="false">D49+E49</f>
        <v>0</v>
      </c>
    </row>
    <row r="50" customFormat="false" ht="14.25" hidden="false" customHeight="true" outlineLevel="0" collapsed="false">
      <c r="A50" s="77"/>
      <c r="B50" s="20"/>
      <c r="C50" s="20" t="s">
        <v>17</v>
      </c>
      <c r="D50" s="78" t="n">
        <v>0</v>
      </c>
      <c r="E50" s="78" t="n">
        <v>4000</v>
      </c>
      <c r="F50" s="78" t="n">
        <f aca="false">D50+E50</f>
        <v>4000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28.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3.5" hidden="false" customHeight="true" outlineLevel="0" collapsed="false"/>
  </sheetData>
  <mergeCells count="30">
    <mergeCell ref="A1:A2"/>
    <mergeCell ref="B1:B2"/>
    <mergeCell ref="C1:C2"/>
    <mergeCell ref="D1:D2"/>
    <mergeCell ref="E1:E2"/>
    <mergeCell ref="F1:F2"/>
    <mergeCell ref="A3:A6"/>
    <mergeCell ref="B3:B6"/>
    <mergeCell ref="A7:A10"/>
    <mergeCell ref="B7:B10"/>
    <mergeCell ref="A11:A14"/>
    <mergeCell ref="B11:B14"/>
    <mergeCell ref="A15:A18"/>
    <mergeCell ref="B15:B18"/>
    <mergeCell ref="A19:A22"/>
    <mergeCell ref="B19:B22"/>
    <mergeCell ref="A23:A26"/>
    <mergeCell ref="B23:B26"/>
    <mergeCell ref="A27:A30"/>
    <mergeCell ref="B27:B30"/>
    <mergeCell ref="A31:A34"/>
    <mergeCell ref="B31:B34"/>
    <mergeCell ref="A35:A38"/>
    <mergeCell ref="B35:B38"/>
    <mergeCell ref="A39:A42"/>
    <mergeCell ref="B39:B42"/>
    <mergeCell ref="A43:A46"/>
    <mergeCell ref="B43:B46"/>
    <mergeCell ref="A47:A50"/>
    <mergeCell ref="B47:B50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02:48:01Z</dcterms:created>
  <dc:creator>pyatakova</dc:creator>
  <dc:description/>
  <dc:language>en-US</dc:language>
  <cp:lastModifiedBy>org3</cp:lastModifiedBy>
  <cp:lastPrinted>2017-11-10T05:03:10Z</cp:lastPrinted>
  <dcterms:modified xsi:type="dcterms:W3CDTF">2017-11-10T05:05:21Z</dcterms:modified>
  <cp:revision>0</cp:revision>
  <dc:subject/>
  <dc:title/>
</cp:coreProperties>
</file>