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Titles" vbProcedure="false">Лист6!$7:$11</definedName>
    <definedName function="false" hidden="false" localSheetId="0" name="Z_5B0FE5BF_4160_48C2_BACF_8EBF986F29E1__wvu_PrintTitles" vbProcedure="false">Лист6!$7:$11</definedName>
    <definedName function="false" hidden="false" localSheetId="0" name="Z_5B0FE5BF_4160_48C2_BACF_8EBF986F29E1__wvu_Rows" vbProcedure="false">#REF!,Лист6!$41:$41,Лист6!$43:$43,Лист6!$195: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m_Gl_Buh1:
</t>
        </r>
        <r>
          <rPr>
            <sz val="9"/>
            <color rgb="FF000000"/>
            <rFont val="Tahoma"/>
            <family val="0"/>
            <charset val="1"/>
          </rPr>
          <t xml:space="preserve">охрана д/с-500,0, вент.фасад,ПСД-213,0, противоп.двери-156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18</xdr:rowOff>
              </xdr:from>
              <xdr:to>
                <xdr:col>3</xdr:col>
                <xdr:colOff>70</xdr:colOff>
                <xdr:row>175</xdr:row>
                <xdr:rowOff>-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" uniqueCount="709">
  <si>
    <t xml:space="preserve">Приложение  2  к  муниципальной программе</t>
  </si>
  <si>
    <t xml:space="preserve"> «Развитие  образования  в муниципальном образовании </t>
  </si>
  <si>
    <t xml:space="preserve">«Городской округ Ногликский» на период  2015-2020 годы в новой редакции» </t>
  </si>
  <si>
    <t xml:space="preserve">ПЕРЕЧЕНЬ ПРОГРАММНЫХ МЕРОПРИЯТИЙ МУНИЦИПАЛЬНОЙ ПРОГРАММЫ</t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r>
      <rPr>
        <sz val="12"/>
        <rFont val="Times New Roman"/>
        <family val="1"/>
        <charset val="204"/>
      </rPr>
      <t xml:space="preserve">1.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1.1 Обеспечение качества и доступности дошкольного образования.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Ежемесячно</t>
  </si>
  <si>
    <t xml:space="preserve">Создание условий для качественного провеения образовательного процесса</t>
  </si>
  <si>
    <t xml:space="preserve">Областной бюджет</t>
  </si>
  <si>
    <t xml:space="preserve">Местный бюджет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естный бюджет 670,0</t>
  </si>
  <si>
    <t xml:space="preserve">Отдел образования</t>
  </si>
  <si>
    <t xml:space="preserve">Ежегодно</t>
  </si>
  <si>
    <t xml:space="preserve">3</t>
  </si>
  <si>
    <t xml:space="preserve">Местный бюджет 128,0</t>
  </si>
  <si>
    <t xml:space="preserve">Итого по разделу 1 , в том числе 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естный бюджет</t>
    </r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</t>
  </si>
  <si>
    <t xml:space="preserve">Создание системы учета детей, подлежащих обучению в школах</t>
  </si>
  <si>
    <t xml:space="preserve">Без затрат</t>
  </si>
  <si>
    <t xml:space="preserve">Отдел образования,КДН и ЗП</t>
  </si>
  <si>
    <t xml:space="preserve">постоянно</t>
  </si>
  <si>
    <t xml:space="preserve">Создание  банка данных  детей подлежащих обучению</t>
  </si>
  <si>
    <t xml:space="preserve">Реформирование норматив-но-правовой базы для  внедрения независимой системе оценке качества работы  общеобразователь-ных учреждений</t>
  </si>
  <si>
    <r>
      <rPr>
        <sz val="11"/>
        <rFont val="Times New Roman"/>
        <family val="1"/>
        <charset val="204"/>
      </rPr>
      <t xml:space="preserve">Снижение отсева  обучающихся  из общеобразовательных  учреждений</t>
    </r>
    <r>
      <rPr>
        <sz val="12"/>
        <rFont val="Times New Roman"/>
        <family val="1"/>
        <charset val="204"/>
      </rPr>
      <t xml:space="preserve">.</t>
    </r>
  </si>
  <si>
    <t xml:space="preserve">Выявление и учет   подростков группы риска и семей, оказавшихся в трудной жизненной ситуации </t>
  </si>
  <si>
    <t xml:space="preserve">Администрация ОУ,  органы профилактики,Отдел образова- ния, КПД и ЗП </t>
  </si>
  <si>
    <t xml:space="preserve">Банк данных детей и подростков  группы риска  и семей, оказавшихся в ТЖС</t>
  </si>
  <si>
    <t xml:space="preserve">Организация  работы муниципальной комиссии по охране прав несовершеннолетних на получение общего образования </t>
  </si>
  <si>
    <t xml:space="preserve">Без затрат </t>
  </si>
  <si>
    <t xml:space="preserve">Отдел образования </t>
  </si>
  <si>
    <t xml:space="preserve">По мере необходимости</t>
  </si>
  <si>
    <t xml:space="preserve">Отсутствие  случаев нарушений прав ребенка на получения образования 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</t>
  </si>
  <si>
    <t xml:space="preserve">Местный бюджет 578970,3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-тельных организациях. </t>
  </si>
  <si>
    <t xml:space="preserve">Областной бюджет 1610087,7</t>
  </si>
  <si>
    <t xml:space="preserve">Проведение социологичесческого опроса по изучению  мнения  родителей выпускников МБДОУ и начальной школы, о достижениях и затруднениях при переходе на новую ступень образования</t>
  </si>
  <si>
    <t xml:space="preserve">Администрация ОУ, психологи, Координационный кабинет  начальных классов</t>
  </si>
  <si>
    <t xml:space="preserve"> По полугодиям </t>
  </si>
  <si>
    <t xml:space="preserve">Адаптация   первоклассников </t>
  </si>
  <si>
    <t xml:space="preserve">Проведение мониторингов по предоставлению ОУ качественных образовательных услуг</t>
  </si>
  <si>
    <t xml:space="preserve">Отдел образования,МКУ «УСП»</t>
  </si>
  <si>
    <t xml:space="preserve">Ежеквартально</t>
  </si>
  <si>
    <t xml:space="preserve">Информирование населения о предоставляемых услугах</t>
  </si>
  <si>
    <t xml:space="preserve">Организация подвоза обучающихся к месту учебы и обратно</t>
  </si>
  <si>
    <t xml:space="preserve">Текущее финансирование</t>
  </si>
  <si>
    <t xml:space="preserve">Руководители ОУ</t>
  </si>
  <si>
    <t xml:space="preserve">Постоянно</t>
  </si>
  <si>
    <t xml:space="preserve">Осуществление организованной перевозки обучающихся </t>
  </si>
  <si>
    <t xml:space="preserve">2.2. Обновление содержания образования</t>
  </si>
  <si>
    <t xml:space="preserve">Ведение  элективных курсов, новых вариативных программ</t>
  </si>
  <si>
    <t xml:space="preserve">Администрация ОУ</t>
  </si>
  <si>
    <t xml:space="preserve">Предпрофильная подготовка  обучающихся, удовлетво рение спроса  населения</t>
  </si>
  <si>
    <t xml:space="preserve">Мониторинг результатов государственной  итоговой аттестации  выпускников  начального общего, основного общего, среднего  общего образования</t>
  </si>
  <si>
    <t xml:space="preserve"> Ежегодно </t>
  </si>
  <si>
    <t xml:space="preserve"> Определение рейтинга образовательных учреждений  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37,7 Местный бюджет</t>
  </si>
  <si>
    <t xml:space="preserve"> Отдел образования</t>
  </si>
  <si>
    <t xml:space="preserve">ежегодно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209,9 Местный бюджет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191,9 Местный бюджет</t>
  </si>
  <si>
    <t xml:space="preserve">Ежегодно в период под готовки и поведения ГИА</t>
  </si>
  <si>
    <t xml:space="preserve">Обеспечение проведения ЕГЭ и ГИА-9</t>
  </si>
  <si>
    <t xml:space="preserve">Организация и предоставление   образовательных  услуг, в том числе и в электронном виде. Мониторинг предоставл ения услуг населению </t>
  </si>
  <si>
    <t xml:space="preserve">Отдел образования, руководите ли ОУ </t>
  </si>
  <si>
    <t xml:space="preserve">Информирование населения о предоставлении образовательных услуг </t>
  </si>
  <si>
    <t xml:space="preserve">Создание и пополнение банка данных по всем ОУ, реализующим образователь ные программы,  проекты и технологии</t>
  </si>
  <si>
    <t xml:space="preserve"> Отдела образования</t>
  </si>
  <si>
    <t xml:space="preserve">2015-2020 </t>
  </si>
  <si>
    <t xml:space="preserve">Создание единой образовательной среды</t>
  </si>
  <si>
    <t xml:space="preserve">Разработка и утверждение  порядка формирования независимой системы оценки качества работы образовательных организаций</t>
  </si>
  <si>
    <t xml:space="preserve">Отдел образования, администрация ОУ </t>
  </si>
  <si>
    <t xml:space="preserve">Независимая оценка качества образования  в учреждениях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 дарственно – общественного управления  образованием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Учет мнения родителей, педагогов при разработке  и реализации образовательных программ  учреждений всех типов</t>
  </si>
  <si>
    <t xml:space="preserve">При разра -ботке и ут -верждении образовательных программ</t>
  </si>
  <si>
    <t xml:space="preserve">Участие общест -венности в управлении  образовательными учреждениями </t>
  </si>
  <si>
    <t xml:space="preserve">Организация работы «телефона доверия» как средства обратной связи  с родителями воспитанников и  обучающихся</t>
  </si>
  <si>
    <t xml:space="preserve">Отдел образования  КДН и ЗП</t>
  </si>
  <si>
    <t xml:space="preserve">Информированность населения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операции «Подросток», «Внимание –дети»</t>
  </si>
  <si>
    <t xml:space="preserve">Руководители ОУ, КДН и ЗП, о/ обр.</t>
  </si>
  <si>
    <t xml:space="preserve">Уменьшение числа подростков из группы риска стоящих на учете   </t>
  </si>
  <si>
    <t xml:space="preserve">Организация деятельности общеобразовательных учреждений по выявлению безнадзорных,  несовершеннолетних и семей, находящихся в СОП</t>
  </si>
  <si>
    <t xml:space="preserve">Администрация ОУ, классные руководители </t>
  </si>
  <si>
    <t xml:space="preserve">Уменьшение числа безнадзорных под ростков  и семей, находящихся в социально-опасном положении</t>
  </si>
  <si>
    <t xml:space="preserve">Координация деятельности  ОУ по созданию условий  для сдачи академической задолженности для учащихся, переведенных в следую- щий  класс условно</t>
  </si>
  <si>
    <t xml:space="preserve">Отдел образования,Руководители ОУ </t>
  </si>
  <si>
    <t xml:space="preserve">1 четверть учебного года</t>
  </si>
  <si>
    <t xml:space="preserve">Отсутствие обучающихся,  имеющих академическую задолженность 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149,6 Местный бюджет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300,8 Местный бюджет</t>
  </si>
  <si>
    <t xml:space="preserve"> Отдел образования, руководители ОУ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113,5 Местный бюджет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109,6 Местный бюджет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56,1 Местный бюджет</t>
  </si>
  <si>
    <t xml:space="preserve">Отдел образования,  руководители 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45,3 Местный бюджет</t>
  </si>
  <si>
    <t xml:space="preserve">Руководители  ОУ</t>
  </si>
  <si>
    <t xml:space="preserve">Пополнение библиотек  электронными носителями</t>
  </si>
  <si>
    <t xml:space="preserve">Организация и  проведение  семинаров по использованию  информационных технологий, интернет-ресурсов в образовательном процессе</t>
  </si>
  <si>
    <t xml:space="preserve">Руководители РМО</t>
  </si>
  <si>
    <t xml:space="preserve">Ежегодно </t>
  </si>
  <si>
    <t xml:space="preserve">Внедрение в образовательный процесс инновационных технологий</t>
  </si>
  <si>
    <t xml:space="preserve">Внедрение системы электронных журналов и дневников в общеобразовательных учреждениях</t>
  </si>
  <si>
    <t xml:space="preserve">Администрация ОУ  </t>
  </si>
  <si>
    <t xml:space="preserve">2015-2017</t>
  </si>
  <si>
    <t xml:space="preserve">Создание единого информационно-образователь ного пространс- тва  </t>
  </si>
  <si>
    <t xml:space="preserve">8.</t>
  </si>
  <si>
    <t xml:space="preserve">Внедрение системы электронного документооборота в образовательных учреждениях</t>
  </si>
  <si>
    <t xml:space="preserve">2017 -2018 гг</t>
  </si>
  <si>
    <t xml:space="preserve">Систематизация  и хранение документов ОУ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Организация работы  терри-ториальной психолого-меди-ко-педагогической комиссии</t>
  </si>
  <si>
    <t xml:space="preserve">Обследование детей с ограничен -ными возможнос- тями здоровья</t>
  </si>
  <si>
    <t xml:space="preserve">Приобретение методической литературы для организации работы территориальной ПМПК   0702</t>
  </si>
  <si>
    <t xml:space="preserve">74,1 Местный бюджет</t>
  </si>
  <si>
    <t xml:space="preserve"> ежегодно</t>
  </si>
  <si>
    <t xml:space="preserve">Улучшение  качества обследования детей с ОВЗ </t>
  </si>
  <si>
    <t xml:space="preserve">Обучение  членов  территориальной  ПМПК  0702</t>
  </si>
  <si>
    <t xml:space="preserve">67,6 Местный бюджет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50,3 Местный бюджет</t>
  </si>
  <si>
    <t xml:space="preserve">По мере необходимости 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Постоянно в период ГИА </t>
  </si>
  <si>
    <t xml:space="preserve">Освоение  образо- вательных прог -рамм за курс основного общего и среднего  общего образования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Нормативно – правовое, программное и методическое сопровождение деятель ности  учреждений  по программам дополнительного образования  Предоставление дополнительного образования</t>
  </si>
  <si>
    <t xml:space="preserve">МБ 78049,1</t>
  </si>
  <si>
    <t xml:space="preserve">Приведение нормативно-правовой базы в соответствие с законодательством</t>
  </si>
  <si>
    <t xml:space="preserve">Создание районной воспитательной системы и паспортизация воспитательных систем образовательных  учреждений</t>
  </si>
  <si>
    <t xml:space="preserve"> Паспортизация воспитательных систем, создание банка данных</t>
  </si>
  <si>
    <t xml:space="preserve">Систематизация работы по интеграции основного и дополнительного образова ния детей в рамках реализации ФГОС</t>
  </si>
  <si>
    <t xml:space="preserve">Интеграция   образовательных программ</t>
  </si>
  <si>
    <t xml:space="preserve">Разработка  и внедрение  «социального портрета образовательного учреждения»</t>
  </si>
  <si>
    <t xml:space="preserve">Внедрение современных моделей  социализации детей</t>
  </si>
  <si>
    <t xml:space="preserve">Развитие сети волонтерских отрядов и их  поддержка </t>
  </si>
  <si>
    <t xml:space="preserve">163,2 Местный бюджет</t>
  </si>
  <si>
    <t xml:space="preserve">Привлечение моло дежи   к участию в общественной деятельности</t>
  </si>
  <si>
    <t xml:space="preserve">Развитие  сети школьной службы примирения.  </t>
  </si>
  <si>
    <t xml:space="preserve">Внедрение совре менных моделей социализации детей </t>
  </si>
  <si>
    <t xml:space="preserve">Разработка и реализация программ и проектов по сопровождению и успешной социализации:            детей с трудностями в обучении способных и одаренных детей находящихся в социально-опасном положении</t>
  </si>
  <si>
    <t xml:space="preserve">Грантовые проекты</t>
  </si>
  <si>
    <t xml:space="preserve">Самореализация  и социализация детей и подростков </t>
  </si>
  <si>
    <t xml:space="preserve">8</t>
  </si>
  <si>
    <t xml:space="preserve">Развитие  сети кружков  различной направленности и обучение детей по программам дополнительного образования</t>
  </si>
  <si>
    <t xml:space="preserve">Охват разных категорий детей дополнительным образованием</t>
  </si>
  <si>
    <t xml:space="preserve">9</t>
  </si>
  <si>
    <t xml:space="preserve">Развитие детского  и молодежного движения, органов   ученического самоуправления  </t>
  </si>
  <si>
    <t xml:space="preserve">2015 </t>
  </si>
  <si>
    <t xml:space="preserve">Вовлечение детей в общественные организации и объединения </t>
  </si>
  <si>
    <t xml:space="preserve">10</t>
  </si>
  <si>
    <t xml:space="preserve">Проведение районных мероприятий для обучающихся образовательных учреждений 0702 </t>
  </si>
  <si>
    <t xml:space="preserve">139,0</t>
  </si>
  <si>
    <t xml:space="preserve">153,0</t>
  </si>
  <si>
    <t xml:space="preserve">160,6</t>
  </si>
  <si>
    <t xml:space="preserve">168,6</t>
  </si>
  <si>
    <t xml:space="preserve">177,0</t>
  </si>
  <si>
    <t xml:space="preserve">944,1 Местный бюджет</t>
  </si>
  <si>
    <t xml:space="preserve">Руководители ОУ, отдел образования </t>
  </si>
  <si>
    <t xml:space="preserve">Создании      услвий     для развития     творческих способностей  учащийся  молодежи.  Привлечение большего  обучающихся к участию мероприятиях </t>
  </si>
  <si>
    <t xml:space="preserve">11</t>
  </si>
  <si>
    <t xml:space="preserve">Участие в областных мероприятиях  для обучающихся образовательных учреждений 0702</t>
  </si>
  <si>
    <t xml:space="preserve">116,0</t>
  </si>
  <si>
    <t xml:space="preserve">127,9</t>
  </si>
  <si>
    <t xml:space="preserve">134,2</t>
  </si>
  <si>
    <t xml:space="preserve">140,9</t>
  </si>
  <si>
    <t xml:space="preserve">147,9</t>
  </si>
  <si>
    <t xml:space="preserve">788,7 Местный бюджет</t>
  </si>
  <si>
    <t xml:space="preserve">12</t>
  </si>
  <si>
    <t xml:space="preserve">Внедрение в образовательный процесс  программ формирования здорового образа жизни.</t>
  </si>
  <si>
    <t xml:space="preserve">Пропаганда здорового образа жизни.</t>
  </si>
  <si>
    <t xml:space="preserve">Развитие сети кружков и  секций  спортивной направленности.</t>
  </si>
  <si>
    <t xml:space="preserve">Увеличение чис- ленности детей, занимающихся в спортивных секциях.</t>
  </si>
  <si>
    <t xml:space="preserve">Проведение   районных акций  и мероприятий,  направленных на пропаганду здорового образа жизни.</t>
  </si>
  <si>
    <t xml:space="preserve">Пропаганда здорового образа жзни.</t>
  </si>
  <si>
    <t xml:space="preserve">15</t>
  </si>
  <si>
    <t xml:space="preserve">Организация деятельности круглогодичного лектория для родителей обучающихся «Родительский университет»</t>
  </si>
  <si>
    <t xml:space="preserve">Информированность  и обучение родителей </t>
  </si>
  <si>
    <t xml:space="preserve">Создание информационно- методической страницы «Школа  родителей» на сайте отдела образования</t>
  </si>
  <si>
    <t xml:space="preserve">Без затрат.</t>
  </si>
  <si>
    <t xml:space="preserve">2015 Февраль</t>
  </si>
  <si>
    <r>
      <rPr>
        <sz val="11"/>
        <rFont val="Times New Roman"/>
        <family val="1"/>
        <charset val="204"/>
      </rPr>
      <t xml:space="preserve">Оказание помощи родителя в вопросах воспитания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17</t>
  </si>
  <si>
    <t xml:space="preserve">Повышение  профессиональной компетенции  руководителей  и педагогических  работников по вопросам  воспитания</t>
  </si>
  <si>
    <t xml:space="preserve">Улучшение качества воспитательной работы в ОУ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27,7</t>
  </si>
  <si>
    <t xml:space="preserve">30,0</t>
  </si>
  <si>
    <t xml:space="preserve">31,8</t>
  </si>
  <si>
    <t xml:space="preserve">33,4</t>
  </si>
  <si>
    <t xml:space="preserve">35,0</t>
  </si>
  <si>
    <t xml:space="preserve">186,8 Местный бюджет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22,1</t>
  </si>
  <si>
    <t xml:space="preserve">24,1</t>
  </si>
  <si>
    <t xml:space="preserve">25,3</t>
  </si>
  <si>
    <t xml:space="preserve">26,5</t>
  </si>
  <si>
    <t xml:space="preserve">27,8</t>
  </si>
  <si>
    <t xml:space="preserve">148,8 Местный бюджет</t>
  </si>
  <si>
    <t xml:space="preserve">Создание системы стимулов для участия обучающих в олимпиадах </t>
  </si>
  <si>
    <t xml:space="preserve">Региональный  этап Всероссийской  олимпиады школьников  </t>
  </si>
  <si>
    <t xml:space="preserve">30,3</t>
  </si>
  <si>
    <t xml:space="preserve">187,1 Местный бюджет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18,0</t>
  </si>
  <si>
    <t xml:space="preserve">19,8</t>
  </si>
  <si>
    <t xml:space="preserve">20,8</t>
  </si>
  <si>
    <t xml:space="preserve">21,8</t>
  </si>
  <si>
    <t xml:space="preserve">22,9</t>
  </si>
  <si>
    <t xml:space="preserve">122,2 Местный бюджет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5</t>
  </si>
  <si>
    <t xml:space="preserve">Формирование и пополнение  базы данных   о творческих  достижениях детских коллективов и талантливых детей и подростков</t>
  </si>
  <si>
    <t xml:space="preserve">Учет способных и  талантливых детей</t>
  </si>
  <si>
    <t xml:space="preserve">6</t>
  </si>
  <si>
    <t xml:space="preserve">Психолого-педагогическое сопровождение   способной и талантливой молодежи</t>
  </si>
  <si>
    <t xml:space="preserve"> Сопровождение  детей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</t>
  </si>
  <si>
    <t xml:space="preserve">6,3</t>
  </si>
  <si>
    <t xml:space="preserve">8,1</t>
  </si>
  <si>
    <t xml:space="preserve">43,2 Местный бюджет</t>
  </si>
  <si>
    <t xml:space="preserve">ежегодно, май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0,8</t>
  </si>
  <si>
    <t xml:space="preserve">1,0</t>
  </si>
  <si>
    <t xml:space="preserve">1,2</t>
  </si>
  <si>
    <t xml:space="preserve">6,0 Местный бюджет</t>
  </si>
  <si>
    <t xml:space="preserve">Поощрение  способной и талантливой молодежи, в том числе выплата  премии выпускникам   </t>
  </si>
  <si>
    <t xml:space="preserve">26,0</t>
  </si>
  <si>
    <t xml:space="preserve">22,0</t>
  </si>
  <si>
    <t xml:space="preserve">24,0</t>
  </si>
  <si>
    <t xml:space="preserve">142,0 Местный бюджет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54,0</t>
  </si>
  <si>
    <t xml:space="preserve">58,0</t>
  </si>
  <si>
    <t xml:space="preserve">59,0</t>
  </si>
  <si>
    <t xml:space="preserve">60,0</t>
  </si>
  <si>
    <t xml:space="preserve">347,0 Местный бюджет</t>
  </si>
  <si>
    <t xml:space="preserve">Ежегодно май</t>
  </si>
  <si>
    <t xml:space="preserve">Увеличение числа отличников учебы</t>
  </si>
  <si>
    <t xml:space="preserve">Отбор кандидатов  и присуждение именной стипендии Сахалинской области</t>
  </si>
  <si>
    <t xml:space="preserve">Отдел образования , руководители ОУ </t>
  </si>
  <si>
    <t xml:space="preserve">Ежегодно, июнь</t>
  </si>
  <si>
    <t xml:space="preserve">Поощрение  молодежи</t>
  </si>
  <si>
    <t xml:space="preserve">Направление     способной и талантливой молодежи в ВДЦ «Океан», «Орленок»</t>
  </si>
  <si>
    <t xml:space="preserve">Отдел образования, руководители ОУ  </t>
  </si>
  <si>
    <t xml:space="preserve">Поощрение   обучающихся </t>
  </si>
  <si>
    <r>
      <rPr>
        <sz val="11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 и детей, оставшихся без попечения  родителей  </t>
  </si>
  <si>
    <t xml:space="preserve">33,1</t>
  </si>
  <si>
    <t xml:space="preserve">34,8</t>
  </si>
  <si>
    <t xml:space="preserve">36,6</t>
  </si>
  <si>
    <t xml:space="preserve">38,5</t>
  </si>
  <si>
    <t xml:space="preserve">204,5 Местный бюджет</t>
  </si>
  <si>
    <t xml:space="preserve">Отдел по социальным вопросам и КМНС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5,0</t>
  </si>
  <si>
    <t xml:space="preserve">5,6</t>
  </si>
  <si>
    <t xml:space="preserve">5,9</t>
  </si>
  <si>
    <t xml:space="preserve">6,2</t>
  </si>
  <si>
    <t xml:space="preserve">6,5</t>
  </si>
  <si>
    <t xml:space="preserve">34,5 Местный бюджет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 Устройство детей-сирот и детей, оставшихся без попечения родителей</t>
  </si>
  <si>
    <t xml:space="preserve">Осуществление прочих переданных полномочий Сахалинской области в сфере образования (компенсация части родительской платы)</t>
  </si>
  <si>
    <t xml:space="preserve">ОБ  10884,7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</t>
  </si>
  <si>
    <t xml:space="preserve">МБ  377,0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 17191,4</t>
  </si>
  <si>
    <t xml:space="preserve">Ежемесячная денежная выплата на содержание ребенка, находящегося под опекой (попечительством)</t>
  </si>
  <si>
    <t xml:space="preserve">ОБ  12886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7350,8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Проведение  горячих линий по вопросам защиты прав детей</t>
  </si>
  <si>
    <t xml:space="preserve">1 раз в квартал</t>
  </si>
  <si>
    <t xml:space="preserve">Информирование и консультирование населения 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ОБ  6432</t>
  </si>
  <si>
    <t xml:space="preserve">4436,8 местный бюджет</t>
  </si>
  <si>
    <t xml:space="preserve">Итого по разделу 3 , в том числе</t>
  </si>
  <si>
    <t xml:space="preserve">0,0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Мониторинг оснащения учреждений   учебным  оборудованием, наглядными пособиями,  школьной мебелью и т.д</t>
  </si>
  <si>
    <t xml:space="preserve">Администрация ОУ </t>
  </si>
  <si>
    <t xml:space="preserve">Создание условий для получения образования </t>
  </si>
  <si>
    <t xml:space="preserve">Приобретение сенсорного оборудования для МБДОУ детский сад № 9 "Березка"  </t>
  </si>
  <si>
    <r>
      <rPr>
        <sz val="12"/>
        <rFont val="Times New Roman"/>
        <family val="1"/>
        <charset val="204"/>
      </rPr>
      <t xml:space="preserve">182,9 </t>
    </r>
    <r>
      <rPr>
        <sz val="11"/>
        <rFont val="Times New Roman"/>
        <family val="1"/>
        <charset val="204"/>
      </rPr>
      <t xml:space="preserve">Местный бюджет</t>
    </r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106,0</t>
  </si>
  <si>
    <t xml:space="preserve">106,0 Местный бюджет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15,0</t>
  </si>
  <si>
    <t xml:space="preserve">15,7</t>
  </si>
  <si>
    <t xml:space="preserve">16,5</t>
  </si>
  <si>
    <t xml:space="preserve">97,6 Местный бюджет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20,0</t>
  </si>
  <si>
    <t xml:space="preserve">25,0</t>
  </si>
  <si>
    <t xml:space="preserve">185,6, Местный бюджет</t>
  </si>
  <si>
    <t xml:space="preserve">2018-2020</t>
  </si>
  <si>
    <t xml:space="preserve">Приведение МБДОУ в соответствие с требованиями Госпожнадзора  </t>
  </si>
  <si>
    <t xml:space="preserve">4000,0</t>
  </si>
  <si>
    <t xml:space="preserve">4000,0 Местный бюджет</t>
  </si>
  <si>
    <t xml:space="preserve">Руководитель ОУ</t>
  </si>
  <si>
    <t xml:space="preserve">2015</t>
  </si>
  <si>
    <t xml:space="preserve">Выполнение  предписаний Госпожнадзора</t>
  </si>
  <si>
    <t xml:space="preserve">7</t>
  </si>
  <si>
    <t xml:space="preserve">Монтаж и  установка противо- пожарной системы  с выводом на пульт   в детском саду № 2 «Ромашка» пгт. Ноглики  0702</t>
  </si>
  <si>
    <t xml:space="preserve">93,0</t>
  </si>
  <si>
    <t xml:space="preserve">93,0 Местный бюджет</t>
  </si>
  <si>
    <t xml:space="preserve">Руководитель ОУ </t>
  </si>
  <si>
    <t xml:space="preserve">Исполнение технического регламента  требований пожарной безопасности</t>
  </si>
  <si>
    <t xml:space="preserve">Капитальный ремонт МБДОУ детского сада № 1 «Светлячок» пгт. Ноглики</t>
  </si>
  <si>
    <t xml:space="preserve">Местный бюджет 184,2</t>
  </si>
  <si>
    <t xml:space="preserve">2018</t>
  </si>
  <si>
    <t xml:space="preserve">Создание благоприятных условий  пребывания воспитанников </t>
  </si>
  <si>
    <t xml:space="preserve">Областной 3000,0</t>
  </si>
  <si>
    <t xml:space="preserve">Капитальный ремонт МБОУ СОШ № 1 в пгт. Ноглики (в том числе разработка ПСД)  0702</t>
  </si>
  <si>
    <t xml:space="preserve">222,2</t>
  </si>
  <si>
    <t xml:space="preserve">444,4</t>
  </si>
  <si>
    <t xml:space="preserve">555,6</t>
  </si>
  <si>
    <t xml:space="preserve">500,0</t>
  </si>
  <si>
    <t xml:space="preserve">Местный 1722,2</t>
  </si>
  <si>
    <t xml:space="preserve"> Руководители ОУ</t>
  </si>
  <si>
    <t xml:space="preserve">2016-2019 </t>
  </si>
  <si>
    <t xml:space="preserve">Создание условий для безопасного функционирования  учреждения</t>
  </si>
  <si>
    <t xml:space="preserve">2000,0</t>
  </si>
  <si>
    <t xml:space="preserve">5000,0</t>
  </si>
  <si>
    <t xml:space="preserve">Областной 16500,0</t>
  </si>
  <si>
    <t xml:space="preserve">Капитальный ремонт МБОУ СОШ в  с. Ныш, в  том числе: разработка ПСД и проектно-изыскательские  работы  </t>
  </si>
  <si>
    <t xml:space="preserve">1323,1</t>
  </si>
  <si>
    <t xml:space="preserve">422,2</t>
  </si>
  <si>
    <t xml:space="preserve">388,9</t>
  </si>
  <si>
    <t xml:space="preserve">Местный 2134,2</t>
  </si>
  <si>
    <t xml:space="preserve">2015,2016, 2017,2020</t>
  </si>
  <si>
    <t xml:space="preserve">3500,0</t>
  </si>
  <si>
    <t xml:space="preserve">3800,0</t>
  </si>
  <si>
    <t xml:space="preserve">Областной 21007,0</t>
  </si>
  <si>
    <t xml:space="preserve">Благоустройство территории дошкольных групп при МБОУ СОШ с. Вал  </t>
  </si>
  <si>
    <t xml:space="preserve">Местный 222,2</t>
  </si>
  <si>
    <t xml:space="preserve">Обеспечение безопасности </t>
  </si>
  <si>
    <t xml:space="preserve">Областной 2000,0</t>
  </si>
  <si>
    <t xml:space="preserve">Приобретение спортивного оборудования для спортивной площадки МБДОУ детский сад № 1 «Светлячок»</t>
  </si>
  <si>
    <t xml:space="preserve">Местный 30,9</t>
  </si>
  <si>
    <t xml:space="preserve">Создание условий для занятий физической культурой  и  спортом </t>
  </si>
  <si>
    <t xml:space="preserve">Областной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естный 30,0</t>
  </si>
  <si>
    <t xml:space="preserve">Областной 350,0</t>
  </si>
  <si>
    <t xml:space="preserve">Приобретение спортивного оборудования для спортивной площадки МБДОУ детский сад № 11 «Сказка»</t>
  </si>
  <si>
    <t xml:space="preserve">Местный 75,0</t>
  </si>
  <si>
    <t xml:space="preserve">Создание  безопасных условий  функ ционирования </t>
  </si>
  <si>
    <t xml:space="preserve">Областной 700,0</t>
  </si>
  <si>
    <t xml:space="preserve">13</t>
  </si>
  <si>
    <t xml:space="preserve">Приобретение спортивного оборудования для спортивных площадок дошкольных групп при СОШ</t>
  </si>
  <si>
    <t xml:space="preserve">Местный 25,0</t>
  </si>
  <si>
    <t xml:space="preserve">Областной 200,0</t>
  </si>
  <si>
    <t xml:space="preserve">14</t>
  </si>
  <si>
    <t xml:space="preserve">Благоустройство территории  МБОУ СОШ с. Ныш, в том числе разработка ПСД </t>
  </si>
  <si>
    <t xml:space="preserve">Местный 388,9</t>
  </si>
  <si>
    <t xml:space="preserve">Областной 3500,0</t>
  </si>
  <si>
    <t xml:space="preserve">Приобретение оборудования для общеобразовательных учреждений  </t>
  </si>
  <si>
    <t xml:space="preserve">84,0</t>
  </si>
  <si>
    <t xml:space="preserve">1000,0</t>
  </si>
  <si>
    <t xml:space="preserve">1111,1</t>
  </si>
  <si>
    <t xml:space="preserve">Местный 3306,3</t>
  </si>
  <si>
    <t xml:space="preserve">2015-2019</t>
  </si>
  <si>
    <t xml:space="preserve">Оснащение  обще образовательных учреждений  в связи с   введением ФГОС в основном звене.</t>
  </si>
  <si>
    <t xml:space="preserve">Областной 29000,0</t>
  </si>
  <si>
    <t xml:space="preserve">16</t>
  </si>
  <si>
    <t xml:space="preserve">Приобретение  оборудования и оргтехники для дошкольных учреждений  </t>
  </si>
  <si>
    <t xml:space="preserve">48,9</t>
  </si>
  <si>
    <t xml:space="preserve">111,1</t>
  </si>
  <si>
    <t xml:space="preserve">Местный 893,3</t>
  </si>
  <si>
    <t xml:space="preserve">2015,2017-2020</t>
  </si>
  <si>
    <t xml:space="preserve">Оснащение  общеобразовательных учреждений  в связи с   введением ФГОС </t>
  </si>
  <si>
    <t xml:space="preserve">1600,0</t>
  </si>
  <si>
    <t xml:space="preserve">Областной 7600,0</t>
  </si>
  <si>
    <t xml:space="preserve">Приобретение спортивного оборудования и спортивного  инвентаря для общебразовательных учреждений  0702</t>
  </si>
  <si>
    <t xml:space="preserve">100,0</t>
  </si>
  <si>
    <t xml:space="preserve">Местный 322,2</t>
  </si>
  <si>
    <t xml:space="preserve">2017-2018, 2020</t>
  </si>
  <si>
    <t xml:space="preserve">Оснащение обра зовательных учреждений для ведения занятий  по физической культуре </t>
  </si>
  <si>
    <t xml:space="preserve">900,0</t>
  </si>
  <si>
    <t xml:space="preserve">Областной 3900,0</t>
  </si>
  <si>
    <t xml:space="preserve">18</t>
  </si>
  <si>
    <t xml:space="preserve">Приобретение технологического оборудования для общеобразовательных учреждений</t>
  </si>
  <si>
    <t xml:space="preserve">77,8</t>
  </si>
  <si>
    <t xml:space="preserve">55,6</t>
  </si>
  <si>
    <t xml:space="preserve">Местный 423,5</t>
  </si>
  <si>
    <t xml:space="preserve">2015-2020</t>
  </si>
  <si>
    <t xml:space="preserve">Оснащение  пищеблоков  современным оборудованием </t>
  </si>
  <si>
    <t xml:space="preserve">700,0</t>
  </si>
  <si>
    <t xml:space="preserve">Областной 3200,0</t>
  </si>
  <si>
    <t xml:space="preserve">19</t>
  </si>
  <si>
    <t xml:space="preserve">Капитальный ремонт  системы холодного  и горячего водоснабжения и  отопления МБОУ СОШ с. Вал</t>
  </si>
  <si>
    <t xml:space="preserve">800,0</t>
  </si>
  <si>
    <t xml:space="preserve">Местный 800,0</t>
  </si>
  <si>
    <t xml:space="preserve">2020</t>
  </si>
  <si>
    <t xml:space="preserve">Создание комфортных условий пребывания обучающихся </t>
  </si>
  <si>
    <t xml:space="preserve">7200,0</t>
  </si>
  <si>
    <t xml:space="preserve">Областной 7200,0</t>
  </si>
  <si>
    <t xml:space="preserve">20</t>
  </si>
  <si>
    <t xml:space="preserve">Капитальный ремонт  внутренних сетей  МБДОУ  д/с № 7 "Островок"</t>
  </si>
  <si>
    <t xml:space="preserve">466,7</t>
  </si>
  <si>
    <t xml:space="preserve">Местный 466,7</t>
  </si>
  <si>
    <t xml:space="preserve">Создание комфортных условий пребывания воспитанников</t>
  </si>
  <si>
    <t xml:space="preserve">4200,0</t>
  </si>
  <si>
    <t xml:space="preserve">Областной 4200,0</t>
  </si>
  <si>
    <t xml:space="preserve">21</t>
  </si>
  <si>
    <t xml:space="preserve">Капитальный  ремонт МБОУ Гимназии п. Ноглики</t>
  </si>
  <si>
    <t xml:space="preserve">Местный 644,4</t>
  </si>
  <si>
    <t xml:space="preserve">2017, 2019</t>
  </si>
  <si>
    <t xml:space="preserve">Областной 5800,0</t>
  </si>
  <si>
    <t xml:space="preserve">22</t>
  </si>
  <si>
    <t xml:space="preserve">Капитальный ремонт внутренних сетей МБДОУ д/с № 11 "Сказка"</t>
  </si>
  <si>
    <t xml:space="preserve">455,6</t>
  </si>
  <si>
    <t xml:space="preserve">Местный 455,6</t>
  </si>
  <si>
    <t xml:space="preserve">Создание ком фортных условий пребывания воспитанников</t>
  </si>
  <si>
    <t xml:space="preserve">4100,0</t>
  </si>
  <si>
    <t xml:space="preserve">Областной 4100,0</t>
  </si>
  <si>
    <t xml:space="preserve">23</t>
  </si>
  <si>
    <t xml:space="preserve">Благоустройство территории МБОУ ДОД ЦДТ в пгт. Ноглики  </t>
  </si>
  <si>
    <t xml:space="preserve">Местный 7,1</t>
  </si>
  <si>
    <t xml:space="preserve">Оснащение  учреждения дополнительного образования детей</t>
  </si>
  <si>
    <t xml:space="preserve">24</t>
  </si>
  <si>
    <t xml:space="preserve">Приобретение спортивного оборудования и спортивного  инвентаря для МБОУ ДОД ЦДТ пгт. Ноглики</t>
  </si>
  <si>
    <t xml:space="preserve">Местный 114,6</t>
  </si>
  <si>
    <t xml:space="preserve">2017, 2020</t>
  </si>
  <si>
    <t xml:space="preserve">Областной 1300,0</t>
  </si>
  <si>
    <t xml:space="preserve">25</t>
  </si>
  <si>
    <t xml:space="preserve">Благоустройство территорий общеобразовательных организаций  (обустройство спортивных площадок)  </t>
  </si>
  <si>
    <t xml:space="preserve">Местный 1242,8</t>
  </si>
  <si>
    <t xml:space="preserve">2016-2017, 2019</t>
  </si>
  <si>
    <t xml:space="preserve">Областной 12500,0</t>
  </si>
  <si>
    <t xml:space="preserve">26</t>
  </si>
  <si>
    <t xml:space="preserve">Оснащение дополнительно созданных мест в дошкольных учреждениях </t>
  </si>
  <si>
    <t xml:space="preserve">Местный 750,0</t>
  </si>
  <si>
    <t xml:space="preserve">Руководитель МБДОУ</t>
  </si>
  <si>
    <t xml:space="preserve">Оснащение дошкольных образовательных учреждений</t>
  </si>
  <si>
    <t xml:space="preserve">4.2 Софинансирование объектов капитального строительства муниципальной собственности</t>
  </si>
  <si>
    <t xml:space="preserve">Реконструкция школьного стадиона  при МБОУ СОШ № 1 пгт. Ноглики</t>
  </si>
  <si>
    <t xml:space="preserve">Местный </t>
  </si>
  <si>
    <t xml:space="preserve"> 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Областной </t>
  </si>
  <si>
    <t xml:space="preserve"> Строительство Центра Детского творчества  в пгт.Ноглики (кадастровые, изыскательские, проектные, экспертные работы строительство)</t>
  </si>
  <si>
    <t xml:space="preserve">4444,4</t>
  </si>
  <si>
    <t xml:space="preserve">13333,2 Местный</t>
  </si>
  <si>
    <t xml:space="preserve">Доступность дополнительного образования, создание условий отвечающих современным требованиям </t>
  </si>
  <si>
    <t xml:space="preserve">40000,0</t>
  </si>
  <si>
    <t xml:space="preserve">120000, 0Областной</t>
  </si>
  <si>
    <t xml:space="preserve">Строительство  школы на 300 мест</t>
  </si>
  <si>
    <t xml:space="preserve">86685,6</t>
  </si>
  <si>
    <t xml:space="preserve">Местный 136760,0</t>
  </si>
  <si>
    <t xml:space="preserve">2018-2019</t>
  </si>
  <si>
    <t xml:space="preserve">Строительство нового здания школы, отвечающего современным требованиям</t>
  </si>
  <si>
    <t xml:space="preserve">450600,0</t>
  </si>
  <si>
    <t xml:space="preserve">Областной 1 230 770,0</t>
  </si>
  <si>
    <t xml:space="preserve">Детский   сад на 110 мест в пгт.Ноглики</t>
  </si>
  <si>
    <t xml:space="preserve">Местный 869,0</t>
  </si>
  <si>
    <t xml:space="preserve">Отдел строительства и архитектуры</t>
  </si>
  <si>
    <t xml:space="preserve">Доступность  дошкольного образования, удовлетворение спроса населения</t>
  </si>
  <si>
    <t xml:space="preserve">Областной 52638,3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етский сад на 110 мест в пгт.Ноглики  микрорайон Ноглики-2</t>
    </r>
  </si>
  <si>
    <t xml:space="preserve">Местный 2630,8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Областной                 260455,0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естный 138,2</t>
  </si>
  <si>
    <t xml:space="preserve">Оборудование МБОУ СОШ № 2 пгт. Ноглики системами видеонаблюдения </t>
  </si>
  <si>
    <t xml:space="preserve">Местный 33,3</t>
  </si>
  <si>
    <t xml:space="preserve">Областной 800,0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Д ЦДТ в пгт. Ноглики</t>
  </si>
  <si>
    <t xml:space="preserve">Местный 483,1</t>
  </si>
  <si>
    <t xml:space="preserve">2015-2017, 2020</t>
  </si>
  <si>
    <t xml:space="preserve">Областной 6000,0</t>
  </si>
  <si>
    <t xml:space="preserve">Итого по разделу 4,  вом числе</t>
  </si>
  <si>
    <t xml:space="preserve">5. Летний отдых и  оздоровление  детей</t>
  </si>
  <si>
    <t xml:space="preserve">Сбор прогнозных показателей по организации летнего отдыха детей и подростков</t>
  </si>
  <si>
    <t xml:space="preserve">Ежегодно февраль</t>
  </si>
  <si>
    <t xml:space="preserve">Подготовка к проведению летнего отдыха детей</t>
  </si>
  <si>
    <t xml:space="preserve">Проведение совещаний, семинаров по организации оздоровительной кампании:</t>
  </si>
  <si>
    <t xml:space="preserve">Ежегодно апрель- май</t>
  </si>
  <si>
    <t xml:space="preserve">Подготовка документации и проведение конкурсных процедур на поставку продуктов питания для лагерей </t>
  </si>
  <si>
    <t xml:space="preserve">МКУ УСП, Руководители ОУ</t>
  </si>
  <si>
    <t xml:space="preserve">Ежегодно, февраль </t>
  </si>
  <si>
    <t xml:space="preserve">Закупка продуктов питания для организации летнего отдыха</t>
  </si>
  <si>
    <t xml:space="preserve">Оформление документации необходимой для открытия профильных лагерей и лагерей дневного пребывания детей </t>
  </si>
  <si>
    <t xml:space="preserve">Ежегодно. май</t>
  </si>
  <si>
    <t xml:space="preserve">Создание нормативно-правовой базы для функционирования лагерей</t>
  </si>
  <si>
    <t xml:space="preserve">Комплектование лагерей  дневного пребывания и профильных лагерей квалифицированными кадрами   </t>
  </si>
  <si>
    <t xml:space="preserve">Без  затрат</t>
  </si>
  <si>
    <t xml:space="preserve">Организация летнего отдыха детей </t>
  </si>
  <si>
    <t xml:space="preserve">Комплектование лагерей воспитанниками</t>
  </si>
  <si>
    <t xml:space="preserve">Ежегодно  май-июль </t>
  </si>
  <si>
    <t xml:space="preserve">Организация летнего отдыха  детей и подростков</t>
  </si>
  <si>
    <t xml:space="preserve">Организация работы районной межведомственной комиссии по организации летнего отдыха, оздоровления и занятости детей и подростков</t>
  </si>
  <si>
    <t xml:space="preserve">Отдел образования, отдел по социальным вопросам и КМНС</t>
  </si>
  <si>
    <t xml:space="preserve">Ежегодно май-август</t>
  </si>
  <si>
    <t xml:space="preserve">Контроль за организацией  летнего отдыха</t>
  </si>
  <si>
    <t xml:space="preserve">Обеспечение  функционирования лагерей всех типов  </t>
  </si>
  <si>
    <t xml:space="preserve">4479,8</t>
  </si>
  <si>
    <t xml:space="preserve">4955,8</t>
  </si>
  <si>
    <t xml:space="preserve">5189,4</t>
  </si>
  <si>
    <t xml:space="preserve">17006,8 Местный бюджет</t>
  </si>
  <si>
    <t xml:space="preserve">Руководители учереждений</t>
  </si>
  <si>
    <t xml:space="preserve">Ежегодно  в период летнего отдыха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Создание единой  информа-ционной системы  кадрового потенциала</t>
  </si>
  <si>
    <t xml:space="preserve">Руководители ОУ,  отдел образования</t>
  </si>
  <si>
    <t xml:space="preserve">Постоянно </t>
  </si>
  <si>
    <t xml:space="preserve">Создание банка данных педагогических кадров </t>
  </si>
  <si>
    <t xml:space="preserve">Прогнозирование потребности  образовательных учреждений  в педагогических кадрах с учетом демографиической ситуации</t>
  </si>
  <si>
    <t xml:space="preserve">Анализ  кадрового потенциала</t>
  </si>
  <si>
    <t xml:space="preserve">Обеспечение образовательных учреждений   педагогическими кадрами:</t>
  </si>
  <si>
    <t xml:space="preserve">Отдел </t>
  </si>
  <si>
    <t xml:space="preserve">Комплектование   образовательных учреждений педагогическими кадрами, привлечение </t>
  </si>
  <si>
    <t xml:space="preserve">- привлечение молодых специалистов и педагогов из других  районов и регионов </t>
  </si>
  <si>
    <t xml:space="preserve">образования, руководители ОУ </t>
  </si>
  <si>
    <t xml:space="preserve">- обеспечение  педагогов служебным жильем, в том числе и его приобретение</t>
  </si>
  <si>
    <t xml:space="preserve">2500,0</t>
  </si>
  <si>
    <t xml:space="preserve">2800,0</t>
  </si>
  <si>
    <t xml:space="preserve">5800,0 местный бюджет</t>
  </si>
  <si>
    <t xml:space="preserve">КУМИ, руководители ОУ</t>
  </si>
  <si>
    <t xml:space="preserve">Внедрение  профессиональ ного  стандарта  педагогов </t>
  </si>
  <si>
    <t xml:space="preserve">Администрация ОУ, отдел образования</t>
  </si>
  <si>
    <t xml:space="preserve">Повышение пресс тижа педагогичес кой профессии  </t>
  </si>
  <si>
    <t xml:space="preserve">Внедрение  механизмов эффективного контракта  с педагогическими работни ками</t>
  </si>
  <si>
    <t xml:space="preserve">Отдел образования, Руководители ОУ </t>
  </si>
  <si>
    <t xml:space="preserve">Улучшение работы педагогов, стимулирование  труда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; 0702-410</t>
  </si>
  <si>
    <t xml:space="preserve">Областной бюджет 2743,5</t>
  </si>
  <si>
    <t xml:space="preserve">Ежемесячная денежная выплата на оплату коммунальных услуг</t>
  </si>
  <si>
    <t xml:space="preserve">МБ</t>
  </si>
  <si>
    <t xml:space="preserve">Учереждения</t>
  </si>
  <si>
    <t xml:space="preserve">Меры социальной поддержки педработников </t>
  </si>
  <si>
    <t xml:space="preserve">15864,9</t>
  </si>
  <si>
    <t xml:space="preserve">16658,2</t>
  </si>
  <si>
    <t xml:space="preserve">17491,1</t>
  </si>
  <si>
    <t xml:space="preserve">Областной бюджет 95556,4</t>
  </si>
  <si>
    <t xml:space="preserve"> Меры поддержки педагогических работников, имеющих   государственные награды и  почетные звания </t>
  </si>
  <si>
    <t xml:space="preserve">829,2</t>
  </si>
  <si>
    <t xml:space="preserve">870,7</t>
  </si>
  <si>
    <t xml:space="preserve">914,2</t>
  </si>
  <si>
    <t xml:space="preserve">Областной бюджет  4410,5</t>
  </si>
  <si>
    <t xml:space="preserve">Меры социальной поддержки педагогических работников</t>
  </si>
  <si>
    <t xml:space="preserve">Выявление и поддержка  молодежи, заинтересованной  в получении педагогической профессии. Внедрение активных  форм и методов профориентационной работы во внеурочную деятельность</t>
  </si>
  <si>
    <t xml:space="preserve">Повышение престижа профессии  педагога.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32,0</t>
  </si>
  <si>
    <t xml:space="preserve">21,0</t>
  </si>
  <si>
    <t xml:space="preserve">151,0 Местный бюджет</t>
  </si>
  <si>
    <t xml:space="preserve">Повышение качества образования </t>
  </si>
  <si>
    <t xml:space="preserve">Изучение потребности  в проведении  курсовой переподготовки   педагогических кадров</t>
  </si>
  <si>
    <t xml:space="preserve">Составление плана курсовой переподготовки</t>
  </si>
  <si>
    <t xml:space="preserve">Организация работы  школьных  экспертных и аттестационных комиссий </t>
  </si>
  <si>
    <t xml:space="preserve">Аттестация  педагогов</t>
  </si>
  <si>
    <t xml:space="preserve">Проведение аттестации руководящих кадров</t>
  </si>
  <si>
    <t xml:space="preserve">Повышение уровня квалификации руководителей </t>
  </si>
  <si>
    <t xml:space="preserve">Организация работы постоянно-действующих семинаров для всех категорий  педагогических работников </t>
  </si>
  <si>
    <t xml:space="preserve">Формирование  педагогических компетенций и повышение  квалификации </t>
  </si>
  <si>
    <t xml:space="preserve">Организация работы районных методических объединений  учителей-предметников, педагогов ДОУ</t>
  </si>
  <si>
    <t xml:space="preserve"> Отдел образования, Руководители учреждений</t>
  </si>
  <si>
    <t xml:space="preserve">Создание  методических советов в ОУ 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34,7</t>
  </si>
  <si>
    <t xml:space="preserve">38,3</t>
  </si>
  <si>
    <t xml:space="preserve">134,5 Местный бюджет</t>
  </si>
  <si>
    <t xml:space="preserve">о/обр., Руководители ОУ</t>
  </si>
  <si>
    <t xml:space="preserve">215, 1016, 2018, 2020</t>
  </si>
  <si>
    <t xml:space="preserve">Определение  лидеров в образовании</t>
  </si>
  <si>
    <t xml:space="preserve">Участие в областном конкурсе «Учитель года»  </t>
  </si>
  <si>
    <t xml:space="preserve">45,3</t>
  </si>
  <si>
    <t xml:space="preserve">50,4</t>
  </si>
  <si>
    <t xml:space="preserve">147,9 Местный бюджет</t>
  </si>
  <si>
    <t xml:space="preserve">Обобщение и распространение опыты работ</t>
  </si>
  <si>
    <t xml:space="preserve">Проведение профессиональных педагогических конкурсов</t>
  </si>
  <si>
    <t xml:space="preserve">67,0</t>
  </si>
  <si>
    <t xml:space="preserve">73,8</t>
  </si>
  <si>
    <t xml:space="preserve">58,8</t>
  </si>
  <si>
    <t xml:space="preserve">84,4</t>
  </si>
  <si>
    <t xml:space="preserve">66,4</t>
  </si>
  <si>
    <t xml:space="preserve">402,4 Местный бюджет</t>
  </si>
  <si>
    <t xml:space="preserve">О/обр., Руководители ОУ</t>
  </si>
  <si>
    <t xml:space="preserve"> постоянно</t>
  </si>
  <si>
    <t xml:space="preserve">Поощрение  работников системы  образования</t>
  </si>
  <si>
    <t xml:space="preserve">65,0</t>
  </si>
  <si>
    <t xml:space="preserve">69,0</t>
  </si>
  <si>
    <t xml:space="preserve">71,0</t>
  </si>
  <si>
    <t xml:space="preserve">394,0 Местный бюджет</t>
  </si>
  <si>
    <t xml:space="preserve">О/обр.,Руководители ОУ </t>
  </si>
  <si>
    <t xml:space="preserve">Улучшение качества работы педагогов</t>
  </si>
  <si>
    <t xml:space="preserve">Участие педагогов  в  районных областных научно-исследовательских конференциях, педагогических   совещаниях и чтениях   и т.д.  </t>
  </si>
  <si>
    <t xml:space="preserve">17,3</t>
  </si>
  <si>
    <t xml:space="preserve">18,1</t>
  </si>
  <si>
    <t xml:space="preserve">19,0</t>
  </si>
  <si>
    <t xml:space="preserve">101,6 Местный бюджет</t>
  </si>
  <si>
    <t xml:space="preserve">О/обр.,  Руководители ОУ </t>
  </si>
  <si>
    <t xml:space="preserve">Обмен 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57,1</t>
  </si>
  <si>
    <t xml:space="preserve">53,0</t>
  </si>
  <si>
    <t xml:space="preserve">326,2                          Местный бюджет</t>
  </si>
  <si>
    <t xml:space="preserve">    Отдел образования</t>
  </si>
  <si>
    <t xml:space="preserve">ежемесячно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5,5</t>
  </si>
  <si>
    <t xml:space="preserve">5,8</t>
  </si>
  <si>
    <t xml:space="preserve">6,0</t>
  </si>
  <si>
    <t xml:space="preserve">33,8 Местный бюджет</t>
  </si>
  <si>
    <t xml:space="preserve">Руководители  ОУ, Отдел образования </t>
  </si>
  <si>
    <t xml:space="preserve"> Постоянно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 , в том числе </t>
  </si>
  <si>
    <t xml:space="preserve"> Местный бюджет </t>
  </si>
  <si>
    <t xml:space="preserve">3102,9</t>
  </si>
  <si>
    <t xml:space="preserve">265,5</t>
  </si>
  <si>
    <t xml:space="preserve">325,4</t>
  </si>
  <si>
    <t xml:space="preserve">ВСЕГО по программе,</t>
  </si>
  <si>
    <t xml:space="preserve">в том числе </t>
  </si>
  <si>
    <t xml:space="preserve">Областной бюдже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#,##0.0"/>
    <numFmt numFmtId="169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6.56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2" min="12" style="1" width="15.13"/>
  </cols>
  <sheetData>
    <row r="1" s="1" customFormat="true" ht="15.75" hidden="false" customHeight="false" outlineLevel="0" collapsed="false">
      <c r="A1" s="2"/>
    </row>
    <row r="2" s="1" customFormat="tru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1" customFormat="true" ht="41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1" customFormat="true" ht="30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/>
      <c r="I7" s="7" t="s">
        <v>7</v>
      </c>
      <c r="J7" s="7" t="s">
        <v>8</v>
      </c>
      <c r="K7" s="8" t="s">
        <v>9</v>
      </c>
      <c r="L7" s="7" t="s">
        <v>10</v>
      </c>
    </row>
    <row r="8" s="1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7"/>
    </row>
    <row r="9" s="1" customFormat="true" ht="16.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7"/>
    </row>
    <row r="10" s="1" customFormat="true" ht="15" hidden="false" customHeight="false" outlineLevel="0" collapsed="false">
      <c r="A10" s="7"/>
      <c r="B10" s="7"/>
      <c r="C10" s="7" t="s">
        <v>11</v>
      </c>
      <c r="D10" s="7" t="s">
        <v>12</v>
      </c>
      <c r="E10" s="7" t="n">
        <v>2017</v>
      </c>
      <c r="F10" s="7" t="s">
        <v>13</v>
      </c>
      <c r="G10" s="7" t="s">
        <v>14</v>
      </c>
      <c r="H10" s="7" t="s">
        <v>15</v>
      </c>
      <c r="I10" s="7"/>
      <c r="J10" s="7"/>
      <c r="K10" s="8"/>
      <c r="L10" s="7"/>
    </row>
    <row r="11" s="1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</row>
    <row r="12" s="1" customFormat="true" ht="15.75" hidden="false" customHeight="true" outlineLevel="0" collapsed="false">
      <c r="A12" s="10" t="s">
        <v>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1" customFormat="true" ht="15.75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s="1" customFormat="true" ht="21" hidden="false" customHeight="true" outlineLevel="0" collapsed="false">
      <c r="A14" s="7" t="n">
        <v>1</v>
      </c>
      <c r="B14" s="11" t="s">
        <v>18</v>
      </c>
      <c r="C14" s="12" t="n">
        <f aca="false">116883.2-33396.5</f>
        <v>83486.7</v>
      </c>
      <c r="D14" s="12" t="n">
        <v>139903.3</v>
      </c>
      <c r="E14" s="12" t="n">
        <v>153716.7</v>
      </c>
      <c r="F14" s="12" t="n">
        <v>154000</v>
      </c>
      <c r="G14" s="12" t="n">
        <v>154000</v>
      </c>
      <c r="H14" s="13" t="n">
        <v>154000</v>
      </c>
      <c r="I14" s="7" t="n">
        <f aca="false">C14+D14+E14+F14+G14+H14</f>
        <v>839106.7</v>
      </c>
      <c r="J14" s="14" t="s">
        <v>19</v>
      </c>
      <c r="K14" s="7" t="s">
        <v>20</v>
      </c>
      <c r="L14" s="15" t="s">
        <v>21</v>
      </c>
    </row>
    <row r="15" s="1" customFormat="true" ht="34.5" hidden="false" customHeight="true" outlineLevel="0" collapsed="false">
      <c r="A15" s="7"/>
      <c r="B15" s="11"/>
      <c r="C15" s="12"/>
      <c r="D15" s="12"/>
      <c r="E15" s="12"/>
      <c r="F15" s="12"/>
      <c r="G15" s="12"/>
      <c r="H15" s="13"/>
      <c r="I15" s="7" t="s">
        <v>22</v>
      </c>
      <c r="J15" s="14"/>
      <c r="K15" s="7"/>
      <c r="L15" s="15"/>
    </row>
    <row r="16" s="1" customFormat="true" ht="15.75" hidden="false" customHeight="true" outlineLevel="0" collapsed="false">
      <c r="A16" s="7"/>
      <c r="B16" s="11"/>
      <c r="C16" s="12" t="n">
        <f aca="false">35785.9-2253</f>
        <v>33532.9</v>
      </c>
      <c r="D16" s="16" t="n">
        <v>35675.4</v>
      </c>
      <c r="E16" s="16" t="n">
        <v>41798.8</v>
      </c>
      <c r="F16" s="12" t="n">
        <v>41800</v>
      </c>
      <c r="G16" s="12" t="n">
        <v>41800</v>
      </c>
      <c r="H16" s="13" t="n">
        <v>41800</v>
      </c>
      <c r="I16" s="16" t="n">
        <f aca="false">C16+D16+E16+F16+G16+H16</f>
        <v>236407.1</v>
      </c>
      <c r="J16" s="14"/>
      <c r="K16" s="7"/>
      <c r="L16" s="15"/>
    </row>
    <row r="17" s="1" customFormat="true" ht="32.25" hidden="false" customHeight="true" outlineLevel="0" collapsed="false">
      <c r="A17" s="7"/>
      <c r="B17" s="11"/>
      <c r="C17" s="12"/>
      <c r="D17" s="16"/>
      <c r="E17" s="16"/>
      <c r="F17" s="12"/>
      <c r="G17" s="12"/>
      <c r="H17" s="13"/>
      <c r="I17" s="16" t="s">
        <v>23</v>
      </c>
      <c r="J17" s="14"/>
      <c r="K17" s="7"/>
      <c r="L17" s="15"/>
    </row>
    <row r="18" s="23" customFormat="true" ht="50.25" hidden="false" customHeight="true" outlineLevel="0" collapsed="false">
      <c r="A18" s="17" t="s">
        <v>24</v>
      </c>
      <c r="B18" s="18" t="s">
        <v>25</v>
      </c>
      <c r="C18" s="19" t="n">
        <v>0</v>
      </c>
      <c r="D18" s="19" t="n">
        <v>130</v>
      </c>
      <c r="E18" s="19" t="n">
        <v>132</v>
      </c>
      <c r="F18" s="19" t="n">
        <v>134</v>
      </c>
      <c r="G18" s="19" t="n">
        <v>136</v>
      </c>
      <c r="H18" s="19" t="n">
        <v>138</v>
      </c>
      <c r="I18" s="20" t="s">
        <v>26</v>
      </c>
      <c r="J18" s="21" t="s">
        <v>27</v>
      </c>
      <c r="K18" s="21" t="s">
        <v>28</v>
      </c>
      <c r="L18" s="22"/>
    </row>
    <row r="19" s="23" customFormat="true" ht="50.25" hidden="false" customHeight="true" outlineLevel="0" collapsed="false">
      <c r="A19" s="17" t="s">
        <v>29</v>
      </c>
      <c r="B19" s="18" t="s">
        <v>25</v>
      </c>
      <c r="C19" s="19" t="n">
        <v>128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s">
        <v>30</v>
      </c>
      <c r="J19" s="21" t="s">
        <v>19</v>
      </c>
      <c r="K19" s="21" t="n">
        <v>2015</v>
      </c>
      <c r="L19" s="22"/>
    </row>
    <row r="20" s="1" customFormat="true" ht="17.25" hidden="false" customHeight="true" outlineLevel="0" collapsed="false">
      <c r="A20" s="8"/>
      <c r="B20" s="24" t="s">
        <v>31</v>
      </c>
      <c r="C20" s="25" t="n">
        <f aca="false">C21+C22</f>
        <v>117147.6</v>
      </c>
      <c r="D20" s="25" t="n">
        <f aca="false">D14+D16+D18+D19</f>
        <v>175708.7</v>
      </c>
      <c r="E20" s="25" t="n">
        <f aca="false">E14+E16+E18+E19</f>
        <v>195647.5</v>
      </c>
      <c r="F20" s="25" t="n">
        <f aca="false">F14+F16+F18+F19</f>
        <v>195934</v>
      </c>
      <c r="G20" s="25" t="n">
        <f aca="false">G14+G16+G18+G19</f>
        <v>195936</v>
      </c>
      <c r="H20" s="25" t="n">
        <f aca="false">H14+H16+H18+H19</f>
        <v>195938</v>
      </c>
      <c r="I20" s="25" t="n">
        <f aca="false">SUM(C20:H20)</f>
        <v>1076311.8</v>
      </c>
      <c r="J20" s="8"/>
      <c r="K20" s="8"/>
      <c r="L20" s="15"/>
    </row>
    <row r="21" s="1" customFormat="true" ht="17.45" hidden="false" customHeight="true" outlineLevel="0" collapsed="false">
      <c r="A21" s="8"/>
      <c r="B21" s="26" t="s">
        <v>32</v>
      </c>
      <c r="C21" s="25" t="n">
        <f aca="false">C16++C18+C19</f>
        <v>33660.9</v>
      </c>
      <c r="D21" s="25" t="n">
        <f aca="false">D16++D18+D19</f>
        <v>35805.4</v>
      </c>
      <c r="E21" s="25" t="n">
        <f aca="false">E16++E18+E19</f>
        <v>41930.8</v>
      </c>
      <c r="F21" s="25" t="n">
        <f aca="false">F16++F18+F19</f>
        <v>41934</v>
      </c>
      <c r="G21" s="25" t="n">
        <f aca="false">G16++G18+G19</f>
        <v>41936</v>
      </c>
      <c r="H21" s="25" t="n">
        <f aca="false">H16++H18+H19</f>
        <v>41938</v>
      </c>
      <c r="I21" s="27" t="n">
        <f aca="false">SUM(C21:H21)</f>
        <v>237205.1</v>
      </c>
      <c r="J21" s="8"/>
      <c r="K21" s="8"/>
      <c r="L21" s="15"/>
    </row>
    <row r="22" s="1" customFormat="true" ht="21.75" hidden="false" customHeight="true" outlineLevel="0" collapsed="false">
      <c r="A22" s="8"/>
      <c r="B22" s="26" t="s">
        <v>22</v>
      </c>
      <c r="C22" s="27" t="n">
        <f aca="false">C14</f>
        <v>83486.7</v>
      </c>
      <c r="D22" s="27" t="n">
        <f aca="false">D14</f>
        <v>139903.3</v>
      </c>
      <c r="E22" s="27" t="n">
        <f aca="false">E14</f>
        <v>153716.7</v>
      </c>
      <c r="F22" s="27" t="n">
        <f aca="false">F14</f>
        <v>154000</v>
      </c>
      <c r="G22" s="27" t="n">
        <f aca="false">G14</f>
        <v>154000</v>
      </c>
      <c r="H22" s="27" t="n">
        <f aca="false">H14</f>
        <v>154000</v>
      </c>
      <c r="I22" s="27" t="n">
        <f aca="false">SUM(C22:H22)</f>
        <v>839106.7</v>
      </c>
      <c r="J22" s="8"/>
      <c r="K22" s="8"/>
      <c r="L22" s="15"/>
    </row>
    <row r="23" s="1" customFormat="true" ht="21.75" hidden="false" customHeight="true" outlineLevel="0" collapsed="false">
      <c r="A23" s="10" t="s">
        <v>3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s="1" customFormat="true" ht="24.75" hidden="false" customHeight="tru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s="1" customFormat="true" ht="50.25" hidden="false" customHeight="true" outlineLevel="0" collapsed="false">
      <c r="A25" s="8" t="n">
        <v>1</v>
      </c>
      <c r="B25" s="29" t="s">
        <v>35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8" t="s">
        <v>36</v>
      </c>
      <c r="J25" s="8" t="s">
        <v>37</v>
      </c>
      <c r="K25" s="8" t="s">
        <v>38</v>
      </c>
      <c r="L25" s="8" t="s">
        <v>39</v>
      </c>
    </row>
    <row r="26" s="1" customFormat="true" ht="108.75" hidden="false" customHeight="true" outlineLevel="0" collapsed="false">
      <c r="A26" s="8" t="n">
        <v>2</v>
      </c>
      <c r="B26" s="30" t="s">
        <v>4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8" t="s">
        <v>36</v>
      </c>
      <c r="J26" s="8" t="s">
        <v>27</v>
      </c>
      <c r="K26" s="8" t="n">
        <v>2015</v>
      </c>
      <c r="L26" s="8" t="s">
        <v>41</v>
      </c>
    </row>
    <row r="27" s="1" customFormat="true" ht="62.25" hidden="false" customHeight="true" outlineLevel="0" collapsed="false">
      <c r="A27" s="8" t="n">
        <v>3</v>
      </c>
      <c r="B27" s="29" t="s">
        <v>42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8" t="s">
        <v>36</v>
      </c>
      <c r="J27" s="8" t="s">
        <v>43</v>
      </c>
      <c r="K27" s="8" t="s">
        <v>38</v>
      </c>
      <c r="L27" s="8" t="s">
        <v>44</v>
      </c>
    </row>
    <row r="28" s="1" customFormat="true" ht="94.5" hidden="false" customHeight="true" outlineLevel="0" collapsed="false">
      <c r="A28" s="8" t="n">
        <v>4</v>
      </c>
      <c r="B28" s="29" t="s">
        <v>45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8" t="s">
        <v>46</v>
      </c>
      <c r="J28" s="8" t="s">
        <v>47</v>
      </c>
      <c r="K28" s="8" t="s">
        <v>48</v>
      </c>
      <c r="L28" s="8" t="s">
        <v>49</v>
      </c>
    </row>
    <row r="29" s="1" customFormat="true" ht="30" hidden="false" customHeight="true" outlineLevel="0" collapsed="false">
      <c r="A29" s="8" t="n">
        <v>5</v>
      </c>
      <c r="B29" s="30" t="s">
        <v>50</v>
      </c>
      <c r="C29" s="19" t="n">
        <f aca="false">98975-2638.2</f>
        <v>96336.8</v>
      </c>
      <c r="D29" s="19" t="n">
        <v>31890</v>
      </c>
      <c r="E29" s="19" t="n">
        <v>112643.5</v>
      </c>
      <c r="F29" s="19" t="n">
        <v>112700</v>
      </c>
      <c r="G29" s="19" t="n">
        <v>112700</v>
      </c>
      <c r="H29" s="19" t="n">
        <v>112700</v>
      </c>
      <c r="I29" s="31" t="s">
        <v>51</v>
      </c>
      <c r="J29" s="12" t="s">
        <v>52</v>
      </c>
      <c r="K29" s="12" t="s">
        <v>20</v>
      </c>
      <c r="L29" s="12" t="s">
        <v>53</v>
      </c>
    </row>
    <row r="30" s="1" customFormat="true" ht="92.25" hidden="false" customHeight="true" outlineLevel="0" collapsed="false">
      <c r="A30" s="8"/>
      <c r="B30" s="30"/>
      <c r="C30" s="19" t="n">
        <f aca="false">234119.1-13785.8+12853</f>
        <v>233186.3</v>
      </c>
      <c r="D30" s="19" t="n">
        <v>257003.7</v>
      </c>
      <c r="E30" s="19" t="n">
        <v>279897.7</v>
      </c>
      <c r="F30" s="19" t="n">
        <v>280000</v>
      </c>
      <c r="G30" s="19" t="n">
        <v>280000</v>
      </c>
      <c r="H30" s="19" t="n">
        <v>280000</v>
      </c>
      <c r="I30" s="31" t="s">
        <v>54</v>
      </c>
      <c r="J30" s="12"/>
      <c r="K30" s="12"/>
      <c r="L30" s="12"/>
    </row>
    <row r="31" s="1" customFormat="true" ht="95.25" hidden="false" customHeight="true" outlineLevel="0" collapsed="false">
      <c r="A31" s="8" t="n">
        <v>6</v>
      </c>
      <c r="B31" s="29" t="s">
        <v>55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8" t="s">
        <v>46</v>
      </c>
      <c r="J31" s="8" t="s">
        <v>56</v>
      </c>
      <c r="K31" s="8" t="s">
        <v>57</v>
      </c>
      <c r="L31" s="8" t="s">
        <v>58</v>
      </c>
    </row>
    <row r="32" s="1" customFormat="true" ht="76.5" hidden="false" customHeight="true" outlineLevel="0" collapsed="false">
      <c r="A32" s="8" t="n">
        <v>7</v>
      </c>
      <c r="B32" s="30" t="s">
        <v>59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/>
      <c r="I32" s="8" t="s">
        <v>46</v>
      </c>
      <c r="J32" s="8" t="s">
        <v>60</v>
      </c>
      <c r="K32" s="8" t="s">
        <v>61</v>
      </c>
      <c r="L32" s="8" t="s">
        <v>62</v>
      </c>
    </row>
    <row r="33" s="1" customFormat="true" ht="66" hidden="false" customHeight="true" outlineLevel="0" collapsed="false">
      <c r="A33" s="8" t="n">
        <v>8</v>
      </c>
      <c r="B33" s="30" t="s">
        <v>63</v>
      </c>
      <c r="C33" s="7" t="s">
        <v>64</v>
      </c>
      <c r="D33" s="7"/>
      <c r="E33" s="7"/>
      <c r="F33" s="7"/>
      <c r="G33" s="7"/>
      <c r="H33" s="7"/>
      <c r="I33" s="7"/>
      <c r="J33" s="8" t="s">
        <v>65</v>
      </c>
      <c r="K33" s="8" t="s">
        <v>66</v>
      </c>
      <c r="L33" s="8" t="s">
        <v>67</v>
      </c>
    </row>
    <row r="34" s="1" customFormat="true" ht="20.25" hidden="false" customHeight="true" outlineLevel="0" collapsed="false">
      <c r="A34" s="8"/>
      <c r="B34" s="28" t="s">
        <v>68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s="1" customFormat="true" ht="76.5" hidden="false" customHeight="true" outlineLevel="0" collapsed="false">
      <c r="A35" s="8" t="n">
        <v>1</v>
      </c>
      <c r="B35" s="29" t="s">
        <v>69</v>
      </c>
      <c r="C35" s="7" t="s">
        <v>64</v>
      </c>
      <c r="D35" s="7"/>
      <c r="E35" s="7"/>
      <c r="F35" s="7"/>
      <c r="G35" s="7"/>
      <c r="H35" s="7"/>
      <c r="I35" s="7"/>
      <c r="J35" s="8" t="s">
        <v>70</v>
      </c>
      <c r="K35" s="8" t="s">
        <v>28</v>
      </c>
      <c r="L35" s="8" t="s">
        <v>71</v>
      </c>
    </row>
    <row r="36" s="1" customFormat="true" ht="65.25" hidden="false" customHeight="true" outlineLevel="0" collapsed="false">
      <c r="A36" s="8" t="n">
        <v>2</v>
      </c>
      <c r="B36" s="29" t="s">
        <v>72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8" t="s">
        <v>46</v>
      </c>
      <c r="J36" s="8" t="s">
        <v>47</v>
      </c>
      <c r="K36" s="8" t="s">
        <v>73</v>
      </c>
      <c r="L36" s="8" t="s">
        <v>74</v>
      </c>
    </row>
    <row r="37" s="1" customFormat="true" ht="79.5" hidden="false" customHeight="true" outlineLevel="0" collapsed="false">
      <c r="A37" s="8" t="n">
        <v>3</v>
      </c>
      <c r="B37" s="29" t="s">
        <v>75</v>
      </c>
      <c r="C37" s="7" t="n">
        <v>5.4</v>
      </c>
      <c r="D37" s="7" t="n">
        <v>5.6</v>
      </c>
      <c r="E37" s="7" t="n">
        <v>6.2</v>
      </c>
      <c r="F37" s="7" t="n">
        <v>6.5</v>
      </c>
      <c r="G37" s="7" t="n">
        <v>6.8</v>
      </c>
      <c r="H37" s="7" t="n">
        <v>7.2</v>
      </c>
      <c r="I37" s="8" t="s">
        <v>76</v>
      </c>
      <c r="J37" s="8" t="s">
        <v>77</v>
      </c>
      <c r="K37" s="8" t="s">
        <v>78</v>
      </c>
      <c r="L37" s="8" t="s">
        <v>79</v>
      </c>
    </row>
    <row r="38" s="1" customFormat="true" ht="110.25" hidden="false" customHeight="false" outlineLevel="0" collapsed="false">
      <c r="A38" s="8" t="n">
        <v>4</v>
      </c>
      <c r="B38" s="29" t="s">
        <v>80</v>
      </c>
      <c r="C38" s="7" t="n">
        <v>30.9</v>
      </c>
      <c r="D38" s="7" t="n">
        <v>32.4</v>
      </c>
      <c r="E38" s="7" t="n">
        <v>34</v>
      </c>
      <c r="F38" s="7" t="n">
        <v>35.7</v>
      </c>
      <c r="G38" s="7" t="n">
        <v>37.5</v>
      </c>
      <c r="H38" s="7" t="n">
        <v>39.4</v>
      </c>
      <c r="I38" s="8" t="s">
        <v>81</v>
      </c>
      <c r="J38" s="8" t="s">
        <v>82</v>
      </c>
      <c r="K38" s="8" t="s">
        <v>38</v>
      </c>
      <c r="L38" s="8" t="s">
        <v>83</v>
      </c>
    </row>
    <row r="39" s="1" customFormat="true" ht="108.75" hidden="false" customHeight="true" outlineLevel="0" collapsed="false">
      <c r="A39" s="8" t="n">
        <v>5</v>
      </c>
      <c r="B39" s="29" t="s">
        <v>84</v>
      </c>
      <c r="C39" s="7" t="n">
        <v>27.6</v>
      </c>
      <c r="D39" s="7" t="n">
        <v>29.8</v>
      </c>
      <c r="E39" s="7" t="n">
        <v>31.2</v>
      </c>
      <c r="F39" s="7" t="n">
        <v>32.8</v>
      </c>
      <c r="G39" s="7" t="n">
        <v>34.4</v>
      </c>
      <c r="H39" s="7" t="n">
        <v>36.1</v>
      </c>
      <c r="I39" s="8" t="s">
        <v>85</v>
      </c>
      <c r="J39" s="8" t="s">
        <v>27</v>
      </c>
      <c r="K39" s="8" t="s">
        <v>86</v>
      </c>
      <c r="L39" s="8" t="s">
        <v>87</v>
      </c>
    </row>
    <row r="40" s="1" customFormat="true" ht="81" hidden="false" customHeight="true" outlineLevel="0" collapsed="false">
      <c r="A40" s="8" t="n">
        <v>6</v>
      </c>
      <c r="B40" s="29" t="s">
        <v>88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8" t="s">
        <v>46</v>
      </c>
      <c r="J40" s="8" t="s">
        <v>89</v>
      </c>
      <c r="K40" s="8" t="s">
        <v>66</v>
      </c>
      <c r="L40" s="8" t="s">
        <v>90</v>
      </c>
    </row>
    <row r="41" s="1" customFormat="true" ht="63" hidden="true" customHeight="true" outlineLevel="0" collapsed="false">
      <c r="A41" s="8" t="n">
        <v>7</v>
      </c>
      <c r="B41" s="29" t="s">
        <v>91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8" t="s">
        <v>46</v>
      </c>
      <c r="J41" s="8" t="s">
        <v>92</v>
      </c>
      <c r="K41" s="8" t="s">
        <v>93</v>
      </c>
      <c r="L41" s="8" t="s">
        <v>94</v>
      </c>
    </row>
    <row r="42" s="1" customFormat="true" ht="80.25" hidden="false" customHeight="true" outlineLevel="0" collapsed="false">
      <c r="A42" s="8" t="n">
        <v>8</v>
      </c>
      <c r="B42" s="29" t="s">
        <v>95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8" t="s">
        <v>46</v>
      </c>
      <c r="J42" s="8" t="s">
        <v>96</v>
      </c>
      <c r="K42" s="8" t="n">
        <v>2015</v>
      </c>
      <c r="L42" s="8" t="s">
        <v>97</v>
      </c>
    </row>
    <row r="43" s="1" customFormat="true" ht="23.25" hidden="false" customHeight="true" outlineLevel="0" collapsed="false">
      <c r="A43" s="8"/>
      <c r="B43" s="10" t="s">
        <v>9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05" hidden="false" customHeight="false" outlineLevel="0" collapsed="false">
      <c r="A44" s="8" t="n">
        <v>1</v>
      </c>
      <c r="B44" s="29" t="s">
        <v>99</v>
      </c>
      <c r="C44" s="8"/>
      <c r="D44" s="8"/>
      <c r="E44" s="8"/>
      <c r="F44" s="8"/>
      <c r="G44" s="8"/>
      <c r="H44" s="8"/>
      <c r="I44" s="8" t="s">
        <v>36</v>
      </c>
      <c r="J44" s="8" t="s">
        <v>100</v>
      </c>
      <c r="K44" s="8" t="s">
        <v>101</v>
      </c>
      <c r="L44" s="8" t="s">
        <v>102</v>
      </c>
    </row>
    <row r="45" customFormat="false" ht="92.25" hidden="false" customHeight="true" outlineLevel="0" collapsed="false">
      <c r="A45" s="8" t="n">
        <v>2</v>
      </c>
      <c r="B45" s="29" t="s">
        <v>103</v>
      </c>
      <c r="C45" s="8"/>
      <c r="D45" s="8"/>
      <c r="E45" s="8"/>
      <c r="F45" s="8"/>
      <c r="G45" s="8"/>
      <c r="H45" s="8"/>
      <c r="I45" s="8" t="s">
        <v>46</v>
      </c>
      <c r="J45" s="8" t="s">
        <v>65</v>
      </c>
      <c r="K45" s="8" t="s">
        <v>104</v>
      </c>
      <c r="L45" s="8" t="s">
        <v>105</v>
      </c>
    </row>
    <row r="46" customFormat="false" ht="12" hidden="false" customHeight="true" outlineLevel="0" collapsed="false">
      <c r="A46" s="8"/>
      <c r="B46" s="29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69.75" hidden="false" customHeight="true" outlineLevel="0" collapsed="false">
      <c r="A47" s="8" t="n">
        <v>3</v>
      </c>
      <c r="B47" s="29" t="s">
        <v>106</v>
      </c>
      <c r="C47" s="8"/>
      <c r="D47" s="8"/>
      <c r="E47" s="8"/>
      <c r="F47" s="8"/>
      <c r="G47" s="8"/>
      <c r="H47" s="8"/>
      <c r="I47" s="8" t="s">
        <v>46</v>
      </c>
      <c r="J47" s="12" t="s">
        <v>107</v>
      </c>
      <c r="K47" s="8" t="s">
        <v>38</v>
      </c>
      <c r="L47" s="12" t="s">
        <v>108</v>
      </c>
    </row>
    <row r="48" customFormat="false" ht="141.75" hidden="true" customHeight="true" outlineLevel="0" collapsed="false">
      <c r="A48" s="8"/>
      <c r="B48" s="29"/>
      <c r="C48" s="8"/>
      <c r="D48" s="8"/>
      <c r="E48" s="8"/>
      <c r="F48" s="8"/>
      <c r="G48" s="8"/>
      <c r="H48" s="8"/>
      <c r="I48" s="8"/>
      <c r="J48" s="12"/>
      <c r="K48" s="8"/>
      <c r="L48" s="12"/>
    </row>
    <row r="49" s="1" customFormat="true" ht="0.75" hidden="false" customHeight="true" outlineLevel="0" collapsed="false">
      <c r="A49" s="32"/>
      <c r="B49" s="29"/>
      <c r="C49" s="8"/>
      <c r="D49" s="8"/>
      <c r="E49" s="8"/>
      <c r="F49" s="8"/>
      <c r="G49" s="8"/>
      <c r="H49" s="8"/>
      <c r="I49" s="8"/>
      <c r="J49" s="7"/>
      <c r="K49" s="8"/>
      <c r="L49" s="7"/>
    </row>
    <row r="50" customFormat="false" ht="15.75" hidden="false" customHeight="true" outlineLevel="0" collapsed="false">
      <c r="A50" s="33" t="s">
        <v>10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90.75" hidden="false" customHeight="true" outlineLevel="0" collapsed="false">
      <c r="A51" s="8" t="n">
        <v>1</v>
      </c>
      <c r="B51" s="30" t="s">
        <v>11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8" t="s">
        <v>46</v>
      </c>
      <c r="J51" s="8" t="s">
        <v>111</v>
      </c>
      <c r="K51" s="8" t="s">
        <v>28</v>
      </c>
      <c r="L51" s="8" t="s">
        <v>112</v>
      </c>
    </row>
    <row r="52" customFormat="false" ht="78.75" hidden="false" customHeight="true" outlineLevel="0" collapsed="false">
      <c r="A52" s="8" t="n">
        <v>2</v>
      </c>
      <c r="B52" s="30" t="s">
        <v>113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8" t="s">
        <v>46</v>
      </c>
      <c r="J52" s="8" t="s">
        <v>114</v>
      </c>
      <c r="K52" s="8" t="s">
        <v>38</v>
      </c>
      <c r="L52" s="8" t="s">
        <v>115</v>
      </c>
    </row>
    <row r="53" customFormat="false" ht="82.5" hidden="false" customHeight="true" outlineLevel="0" collapsed="false">
      <c r="A53" s="8" t="n">
        <v>3</v>
      </c>
      <c r="B53" s="30" t="s">
        <v>116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8" t="s">
        <v>46</v>
      </c>
      <c r="J53" s="8" t="s">
        <v>117</v>
      </c>
      <c r="K53" s="8" t="s">
        <v>118</v>
      </c>
      <c r="L53" s="8" t="s">
        <v>119</v>
      </c>
    </row>
    <row r="54" customFormat="false" ht="149.25" hidden="false" customHeight="true" outlineLevel="0" collapsed="false">
      <c r="A54" s="8" t="n">
        <v>4</v>
      </c>
      <c r="B54" s="30" t="s">
        <v>120</v>
      </c>
      <c r="C54" s="16" t="n">
        <v>22</v>
      </c>
      <c r="D54" s="16" t="n">
        <v>23.1</v>
      </c>
      <c r="E54" s="16" t="n">
        <v>24.3</v>
      </c>
      <c r="F54" s="16" t="n">
        <v>25.5</v>
      </c>
      <c r="G54" s="16" t="n">
        <v>26.7</v>
      </c>
      <c r="H54" s="16" t="n">
        <v>28</v>
      </c>
      <c r="I54" s="8" t="s">
        <v>121</v>
      </c>
      <c r="J54" s="8" t="s">
        <v>122</v>
      </c>
      <c r="K54" s="8" t="s">
        <v>66</v>
      </c>
      <c r="L54" s="8" t="s">
        <v>123</v>
      </c>
    </row>
    <row r="55" customFormat="false" ht="21" hidden="false" customHeight="true" outlineLevel="0" collapsed="false">
      <c r="A55" s="10" t="s">
        <v>12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95.25" hidden="false" customHeight="true" outlineLevel="0" collapsed="false">
      <c r="A56" s="8" t="n">
        <v>1</v>
      </c>
      <c r="B56" s="29" t="s">
        <v>125</v>
      </c>
      <c r="C56" s="7" t="n">
        <v>44.3</v>
      </c>
      <c r="D56" s="21" t="n">
        <v>46.5</v>
      </c>
      <c r="E56" s="21" t="n">
        <v>48.8</v>
      </c>
      <c r="F56" s="21" t="n">
        <v>51.2</v>
      </c>
      <c r="G56" s="21" t="n">
        <v>53.7</v>
      </c>
      <c r="H56" s="21" t="n">
        <v>56.3</v>
      </c>
      <c r="I56" s="31" t="s">
        <v>126</v>
      </c>
      <c r="J56" s="8" t="s">
        <v>127</v>
      </c>
      <c r="K56" s="8" t="s">
        <v>28</v>
      </c>
      <c r="L56" s="8" t="s">
        <v>128</v>
      </c>
    </row>
    <row r="57" customFormat="false" ht="79.5" hidden="false" customHeight="true" outlineLevel="0" collapsed="false">
      <c r="A57" s="8" t="n">
        <v>2</v>
      </c>
      <c r="B57" s="29" t="s">
        <v>129</v>
      </c>
      <c r="C57" s="7" t="n">
        <v>0</v>
      </c>
      <c r="D57" s="7" t="n">
        <v>34.2</v>
      </c>
      <c r="E57" s="7" t="n">
        <v>0</v>
      </c>
      <c r="F57" s="7" t="n">
        <v>37.7</v>
      </c>
      <c r="G57" s="7" t="n">
        <v>0</v>
      </c>
      <c r="H57" s="7" t="n">
        <v>41.6</v>
      </c>
      <c r="I57" s="8" t="s">
        <v>130</v>
      </c>
      <c r="J57" s="8" t="s">
        <v>131</v>
      </c>
      <c r="K57" s="8" t="s">
        <v>132</v>
      </c>
      <c r="L57" s="8" t="s">
        <v>133</v>
      </c>
    </row>
    <row r="58" customFormat="false" ht="63" hidden="false" customHeight="true" outlineLevel="0" collapsed="false">
      <c r="A58" s="8" t="n">
        <v>3</v>
      </c>
      <c r="B58" s="29" t="s">
        <v>134</v>
      </c>
      <c r="C58" s="7" t="n">
        <v>33.1</v>
      </c>
      <c r="D58" s="7" t="n">
        <v>0</v>
      </c>
      <c r="E58" s="7" t="n">
        <v>36.4</v>
      </c>
      <c r="F58" s="7" t="n">
        <v>0</v>
      </c>
      <c r="G58" s="7" t="n">
        <v>40.1</v>
      </c>
      <c r="H58" s="7" t="n">
        <v>0</v>
      </c>
      <c r="I58" s="8" t="s">
        <v>135</v>
      </c>
      <c r="J58" s="8" t="s">
        <v>27</v>
      </c>
      <c r="K58" s="8" t="s">
        <v>136</v>
      </c>
      <c r="L58" s="8" t="s">
        <v>137</v>
      </c>
    </row>
    <row r="59" customFormat="false" ht="78.75" hidden="false" customHeight="true" outlineLevel="0" collapsed="false">
      <c r="A59" s="8" t="n">
        <v>4</v>
      </c>
      <c r="B59" s="34" t="s">
        <v>138</v>
      </c>
      <c r="C59" s="7" t="n">
        <v>0</v>
      </c>
      <c r="D59" s="7" t="n">
        <v>16.8</v>
      </c>
      <c r="E59" s="7" t="n">
        <v>0</v>
      </c>
      <c r="F59" s="7" t="n">
        <v>18.7</v>
      </c>
      <c r="G59" s="7" t="n">
        <v>0</v>
      </c>
      <c r="H59" s="7" t="n">
        <v>20.6</v>
      </c>
      <c r="I59" s="15" t="s">
        <v>139</v>
      </c>
      <c r="J59" s="8" t="s">
        <v>140</v>
      </c>
      <c r="K59" s="15"/>
      <c r="L59" s="15" t="s">
        <v>141</v>
      </c>
    </row>
    <row r="60" customFormat="false" ht="65.25" hidden="false" customHeight="true" outlineLevel="0" collapsed="false">
      <c r="A60" s="8" t="n">
        <v>5</v>
      </c>
      <c r="B60" s="29" t="s">
        <v>142</v>
      </c>
      <c r="C60" s="35" t="n">
        <v>22.1</v>
      </c>
      <c r="D60" s="16" t="n">
        <v>23.22</v>
      </c>
      <c r="E60" s="7" t="n">
        <v>0</v>
      </c>
      <c r="F60" s="7" t="n">
        <v>0</v>
      </c>
      <c r="G60" s="7" t="n">
        <v>0</v>
      </c>
      <c r="H60" s="7" t="n">
        <v>0</v>
      </c>
      <c r="I60" s="8" t="s">
        <v>143</v>
      </c>
      <c r="J60" s="8" t="s">
        <v>144</v>
      </c>
      <c r="K60" s="8" t="n">
        <v>2015.2016</v>
      </c>
      <c r="L60" s="8" t="s">
        <v>145</v>
      </c>
    </row>
    <row r="61" customFormat="false" ht="77.25" hidden="false" customHeight="true" outlineLevel="0" collapsed="false">
      <c r="A61" s="8" t="n">
        <v>6</v>
      </c>
      <c r="B61" s="29" t="s">
        <v>146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8" t="s">
        <v>36</v>
      </c>
      <c r="J61" s="8" t="s">
        <v>147</v>
      </c>
      <c r="K61" s="8" t="s">
        <v>148</v>
      </c>
      <c r="L61" s="8" t="s">
        <v>149</v>
      </c>
    </row>
    <row r="62" customFormat="false" ht="91.5" hidden="false" customHeight="true" outlineLevel="0" collapsed="false">
      <c r="A62" s="8" t="n">
        <v>7</v>
      </c>
      <c r="B62" s="30" t="s">
        <v>150</v>
      </c>
      <c r="C62" s="8" t="s">
        <v>64</v>
      </c>
      <c r="D62" s="8"/>
      <c r="E62" s="8"/>
      <c r="F62" s="8"/>
      <c r="G62" s="8"/>
      <c r="H62" s="8"/>
      <c r="I62" s="8"/>
      <c r="J62" s="8" t="s">
        <v>151</v>
      </c>
      <c r="K62" s="8" t="s">
        <v>152</v>
      </c>
      <c r="L62" s="8" t="s">
        <v>153</v>
      </c>
    </row>
    <row r="63" customFormat="false" ht="50.25" hidden="false" customHeight="true" outlineLevel="0" collapsed="false">
      <c r="A63" s="8" t="s">
        <v>154</v>
      </c>
      <c r="B63" s="30" t="s">
        <v>155</v>
      </c>
      <c r="C63" s="8" t="s">
        <v>64</v>
      </c>
      <c r="D63" s="8"/>
      <c r="E63" s="8"/>
      <c r="F63" s="8"/>
      <c r="G63" s="8"/>
      <c r="H63" s="8"/>
      <c r="I63" s="8"/>
      <c r="J63" s="8" t="s">
        <v>100</v>
      </c>
      <c r="K63" s="8" t="s">
        <v>156</v>
      </c>
      <c r="L63" s="8" t="s">
        <v>157</v>
      </c>
    </row>
    <row r="64" customFormat="false" ht="21" hidden="false" customHeight="true" outlineLevel="0" collapsed="false">
      <c r="A64" s="28" t="s">
        <v>15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49.5" hidden="false" customHeight="true" outlineLevel="0" collapsed="false">
      <c r="A65" s="8" t="n">
        <v>1</v>
      </c>
      <c r="B65" s="29" t="s">
        <v>159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8" t="s">
        <v>46</v>
      </c>
      <c r="J65" s="8" t="s">
        <v>27</v>
      </c>
      <c r="K65" s="8" t="s">
        <v>38</v>
      </c>
      <c r="L65" s="8" t="s">
        <v>160</v>
      </c>
    </row>
    <row r="66" customFormat="false" ht="59.25" hidden="false" customHeight="true" outlineLevel="0" collapsed="false">
      <c r="A66" s="8" t="n">
        <v>2</v>
      </c>
      <c r="B66" s="29" t="s">
        <v>161</v>
      </c>
      <c r="C66" s="16" t="n">
        <v>11</v>
      </c>
      <c r="D66" s="16" t="n">
        <v>11.5</v>
      </c>
      <c r="E66" s="16" t="n">
        <v>12</v>
      </c>
      <c r="F66" s="16" t="n">
        <v>12.6</v>
      </c>
      <c r="G66" s="16" t="n">
        <v>13.2</v>
      </c>
      <c r="H66" s="16" t="n">
        <v>13.8</v>
      </c>
      <c r="I66" s="8" t="s">
        <v>162</v>
      </c>
      <c r="J66" s="8" t="s">
        <v>47</v>
      </c>
      <c r="K66" s="8" t="s">
        <v>163</v>
      </c>
      <c r="L66" s="8" t="s">
        <v>164</v>
      </c>
    </row>
    <row r="67" customFormat="false" ht="66" hidden="false" customHeight="true" outlineLevel="0" collapsed="false">
      <c r="A67" s="8" t="n">
        <v>3</v>
      </c>
      <c r="B67" s="29" t="s">
        <v>165</v>
      </c>
      <c r="C67" s="16" t="n">
        <v>10</v>
      </c>
      <c r="D67" s="16" t="n">
        <v>10.5</v>
      </c>
      <c r="E67" s="16" t="n">
        <v>11</v>
      </c>
      <c r="F67" s="16" t="n">
        <v>11.6</v>
      </c>
      <c r="G67" s="16" t="n">
        <v>12</v>
      </c>
      <c r="H67" s="16" t="n">
        <v>12.5</v>
      </c>
      <c r="I67" s="8" t="s">
        <v>166</v>
      </c>
      <c r="J67" s="8" t="s">
        <v>100</v>
      </c>
      <c r="K67" s="8"/>
      <c r="L67" s="8" t="s">
        <v>167</v>
      </c>
    </row>
    <row r="68" customFormat="false" ht="97.5" hidden="false" customHeight="true" outlineLevel="0" collapsed="false">
      <c r="A68" s="8" t="n">
        <v>4</v>
      </c>
      <c r="B68" s="30" t="s">
        <v>168</v>
      </c>
      <c r="C68" s="16" t="n">
        <v>15</v>
      </c>
      <c r="D68" s="7" t="n">
        <v>0</v>
      </c>
      <c r="E68" s="7" t="n">
        <v>16.8</v>
      </c>
      <c r="F68" s="7" t="n">
        <v>0</v>
      </c>
      <c r="G68" s="7" t="n">
        <v>18.5</v>
      </c>
      <c r="H68" s="7" t="n">
        <v>0</v>
      </c>
      <c r="I68" s="8" t="s">
        <v>169</v>
      </c>
      <c r="J68" s="8" t="s">
        <v>65</v>
      </c>
      <c r="K68" s="8" t="s">
        <v>170</v>
      </c>
      <c r="L68" s="8" t="s">
        <v>171</v>
      </c>
    </row>
    <row r="69" customFormat="false" ht="65.25" hidden="false" customHeight="true" outlineLevel="0" collapsed="false">
      <c r="A69" s="8" t="n">
        <v>5</v>
      </c>
      <c r="B69" s="29" t="s">
        <v>172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8" t="s">
        <v>46</v>
      </c>
      <c r="J69" s="8" t="s">
        <v>47</v>
      </c>
      <c r="K69" s="8" t="s">
        <v>173</v>
      </c>
      <c r="L69" s="8" t="s">
        <v>174</v>
      </c>
    </row>
    <row r="70" customFormat="false" ht="22.5" hidden="false" customHeight="true" outlineLevel="0" collapsed="false">
      <c r="A70" s="8"/>
      <c r="B70" s="24" t="s">
        <v>175</v>
      </c>
      <c r="C70" s="36" t="n">
        <f aca="false">SUM(C71:C72)</f>
        <v>329744.5</v>
      </c>
      <c r="D70" s="37" t="n">
        <f aca="false">D71+D72</f>
        <v>289127.32</v>
      </c>
      <c r="E70" s="37" t="n">
        <v>392761.9</v>
      </c>
      <c r="F70" s="37" t="n">
        <v>392932.3</v>
      </c>
      <c r="G70" s="37" t="n">
        <v>392942.9</v>
      </c>
      <c r="H70" s="37" t="n">
        <v>392955.5</v>
      </c>
      <c r="I70" s="37" t="n">
        <v>2190464.4</v>
      </c>
      <c r="J70" s="8"/>
      <c r="K70" s="8"/>
      <c r="L70" s="8"/>
    </row>
    <row r="71" customFormat="false" ht="21.75" hidden="false" customHeight="true" outlineLevel="0" collapsed="false">
      <c r="A71" s="8"/>
      <c r="B71" s="24" t="s">
        <v>23</v>
      </c>
      <c r="C71" s="36" t="n">
        <f aca="false">C29+C37+C38+C39+C54+C56+C58+C60+C66+C67+C68</f>
        <v>96558.2</v>
      </c>
      <c r="D71" s="36" t="n">
        <f aca="false">D29+D37+D38+D39+D54+D56+D57+D59+D60+D66+D67</f>
        <v>32123.62</v>
      </c>
      <c r="E71" s="36" t="n">
        <v>112864.2</v>
      </c>
      <c r="F71" s="36" t="n">
        <v>112932.3</v>
      </c>
      <c r="G71" s="36" t="n">
        <v>112942.9</v>
      </c>
      <c r="H71" s="36" t="n">
        <v>112955.5</v>
      </c>
      <c r="I71" s="36" t="n">
        <v>580376.7</v>
      </c>
      <c r="J71" s="8"/>
      <c r="K71" s="8"/>
      <c r="L71" s="8"/>
    </row>
    <row r="72" customFormat="false" ht="21.75" hidden="false" customHeight="true" outlineLevel="0" collapsed="false">
      <c r="A72" s="8"/>
      <c r="B72" s="38" t="s">
        <v>176</v>
      </c>
      <c r="C72" s="37" t="n">
        <f aca="false">C30</f>
        <v>233186.3</v>
      </c>
      <c r="D72" s="37" t="n">
        <v>257003.7</v>
      </c>
      <c r="E72" s="37" t="n">
        <v>279897.7</v>
      </c>
      <c r="F72" s="37" t="n">
        <v>280000</v>
      </c>
      <c r="G72" s="37" t="n">
        <v>280000</v>
      </c>
      <c r="H72" s="37" t="n">
        <v>280000</v>
      </c>
      <c r="I72" s="37" t="n">
        <v>1610087.7</v>
      </c>
      <c r="J72" s="8"/>
      <c r="K72" s="8"/>
      <c r="L72" s="8"/>
    </row>
    <row r="73" customFormat="false" ht="20.25" hidden="false" customHeight="true" outlineLevel="0" collapsed="false">
      <c r="A73" s="10" t="s">
        <v>177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customFormat="false" ht="22.5" hidden="false" customHeight="true" outlineLevel="0" collapsed="false">
      <c r="A74" s="28" t="s">
        <v>178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14" hidden="false" customHeight="true" outlineLevel="0" collapsed="false">
      <c r="A75" s="8" t="n">
        <v>1</v>
      </c>
      <c r="B75" s="30" t="s">
        <v>179</v>
      </c>
      <c r="C75" s="7" t="n">
        <v>0</v>
      </c>
      <c r="D75" s="39" t="n">
        <v>78049.1</v>
      </c>
      <c r="E75" s="7" t="n">
        <v>0</v>
      </c>
      <c r="F75" s="7" t="n">
        <v>0</v>
      </c>
      <c r="G75" s="7" t="n">
        <v>0</v>
      </c>
      <c r="H75" s="7" t="n">
        <v>0</v>
      </c>
      <c r="I75" s="15" t="s">
        <v>180</v>
      </c>
      <c r="J75" s="15" t="s">
        <v>27</v>
      </c>
      <c r="K75" s="15" t="s">
        <v>170</v>
      </c>
      <c r="L75" s="15" t="s">
        <v>181</v>
      </c>
    </row>
    <row r="76" customFormat="false" ht="84" hidden="false" customHeight="true" outlineLevel="0" collapsed="false">
      <c r="A76" s="8" t="n">
        <v>2</v>
      </c>
      <c r="B76" s="30" t="s">
        <v>182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15" t="s">
        <v>36</v>
      </c>
      <c r="J76" s="15" t="s">
        <v>77</v>
      </c>
      <c r="K76" s="15" t="n">
        <v>2015</v>
      </c>
      <c r="L76" s="15" t="s">
        <v>183</v>
      </c>
    </row>
    <row r="77" customFormat="false" ht="66" hidden="false" customHeight="true" outlineLevel="0" collapsed="false">
      <c r="A77" s="8" t="n">
        <v>3</v>
      </c>
      <c r="B77" s="30" t="s">
        <v>184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15" t="s">
        <v>36</v>
      </c>
      <c r="J77" s="15" t="s">
        <v>77</v>
      </c>
      <c r="K77" s="15" t="s">
        <v>66</v>
      </c>
      <c r="L77" s="15" t="s">
        <v>185</v>
      </c>
    </row>
    <row r="78" customFormat="false" ht="76.5" hidden="false" customHeight="true" outlineLevel="0" collapsed="false">
      <c r="A78" s="8" t="n">
        <v>4</v>
      </c>
      <c r="B78" s="30" t="s">
        <v>186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15" t="s">
        <v>36</v>
      </c>
      <c r="J78" s="15" t="s">
        <v>100</v>
      </c>
      <c r="K78" s="15" t="n">
        <v>2015</v>
      </c>
      <c r="L78" s="40" t="s">
        <v>187</v>
      </c>
    </row>
    <row r="79" customFormat="false" ht="78.75" hidden="false" customHeight="true" outlineLevel="0" collapsed="false">
      <c r="A79" s="8" t="n">
        <v>5</v>
      </c>
      <c r="B79" s="30" t="s">
        <v>188</v>
      </c>
      <c r="C79" s="7" t="n">
        <v>24</v>
      </c>
      <c r="D79" s="7" t="n">
        <v>25.2</v>
      </c>
      <c r="E79" s="7" t="n">
        <v>26.4</v>
      </c>
      <c r="F79" s="7" t="n">
        <v>27.8</v>
      </c>
      <c r="G79" s="7" t="n">
        <v>29.2</v>
      </c>
      <c r="H79" s="7" t="n">
        <v>30.6</v>
      </c>
      <c r="I79" s="15" t="s">
        <v>189</v>
      </c>
      <c r="J79" s="15" t="s">
        <v>65</v>
      </c>
      <c r="K79" s="15" t="s">
        <v>66</v>
      </c>
      <c r="L79" s="40" t="s">
        <v>190</v>
      </c>
    </row>
    <row r="80" customFormat="false" ht="80.25" hidden="false" customHeight="true" outlineLevel="0" collapsed="false">
      <c r="A80" s="8" t="n">
        <v>6</v>
      </c>
      <c r="B80" s="41" t="s">
        <v>191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15" t="s">
        <v>36</v>
      </c>
      <c r="J80" s="15" t="s">
        <v>100</v>
      </c>
      <c r="K80" s="8" t="n">
        <v>2015.2016</v>
      </c>
      <c r="L80" s="40" t="s">
        <v>192</v>
      </c>
    </row>
    <row r="81" customFormat="false" ht="117.75" hidden="false" customHeight="true" outlineLevel="0" collapsed="false">
      <c r="A81" s="8" t="n">
        <v>7</v>
      </c>
      <c r="B81" s="30" t="s">
        <v>193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15" t="s">
        <v>194</v>
      </c>
      <c r="J81" s="15" t="s">
        <v>100</v>
      </c>
      <c r="K81" s="15" t="s">
        <v>66</v>
      </c>
      <c r="L81" s="8" t="s">
        <v>195</v>
      </c>
    </row>
    <row r="82" customFormat="false" ht="90" hidden="false" customHeight="false" outlineLevel="0" collapsed="false">
      <c r="A82" s="8" t="s">
        <v>196</v>
      </c>
      <c r="B82" s="41" t="s">
        <v>197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15" t="s">
        <v>46</v>
      </c>
      <c r="J82" s="15" t="s">
        <v>100</v>
      </c>
      <c r="K82" s="15" t="s">
        <v>66</v>
      </c>
      <c r="L82" s="15" t="s">
        <v>198</v>
      </c>
    </row>
    <row r="83" customFormat="false" ht="75" hidden="false" customHeight="false" outlineLevel="0" collapsed="false">
      <c r="A83" s="8" t="s">
        <v>199</v>
      </c>
      <c r="B83" s="41" t="s">
        <v>20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15" t="s">
        <v>36</v>
      </c>
      <c r="J83" s="15" t="s">
        <v>100</v>
      </c>
      <c r="K83" s="15" t="s">
        <v>201</v>
      </c>
      <c r="L83" s="15" t="s">
        <v>202</v>
      </c>
    </row>
    <row r="84" customFormat="false" ht="75.75" hidden="false" customHeight="true" outlineLevel="0" collapsed="false">
      <c r="A84" s="8" t="s">
        <v>203</v>
      </c>
      <c r="B84" s="41" t="s">
        <v>204</v>
      </c>
      <c r="C84" s="7" t="s">
        <v>205</v>
      </c>
      <c r="D84" s="7" t="n">
        <v>145.9</v>
      </c>
      <c r="E84" s="7" t="s">
        <v>206</v>
      </c>
      <c r="F84" s="7" t="s">
        <v>207</v>
      </c>
      <c r="G84" s="7" t="s">
        <v>208</v>
      </c>
      <c r="H84" s="7" t="s">
        <v>209</v>
      </c>
      <c r="I84" s="15" t="s">
        <v>210</v>
      </c>
      <c r="J84" s="15" t="s">
        <v>211</v>
      </c>
      <c r="K84" s="15" t="s">
        <v>66</v>
      </c>
      <c r="L84" s="40" t="s">
        <v>212</v>
      </c>
    </row>
    <row r="85" customFormat="false" ht="80.25" hidden="false" customHeight="true" outlineLevel="0" collapsed="false">
      <c r="A85" s="8" t="s">
        <v>213</v>
      </c>
      <c r="B85" s="41" t="s">
        <v>214</v>
      </c>
      <c r="C85" s="7" t="s">
        <v>215</v>
      </c>
      <c r="D85" s="7" t="n">
        <v>121.8</v>
      </c>
      <c r="E85" s="7" t="s">
        <v>216</v>
      </c>
      <c r="F85" s="7" t="s">
        <v>217</v>
      </c>
      <c r="G85" s="7" t="s">
        <v>218</v>
      </c>
      <c r="H85" s="7" t="s">
        <v>219</v>
      </c>
      <c r="I85" s="15" t="s">
        <v>220</v>
      </c>
      <c r="J85" s="15" t="s">
        <v>27</v>
      </c>
      <c r="K85" s="15" t="s">
        <v>66</v>
      </c>
      <c r="L85" s="40"/>
    </row>
    <row r="86" customFormat="false" ht="53.25" hidden="false" customHeight="true" outlineLevel="0" collapsed="false">
      <c r="A86" s="8" t="s">
        <v>221</v>
      </c>
      <c r="B86" s="41" t="s">
        <v>222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15" t="s">
        <v>46</v>
      </c>
      <c r="J86" s="15" t="s">
        <v>100</v>
      </c>
      <c r="K86" s="15" t="s">
        <v>66</v>
      </c>
      <c r="L86" s="40" t="s">
        <v>223</v>
      </c>
    </row>
    <row r="87" customFormat="false" ht="78" hidden="false" customHeight="true" outlineLevel="0" collapsed="false">
      <c r="A87" s="8" t="n">
        <v>13</v>
      </c>
      <c r="B87" s="41" t="s">
        <v>224</v>
      </c>
      <c r="C87" s="7" t="s">
        <v>64</v>
      </c>
      <c r="D87" s="7"/>
      <c r="E87" s="7"/>
      <c r="F87" s="7"/>
      <c r="G87" s="7"/>
      <c r="H87" s="7"/>
      <c r="I87" s="7"/>
      <c r="J87" s="15" t="s">
        <v>100</v>
      </c>
      <c r="K87" s="15" t="s">
        <v>66</v>
      </c>
      <c r="L87" s="40" t="s">
        <v>225</v>
      </c>
    </row>
    <row r="88" customFormat="false" ht="72.75" hidden="false" customHeight="true" outlineLevel="0" collapsed="false">
      <c r="A88" s="8" t="n">
        <v>14</v>
      </c>
      <c r="B88" s="41" t="s">
        <v>226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15" t="s">
        <v>36</v>
      </c>
      <c r="J88" s="15" t="s">
        <v>100</v>
      </c>
      <c r="K88" s="15" t="s">
        <v>66</v>
      </c>
      <c r="L88" s="40" t="s">
        <v>227</v>
      </c>
    </row>
    <row r="89" customFormat="false" ht="68.25" hidden="false" customHeight="true" outlineLevel="0" collapsed="false">
      <c r="A89" s="8" t="s">
        <v>228</v>
      </c>
      <c r="B89" s="30" t="s">
        <v>229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15" t="s">
        <v>46</v>
      </c>
      <c r="J89" s="15" t="s">
        <v>100</v>
      </c>
      <c r="K89" s="15" t="s">
        <v>66</v>
      </c>
      <c r="L89" s="8" t="s">
        <v>230</v>
      </c>
    </row>
    <row r="90" customFormat="false" ht="75" hidden="false" customHeight="false" outlineLevel="0" collapsed="false">
      <c r="A90" s="8" t="n">
        <v>16</v>
      </c>
      <c r="B90" s="30" t="s">
        <v>231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15" t="s">
        <v>232</v>
      </c>
      <c r="J90" s="15" t="s">
        <v>27</v>
      </c>
      <c r="K90" s="15" t="s">
        <v>233</v>
      </c>
      <c r="L90" s="8" t="s">
        <v>234</v>
      </c>
    </row>
    <row r="91" customFormat="false" ht="75" hidden="false" customHeight="false" outlineLevel="0" collapsed="false">
      <c r="A91" s="8" t="s">
        <v>235</v>
      </c>
      <c r="B91" s="41" t="s">
        <v>236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15" t="s">
        <v>64</v>
      </c>
      <c r="J91" s="15" t="s">
        <v>131</v>
      </c>
      <c r="K91" s="15" t="s">
        <v>66</v>
      </c>
      <c r="L91" s="40" t="s">
        <v>237</v>
      </c>
    </row>
    <row r="92" customFormat="false" ht="24" hidden="false" customHeight="true" outlineLevel="0" collapsed="false">
      <c r="A92" s="28" t="s">
        <v>238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60" hidden="false" customHeight="false" outlineLevel="0" collapsed="false">
      <c r="A93" s="42" t="s">
        <v>239</v>
      </c>
      <c r="B93" s="41" t="s">
        <v>240</v>
      </c>
      <c r="C93" s="10" t="s">
        <v>241</v>
      </c>
      <c r="D93" s="10" t="n">
        <v>28.9</v>
      </c>
      <c r="E93" s="7" t="s">
        <v>242</v>
      </c>
      <c r="F93" s="7" t="s">
        <v>243</v>
      </c>
      <c r="G93" s="7" t="s">
        <v>244</v>
      </c>
      <c r="H93" s="7" t="s">
        <v>245</v>
      </c>
      <c r="I93" s="15" t="s">
        <v>246</v>
      </c>
      <c r="J93" s="15" t="s">
        <v>27</v>
      </c>
      <c r="K93" s="15" t="s">
        <v>28</v>
      </c>
      <c r="L93" s="15" t="s">
        <v>247</v>
      </c>
    </row>
    <row r="94" customFormat="false" ht="60" hidden="false" customHeight="true" outlineLevel="0" collapsed="false">
      <c r="A94" s="8" t="s">
        <v>24</v>
      </c>
      <c r="B94" s="29" t="s">
        <v>248</v>
      </c>
      <c r="C94" s="28" t="s">
        <v>249</v>
      </c>
      <c r="D94" s="43" t="n">
        <v>23</v>
      </c>
      <c r="E94" s="7" t="s">
        <v>250</v>
      </c>
      <c r="F94" s="7" t="s">
        <v>251</v>
      </c>
      <c r="G94" s="7" t="s">
        <v>252</v>
      </c>
      <c r="H94" s="7" t="s">
        <v>253</v>
      </c>
      <c r="I94" s="15" t="s">
        <v>254</v>
      </c>
      <c r="J94" s="15" t="s">
        <v>27</v>
      </c>
      <c r="K94" s="15" t="s">
        <v>28</v>
      </c>
      <c r="L94" s="15" t="s">
        <v>255</v>
      </c>
    </row>
    <row r="95" customFormat="false" ht="73.5" hidden="false" customHeight="true" outlineLevel="0" collapsed="false">
      <c r="A95" s="8" t="s">
        <v>29</v>
      </c>
      <c r="B95" s="44" t="s">
        <v>256</v>
      </c>
      <c r="C95" s="28" t="s">
        <v>241</v>
      </c>
      <c r="D95" s="28" t="n">
        <v>28.9</v>
      </c>
      <c r="E95" s="7" t="s">
        <v>257</v>
      </c>
      <c r="F95" s="7" t="s">
        <v>243</v>
      </c>
      <c r="G95" s="7" t="s">
        <v>244</v>
      </c>
      <c r="H95" s="7" t="s">
        <v>245</v>
      </c>
      <c r="I95" s="15" t="s">
        <v>258</v>
      </c>
      <c r="J95" s="15" t="s">
        <v>27</v>
      </c>
      <c r="K95" s="15" t="s">
        <v>28</v>
      </c>
      <c r="L95" s="15"/>
    </row>
    <row r="96" customFormat="false" ht="113.25" hidden="false" customHeight="true" outlineLevel="0" collapsed="false">
      <c r="A96" s="8" t="s">
        <v>259</v>
      </c>
      <c r="B96" s="44" t="s">
        <v>260</v>
      </c>
      <c r="C96" s="7" t="s">
        <v>261</v>
      </c>
      <c r="D96" s="7" t="n">
        <v>18.9</v>
      </c>
      <c r="E96" s="7" t="s">
        <v>262</v>
      </c>
      <c r="F96" s="7" t="s">
        <v>263</v>
      </c>
      <c r="G96" s="7" t="s">
        <v>264</v>
      </c>
      <c r="H96" s="7" t="s">
        <v>265</v>
      </c>
      <c r="I96" s="15" t="s">
        <v>266</v>
      </c>
      <c r="J96" s="15" t="s">
        <v>267</v>
      </c>
      <c r="K96" s="15" t="s">
        <v>66</v>
      </c>
      <c r="L96" s="15" t="s">
        <v>268</v>
      </c>
    </row>
    <row r="97" customFormat="false" ht="69" hidden="false" customHeight="true" outlineLevel="0" collapsed="false">
      <c r="A97" s="8" t="s">
        <v>269</v>
      </c>
      <c r="B97" s="44" t="s">
        <v>27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15" t="s">
        <v>46</v>
      </c>
      <c r="J97" s="15" t="s">
        <v>47</v>
      </c>
      <c r="K97" s="15" t="s">
        <v>66</v>
      </c>
      <c r="L97" s="15" t="s">
        <v>271</v>
      </c>
    </row>
    <row r="98" customFormat="false" ht="62.25" hidden="false" customHeight="true" outlineLevel="0" collapsed="false">
      <c r="A98" s="8" t="s">
        <v>272</v>
      </c>
      <c r="B98" s="41" t="s">
        <v>273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15" t="s">
        <v>46</v>
      </c>
      <c r="J98" s="15" t="s">
        <v>100</v>
      </c>
      <c r="K98" s="15" t="s">
        <v>66</v>
      </c>
      <c r="L98" s="15" t="s">
        <v>274</v>
      </c>
    </row>
    <row r="99" customFormat="false" ht="19.5" hidden="false" customHeight="true" outlineLevel="0" collapsed="false">
      <c r="A99" s="28" t="s">
        <v>275</v>
      </c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55.5" hidden="false" customHeight="true" outlineLevel="0" collapsed="false">
      <c r="A100" s="8" t="s">
        <v>239</v>
      </c>
      <c r="B100" s="44" t="s">
        <v>276</v>
      </c>
      <c r="C100" s="7" t="s">
        <v>277</v>
      </c>
      <c r="D100" s="7" t="n">
        <v>6.3</v>
      </c>
      <c r="E100" s="7" t="s">
        <v>277</v>
      </c>
      <c r="F100" s="7" t="s">
        <v>278</v>
      </c>
      <c r="G100" s="7" t="s">
        <v>278</v>
      </c>
      <c r="H100" s="7" t="s">
        <v>278</v>
      </c>
      <c r="I100" s="15" t="s">
        <v>279</v>
      </c>
      <c r="J100" s="15" t="s">
        <v>27</v>
      </c>
      <c r="K100" s="15" t="s">
        <v>280</v>
      </c>
      <c r="L100" s="15" t="s">
        <v>281</v>
      </c>
    </row>
    <row r="101" customFormat="false" ht="39.75" hidden="false" customHeight="true" outlineLevel="0" collapsed="false">
      <c r="A101" s="8" t="s">
        <v>24</v>
      </c>
      <c r="B101" s="44" t="s">
        <v>282</v>
      </c>
      <c r="C101" s="7" t="s">
        <v>283</v>
      </c>
      <c r="D101" s="7" t="n">
        <v>0.8</v>
      </c>
      <c r="E101" s="7" t="s">
        <v>284</v>
      </c>
      <c r="F101" s="7" t="s">
        <v>284</v>
      </c>
      <c r="G101" s="7" t="s">
        <v>285</v>
      </c>
      <c r="H101" s="7" t="s">
        <v>285</v>
      </c>
      <c r="I101" s="15" t="s">
        <v>286</v>
      </c>
      <c r="J101" s="15" t="s">
        <v>27</v>
      </c>
      <c r="K101" s="15" t="s">
        <v>280</v>
      </c>
      <c r="L101" s="15" t="s">
        <v>281</v>
      </c>
    </row>
    <row r="102" customFormat="false" ht="75" hidden="false" customHeight="true" outlineLevel="0" collapsed="false">
      <c r="A102" s="8" t="s">
        <v>29</v>
      </c>
      <c r="B102" s="29" t="s">
        <v>287</v>
      </c>
      <c r="C102" s="7" t="s">
        <v>288</v>
      </c>
      <c r="D102" s="16" t="n">
        <v>22</v>
      </c>
      <c r="E102" s="7" t="s">
        <v>289</v>
      </c>
      <c r="F102" s="7" t="s">
        <v>290</v>
      </c>
      <c r="G102" s="7" t="s">
        <v>290</v>
      </c>
      <c r="H102" s="7" t="s">
        <v>290</v>
      </c>
      <c r="I102" s="15" t="s">
        <v>291</v>
      </c>
      <c r="J102" s="15" t="s">
        <v>27</v>
      </c>
      <c r="K102" s="15" t="s">
        <v>78</v>
      </c>
      <c r="L102" s="15" t="s">
        <v>292</v>
      </c>
    </row>
    <row r="103" customFormat="false" ht="65.25" hidden="false" customHeight="true" outlineLevel="0" collapsed="false">
      <c r="A103" s="8" t="s">
        <v>259</v>
      </c>
      <c r="B103" s="30" t="s">
        <v>293</v>
      </c>
      <c r="C103" s="7" t="s">
        <v>294</v>
      </c>
      <c r="D103" s="16" t="n">
        <v>56</v>
      </c>
      <c r="E103" s="7" t="s">
        <v>295</v>
      </c>
      <c r="F103" s="7" t="s">
        <v>296</v>
      </c>
      <c r="G103" s="7" t="s">
        <v>297</v>
      </c>
      <c r="H103" s="7" t="s">
        <v>297</v>
      </c>
      <c r="I103" s="15" t="s">
        <v>298</v>
      </c>
      <c r="J103" s="15" t="s">
        <v>27</v>
      </c>
      <c r="K103" s="15" t="s">
        <v>299</v>
      </c>
      <c r="L103" s="15" t="s">
        <v>300</v>
      </c>
    </row>
    <row r="104" customFormat="false" ht="74.25" hidden="false" customHeight="true" outlineLevel="0" collapsed="false">
      <c r="A104" s="8" t="s">
        <v>269</v>
      </c>
      <c r="B104" s="29" t="s">
        <v>301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15" t="s">
        <v>36</v>
      </c>
      <c r="J104" s="15" t="s">
        <v>302</v>
      </c>
      <c r="K104" s="15" t="s">
        <v>303</v>
      </c>
      <c r="L104" s="15" t="s">
        <v>304</v>
      </c>
    </row>
    <row r="105" customFormat="false" ht="81.75" hidden="false" customHeight="true" outlineLevel="0" collapsed="false">
      <c r="A105" s="8" t="s">
        <v>272</v>
      </c>
      <c r="B105" s="29" t="s">
        <v>305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15" t="s">
        <v>36</v>
      </c>
      <c r="J105" s="15" t="s">
        <v>306</v>
      </c>
      <c r="K105" s="15" t="s">
        <v>28</v>
      </c>
      <c r="L105" s="15" t="s">
        <v>307</v>
      </c>
    </row>
    <row r="106" customFormat="false" ht="15" hidden="false" customHeight="true" outlineLevel="0" collapsed="false">
      <c r="A106" s="7" t="s">
        <v>308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</row>
    <row r="107" customFormat="false" ht="63" hidden="false" customHeight="false" outlineLevel="0" collapsed="false">
      <c r="A107" s="8" t="n">
        <v>1</v>
      </c>
      <c r="B107" s="44" t="s">
        <v>309</v>
      </c>
      <c r="C107" s="7" t="s">
        <v>242</v>
      </c>
      <c r="D107" s="7" t="n">
        <v>31.5</v>
      </c>
      <c r="E107" s="7" t="s">
        <v>310</v>
      </c>
      <c r="F107" s="7" t="s">
        <v>311</v>
      </c>
      <c r="G107" s="7" t="s">
        <v>312</v>
      </c>
      <c r="H107" s="7" t="s">
        <v>313</v>
      </c>
      <c r="I107" s="15" t="s">
        <v>314</v>
      </c>
      <c r="J107" s="15" t="s">
        <v>315</v>
      </c>
      <c r="K107" s="15" t="s">
        <v>78</v>
      </c>
      <c r="L107" s="15" t="s">
        <v>316</v>
      </c>
    </row>
    <row r="108" customFormat="false" ht="81" hidden="false" customHeight="true" outlineLevel="0" collapsed="false">
      <c r="A108" s="8" t="n">
        <v>2</v>
      </c>
      <c r="B108" s="44" t="s">
        <v>317</v>
      </c>
      <c r="C108" s="7" t="s">
        <v>318</v>
      </c>
      <c r="D108" s="7" t="n">
        <v>5.3</v>
      </c>
      <c r="E108" s="7" t="s">
        <v>319</v>
      </c>
      <c r="F108" s="7" t="s">
        <v>320</v>
      </c>
      <c r="G108" s="7" t="s">
        <v>321</v>
      </c>
      <c r="H108" s="7" t="s">
        <v>322</v>
      </c>
      <c r="I108" s="15" t="s">
        <v>323</v>
      </c>
      <c r="J108" s="15" t="s">
        <v>315</v>
      </c>
      <c r="K108" s="15" t="s">
        <v>78</v>
      </c>
      <c r="L108" s="15" t="s">
        <v>324</v>
      </c>
    </row>
    <row r="109" customFormat="false" ht="90" hidden="false" customHeight="false" outlineLevel="0" collapsed="false">
      <c r="A109" s="8" t="n">
        <v>3</v>
      </c>
      <c r="B109" s="41" t="s">
        <v>325</v>
      </c>
      <c r="C109" s="16" t="n">
        <v>5</v>
      </c>
      <c r="D109" s="7" t="n">
        <v>5.3</v>
      </c>
      <c r="E109" s="7" t="s">
        <v>319</v>
      </c>
      <c r="F109" s="7" t="s">
        <v>320</v>
      </c>
      <c r="G109" s="7" t="s">
        <v>321</v>
      </c>
      <c r="H109" s="7" t="s">
        <v>322</v>
      </c>
      <c r="I109" s="15" t="s">
        <v>323</v>
      </c>
      <c r="J109" s="15" t="s">
        <v>315</v>
      </c>
      <c r="K109" s="15" t="s">
        <v>78</v>
      </c>
      <c r="L109" s="8" t="s">
        <v>326</v>
      </c>
    </row>
    <row r="110" customFormat="false" ht="84" hidden="false" customHeight="true" outlineLevel="0" collapsed="false">
      <c r="A110" s="8" t="n">
        <v>4</v>
      </c>
      <c r="B110" s="41" t="s">
        <v>327</v>
      </c>
      <c r="C110" s="16"/>
      <c r="D110" s="7" t="n">
        <v>10884.7</v>
      </c>
      <c r="E110" s="7"/>
      <c r="F110" s="7"/>
      <c r="G110" s="7"/>
      <c r="H110" s="7"/>
      <c r="I110" s="15" t="s">
        <v>328</v>
      </c>
      <c r="J110" s="45" t="s">
        <v>65</v>
      </c>
      <c r="K110" s="46" t="s">
        <v>78</v>
      </c>
      <c r="L110" s="47" t="s">
        <v>329</v>
      </c>
    </row>
    <row r="111" customFormat="false" ht="81" hidden="false" customHeight="true" outlineLevel="0" collapsed="false">
      <c r="A111" s="8" t="n">
        <v>5</v>
      </c>
      <c r="B111" s="41" t="s">
        <v>330</v>
      </c>
      <c r="C111" s="16"/>
      <c r="D111" s="16" t="n">
        <v>377</v>
      </c>
      <c r="E111" s="7"/>
      <c r="F111" s="7"/>
      <c r="G111" s="7"/>
      <c r="H111" s="7"/>
      <c r="I111" s="15" t="s">
        <v>331</v>
      </c>
      <c r="J111" s="45" t="s">
        <v>65</v>
      </c>
      <c r="K111" s="46" t="s">
        <v>78</v>
      </c>
      <c r="L111" s="47" t="s">
        <v>329</v>
      </c>
    </row>
    <row r="112" customFormat="false" ht="99" hidden="false" customHeight="true" outlineLevel="0" collapsed="false">
      <c r="A112" s="8" t="n">
        <v>6</v>
      </c>
      <c r="B112" s="41" t="s">
        <v>332</v>
      </c>
      <c r="C112" s="16"/>
      <c r="D112" s="16" t="n">
        <v>17191.4</v>
      </c>
      <c r="E112" s="7"/>
      <c r="F112" s="7"/>
      <c r="G112" s="7"/>
      <c r="H112" s="7"/>
      <c r="I112" s="15" t="s">
        <v>333</v>
      </c>
      <c r="J112" s="46" t="s">
        <v>315</v>
      </c>
      <c r="K112" s="46" t="s">
        <v>78</v>
      </c>
      <c r="L112" s="46" t="s">
        <v>316</v>
      </c>
    </row>
    <row r="113" customFormat="false" ht="63.75" hidden="false" customHeight="true" outlineLevel="0" collapsed="false">
      <c r="A113" s="8" t="n">
        <v>7</v>
      </c>
      <c r="B113" s="41" t="s">
        <v>334</v>
      </c>
      <c r="C113" s="16"/>
      <c r="D113" s="16" t="n">
        <v>12886.6</v>
      </c>
      <c r="E113" s="7"/>
      <c r="F113" s="7"/>
      <c r="G113" s="7"/>
      <c r="H113" s="7"/>
      <c r="I113" s="15" t="s">
        <v>335</v>
      </c>
      <c r="J113" s="46" t="s">
        <v>315</v>
      </c>
      <c r="K113" s="46" t="s">
        <v>78</v>
      </c>
      <c r="L113" s="46" t="s">
        <v>316</v>
      </c>
    </row>
    <row r="114" customFormat="false" ht="98.25" hidden="false" customHeight="true" outlineLevel="0" collapsed="false">
      <c r="A114" s="8" t="n">
        <v>8</v>
      </c>
      <c r="B114" s="41" t="s">
        <v>336</v>
      </c>
      <c r="C114" s="16"/>
      <c r="D114" s="16" t="n">
        <v>7350.8</v>
      </c>
      <c r="E114" s="7"/>
      <c r="F114" s="7"/>
      <c r="G114" s="7"/>
      <c r="H114" s="7"/>
      <c r="I114" s="15" t="s">
        <v>337</v>
      </c>
      <c r="J114" s="46" t="s">
        <v>338</v>
      </c>
      <c r="K114" s="46" t="s">
        <v>78</v>
      </c>
      <c r="L114" s="46" t="s">
        <v>339</v>
      </c>
    </row>
    <row r="115" customFormat="false" ht="63" hidden="false" customHeight="true" outlineLevel="0" collapsed="false">
      <c r="A115" s="8" t="n">
        <v>9</v>
      </c>
      <c r="B115" s="41" t="s">
        <v>340</v>
      </c>
      <c r="C115" s="16"/>
      <c r="D115" s="16" t="n">
        <v>1000</v>
      </c>
      <c r="E115" s="7"/>
      <c r="F115" s="7"/>
      <c r="G115" s="7"/>
      <c r="H115" s="7"/>
      <c r="I115" s="15"/>
      <c r="J115" s="46" t="s">
        <v>315</v>
      </c>
      <c r="K115" s="46" t="s">
        <v>78</v>
      </c>
      <c r="L115" s="46" t="s">
        <v>316</v>
      </c>
    </row>
    <row r="116" customFormat="false" ht="62.25" hidden="false" customHeight="true" outlineLevel="0" collapsed="false">
      <c r="A116" s="8" t="n">
        <v>10</v>
      </c>
      <c r="B116" s="41" t="s">
        <v>341</v>
      </c>
      <c r="C116" s="16"/>
      <c r="D116" s="16" t="n">
        <v>240</v>
      </c>
      <c r="E116" s="7"/>
      <c r="F116" s="7"/>
      <c r="G116" s="7"/>
      <c r="H116" s="7"/>
      <c r="I116" s="15"/>
      <c r="J116" s="46" t="s">
        <v>315</v>
      </c>
      <c r="K116" s="46" t="s">
        <v>78</v>
      </c>
      <c r="L116" s="46" t="s">
        <v>316</v>
      </c>
    </row>
    <row r="117" customFormat="false" ht="60" hidden="false" customHeight="false" outlineLevel="0" collapsed="false">
      <c r="A117" s="8" t="n">
        <v>11</v>
      </c>
      <c r="B117" s="41" t="s">
        <v>342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15" t="s">
        <v>46</v>
      </c>
      <c r="J117" s="15" t="s">
        <v>27</v>
      </c>
      <c r="K117" s="15" t="s">
        <v>343</v>
      </c>
      <c r="L117" s="8" t="s">
        <v>344</v>
      </c>
    </row>
    <row r="118" s="51" customFormat="true" ht="83.25" hidden="false" customHeight="true" outlineLevel="0" collapsed="false">
      <c r="A118" s="31" t="n">
        <v>12</v>
      </c>
      <c r="B118" s="48" t="s">
        <v>345</v>
      </c>
      <c r="C118" s="49"/>
      <c r="D118" s="20" t="n">
        <v>6432</v>
      </c>
      <c r="E118" s="49"/>
      <c r="F118" s="49"/>
      <c r="G118" s="49"/>
      <c r="H118" s="49"/>
      <c r="I118" s="49" t="s">
        <v>346</v>
      </c>
      <c r="J118" s="45" t="s">
        <v>65</v>
      </c>
      <c r="K118" s="46" t="s">
        <v>78</v>
      </c>
      <c r="L118" s="47" t="s">
        <v>329</v>
      </c>
      <c r="M118" s="50"/>
      <c r="N118" s="50"/>
      <c r="O118" s="50"/>
      <c r="P118" s="50"/>
    </row>
    <row r="119" customFormat="false" ht="96.75" hidden="false" customHeight="true" outlineLevel="0" collapsed="false">
      <c r="A119" s="31"/>
      <c r="B119" s="48"/>
      <c r="C119" s="20" t="n">
        <v>1600</v>
      </c>
      <c r="D119" s="20" t="n">
        <v>2836.8</v>
      </c>
      <c r="E119" s="20" t="n">
        <v>0</v>
      </c>
      <c r="F119" s="20" t="n">
        <v>0</v>
      </c>
      <c r="G119" s="20" t="n">
        <v>0</v>
      </c>
      <c r="H119" s="20" t="n">
        <v>0</v>
      </c>
      <c r="I119" s="45" t="s">
        <v>347</v>
      </c>
      <c r="J119" s="45" t="s">
        <v>65</v>
      </c>
      <c r="K119" s="46" t="s">
        <v>78</v>
      </c>
      <c r="L119" s="47" t="s">
        <v>329</v>
      </c>
    </row>
    <row r="120" customFormat="false" ht="21" hidden="false" customHeight="true" outlineLevel="0" collapsed="false">
      <c r="A120" s="31"/>
      <c r="B120" s="52" t="s">
        <v>348</v>
      </c>
      <c r="C120" s="37" t="e">
        <f aca="false">C121+C122</f>
        <v>#VALUE!</v>
      </c>
      <c r="D120" s="37" t="n">
        <f aca="false">D121+D122</f>
        <v>136528.2</v>
      </c>
      <c r="E120" s="37" t="n">
        <v>543.1</v>
      </c>
      <c r="F120" s="37" t="n">
        <v>571</v>
      </c>
      <c r="G120" s="37" t="n">
        <v>596.1</v>
      </c>
      <c r="H120" s="37" t="n">
        <v>621</v>
      </c>
      <c r="I120" s="37" t="e">
        <f aca="false">SUM(C120:H120)</f>
        <v>#VALUE!</v>
      </c>
      <c r="J120" s="46"/>
      <c r="K120" s="46"/>
      <c r="L120" s="46"/>
    </row>
    <row r="121" customFormat="false" ht="16.5" hidden="false" customHeight="true" outlineLevel="0" collapsed="false">
      <c r="A121" s="31"/>
      <c r="B121" s="52" t="s">
        <v>23</v>
      </c>
      <c r="C121" s="37" t="e">
        <f aca="false">C79+C84+C85+C93+C94+C95+C96+C100+C101+C102+C103+C107+C108+C109+C119</f>
        <v>#VALUE!</v>
      </c>
      <c r="D121" s="37" t="n">
        <f aca="false">D75+D79+D84+D85+D93+D94+D95+D96+D100+D101+D102+D103+D107+D108+D109+D111+D119</f>
        <v>81782.7</v>
      </c>
      <c r="E121" s="37" t="n">
        <v>543.1</v>
      </c>
      <c r="F121" s="37" t="n">
        <v>571</v>
      </c>
      <c r="G121" s="37" t="n">
        <v>596.1</v>
      </c>
      <c r="H121" s="37" t="n">
        <v>621</v>
      </c>
      <c r="I121" s="37" t="e">
        <f aca="false">SUM(C121:H121)</f>
        <v>#VALUE!</v>
      </c>
      <c r="J121" s="46"/>
      <c r="K121" s="46"/>
      <c r="L121" s="46"/>
    </row>
    <row r="122" customFormat="false" ht="21.75" hidden="false" customHeight="true" outlineLevel="0" collapsed="false">
      <c r="A122" s="31"/>
      <c r="B122" s="52" t="s">
        <v>22</v>
      </c>
      <c r="C122" s="37" t="n">
        <v>0</v>
      </c>
      <c r="D122" s="37" t="n">
        <f aca="false">D110+D112+D113+D118+D114</f>
        <v>54745.5</v>
      </c>
      <c r="E122" s="37" t="n">
        <v>0</v>
      </c>
      <c r="F122" s="53" t="s">
        <v>349</v>
      </c>
      <c r="G122" s="53" t="s">
        <v>349</v>
      </c>
      <c r="H122" s="53" t="s">
        <v>349</v>
      </c>
      <c r="I122" s="37" t="n">
        <f aca="false">SUM(C122:H122)</f>
        <v>54745.5</v>
      </c>
      <c r="J122" s="46"/>
      <c r="K122" s="46"/>
      <c r="L122" s="46"/>
    </row>
    <row r="123" customFormat="false" ht="19.5" hidden="false" customHeight="true" outlineLevel="0" collapsed="false">
      <c r="A123" s="10" t="s">
        <v>350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</row>
    <row r="124" customFormat="false" ht="30.75" hidden="false" customHeight="true" outlineLevel="0" collapsed="false">
      <c r="A124" s="54" t="s">
        <v>351</v>
      </c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</row>
    <row r="125" customFormat="false" ht="83.25" hidden="false" customHeight="true" outlineLevel="0" collapsed="false">
      <c r="A125" s="55" t="s">
        <v>239</v>
      </c>
      <c r="B125" s="29" t="s">
        <v>352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8" t="s">
        <v>36</v>
      </c>
      <c r="J125" s="8" t="s">
        <v>353</v>
      </c>
      <c r="K125" s="8" t="s">
        <v>28</v>
      </c>
      <c r="L125" s="15" t="s">
        <v>354</v>
      </c>
    </row>
    <row r="126" customFormat="false" ht="105.75" hidden="false" customHeight="true" outlineLevel="0" collapsed="false">
      <c r="A126" s="55" t="s">
        <v>24</v>
      </c>
      <c r="B126" s="11" t="s">
        <v>355</v>
      </c>
      <c r="C126" s="10" t="n">
        <v>0</v>
      </c>
      <c r="D126" s="10" t="n">
        <v>182.9</v>
      </c>
      <c r="E126" s="10" t="n">
        <v>0</v>
      </c>
      <c r="F126" s="10" t="n">
        <v>0</v>
      </c>
      <c r="G126" s="10" t="n">
        <v>0</v>
      </c>
      <c r="H126" s="10" t="n">
        <v>0</v>
      </c>
      <c r="I126" s="30" t="s">
        <v>356</v>
      </c>
      <c r="J126" s="8" t="s">
        <v>357</v>
      </c>
      <c r="K126" s="8" t="s">
        <v>358</v>
      </c>
      <c r="L126" s="15" t="s">
        <v>359</v>
      </c>
    </row>
    <row r="127" customFormat="false" ht="85.5" hidden="false" customHeight="true" outlineLevel="0" collapsed="false">
      <c r="A127" s="55" t="s">
        <v>29</v>
      </c>
      <c r="B127" s="48" t="s">
        <v>360</v>
      </c>
      <c r="C127" s="7" t="s">
        <v>361</v>
      </c>
      <c r="D127" s="7" t="n">
        <v>0</v>
      </c>
      <c r="E127" s="7" t="n">
        <v>0</v>
      </c>
      <c r="F127" s="7" t="n">
        <v>0</v>
      </c>
      <c r="G127" s="7" t="n">
        <v>0</v>
      </c>
      <c r="H127" s="7" t="n">
        <v>0</v>
      </c>
      <c r="I127" s="8" t="s">
        <v>362</v>
      </c>
      <c r="J127" s="8" t="s">
        <v>65</v>
      </c>
      <c r="K127" s="8" t="n">
        <v>2015</v>
      </c>
      <c r="L127" s="15" t="s">
        <v>363</v>
      </c>
    </row>
    <row r="128" s="58" customFormat="true" ht="69" hidden="false" customHeight="true" outlineLevel="0" collapsed="false">
      <c r="A128" s="56" t="s">
        <v>259</v>
      </c>
      <c r="B128" s="57" t="s">
        <v>364</v>
      </c>
      <c r="C128" s="21" t="s">
        <v>365</v>
      </c>
      <c r="D128" s="21" t="s">
        <v>365</v>
      </c>
      <c r="E128" s="21" t="s">
        <v>366</v>
      </c>
      <c r="F128" s="21" t="s">
        <v>367</v>
      </c>
      <c r="G128" s="21" t="n">
        <v>17.3</v>
      </c>
      <c r="H128" s="21" t="n">
        <v>18.1</v>
      </c>
      <c r="I128" s="31" t="s">
        <v>368</v>
      </c>
      <c r="J128" s="31" t="s">
        <v>27</v>
      </c>
      <c r="K128" s="31" t="s">
        <v>38</v>
      </c>
      <c r="L128" s="46" t="s">
        <v>369</v>
      </c>
    </row>
    <row r="129" customFormat="false" ht="66.75" hidden="false" customHeight="true" outlineLevel="0" collapsed="false">
      <c r="A129" s="55" t="s">
        <v>269</v>
      </c>
      <c r="B129" s="29" t="s">
        <v>370</v>
      </c>
      <c r="C129" s="7" t="s">
        <v>371</v>
      </c>
      <c r="D129" s="7" t="s">
        <v>372</v>
      </c>
      <c r="E129" s="7" t="s">
        <v>242</v>
      </c>
      <c r="F129" s="7" t="s">
        <v>242</v>
      </c>
      <c r="G129" s="7" t="n">
        <v>50.6</v>
      </c>
      <c r="H129" s="7" t="s">
        <v>242</v>
      </c>
      <c r="I129" s="8" t="s">
        <v>373</v>
      </c>
      <c r="J129" s="8" t="s">
        <v>65</v>
      </c>
      <c r="K129" s="8" t="s">
        <v>374</v>
      </c>
      <c r="L129" s="15" t="s">
        <v>363</v>
      </c>
    </row>
    <row r="130" customFormat="false" ht="49.5" hidden="false" customHeight="true" outlineLevel="0" collapsed="false">
      <c r="A130" s="55" t="s">
        <v>272</v>
      </c>
      <c r="B130" s="29" t="s">
        <v>375</v>
      </c>
      <c r="C130" s="7" t="s">
        <v>376</v>
      </c>
      <c r="D130" s="7" t="n">
        <v>0</v>
      </c>
      <c r="E130" s="7" t="n">
        <v>0</v>
      </c>
      <c r="F130" s="7" t="n">
        <v>0</v>
      </c>
      <c r="G130" s="7" t="n">
        <v>0</v>
      </c>
      <c r="H130" s="7" t="n">
        <v>0</v>
      </c>
      <c r="I130" s="8" t="s">
        <v>377</v>
      </c>
      <c r="J130" s="8" t="s">
        <v>378</v>
      </c>
      <c r="K130" s="8" t="s">
        <v>379</v>
      </c>
      <c r="L130" s="15" t="s">
        <v>380</v>
      </c>
    </row>
    <row r="131" customFormat="false" ht="95.25" hidden="false" customHeight="true" outlineLevel="0" collapsed="false">
      <c r="A131" s="55" t="s">
        <v>381</v>
      </c>
      <c r="B131" s="29" t="s">
        <v>382</v>
      </c>
      <c r="C131" s="7" t="s">
        <v>383</v>
      </c>
      <c r="D131" s="7" t="n">
        <v>0</v>
      </c>
      <c r="E131" s="7" t="n">
        <v>0</v>
      </c>
      <c r="F131" s="7" t="n">
        <v>0</v>
      </c>
      <c r="G131" s="7" t="n">
        <v>0</v>
      </c>
      <c r="H131" s="7" t="n">
        <v>0</v>
      </c>
      <c r="I131" s="8" t="s">
        <v>384</v>
      </c>
      <c r="J131" s="8" t="s">
        <v>385</v>
      </c>
      <c r="K131" s="8" t="s">
        <v>201</v>
      </c>
      <c r="L131" s="15" t="s">
        <v>386</v>
      </c>
    </row>
    <row r="132" customFormat="false" ht="33" hidden="false" customHeight="true" outlineLevel="0" collapsed="false">
      <c r="A132" s="55" t="s">
        <v>196</v>
      </c>
      <c r="B132" s="29" t="s">
        <v>387</v>
      </c>
      <c r="C132" s="7" t="n">
        <v>0</v>
      </c>
      <c r="D132" s="7" t="n">
        <v>0</v>
      </c>
      <c r="E132" s="7" t="n">
        <v>0</v>
      </c>
      <c r="F132" s="7" t="n">
        <v>184.2</v>
      </c>
      <c r="G132" s="7" t="n">
        <v>0</v>
      </c>
      <c r="H132" s="7" t="n">
        <v>0</v>
      </c>
      <c r="I132" s="8" t="s">
        <v>388</v>
      </c>
      <c r="J132" s="8" t="s">
        <v>378</v>
      </c>
      <c r="K132" s="8" t="s">
        <v>389</v>
      </c>
      <c r="L132" s="15" t="s">
        <v>390</v>
      </c>
    </row>
    <row r="133" customFormat="false" ht="48.75" hidden="false" customHeight="true" outlineLevel="0" collapsed="false">
      <c r="A133" s="55"/>
      <c r="B133" s="29"/>
      <c r="C133" s="7" t="n">
        <v>0</v>
      </c>
      <c r="D133" s="7" t="n">
        <v>0</v>
      </c>
      <c r="E133" s="7" t="n">
        <v>0</v>
      </c>
      <c r="F133" s="16" t="n">
        <v>3000</v>
      </c>
      <c r="G133" s="7" t="n">
        <v>0</v>
      </c>
      <c r="H133" s="7" t="n">
        <v>0</v>
      </c>
      <c r="I133" s="8" t="s">
        <v>391</v>
      </c>
      <c r="J133" s="8"/>
      <c r="K133" s="8"/>
      <c r="L133" s="15"/>
    </row>
    <row r="134" customFormat="false" ht="27.75" hidden="false" customHeight="true" outlineLevel="0" collapsed="false">
      <c r="A134" s="55" t="s">
        <v>199</v>
      </c>
      <c r="B134" s="48" t="s">
        <v>392</v>
      </c>
      <c r="C134" s="7" t="n">
        <v>0</v>
      </c>
      <c r="D134" s="7" t="s">
        <v>393</v>
      </c>
      <c r="E134" s="7" t="s">
        <v>394</v>
      </c>
      <c r="F134" s="7" t="s">
        <v>395</v>
      </c>
      <c r="G134" s="7" t="s">
        <v>396</v>
      </c>
      <c r="H134" s="7" t="n">
        <v>0</v>
      </c>
      <c r="I134" s="8" t="s">
        <v>397</v>
      </c>
      <c r="J134" s="8" t="s">
        <v>398</v>
      </c>
      <c r="K134" s="12" t="s">
        <v>399</v>
      </c>
      <c r="L134" s="15" t="s">
        <v>400</v>
      </c>
    </row>
    <row r="135" customFormat="false" ht="53.25" hidden="false" customHeight="true" outlineLevel="0" collapsed="false">
      <c r="A135" s="55"/>
      <c r="B135" s="48"/>
      <c r="C135" s="7" t="n">
        <v>0</v>
      </c>
      <c r="D135" s="7" t="s">
        <v>401</v>
      </c>
      <c r="E135" s="19" t="n">
        <v>4000</v>
      </c>
      <c r="F135" s="7" t="s">
        <v>402</v>
      </c>
      <c r="G135" s="16" t="n">
        <v>5500</v>
      </c>
      <c r="H135" s="7" t="n">
        <v>0</v>
      </c>
      <c r="I135" s="31" t="s">
        <v>403</v>
      </c>
      <c r="J135" s="8"/>
      <c r="K135" s="12"/>
      <c r="L135" s="15"/>
    </row>
    <row r="136" customFormat="false" ht="33.75" hidden="false" customHeight="true" outlineLevel="0" collapsed="false">
      <c r="A136" s="55" t="s">
        <v>203</v>
      </c>
      <c r="B136" s="48" t="s">
        <v>404</v>
      </c>
      <c r="C136" s="7" t="s">
        <v>405</v>
      </c>
      <c r="D136" s="7" t="s">
        <v>406</v>
      </c>
      <c r="E136" s="7" t="s">
        <v>407</v>
      </c>
      <c r="F136" s="7" t="n">
        <v>0</v>
      </c>
      <c r="G136" s="7" t="n">
        <v>0</v>
      </c>
      <c r="H136" s="7" t="s">
        <v>406</v>
      </c>
      <c r="I136" s="8" t="s">
        <v>408</v>
      </c>
      <c r="J136" s="8" t="s">
        <v>398</v>
      </c>
      <c r="K136" s="12" t="s">
        <v>409</v>
      </c>
      <c r="L136" s="15" t="s">
        <v>400</v>
      </c>
    </row>
    <row r="137" customFormat="false" ht="41.25" hidden="false" customHeight="true" outlineLevel="0" collapsed="false">
      <c r="A137" s="55"/>
      <c r="B137" s="48"/>
      <c r="C137" s="19" t="n">
        <v>9907</v>
      </c>
      <c r="D137" s="19" t="n">
        <v>3800</v>
      </c>
      <c r="E137" s="21" t="s">
        <v>410</v>
      </c>
      <c r="F137" s="21" t="n">
        <v>0</v>
      </c>
      <c r="G137" s="21" t="n">
        <v>0</v>
      </c>
      <c r="H137" s="21" t="s">
        <v>411</v>
      </c>
      <c r="I137" s="31" t="s">
        <v>412</v>
      </c>
      <c r="J137" s="8"/>
      <c r="K137" s="12"/>
      <c r="L137" s="15"/>
    </row>
    <row r="138" customFormat="false" ht="30.75" hidden="false" customHeight="true" outlineLevel="0" collapsed="false">
      <c r="A138" s="55" t="s">
        <v>213</v>
      </c>
      <c r="B138" s="48" t="s">
        <v>413</v>
      </c>
      <c r="C138" s="7" t="n">
        <v>0</v>
      </c>
      <c r="D138" s="7" t="s">
        <v>393</v>
      </c>
      <c r="E138" s="7" t="n">
        <v>0</v>
      </c>
      <c r="F138" s="7" t="n">
        <v>0</v>
      </c>
      <c r="G138" s="7" t="n">
        <v>0</v>
      </c>
      <c r="H138" s="7" t="n">
        <v>0</v>
      </c>
      <c r="I138" s="8" t="s">
        <v>414</v>
      </c>
      <c r="J138" s="8" t="s">
        <v>398</v>
      </c>
      <c r="K138" s="12" t="n">
        <v>2016</v>
      </c>
      <c r="L138" s="15" t="s">
        <v>415</v>
      </c>
    </row>
    <row r="139" customFormat="false" ht="33.75" hidden="false" customHeight="true" outlineLevel="0" collapsed="false">
      <c r="A139" s="55"/>
      <c r="B139" s="48"/>
      <c r="C139" s="7" t="n">
        <v>0</v>
      </c>
      <c r="D139" s="19" t="n">
        <v>2000</v>
      </c>
      <c r="E139" s="7" t="n">
        <v>0</v>
      </c>
      <c r="F139" s="7" t="n">
        <v>0</v>
      </c>
      <c r="G139" s="7" t="n">
        <v>0</v>
      </c>
      <c r="H139" s="7" t="n">
        <v>0</v>
      </c>
      <c r="I139" s="31" t="s">
        <v>416</v>
      </c>
      <c r="J139" s="8"/>
      <c r="K139" s="12"/>
      <c r="L139" s="15"/>
    </row>
    <row r="140" customFormat="false" ht="18.75" hidden="false" customHeight="true" outlineLevel="0" collapsed="false">
      <c r="A140" s="59" t="s">
        <v>221</v>
      </c>
      <c r="B140" s="48" t="s">
        <v>417</v>
      </c>
      <c r="C140" s="19" t="n">
        <v>30.9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31" t="s">
        <v>418</v>
      </c>
      <c r="J140" s="21" t="s">
        <v>100</v>
      </c>
      <c r="K140" s="21" t="n">
        <v>2015</v>
      </c>
      <c r="L140" s="46" t="s">
        <v>419</v>
      </c>
    </row>
    <row r="141" customFormat="false" ht="48.75" hidden="false" customHeight="true" outlineLevel="0" collapsed="false">
      <c r="A141" s="59"/>
      <c r="B141" s="48"/>
      <c r="C141" s="19" t="n">
        <v>742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31" t="s">
        <v>420</v>
      </c>
      <c r="J141" s="21"/>
      <c r="K141" s="21"/>
      <c r="L141" s="46"/>
    </row>
    <row r="142" customFormat="false" ht="21.75" hidden="false" customHeight="true" outlineLevel="0" collapsed="false">
      <c r="A142" s="59"/>
      <c r="B142" s="48" t="s">
        <v>421</v>
      </c>
      <c r="C142" s="19" t="n">
        <v>30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0</v>
      </c>
      <c r="I142" s="31" t="s">
        <v>422</v>
      </c>
      <c r="J142" s="21"/>
      <c r="K142" s="21"/>
      <c r="L142" s="46"/>
    </row>
    <row r="143" customFormat="false" ht="48" hidden="false" customHeight="true" outlineLevel="0" collapsed="false">
      <c r="A143" s="59"/>
      <c r="B143" s="48"/>
      <c r="C143" s="19" t="n">
        <v>350</v>
      </c>
      <c r="D143" s="21" t="n">
        <v>0</v>
      </c>
      <c r="E143" s="21" t="n">
        <v>0</v>
      </c>
      <c r="F143" s="21" t="n">
        <v>0</v>
      </c>
      <c r="G143" s="21" t="n">
        <v>0</v>
      </c>
      <c r="H143" s="21" t="n">
        <v>0</v>
      </c>
      <c r="I143" s="31" t="s">
        <v>423</v>
      </c>
      <c r="J143" s="21"/>
      <c r="K143" s="21"/>
      <c r="L143" s="46"/>
    </row>
    <row r="144" customFormat="false" ht="33.75" hidden="false" customHeight="true" outlineLevel="0" collapsed="false">
      <c r="A144" s="59"/>
      <c r="B144" s="48" t="s">
        <v>424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16" t="n">
        <v>75</v>
      </c>
      <c r="I144" s="8" t="s">
        <v>425</v>
      </c>
      <c r="J144" s="8" t="s">
        <v>65</v>
      </c>
      <c r="K144" s="12" t="n">
        <v>2020</v>
      </c>
      <c r="L144" s="15" t="s">
        <v>426</v>
      </c>
    </row>
    <row r="145" customFormat="false" ht="30" hidden="false" customHeight="true" outlineLevel="0" collapsed="false">
      <c r="A145" s="59"/>
      <c r="B145" s="48"/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16" t="n">
        <v>700</v>
      </c>
      <c r="I145" s="8" t="s">
        <v>427</v>
      </c>
      <c r="J145" s="8"/>
      <c r="K145" s="12"/>
      <c r="L145" s="15"/>
    </row>
    <row r="146" customFormat="false" ht="33.75" hidden="false" customHeight="true" outlineLevel="0" collapsed="false">
      <c r="A146" s="55" t="s">
        <v>428</v>
      </c>
      <c r="B146" s="48" t="s">
        <v>429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16" t="n">
        <v>25</v>
      </c>
      <c r="I146" s="8" t="s">
        <v>430</v>
      </c>
      <c r="J146" s="8" t="s">
        <v>65</v>
      </c>
      <c r="K146" s="12" t="n">
        <v>2020</v>
      </c>
      <c r="L146" s="15" t="s">
        <v>426</v>
      </c>
    </row>
    <row r="147" customFormat="false" ht="30" hidden="false" customHeight="true" outlineLevel="0" collapsed="false">
      <c r="A147" s="55"/>
      <c r="B147" s="48"/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16" t="n">
        <v>200</v>
      </c>
      <c r="I147" s="8" t="s">
        <v>431</v>
      </c>
      <c r="J147" s="8"/>
      <c r="K147" s="12"/>
      <c r="L147" s="15"/>
    </row>
    <row r="148" customFormat="false" ht="33.75" hidden="false" customHeight="true" outlineLevel="0" collapsed="false">
      <c r="A148" s="55" t="s">
        <v>432</v>
      </c>
      <c r="B148" s="48" t="s">
        <v>433</v>
      </c>
      <c r="C148" s="7" t="n">
        <v>0</v>
      </c>
      <c r="D148" s="7" t="s">
        <v>407</v>
      </c>
      <c r="E148" s="7" t="n">
        <v>0</v>
      </c>
      <c r="F148" s="7" t="n">
        <v>0</v>
      </c>
      <c r="G148" s="7" t="n">
        <v>0</v>
      </c>
      <c r="H148" s="7" t="n">
        <v>0</v>
      </c>
      <c r="I148" s="8" t="s">
        <v>434</v>
      </c>
      <c r="J148" s="8" t="s">
        <v>65</v>
      </c>
      <c r="K148" s="12" t="s">
        <v>358</v>
      </c>
      <c r="L148" s="15" t="s">
        <v>426</v>
      </c>
    </row>
    <row r="149" customFormat="false" ht="69" hidden="false" customHeight="true" outlineLevel="0" collapsed="false">
      <c r="A149" s="55"/>
      <c r="B149" s="48"/>
      <c r="C149" s="7" t="n">
        <v>0</v>
      </c>
      <c r="D149" s="7" t="s">
        <v>410</v>
      </c>
      <c r="E149" s="7" t="n">
        <v>0</v>
      </c>
      <c r="F149" s="7" t="n">
        <v>0</v>
      </c>
      <c r="G149" s="7" t="n">
        <v>0</v>
      </c>
      <c r="H149" s="7" t="n">
        <v>0</v>
      </c>
      <c r="I149" s="8" t="s">
        <v>435</v>
      </c>
      <c r="J149" s="8"/>
      <c r="K149" s="12"/>
      <c r="L149" s="15"/>
    </row>
    <row r="150" customFormat="false" ht="36.75" hidden="false" customHeight="true" outlineLevel="0" collapsed="false">
      <c r="A150" s="55" t="s">
        <v>228</v>
      </c>
      <c r="B150" s="30" t="s">
        <v>436</v>
      </c>
      <c r="C150" s="7" t="s">
        <v>437</v>
      </c>
      <c r="D150" s="7" t="s">
        <v>395</v>
      </c>
      <c r="E150" s="7" t="s">
        <v>395</v>
      </c>
      <c r="F150" s="7" t="s">
        <v>438</v>
      </c>
      <c r="G150" s="7" t="s">
        <v>439</v>
      </c>
      <c r="H150" s="7" t="n">
        <v>0</v>
      </c>
      <c r="I150" s="8" t="s">
        <v>440</v>
      </c>
      <c r="J150" s="8" t="s">
        <v>65</v>
      </c>
      <c r="K150" s="8" t="s">
        <v>441</v>
      </c>
      <c r="L150" s="15" t="s">
        <v>442</v>
      </c>
    </row>
    <row r="151" customFormat="false" ht="93.75" hidden="false" customHeight="true" outlineLevel="0" collapsed="false">
      <c r="A151" s="55"/>
      <c r="B151" s="30"/>
      <c r="C151" s="21" t="n">
        <v>0</v>
      </c>
      <c r="D151" s="19" t="n">
        <v>5000</v>
      </c>
      <c r="E151" s="19" t="n">
        <v>5000</v>
      </c>
      <c r="F151" s="19" t="n">
        <v>9000</v>
      </c>
      <c r="G151" s="19" t="n">
        <v>10000</v>
      </c>
      <c r="H151" s="21" t="n">
        <v>0</v>
      </c>
      <c r="I151" s="31" t="s">
        <v>443</v>
      </c>
      <c r="J151" s="8"/>
      <c r="K151" s="8"/>
      <c r="L151" s="15"/>
    </row>
    <row r="152" customFormat="false" ht="40.5" hidden="false" customHeight="true" outlineLevel="0" collapsed="false">
      <c r="A152" s="55" t="s">
        <v>444</v>
      </c>
      <c r="B152" s="30" t="s">
        <v>445</v>
      </c>
      <c r="C152" s="7" t="s">
        <v>446</v>
      </c>
      <c r="D152" s="7" t="n">
        <v>0</v>
      </c>
      <c r="E152" s="21" t="n">
        <v>177.8</v>
      </c>
      <c r="F152" s="21" t="n">
        <v>333.3</v>
      </c>
      <c r="G152" s="21" t="s">
        <v>393</v>
      </c>
      <c r="H152" s="21" t="s">
        <v>447</v>
      </c>
      <c r="I152" s="31" t="s">
        <v>448</v>
      </c>
      <c r="J152" s="8" t="s">
        <v>19</v>
      </c>
      <c r="K152" s="8" t="s">
        <v>449</v>
      </c>
      <c r="L152" s="15" t="s">
        <v>450</v>
      </c>
    </row>
    <row r="153" customFormat="false" ht="62.25" hidden="false" customHeight="true" outlineLevel="0" collapsed="false">
      <c r="A153" s="55"/>
      <c r="B153" s="30"/>
      <c r="C153" s="7" t="n">
        <v>0</v>
      </c>
      <c r="D153" s="7" t="n">
        <v>0</v>
      </c>
      <c r="E153" s="21" t="s">
        <v>451</v>
      </c>
      <c r="F153" s="19" t="n">
        <v>3000</v>
      </c>
      <c r="G153" s="21" t="s">
        <v>401</v>
      </c>
      <c r="H153" s="21" t="s">
        <v>438</v>
      </c>
      <c r="I153" s="31" t="s">
        <v>452</v>
      </c>
      <c r="J153" s="8"/>
      <c r="K153" s="8"/>
      <c r="L153" s="15"/>
    </row>
    <row r="154" customFormat="false" ht="39" hidden="false" customHeight="true" outlineLevel="0" collapsed="false">
      <c r="A154" s="55" t="s">
        <v>235</v>
      </c>
      <c r="B154" s="30" t="s">
        <v>453</v>
      </c>
      <c r="C154" s="7" t="n">
        <v>0</v>
      </c>
      <c r="D154" s="7" t="n">
        <v>0</v>
      </c>
      <c r="E154" s="7" t="s">
        <v>454</v>
      </c>
      <c r="F154" s="7" t="s">
        <v>447</v>
      </c>
      <c r="G154" s="7" t="n">
        <v>0</v>
      </c>
      <c r="H154" s="7" t="s">
        <v>447</v>
      </c>
      <c r="I154" s="8" t="s">
        <v>455</v>
      </c>
      <c r="J154" s="8" t="s">
        <v>100</v>
      </c>
      <c r="K154" s="8" t="s">
        <v>456</v>
      </c>
      <c r="L154" s="15" t="s">
        <v>457</v>
      </c>
    </row>
    <row r="155" customFormat="false" ht="36.75" hidden="false" customHeight="true" outlineLevel="0" collapsed="false">
      <c r="A155" s="55"/>
      <c r="B155" s="30"/>
      <c r="C155" s="7" t="n">
        <v>0</v>
      </c>
      <c r="D155" s="7" t="n">
        <v>0</v>
      </c>
      <c r="E155" s="7" t="s">
        <v>458</v>
      </c>
      <c r="F155" s="7" t="s">
        <v>438</v>
      </c>
      <c r="G155" s="7" t="n">
        <v>0</v>
      </c>
      <c r="H155" s="16" t="n">
        <v>2000</v>
      </c>
      <c r="I155" s="8" t="s">
        <v>459</v>
      </c>
      <c r="J155" s="8"/>
      <c r="K155" s="8"/>
      <c r="L155" s="15"/>
    </row>
    <row r="156" customFormat="false" ht="30.75" hidden="false" customHeight="true" outlineLevel="0" collapsed="false">
      <c r="A156" s="55" t="s">
        <v>460</v>
      </c>
      <c r="B156" s="30" t="s">
        <v>461</v>
      </c>
      <c r="C156" s="10" t="s">
        <v>310</v>
      </c>
      <c r="D156" s="10" t="s">
        <v>311</v>
      </c>
      <c r="E156" s="7" t="s">
        <v>462</v>
      </c>
      <c r="F156" s="7" t="s">
        <v>447</v>
      </c>
      <c r="G156" s="7" t="s">
        <v>463</v>
      </c>
      <c r="H156" s="7" t="s">
        <v>447</v>
      </c>
      <c r="I156" s="8" t="s">
        <v>464</v>
      </c>
      <c r="J156" s="8" t="s">
        <v>100</v>
      </c>
      <c r="K156" s="8" t="s">
        <v>465</v>
      </c>
      <c r="L156" s="15" t="s">
        <v>466</v>
      </c>
    </row>
    <row r="157" customFormat="false" ht="35.25" hidden="false" customHeight="true" outlineLevel="0" collapsed="false">
      <c r="A157" s="55"/>
      <c r="B157" s="30"/>
      <c r="C157" s="7" t="n">
        <v>0</v>
      </c>
      <c r="D157" s="7" t="n">
        <v>0</v>
      </c>
      <c r="E157" s="7" t="s">
        <v>467</v>
      </c>
      <c r="F157" s="7" t="s">
        <v>438</v>
      </c>
      <c r="G157" s="7" t="s">
        <v>396</v>
      </c>
      <c r="H157" s="7" t="s">
        <v>438</v>
      </c>
      <c r="I157" s="8" t="s">
        <v>468</v>
      </c>
      <c r="J157" s="8"/>
      <c r="K157" s="8"/>
      <c r="L157" s="15"/>
    </row>
    <row r="158" customFormat="false" ht="35.25" hidden="false" customHeight="true" outlineLevel="0" collapsed="false">
      <c r="A158" s="55" t="s">
        <v>469</v>
      </c>
      <c r="B158" s="30" t="s">
        <v>47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s">
        <v>471</v>
      </c>
      <c r="I158" s="8" t="s">
        <v>472</v>
      </c>
      <c r="J158" s="8" t="s">
        <v>378</v>
      </c>
      <c r="K158" s="8" t="s">
        <v>473</v>
      </c>
      <c r="L158" s="15" t="s">
        <v>474</v>
      </c>
    </row>
    <row r="159" customFormat="false" ht="44.25" hidden="false" customHeight="true" outlineLevel="0" collapsed="false">
      <c r="A159" s="55"/>
      <c r="B159" s="30"/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s">
        <v>475</v>
      </c>
      <c r="I159" s="8" t="s">
        <v>476</v>
      </c>
      <c r="J159" s="60"/>
      <c r="K159" s="8"/>
      <c r="L159" s="15"/>
    </row>
    <row r="160" customFormat="false" ht="32.25" hidden="false" customHeight="true" outlineLevel="0" collapsed="false">
      <c r="A160" s="55" t="s">
        <v>477</v>
      </c>
      <c r="B160" s="30" t="s">
        <v>478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s">
        <v>479</v>
      </c>
      <c r="I160" s="8" t="s">
        <v>480</v>
      </c>
      <c r="J160" s="8" t="s">
        <v>378</v>
      </c>
      <c r="K160" s="8" t="s">
        <v>473</v>
      </c>
      <c r="L160" s="15" t="s">
        <v>481</v>
      </c>
    </row>
    <row r="161" customFormat="false" ht="33.75" hidden="false" customHeight="true" outlineLevel="0" collapsed="false">
      <c r="A161" s="55"/>
      <c r="B161" s="30"/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s">
        <v>482</v>
      </c>
      <c r="I161" s="8" t="s">
        <v>483</v>
      </c>
      <c r="J161" s="8"/>
      <c r="K161" s="8"/>
      <c r="L161" s="15"/>
    </row>
    <row r="162" customFormat="false" ht="22.5" hidden="false" customHeight="true" outlineLevel="0" collapsed="false">
      <c r="A162" s="55" t="s">
        <v>484</v>
      </c>
      <c r="B162" s="30" t="s">
        <v>485</v>
      </c>
      <c r="C162" s="7" t="n">
        <v>0</v>
      </c>
      <c r="D162" s="7" t="n">
        <v>0</v>
      </c>
      <c r="E162" s="7" t="s">
        <v>406</v>
      </c>
      <c r="F162" s="7" t="n">
        <v>0</v>
      </c>
      <c r="G162" s="7" t="s">
        <v>393</v>
      </c>
      <c r="H162" s="7" t="n">
        <v>0</v>
      </c>
      <c r="I162" s="8" t="s">
        <v>486</v>
      </c>
      <c r="J162" s="8" t="s">
        <v>378</v>
      </c>
      <c r="K162" s="8" t="s">
        <v>487</v>
      </c>
      <c r="L162" s="15" t="s">
        <v>474</v>
      </c>
    </row>
    <row r="163" customFormat="false" ht="26.25" hidden="false" customHeight="true" outlineLevel="0" collapsed="false">
      <c r="A163" s="55"/>
      <c r="B163" s="30"/>
      <c r="C163" s="7" t="n">
        <v>0</v>
      </c>
      <c r="D163" s="7" t="n">
        <v>0</v>
      </c>
      <c r="E163" s="19" t="n">
        <v>3800</v>
      </c>
      <c r="F163" s="21" t="n">
        <v>0</v>
      </c>
      <c r="G163" s="21" t="s">
        <v>401</v>
      </c>
      <c r="H163" s="21" t="n">
        <v>0</v>
      </c>
      <c r="I163" s="31" t="s">
        <v>488</v>
      </c>
      <c r="J163" s="8"/>
      <c r="K163" s="8"/>
      <c r="L163" s="15"/>
    </row>
    <row r="164" customFormat="false" ht="53.25" hidden="false" customHeight="true" outlineLevel="0" collapsed="false">
      <c r="A164" s="55" t="s">
        <v>489</v>
      </c>
      <c r="B164" s="30" t="s">
        <v>49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s">
        <v>491</v>
      </c>
      <c r="I164" s="8" t="s">
        <v>492</v>
      </c>
      <c r="J164" s="8" t="s">
        <v>378</v>
      </c>
      <c r="K164" s="8" t="s">
        <v>473</v>
      </c>
      <c r="L164" s="15" t="s">
        <v>493</v>
      </c>
    </row>
    <row r="165" customFormat="false" ht="34.5" hidden="false" customHeight="true" outlineLevel="0" collapsed="false">
      <c r="A165" s="55"/>
      <c r="B165" s="30"/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s">
        <v>494</v>
      </c>
      <c r="I165" s="8" t="s">
        <v>495</v>
      </c>
      <c r="J165" s="8"/>
      <c r="K165" s="8"/>
      <c r="L165" s="15"/>
    </row>
    <row r="166" customFormat="false" ht="28.5" hidden="false" customHeight="true" outlineLevel="0" collapsed="false">
      <c r="A166" s="55" t="s">
        <v>496</v>
      </c>
      <c r="B166" s="30" t="s">
        <v>497</v>
      </c>
      <c r="C166" s="7" t="n">
        <v>0</v>
      </c>
      <c r="D166" s="7" t="n">
        <v>7.1</v>
      </c>
      <c r="E166" s="7" t="n">
        <v>0</v>
      </c>
      <c r="F166" s="7" t="n">
        <v>0</v>
      </c>
      <c r="G166" s="7" t="n">
        <v>0</v>
      </c>
      <c r="H166" s="7" t="n">
        <v>0</v>
      </c>
      <c r="I166" s="8" t="s">
        <v>498</v>
      </c>
      <c r="J166" s="8" t="s">
        <v>65</v>
      </c>
      <c r="K166" s="8" t="n">
        <v>2016</v>
      </c>
      <c r="L166" s="15" t="s">
        <v>499</v>
      </c>
    </row>
    <row r="167" customFormat="false" ht="100.5" hidden="false" customHeight="true" outlineLevel="0" collapsed="false">
      <c r="A167" s="55"/>
      <c r="B167" s="30"/>
      <c r="C167" s="16" t="n">
        <v>0</v>
      </c>
      <c r="D167" s="16" t="n">
        <v>700</v>
      </c>
      <c r="E167" s="16" t="n">
        <v>0</v>
      </c>
      <c r="F167" s="16" t="n">
        <v>0</v>
      </c>
      <c r="G167" s="16" t="n">
        <v>0</v>
      </c>
      <c r="H167" s="16" t="n">
        <v>0</v>
      </c>
      <c r="I167" s="8" t="s">
        <v>427</v>
      </c>
      <c r="J167" s="8"/>
      <c r="K167" s="8"/>
      <c r="L167" s="15"/>
    </row>
    <row r="168" customFormat="false" ht="39" hidden="false" customHeight="true" outlineLevel="0" collapsed="false">
      <c r="A168" s="55" t="s">
        <v>500</v>
      </c>
      <c r="B168" s="30" t="s">
        <v>501</v>
      </c>
      <c r="C168" s="7" t="n">
        <v>0</v>
      </c>
      <c r="D168" s="7" t="n">
        <v>0</v>
      </c>
      <c r="E168" s="7" t="n">
        <v>5.1</v>
      </c>
      <c r="F168" s="7" t="n">
        <v>0</v>
      </c>
      <c r="G168" s="7" t="n">
        <v>0</v>
      </c>
      <c r="H168" s="7" t="n">
        <v>109.5</v>
      </c>
      <c r="I168" s="8" t="s">
        <v>502</v>
      </c>
      <c r="J168" s="8" t="s">
        <v>100</v>
      </c>
      <c r="K168" s="8" t="s">
        <v>503</v>
      </c>
      <c r="L168" s="15" t="s">
        <v>457</v>
      </c>
    </row>
    <row r="169" customFormat="false" ht="86.25" hidden="false" customHeight="true" outlineLevel="0" collapsed="false">
      <c r="A169" s="55"/>
      <c r="B169" s="30"/>
      <c r="C169" s="7" t="n">
        <v>0</v>
      </c>
      <c r="D169" s="7" t="n">
        <v>0</v>
      </c>
      <c r="E169" s="16" t="n">
        <v>500</v>
      </c>
      <c r="F169" s="7" t="n">
        <v>0</v>
      </c>
      <c r="G169" s="7" t="n">
        <v>0</v>
      </c>
      <c r="H169" s="16" t="n">
        <v>800</v>
      </c>
      <c r="I169" s="8" t="s">
        <v>504</v>
      </c>
      <c r="J169" s="8"/>
      <c r="K169" s="8"/>
      <c r="L169" s="15"/>
    </row>
    <row r="170" customFormat="false" ht="27.75" hidden="false" customHeight="true" outlineLevel="0" collapsed="false">
      <c r="A170" s="59" t="s">
        <v>505</v>
      </c>
      <c r="B170" s="48" t="s">
        <v>506</v>
      </c>
      <c r="C170" s="16" t="n">
        <v>0</v>
      </c>
      <c r="D170" s="16" t="n">
        <v>333.3</v>
      </c>
      <c r="E170" s="16" t="n">
        <v>0</v>
      </c>
      <c r="F170" s="16" t="n">
        <v>353.9</v>
      </c>
      <c r="G170" s="16" t="n">
        <v>555.6</v>
      </c>
      <c r="H170" s="16" t="n">
        <v>0</v>
      </c>
      <c r="I170" s="8" t="s">
        <v>507</v>
      </c>
      <c r="J170" s="8" t="s">
        <v>100</v>
      </c>
      <c r="K170" s="8" t="s">
        <v>508</v>
      </c>
      <c r="L170" s="15" t="s">
        <v>457</v>
      </c>
    </row>
    <row r="171" customFormat="false" ht="98.25" hidden="false" customHeight="true" outlineLevel="0" collapsed="false">
      <c r="A171" s="59"/>
      <c r="B171" s="48"/>
      <c r="C171" s="16" t="n">
        <v>0</v>
      </c>
      <c r="D171" s="16" t="n">
        <v>3000</v>
      </c>
      <c r="E171" s="16" t="n">
        <v>0</v>
      </c>
      <c r="F171" s="16" t="n">
        <v>4500</v>
      </c>
      <c r="G171" s="16" t="n">
        <v>5000</v>
      </c>
      <c r="H171" s="16" t="n">
        <v>0</v>
      </c>
      <c r="I171" s="8" t="s">
        <v>509</v>
      </c>
      <c r="J171" s="8"/>
      <c r="K171" s="8"/>
      <c r="L171" s="15"/>
    </row>
    <row r="172" customFormat="false" ht="66.75" hidden="false" customHeight="true" outlineLevel="0" collapsed="false">
      <c r="A172" s="56" t="s">
        <v>510</v>
      </c>
      <c r="B172" s="48" t="s">
        <v>511</v>
      </c>
      <c r="C172" s="19" t="n">
        <v>75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31" t="s">
        <v>512</v>
      </c>
      <c r="J172" s="31" t="s">
        <v>513</v>
      </c>
      <c r="K172" s="31" t="n">
        <v>2015</v>
      </c>
      <c r="L172" s="46" t="s">
        <v>514</v>
      </c>
    </row>
    <row r="173" customFormat="false" ht="28.5" hidden="false" customHeight="true" outlineLevel="0" collapsed="false">
      <c r="A173" s="61" t="s">
        <v>515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23.25" hidden="false" customHeight="true" outlineLevel="0" collapsed="false">
      <c r="A174" s="55" t="s">
        <v>239</v>
      </c>
      <c r="B174" s="30" t="s">
        <v>516</v>
      </c>
      <c r="C174" s="21" t="n">
        <v>0</v>
      </c>
      <c r="D174" s="21"/>
      <c r="E174" s="21" t="n">
        <v>0</v>
      </c>
      <c r="F174" s="21" t="n">
        <v>0</v>
      </c>
      <c r="G174" s="21" t="n">
        <v>0</v>
      </c>
      <c r="H174" s="21" t="n">
        <v>0</v>
      </c>
      <c r="I174" s="31" t="s">
        <v>517</v>
      </c>
      <c r="J174" s="12" t="s">
        <v>518</v>
      </c>
      <c r="K174" s="8" t="n">
        <v>2016</v>
      </c>
      <c r="L174" s="15" t="s">
        <v>519</v>
      </c>
    </row>
    <row r="175" customFormat="false" ht="89.25" hidden="false" customHeight="true" outlineLevel="0" collapsed="false">
      <c r="A175" s="55"/>
      <c r="B175" s="30"/>
      <c r="C175" s="21" t="n">
        <v>0</v>
      </c>
      <c r="D175" s="21"/>
      <c r="E175" s="21" t="n">
        <v>0</v>
      </c>
      <c r="F175" s="21" t="n">
        <v>0</v>
      </c>
      <c r="G175" s="21" t="n">
        <v>0</v>
      </c>
      <c r="H175" s="21" t="n">
        <v>0</v>
      </c>
      <c r="I175" s="31" t="s">
        <v>520</v>
      </c>
      <c r="J175" s="12"/>
      <c r="K175" s="8"/>
      <c r="L175" s="15"/>
    </row>
    <row r="176" customFormat="false" ht="32.25" hidden="false" customHeight="true" outlineLevel="0" collapsed="false">
      <c r="A176" s="55" t="s">
        <v>24</v>
      </c>
      <c r="B176" s="30" t="s">
        <v>521</v>
      </c>
      <c r="C176" s="7" t="n">
        <v>0</v>
      </c>
      <c r="D176" s="7" t="n">
        <v>0</v>
      </c>
      <c r="E176" s="7" t="n">
        <v>0</v>
      </c>
      <c r="F176" s="7" t="s">
        <v>522</v>
      </c>
      <c r="G176" s="7" t="s">
        <v>522</v>
      </c>
      <c r="H176" s="7" t="s">
        <v>522</v>
      </c>
      <c r="I176" s="8" t="s">
        <v>523</v>
      </c>
      <c r="J176" s="12" t="s">
        <v>518</v>
      </c>
      <c r="K176" s="8" t="s">
        <v>374</v>
      </c>
      <c r="L176" s="15" t="s">
        <v>524</v>
      </c>
    </row>
    <row r="177" customFormat="false" ht="93.75" hidden="false" customHeight="true" outlineLevel="0" collapsed="false">
      <c r="A177" s="55"/>
      <c r="B177" s="30"/>
      <c r="C177" s="7" t="n">
        <v>0</v>
      </c>
      <c r="D177" s="7" t="n">
        <v>0</v>
      </c>
      <c r="E177" s="7" t="n">
        <v>0</v>
      </c>
      <c r="F177" s="7" t="s">
        <v>525</v>
      </c>
      <c r="G177" s="7" t="s">
        <v>525</v>
      </c>
      <c r="H177" s="7" t="s">
        <v>525</v>
      </c>
      <c r="I177" s="8" t="s">
        <v>526</v>
      </c>
      <c r="J177" s="12"/>
      <c r="K177" s="8"/>
      <c r="L177" s="15"/>
    </row>
    <row r="178" customFormat="false" ht="34.5" hidden="false" customHeight="true" outlineLevel="0" collapsed="false">
      <c r="A178" s="55" t="s">
        <v>29</v>
      </c>
      <c r="B178" s="62" t="s">
        <v>527</v>
      </c>
      <c r="C178" s="7" t="n">
        <v>0</v>
      </c>
      <c r="D178" s="7" t="n">
        <v>0</v>
      </c>
      <c r="E178" s="7" t="n">
        <v>0</v>
      </c>
      <c r="F178" s="7" t="s">
        <v>528</v>
      </c>
      <c r="G178" s="7" t="n">
        <v>50074.4</v>
      </c>
      <c r="H178" s="7" t="n">
        <v>0</v>
      </c>
      <c r="I178" s="8" t="s">
        <v>529</v>
      </c>
      <c r="J178" s="12" t="s">
        <v>518</v>
      </c>
      <c r="K178" s="8" t="s">
        <v>530</v>
      </c>
      <c r="L178" s="15" t="s">
        <v>531</v>
      </c>
    </row>
    <row r="179" customFormat="false" ht="63.75" hidden="false" customHeight="true" outlineLevel="0" collapsed="false">
      <c r="A179" s="55"/>
      <c r="B179" s="62"/>
      <c r="C179" s="7" t="n">
        <v>0</v>
      </c>
      <c r="D179" s="7" t="n">
        <v>0</v>
      </c>
      <c r="E179" s="7" t="n">
        <v>0</v>
      </c>
      <c r="F179" s="16" t="n">
        <v>780170</v>
      </c>
      <c r="G179" s="7" t="s">
        <v>532</v>
      </c>
      <c r="H179" s="7" t="n">
        <v>0</v>
      </c>
      <c r="I179" s="8" t="s">
        <v>533</v>
      </c>
      <c r="J179" s="12"/>
      <c r="K179" s="8"/>
      <c r="L179" s="15"/>
    </row>
    <row r="180" customFormat="false" ht="31.5" hidden="false" customHeight="true" outlineLevel="0" collapsed="false">
      <c r="A180" s="55" t="s">
        <v>259</v>
      </c>
      <c r="B180" s="30" t="s">
        <v>534</v>
      </c>
      <c r="C180" s="19" t="n">
        <v>869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31" t="s">
        <v>535</v>
      </c>
      <c r="J180" s="12" t="s">
        <v>536</v>
      </c>
      <c r="K180" s="12" t="s">
        <v>379</v>
      </c>
      <c r="L180" s="8" t="s">
        <v>537</v>
      </c>
    </row>
    <row r="181" customFormat="false" ht="61.5" hidden="false" customHeight="true" outlineLevel="0" collapsed="false">
      <c r="A181" s="55"/>
      <c r="B181" s="30"/>
      <c r="C181" s="19" t="n">
        <f aca="false">58146.79-5508.5</f>
        <v>52638.29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31" t="s">
        <v>538</v>
      </c>
      <c r="J181" s="12"/>
      <c r="K181" s="12"/>
      <c r="L181" s="8"/>
    </row>
    <row r="182" s="58" customFormat="true" ht="33.75" hidden="false" customHeight="true" outlineLevel="0" collapsed="false">
      <c r="A182" s="56" t="s">
        <v>269</v>
      </c>
      <c r="B182" s="63" t="s">
        <v>539</v>
      </c>
      <c r="C182" s="64" t="n">
        <v>0</v>
      </c>
      <c r="D182" s="64" t="n">
        <v>0</v>
      </c>
      <c r="E182" s="21" t="n">
        <v>0</v>
      </c>
      <c r="F182" s="21" t="n">
        <v>0</v>
      </c>
      <c r="G182" s="21" t="n">
        <v>0</v>
      </c>
      <c r="H182" s="21" t="n">
        <v>2630.8</v>
      </c>
      <c r="I182" s="31" t="s">
        <v>540</v>
      </c>
      <c r="J182" s="31" t="s">
        <v>541</v>
      </c>
      <c r="K182" s="31" t="n">
        <v>2020</v>
      </c>
      <c r="L182" s="46" t="s">
        <v>542</v>
      </c>
    </row>
    <row r="183" s="58" customFormat="true" ht="59.25" hidden="false" customHeight="true" outlineLevel="0" collapsed="false">
      <c r="A183" s="56"/>
      <c r="B183" s="63"/>
      <c r="C183" s="64" t="n">
        <v>0</v>
      </c>
      <c r="D183" s="64" t="n">
        <v>0</v>
      </c>
      <c r="E183" s="21" t="n">
        <v>0</v>
      </c>
      <c r="F183" s="21" t="n">
        <v>0</v>
      </c>
      <c r="G183" s="21" t="n">
        <v>0</v>
      </c>
      <c r="H183" s="19" t="n">
        <v>260455</v>
      </c>
      <c r="I183" s="65" t="s">
        <v>543</v>
      </c>
      <c r="J183" s="31"/>
      <c r="K183" s="31"/>
      <c r="L183" s="46"/>
    </row>
    <row r="184" customFormat="false" ht="30.75" hidden="false" customHeight="true" outlineLevel="0" collapsed="false">
      <c r="A184" s="61" t="s">
        <v>544</v>
      </c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22.5" hidden="false" customHeight="true" outlineLevel="0" collapsed="false">
      <c r="A185" s="55" t="s">
        <v>239</v>
      </c>
      <c r="B185" s="30" t="s">
        <v>545</v>
      </c>
      <c r="C185" s="16" t="n">
        <v>138.2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0</v>
      </c>
      <c r="I185" s="8" t="s">
        <v>546</v>
      </c>
      <c r="J185" s="8" t="s">
        <v>398</v>
      </c>
      <c r="K185" s="8" t="s">
        <v>201</v>
      </c>
      <c r="L185" s="15" t="s">
        <v>415</v>
      </c>
    </row>
    <row r="186" customFormat="false" ht="33.75" hidden="false" customHeight="true" outlineLevel="0" collapsed="false">
      <c r="A186" s="55"/>
      <c r="B186" s="30"/>
      <c r="C186" s="16" t="n">
        <v>70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  <c r="I186" s="8" t="s">
        <v>427</v>
      </c>
      <c r="J186" s="8"/>
      <c r="K186" s="8"/>
      <c r="L186" s="15"/>
    </row>
    <row r="187" customFormat="false" ht="22.5" hidden="false" customHeight="true" outlineLevel="0" collapsed="false">
      <c r="A187" s="55" t="s">
        <v>24</v>
      </c>
      <c r="B187" s="30" t="s">
        <v>547</v>
      </c>
      <c r="C187" s="16" t="n">
        <v>33.3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  <c r="I187" s="8" t="s">
        <v>548</v>
      </c>
      <c r="J187" s="8" t="s">
        <v>398</v>
      </c>
      <c r="K187" s="8" t="s">
        <v>201</v>
      </c>
      <c r="L187" s="15" t="s">
        <v>415</v>
      </c>
    </row>
    <row r="188" customFormat="false" ht="33.75" hidden="false" customHeight="true" outlineLevel="0" collapsed="false">
      <c r="A188" s="55"/>
      <c r="B188" s="30"/>
      <c r="C188" s="16" t="n">
        <v>80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  <c r="I188" s="8" t="s">
        <v>549</v>
      </c>
      <c r="J188" s="8"/>
      <c r="K188" s="8"/>
      <c r="L188" s="15"/>
    </row>
    <row r="189" customFormat="false" ht="30" hidden="false" customHeight="true" outlineLevel="0" collapsed="false">
      <c r="A189" s="61" t="s">
        <v>550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22.5" hidden="false" customHeight="true" outlineLevel="0" collapsed="false">
      <c r="A190" s="55" t="s">
        <v>239</v>
      </c>
      <c r="B190" s="30" t="s">
        <v>551</v>
      </c>
      <c r="C190" s="7" t="n">
        <v>90.5</v>
      </c>
      <c r="D190" s="7" t="n">
        <v>70.7</v>
      </c>
      <c r="E190" s="7" t="n">
        <v>50.4</v>
      </c>
      <c r="F190" s="7" t="n">
        <v>90.5</v>
      </c>
      <c r="G190" s="7" t="n">
        <v>90.5</v>
      </c>
      <c r="H190" s="7" t="n">
        <v>90.5</v>
      </c>
      <c r="I190" s="8" t="s">
        <v>552</v>
      </c>
      <c r="J190" s="8" t="s">
        <v>65</v>
      </c>
      <c r="K190" s="8" t="s">
        <v>553</v>
      </c>
      <c r="L190" s="15" t="s">
        <v>499</v>
      </c>
    </row>
    <row r="191" customFormat="false" ht="54.75" hidden="false" customHeight="true" outlineLevel="0" collapsed="false">
      <c r="A191" s="55"/>
      <c r="B191" s="30"/>
      <c r="C191" s="16" t="n">
        <v>1000</v>
      </c>
      <c r="D191" s="16" t="n">
        <v>1000</v>
      </c>
      <c r="E191" s="16" t="n">
        <v>1000</v>
      </c>
      <c r="F191" s="16" t="n">
        <v>1000</v>
      </c>
      <c r="G191" s="16" t="n">
        <v>1000</v>
      </c>
      <c r="H191" s="16" t="n">
        <v>1000</v>
      </c>
      <c r="I191" s="8" t="s">
        <v>554</v>
      </c>
      <c r="J191" s="8"/>
      <c r="K191" s="8"/>
      <c r="L191" s="15"/>
    </row>
    <row r="192" customFormat="false" ht="19.5" hidden="false" customHeight="true" outlineLevel="0" collapsed="false">
      <c r="A192" s="8"/>
      <c r="B192" s="66" t="s">
        <v>555</v>
      </c>
      <c r="C192" s="37" t="e">
        <f aca="false">C193+C194</f>
        <v>#VALUE!</v>
      </c>
      <c r="D192" s="25" t="e">
        <f aca="false">D193+D194</f>
        <v>#VALUE!</v>
      </c>
      <c r="E192" s="25" t="n">
        <v>23267.9</v>
      </c>
      <c r="F192" s="25" t="n">
        <v>938252.9</v>
      </c>
      <c r="G192" s="25" t="n">
        <v>572943.9</v>
      </c>
      <c r="H192" s="25" t="n">
        <v>336356.1</v>
      </c>
      <c r="I192" s="25" t="e">
        <f aca="false">SUM(C192:H192)</f>
        <v>#VALUE!</v>
      </c>
      <c r="J192" s="66"/>
      <c r="K192" s="8"/>
      <c r="L192" s="15"/>
    </row>
    <row r="193" customFormat="false" ht="15.75" hidden="false" customHeight="true" outlineLevel="0" collapsed="false">
      <c r="A193" s="8"/>
      <c r="B193" s="67" t="s">
        <v>23</v>
      </c>
      <c r="C193" s="37" t="e">
        <f aca="false">C127+C128+C129+C130+C131+C136+C140+C142+C150+C152+C156+C172+C185+C187+C190+C180</f>
        <v>#VALUE!</v>
      </c>
      <c r="D193" s="37" t="e">
        <f aca="false">D126+D128+D129+D134+D136+D138+D148+D150+D156+D166+D170+D190</f>
        <v>#VALUE!</v>
      </c>
      <c r="E193" s="37" t="n">
        <v>2267.9</v>
      </c>
      <c r="F193" s="37" t="n">
        <v>93582.9</v>
      </c>
      <c r="G193" s="37" t="n">
        <v>57343.9</v>
      </c>
      <c r="H193" s="37" t="n">
        <v>9901.1</v>
      </c>
      <c r="I193" s="25" t="e">
        <f aca="false">SUM(C193:H193)</f>
        <v>#VALUE!</v>
      </c>
      <c r="J193" s="66"/>
      <c r="K193" s="8"/>
      <c r="L193" s="15"/>
    </row>
    <row r="194" customFormat="false" ht="17.25" hidden="false" customHeight="true" outlineLevel="0" collapsed="false">
      <c r="A194" s="8"/>
      <c r="B194" s="67" t="s">
        <v>22</v>
      </c>
      <c r="C194" s="25" t="n">
        <f aca="false">C137+C141+C143+C181+C186+C188+C191</f>
        <v>66137.29</v>
      </c>
      <c r="D194" s="25" t="e">
        <f aca="false">D135+D137+D139+D149+D151+D167+D171+D191</f>
        <v>#VALUE!</v>
      </c>
      <c r="E194" s="25" t="n">
        <v>21000</v>
      </c>
      <c r="F194" s="25" t="n">
        <v>844670</v>
      </c>
      <c r="G194" s="25" t="n">
        <v>515600</v>
      </c>
      <c r="H194" s="25" t="n">
        <v>326455</v>
      </c>
      <c r="I194" s="25" t="e">
        <f aca="false">SUM(C194:H194)</f>
        <v>#VALUE!</v>
      </c>
      <c r="J194" s="66"/>
      <c r="K194" s="8"/>
      <c r="L194" s="15"/>
    </row>
    <row r="195" customFormat="false" ht="13.5" hidden="true" customHeight="true" outlineLevel="0" collapsed="false">
      <c r="A195" s="10" t="s">
        <v>556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</row>
    <row r="196" customFormat="false" ht="18" hidden="false" customHeight="true" outlineLevel="0" collapsed="false">
      <c r="A196" s="10" t="s">
        <v>556</v>
      </c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</row>
    <row r="197" customFormat="false" ht="49.5" hidden="false" customHeight="true" outlineLevel="0" collapsed="false">
      <c r="A197" s="8" t="n">
        <v>1</v>
      </c>
      <c r="B197" s="30" t="s">
        <v>557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0</v>
      </c>
      <c r="I197" s="8" t="s">
        <v>46</v>
      </c>
      <c r="J197" s="8" t="s">
        <v>27</v>
      </c>
      <c r="K197" s="8" t="s">
        <v>558</v>
      </c>
      <c r="L197" s="8" t="s">
        <v>559</v>
      </c>
    </row>
    <row r="198" customFormat="false" ht="60.75" hidden="false" customHeight="true" outlineLevel="0" collapsed="false">
      <c r="A198" s="8" t="s">
        <v>24</v>
      </c>
      <c r="B198" s="30" t="s">
        <v>56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  <c r="I198" s="8" t="s">
        <v>46</v>
      </c>
      <c r="J198" s="8" t="s">
        <v>27</v>
      </c>
      <c r="K198" s="8" t="s">
        <v>561</v>
      </c>
      <c r="L198" s="8" t="s">
        <v>559</v>
      </c>
    </row>
    <row r="199" customFormat="false" ht="79.5" hidden="false" customHeight="true" outlineLevel="0" collapsed="false">
      <c r="A199" s="8" t="s">
        <v>29</v>
      </c>
      <c r="B199" s="30" t="s">
        <v>562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  <c r="I199" s="8" t="s">
        <v>36</v>
      </c>
      <c r="J199" s="8" t="s">
        <v>563</v>
      </c>
      <c r="K199" s="8" t="s">
        <v>564</v>
      </c>
      <c r="L199" s="8" t="s">
        <v>565</v>
      </c>
    </row>
    <row r="200" customFormat="false" ht="61.5" hidden="false" customHeight="true" outlineLevel="0" collapsed="false">
      <c r="A200" s="8" t="s">
        <v>259</v>
      </c>
      <c r="B200" s="30" t="s">
        <v>566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  <c r="I200" s="8" t="s">
        <v>36</v>
      </c>
      <c r="J200" s="8" t="s">
        <v>353</v>
      </c>
      <c r="K200" s="8" t="s">
        <v>567</v>
      </c>
      <c r="L200" s="8" t="s">
        <v>568</v>
      </c>
    </row>
    <row r="201" customFormat="false" ht="34.5" hidden="false" customHeight="true" outlineLevel="0" collapsed="false">
      <c r="A201" s="8"/>
      <c r="B201" s="30"/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  <c r="I201" s="8"/>
      <c r="J201" s="8"/>
      <c r="K201" s="8"/>
      <c r="L201" s="8"/>
    </row>
    <row r="202" customFormat="false" ht="53.25" hidden="false" customHeight="true" outlineLevel="0" collapsed="false">
      <c r="A202" s="8" t="s">
        <v>269</v>
      </c>
      <c r="B202" s="30" t="s">
        <v>569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  <c r="I202" s="8" t="s">
        <v>570</v>
      </c>
      <c r="J202" s="8" t="s">
        <v>144</v>
      </c>
      <c r="K202" s="8" t="s">
        <v>299</v>
      </c>
      <c r="L202" s="8" t="s">
        <v>571</v>
      </c>
    </row>
    <row r="203" customFormat="false" ht="63" hidden="false" customHeight="true" outlineLevel="0" collapsed="false">
      <c r="A203" s="8" t="n">
        <v>6</v>
      </c>
      <c r="B203" s="30" t="s">
        <v>572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  <c r="I203" s="8" t="s">
        <v>570</v>
      </c>
      <c r="J203" s="8" t="s">
        <v>70</v>
      </c>
      <c r="K203" s="8" t="s">
        <v>573</v>
      </c>
      <c r="L203" s="8" t="s">
        <v>574</v>
      </c>
    </row>
    <row r="204" customFormat="false" ht="90" hidden="false" customHeight="false" outlineLevel="0" collapsed="false">
      <c r="A204" s="8" t="n">
        <v>7</v>
      </c>
      <c r="B204" s="30" t="s">
        <v>575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8" t="s">
        <v>36</v>
      </c>
      <c r="J204" s="8" t="s">
        <v>576</v>
      </c>
      <c r="K204" s="8" t="s">
        <v>577</v>
      </c>
      <c r="L204" s="8" t="s">
        <v>578</v>
      </c>
    </row>
    <row r="205" customFormat="false" ht="62.25" hidden="false" customHeight="true" outlineLevel="0" collapsed="false">
      <c r="A205" s="8" t="n">
        <v>8</v>
      </c>
      <c r="B205" s="30" t="s">
        <v>579</v>
      </c>
      <c r="C205" s="10" t="s">
        <v>580</v>
      </c>
      <c r="D205" s="10" t="n">
        <v>6557</v>
      </c>
      <c r="E205" s="10" t="n">
        <v>5084.7</v>
      </c>
      <c r="F205" s="10" t="n">
        <v>5365.1</v>
      </c>
      <c r="G205" s="10" t="s">
        <v>581</v>
      </c>
      <c r="H205" s="10" t="s">
        <v>582</v>
      </c>
      <c r="I205" s="30" t="s">
        <v>583</v>
      </c>
      <c r="J205" s="8" t="s">
        <v>584</v>
      </c>
      <c r="K205" s="8" t="s">
        <v>585</v>
      </c>
      <c r="L205" s="8" t="s">
        <v>586</v>
      </c>
    </row>
    <row r="206" customFormat="false" ht="21" hidden="false" customHeight="true" outlineLevel="0" collapsed="false">
      <c r="A206" s="8"/>
      <c r="B206" s="38" t="s">
        <v>587</v>
      </c>
      <c r="C206" s="53" t="str">
        <f aca="false">C205</f>
        <v>4479,8</v>
      </c>
      <c r="D206" s="53" t="n">
        <f aca="false">D205</f>
        <v>6557</v>
      </c>
      <c r="E206" s="53" t="n">
        <f aca="false">E205</f>
        <v>5084.7</v>
      </c>
      <c r="F206" s="53" t="n">
        <v>5365.1</v>
      </c>
      <c r="G206" s="53" t="s">
        <v>581</v>
      </c>
      <c r="H206" s="53" t="s">
        <v>582</v>
      </c>
      <c r="I206" s="37" t="n">
        <f aca="false">SUM(C206:H206)</f>
        <v>17006.8</v>
      </c>
      <c r="J206" s="8"/>
      <c r="K206" s="8"/>
      <c r="L206" s="8"/>
    </row>
    <row r="207" customFormat="false" ht="18.75" hidden="false" customHeight="true" outlineLevel="0" collapsed="false">
      <c r="A207" s="8"/>
      <c r="B207" s="38" t="s">
        <v>23</v>
      </c>
      <c r="C207" s="53" t="str">
        <f aca="false">C205</f>
        <v>4479,8</v>
      </c>
      <c r="D207" s="53" t="n">
        <f aca="false">D206</f>
        <v>6557</v>
      </c>
      <c r="E207" s="53" t="n">
        <f aca="false">E206</f>
        <v>5084.7</v>
      </c>
      <c r="F207" s="53" t="n">
        <v>5365.1</v>
      </c>
      <c r="G207" s="53" t="s">
        <v>581</v>
      </c>
      <c r="H207" s="53" t="s">
        <v>582</v>
      </c>
      <c r="I207" s="37" t="n">
        <f aca="false">SUM(C207:H207)</f>
        <v>17006.8</v>
      </c>
      <c r="J207" s="8"/>
      <c r="K207" s="8"/>
      <c r="L207" s="8"/>
    </row>
    <row r="208" customFormat="false" ht="21.75" hidden="false" customHeight="true" outlineLevel="0" collapsed="false">
      <c r="A208" s="8"/>
      <c r="B208" s="38" t="s">
        <v>22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8"/>
      <c r="K208" s="8"/>
      <c r="L208" s="8"/>
    </row>
    <row r="209" customFormat="false" ht="24" hidden="false" customHeight="true" outlineLevel="0" collapsed="false">
      <c r="A209" s="10" t="s">
        <v>588</v>
      </c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20.25" hidden="false" customHeight="true" outlineLevel="0" collapsed="false">
      <c r="A210" s="28" t="s">
        <v>589</v>
      </c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78" hidden="false" customHeight="true" outlineLevel="0" collapsed="false">
      <c r="A211" s="8" t="s">
        <v>239</v>
      </c>
      <c r="B211" s="29" t="s">
        <v>59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  <c r="I211" s="8" t="s">
        <v>36</v>
      </c>
      <c r="J211" s="8" t="s">
        <v>591</v>
      </c>
      <c r="K211" s="8" t="s">
        <v>592</v>
      </c>
      <c r="L211" s="8" t="s">
        <v>593</v>
      </c>
    </row>
    <row r="212" customFormat="false" ht="78.75" hidden="false" customHeight="true" outlineLevel="0" collapsed="false">
      <c r="A212" s="8" t="s">
        <v>24</v>
      </c>
      <c r="B212" s="29" t="s">
        <v>594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  <c r="I212" s="8" t="s">
        <v>46</v>
      </c>
      <c r="J212" s="8" t="s">
        <v>591</v>
      </c>
      <c r="K212" s="8" t="s">
        <v>564</v>
      </c>
      <c r="L212" s="8" t="s">
        <v>595</v>
      </c>
    </row>
    <row r="213" customFormat="false" ht="109.5" hidden="false" customHeight="true" outlineLevel="0" collapsed="false">
      <c r="A213" s="8" t="s">
        <v>29</v>
      </c>
      <c r="B213" s="29" t="s">
        <v>596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8" t="s">
        <v>46</v>
      </c>
      <c r="J213" s="8" t="s">
        <v>597</v>
      </c>
      <c r="K213" s="8" t="s">
        <v>66</v>
      </c>
      <c r="L213" s="8" t="s">
        <v>598</v>
      </c>
    </row>
    <row r="214" customFormat="false" ht="65.25" hidden="false" customHeight="true" outlineLevel="0" collapsed="false">
      <c r="A214" s="8"/>
      <c r="B214" s="29" t="s">
        <v>599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  <c r="I214" s="8" t="s">
        <v>46</v>
      </c>
      <c r="J214" s="8" t="s">
        <v>600</v>
      </c>
      <c r="K214" s="8"/>
      <c r="L214" s="8"/>
    </row>
    <row r="215" customFormat="false" ht="51" hidden="false" customHeight="true" outlineLevel="0" collapsed="false">
      <c r="A215" s="8"/>
      <c r="B215" s="29" t="s">
        <v>601</v>
      </c>
      <c r="C215" s="19" t="n">
        <v>500</v>
      </c>
      <c r="D215" s="68" t="s">
        <v>602</v>
      </c>
      <c r="E215" s="68" t="n">
        <v>0</v>
      </c>
      <c r="F215" s="68" t="s">
        <v>603</v>
      </c>
      <c r="G215" s="68" t="n">
        <v>0</v>
      </c>
      <c r="H215" s="21" t="n">
        <v>0</v>
      </c>
      <c r="I215" s="31" t="s">
        <v>604</v>
      </c>
      <c r="J215" s="31" t="s">
        <v>605</v>
      </c>
      <c r="K215" s="8"/>
      <c r="L215" s="60"/>
    </row>
    <row r="216" customFormat="false" ht="80.25" hidden="false" customHeight="true" outlineLevel="0" collapsed="false">
      <c r="A216" s="8" t="s">
        <v>259</v>
      </c>
      <c r="B216" s="29" t="s">
        <v>606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  <c r="I216" s="8" t="s">
        <v>46</v>
      </c>
      <c r="J216" s="8" t="s">
        <v>607</v>
      </c>
      <c r="K216" s="8" t="s">
        <v>201</v>
      </c>
      <c r="L216" s="8" t="s">
        <v>608</v>
      </c>
    </row>
    <row r="217" customFormat="false" ht="83.25" hidden="false" customHeight="true" outlineLevel="0" collapsed="false">
      <c r="A217" s="8" t="n">
        <v>5</v>
      </c>
      <c r="B217" s="29" t="s">
        <v>609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  <c r="I217" s="8" t="s">
        <v>46</v>
      </c>
      <c r="J217" s="8" t="s">
        <v>610</v>
      </c>
      <c r="K217" s="8" t="s">
        <v>38</v>
      </c>
      <c r="L217" s="8" t="s">
        <v>611</v>
      </c>
    </row>
    <row r="218" customFormat="false" ht="98.25" hidden="false" customHeight="true" outlineLevel="0" collapsed="false">
      <c r="A218" s="8" t="n">
        <v>6</v>
      </c>
      <c r="B218" s="29" t="s">
        <v>612</v>
      </c>
      <c r="C218" s="19" t="n">
        <v>151.7</v>
      </c>
      <c r="D218" s="19" t="n">
        <v>523</v>
      </c>
      <c r="E218" s="19" t="n">
        <v>523</v>
      </c>
      <c r="F218" s="19" t="n">
        <v>523</v>
      </c>
      <c r="G218" s="19" t="n">
        <v>523</v>
      </c>
      <c r="H218" s="19" t="n">
        <v>523</v>
      </c>
      <c r="I218" s="31" t="s">
        <v>613</v>
      </c>
      <c r="J218" s="8" t="s">
        <v>100</v>
      </c>
      <c r="K218" s="8" t="s">
        <v>38</v>
      </c>
      <c r="L218" s="8" t="s">
        <v>611</v>
      </c>
    </row>
    <row r="219" customFormat="false" ht="61.5" hidden="false" customHeight="true" outlineLevel="0" collapsed="false">
      <c r="A219" s="69" t="n">
        <v>7</v>
      </c>
      <c r="B219" s="70" t="s">
        <v>614</v>
      </c>
      <c r="C219" s="19"/>
      <c r="D219" s="19" t="n">
        <v>883.1</v>
      </c>
      <c r="E219" s="19"/>
      <c r="F219" s="19"/>
      <c r="G219" s="19"/>
      <c r="H219" s="19"/>
      <c r="I219" s="31" t="s">
        <v>615</v>
      </c>
      <c r="J219" s="8" t="s">
        <v>616</v>
      </c>
      <c r="K219" s="8" t="s">
        <v>38</v>
      </c>
      <c r="L219" s="8" t="s">
        <v>617</v>
      </c>
    </row>
    <row r="220" customFormat="false" ht="66" hidden="false" customHeight="true" outlineLevel="0" collapsed="false">
      <c r="A220" s="69"/>
      <c r="B220" s="70"/>
      <c r="C220" s="68" t="n">
        <v>18444.3</v>
      </c>
      <c r="D220" s="68" t="n">
        <v>16754.8</v>
      </c>
      <c r="E220" s="68" t="n">
        <v>17475.3</v>
      </c>
      <c r="F220" s="68" t="s">
        <v>618</v>
      </c>
      <c r="G220" s="68" t="s">
        <v>619</v>
      </c>
      <c r="H220" s="68" t="s">
        <v>620</v>
      </c>
      <c r="I220" s="31" t="s">
        <v>621</v>
      </c>
      <c r="J220" s="8" t="s">
        <v>616</v>
      </c>
      <c r="K220" s="8" t="s">
        <v>38</v>
      </c>
      <c r="L220" s="8" t="s">
        <v>617</v>
      </c>
    </row>
    <row r="221" customFormat="false" ht="81" hidden="false" customHeight="true" outlineLevel="0" collapsed="false">
      <c r="A221" s="8" t="n">
        <v>8</v>
      </c>
      <c r="B221" s="29" t="s">
        <v>622</v>
      </c>
      <c r="C221" s="68" t="n">
        <v>713.5</v>
      </c>
      <c r="D221" s="68" t="n">
        <v>705.2</v>
      </c>
      <c r="E221" s="68" t="n">
        <v>735.5</v>
      </c>
      <c r="F221" s="68" t="s">
        <v>623</v>
      </c>
      <c r="G221" s="68" t="s">
        <v>624</v>
      </c>
      <c r="H221" s="68" t="s">
        <v>625</v>
      </c>
      <c r="I221" s="31" t="s">
        <v>626</v>
      </c>
      <c r="J221" s="8" t="s">
        <v>616</v>
      </c>
      <c r="K221" s="8" t="s">
        <v>38</v>
      </c>
      <c r="L221" s="8" t="s">
        <v>627</v>
      </c>
    </row>
    <row r="222" customFormat="false" ht="117.75" hidden="false" customHeight="true" outlineLevel="0" collapsed="false">
      <c r="A222" s="8" t="n">
        <v>9</v>
      </c>
      <c r="B222" s="29" t="s">
        <v>628</v>
      </c>
      <c r="C222" s="7" t="n">
        <v>0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8" t="s">
        <v>46</v>
      </c>
      <c r="J222" s="8" t="s">
        <v>610</v>
      </c>
      <c r="K222" s="8" t="s">
        <v>38</v>
      </c>
      <c r="L222" s="8" t="s">
        <v>629</v>
      </c>
    </row>
    <row r="223" customFormat="false" ht="25.5" hidden="false" customHeight="true" outlineLevel="0" collapsed="false">
      <c r="A223" s="10" t="s">
        <v>630</v>
      </c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</row>
    <row r="224" customFormat="false" ht="84" hidden="false" customHeight="true" outlineLevel="0" collapsed="false">
      <c r="A224" s="8" t="s">
        <v>239</v>
      </c>
      <c r="B224" s="30" t="s">
        <v>631</v>
      </c>
      <c r="C224" s="10" t="s">
        <v>372</v>
      </c>
      <c r="D224" s="10" t="s">
        <v>261</v>
      </c>
      <c r="E224" s="10" t="s">
        <v>632</v>
      </c>
      <c r="F224" s="10" t="s">
        <v>371</v>
      </c>
      <c r="G224" s="10" t="s">
        <v>245</v>
      </c>
      <c r="H224" s="10" t="s">
        <v>633</v>
      </c>
      <c r="I224" s="8" t="s">
        <v>634</v>
      </c>
      <c r="J224" s="8" t="s">
        <v>610</v>
      </c>
      <c r="K224" s="8" t="s">
        <v>66</v>
      </c>
      <c r="L224" s="8" t="s">
        <v>635</v>
      </c>
    </row>
    <row r="225" customFormat="false" ht="63" hidden="false" customHeight="true" outlineLevel="0" collapsed="false">
      <c r="A225" s="8" t="s">
        <v>24</v>
      </c>
      <c r="B225" s="30" t="s">
        <v>636</v>
      </c>
      <c r="C225" s="7" t="n">
        <v>0</v>
      </c>
      <c r="D225" s="7" t="n">
        <v>0</v>
      </c>
      <c r="E225" s="7" t="n">
        <v>0</v>
      </c>
      <c r="F225" s="7" t="n">
        <v>0</v>
      </c>
      <c r="G225" s="7" t="n">
        <v>0</v>
      </c>
      <c r="H225" s="7" t="n">
        <v>0</v>
      </c>
      <c r="I225" s="8" t="s">
        <v>46</v>
      </c>
      <c r="J225" s="8" t="s">
        <v>144</v>
      </c>
      <c r="K225" s="8" t="s">
        <v>28</v>
      </c>
      <c r="L225" s="8" t="s">
        <v>637</v>
      </c>
    </row>
    <row r="226" customFormat="false" ht="52.5" hidden="false" customHeight="true" outlineLevel="0" collapsed="false">
      <c r="A226" s="8" t="s">
        <v>29</v>
      </c>
      <c r="B226" s="30" t="s">
        <v>638</v>
      </c>
      <c r="C226" s="7" t="n">
        <v>0</v>
      </c>
      <c r="D226" s="7" t="n">
        <v>0</v>
      </c>
      <c r="E226" s="7" t="n">
        <v>0</v>
      </c>
      <c r="F226" s="7" t="n">
        <v>0</v>
      </c>
      <c r="G226" s="7" t="n">
        <v>0</v>
      </c>
      <c r="H226" s="7" t="n">
        <v>0</v>
      </c>
      <c r="I226" s="8" t="s">
        <v>46</v>
      </c>
      <c r="J226" s="8" t="s">
        <v>144</v>
      </c>
      <c r="K226" s="8" t="s">
        <v>170</v>
      </c>
      <c r="L226" s="8" t="s">
        <v>639</v>
      </c>
    </row>
    <row r="227" customFormat="false" ht="66.75" hidden="false" customHeight="true" outlineLevel="0" collapsed="false">
      <c r="A227" s="8" t="s">
        <v>259</v>
      </c>
      <c r="B227" s="30" t="s">
        <v>640</v>
      </c>
      <c r="C227" s="7" t="n">
        <v>0</v>
      </c>
      <c r="D227" s="7" t="n">
        <v>0</v>
      </c>
      <c r="E227" s="7" t="n">
        <v>0</v>
      </c>
      <c r="F227" s="7" t="n">
        <v>0</v>
      </c>
      <c r="G227" s="7" t="n">
        <v>0</v>
      </c>
      <c r="H227" s="7" t="n">
        <v>0</v>
      </c>
      <c r="I227" s="8" t="s">
        <v>46</v>
      </c>
      <c r="J227" s="8" t="s">
        <v>47</v>
      </c>
      <c r="K227" s="8" t="s">
        <v>48</v>
      </c>
      <c r="L227" s="8" t="s">
        <v>641</v>
      </c>
    </row>
    <row r="228" customFormat="false" ht="81" hidden="false" customHeight="true" outlineLevel="0" collapsed="false">
      <c r="A228" s="8" t="s">
        <v>269</v>
      </c>
      <c r="B228" s="30" t="s">
        <v>642</v>
      </c>
      <c r="C228" s="7" t="n">
        <v>0</v>
      </c>
      <c r="D228" s="7" t="n">
        <v>0</v>
      </c>
      <c r="E228" s="7" t="n">
        <v>0</v>
      </c>
      <c r="F228" s="7" t="n">
        <v>0</v>
      </c>
      <c r="G228" s="7" t="n">
        <v>0</v>
      </c>
      <c r="H228" s="7" t="n">
        <v>0</v>
      </c>
      <c r="I228" s="8" t="s">
        <v>36</v>
      </c>
      <c r="J228" s="8" t="s">
        <v>77</v>
      </c>
      <c r="K228" s="8" t="s">
        <v>66</v>
      </c>
      <c r="L228" s="8" t="s">
        <v>643</v>
      </c>
    </row>
    <row r="229" customFormat="false" ht="66" hidden="false" customHeight="true" outlineLevel="0" collapsed="false">
      <c r="A229" s="8" t="s">
        <v>272</v>
      </c>
      <c r="B229" s="30" t="s">
        <v>644</v>
      </c>
      <c r="C229" s="7" t="n">
        <v>0</v>
      </c>
      <c r="D229" s="7" t="n">
        <v>0</v>
      </c>
      <c r="E229" s="7" t="n">
        <v>0</v>
      </c>
      <c r="F229" s="7" t="n">
        <v>0</v>
      </c>
      <c r="G229" s="7" t="n">
        <v>0</v>
      </c>
      <c r="H229" s="7" t="n">
        <v>0</v>
      </c>
      <c r="I229" s="8" t="s">
        <v>46</v>
      </c>
      <c r="J229" s="8" t="s">
        <v>645</v>
      </c>
      <c r="K229" s="8" t="s">
        <v>66</v>
      </c>
      <c r="L229" s="8" t="s">
        <v>646</v>
      </c>
    </row>
    <row r="230" customFormat="false" ht="24.75" hidden="false" customHeight="true" outlineLevel="0" collapsed="false">
      <c r="A230" s="28" t="s">
        <v>647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52.5" hidden="false" customHeight="true" outlineLevel="0" collapsed="false">
      <c r="A231" s="8" t="s">
        <v>239</v>
      </c>
      <c r="B231" s="29" t="s">
        <v>648</v>
      </c>
      <c r="C231" s="10" t="s">
        <v>242</v>
      </c>
      <c r="D231" s="71" t="n">
        <v>31.5</v>
      </c>
      <c r="E231" s="68" t="n">
        <v>0</v>
      </c>
      <c r="F231" s="68" t="s">
        <v>649</v>
      </c>
      <c r="G231" s="68" t="n">
        <v>0</v>
      </c>
      <c r="H231" s="68" t="s">
        <v>650</v>
      </c>
      <c r="I231" s="31" t="s">
        <v>651</v>
      </c>
      <c r="J231" s="8" t="s">
        <v>652</v>
      </c>
      <c r="K231" s="8" t="s">
        <v>653</v>
      </c>
      <c r="L231" s="8" t="s">
        <v>654</v>
      </c>
    </row>
    <row r="232" customFormat="false" ht="49.5" hidden="false" customHeight="true" outlineLevel="0" collapsed="false">
      <c r="A232" s="8" t="s">
        <v>24</v>
      </c>
      <c r="B232" s="29" t="s">
        <v>655</v>
      </c>
      <c r="C232" s="10" t="s">
        <v>372</v>
      </c>
      <c r="D232" s="68" t="n">
        <v>27.2</v>
      </c>
      <c r="E232" s="68" t="n">
        <v>0</v>
      </c>
      <c r="F232" s="68" t="s">
        <v>656</v>
      </c>
      <c r="G232" s="68" t="n">
        <v>0</v>
      </c>
      <c r="H232" s="68" t="s">
        <v>657</v>
      </c>
      <c r="I232" s="31" t="s">
        <v>658</v>
      </c>
      <c r="J232" s="8" t="s">
        <v>100</v>
      </c>
      <c r="K232" s="8" t="s">
        <v>653</v>
      </c>
      <c r="L232" s="8" t="s">
        <v>659</v>
      </c>
    </row>
    <row r="233" customFormat="false" ht="51.75" hidden="false" customHeight="true" outlineLevel="0" collapsed="false">
      <c r="A233" s="8" t="s">
        <v>29</v>
      </c>
      <c r="B233" s="29" t="s">
        <v>660</v>
      </c>
      <c r="C233" s="10" t="s">
        <v>661</v>
      </c>
      <c r="D233" s="10" t="n">
        <v>52</v>
      </c>
      <c r="E233" s="10" t="s">
        <v>662</v>
      </c>
      <c r="F233" s="10" t="s">
        <v>663</v>
      </c>
      <c r="G233" s="10" t="s">
        <v>664</v>
      </c>
      <c r="H233" s="10" t="s">
        <v>665</v>
      </c>
      <c r="I233" s="8" t="s">
        <v>666</v>
      </c>
      <c r="J233" s="8" t="s">
        <v>667</v>
      </c>
      <c r="K233" s="8" t="s">
        <v>668</v>
      </c>
      <c r="L233" s="8" t="s">
        <v>659</v>
      </c>
    </row>
    <row r="234" customFormat="false" ht="63.75" hidden="false" customHeight="true" outlineLevel="0" collapsed="false">
      <c r="A234" s="8" t="s">
        <v>259</v>
      </c>
      <c r="B234" s="29" t="s">
        <v>669</v>
      </c>
      <c r="C234" s="10" t="s">
        <v>297</v>
      </c>
      <c r="D234" s="72" t="n">
        <v>62</v>
      </c>
      <c r="E234" s="10" t="s">
        <v>670</v>
      </c>
      <c r="F234" s="10" t="s">
        <v>661</v>
      </c>
      <c r="G234" s="10" t="s">
        <v>671</v>
      </c>
      <c r="H234" s="10" t="s">
        <v>672</v>
      </c>
      <c r="I234" s="8" t="s">
        <v>673</v>
      </c>
      <c r="J234" s="8" t="s">
        <v>674</v>
      </c>
      <c r="K234" s="8" t="s">
        <v>78</v>
      </c>
      <c r="L234" s="8" t="s">
        <v>675</v>
      </c>
    </row>
    <row r="235" customFormat="false" ht="81.75" hidden="false" customHeight="true" outlineLevel="0" collapsed="false">
      <c r="A235" s="8" t="s">
        <v>269</v>
      </c>
      <c r="B235" s="29" t="s">
        <v>676</v>
      </c>
      <c r="C235" s="10" t="s">
        <v>365</v>
      </c>
      <c r="D235" s="72" t="n">
        <v>15.7</v>
      </c>
      <c r="E235" s="10" t="s">
        <v>367</v>
      </c>
      <c r="F235" s="10" t="s">
        <v>677</v>
      </c>
      <c r="G235" s="10" t="s">
        <v>678</v>
      </c>
      <c r="H235" s="10" t="s">
        <v>679</v>
      </c>
      <c r="I235" s="8" t="s">
        <v>680</v>
      </c>
      <c r="J235" s="8" t="s">
        <v>681</v>
      </c>
      <c r="K235" s="8" t="s">
        <v>78</v>
      </c>
      <c r="L235" s="8" t="s">
        <v>682</v>
      </c>
    </row>
    <row r="236" customFormat="false" ht="16.5" hidden="false" customHeight="true" outlineLevel="0" collapsed="false">
      <c r="A236" s="10" t="s">
        <v>683</v>
      </c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</row>
    <row r="237" customFormat="false" ht="126.75" hidden="false" customHeight="true" outlineLevel="0" collapsed="false">
      <c r="A237" s="8" t="s">
        <v>239</v>
      </c>
      <c r="B237" s="30" t="s">
        <v>684</v>
      </c>
      <c r="C237" s="10" t="s">
        <v>685</v>
      </c>
      <c r="D237" s="10" t="n">
        <v>55.1</v>
      </c>
      <c r="E237" s="10" t="s">
        <v>294</v>
      </c>
      <c r="F237" s="10" t="s">
        <v>294</v>
      </c>
      <c r="G237" s="10" t="s">
        <v>686</v>
      </c>
      <c r="H237" s="10" t="s">
        <v>686</v>
      </c>
      <c r="I237" s="8" t="s">
        <v>687</v>
      </c>
      <c r="J237" s="8" t="s">
        <v>688</v>
      </c>
      <c r="K237" s="8" t="s">
        <v>689</v>
      </c>
      <c r="L237" s="8" t="s">
        <v>690</v>
      </c>
    </row>
    <row r="238" customFormat="false" ht="77.25" hidden="false" customHeight="true" outlineLevel="0" collapsed="false">
      <c r="A238" s="8" t="s">
        <v>24</v>
      </c>
      <c r="B238" s="30" t="s">
        <v>691</v>
      </c>
      <c r="C238" s="10" t="s">
        <v>318</v>
      </c>
      <c r="D238" s="10" t="n">
        <v>5.2</v>
      </c>
      <c r="E238" s="10" t="s">
        <v>692</v>
      </c>
      <c r="F238" s="10" t="s">
        <v>693</v>
      </c>
      <c r="G238" s="10" t="s">
        <v>694</v>
      </c>
      <c r="H238" s="10" t="s">
        <v>277</v>
      </c>
      <c r="I238" s="8" t="s">
        <v>695</v>
      </c>
      <c r="J238" s="8" t="s">
        <v>696</v>
      </c>
      <c r="K238" s="8" t="s">
        <v>697</v>
      </c>
      <c r="L238" s="8" t="s">
        <v>698</v>
      </c>
    </row>
    <row r="239" customFormat="false" ht="51" hidden="false" customHeight="true" outlineLevel="0" collapsed="false">
      <c r="A239" s="8" t="s">
        <v>29</v>
      </c>
      <c r="B239" s="30" t="s">
        <v>699</v>
      </c>
      <c r="C239" s="7"/>
      <c r="D239" s="7"/>
      <c r="E239" s="7"/>
      <c r="F239" s="7"/>
      <c r="G239" s="7"/>
      <c r="H239" s="7"/>
      <c r="I239" s="8" t="s">
        <v>46</v>
      </c>
      <c r="J239" s="8" t="s">
        <v>100</v>
      </c>
      <c r="K239" s="8" t="s">
        <v>592</v>
      </c>
      <c r="L239" s="8" t="s">
        <v>700</v>
      </c>
    </row>
    <row r="240" customFormat="false" ht="21" hidden="false" customHeight="true" outlineLevel="0" collapsed="false">
      <c r="A240" s="73"/>
      <c r="B240" s="38" t="s">
        <v>701</v>
      </c>
      <c r="C240" s="37" t="e">
        <f aca="false">C241+C242</f>
        <v>#VALUE!</v>
      </c>
      <c r="D240" s="37" t="e">
        <f aca="false">D241+D242</f>
        <v>#VALUE!</v>
      </c>
      <c r="E240" s="37" t="e">
        <f aca="false">E215+E218+E220+E221+E224+E231+E232+E233+E234+E235+E237+E238</f>
        <v>#VALUE!</v>
      </c>
      <c r="F240" s="37" t="e">
        <f aca="false">F215+F218+F220+F221+F224+F231+F232+F233+F234+F235+F237+F238</f>
        <v>#VALUE!</v>
      </c>
      <c r="G240" s="37" t="e">
        <f aca="false">G215+G218+G220+G221+G224+G231+G232+G233+G234+G235+G237+G238</f>
        <v>#VALUE!</v>
      </c>
      <c r="H240" s="37" t="e">
        <f aca="false">H215+H218+H220+H221+H224+H231+H232+H233+H234+H235+H237+H238</f>
        <v>#VALUE!</v>
      </c>
      <c r="I240" s="37" t="e">
        <f aca="false">SUM(C240:H240)</f>
        <v>#VALUE!</v>
      </c>
      <c r="J240" s="74"/>
      <c r="K240" s="73"/>
      <c r="L240" s="73"/>
    </row>
    <row r="241" customFormat="false" ht="17.25" hidden="false" customHeight="true" outlineLevel="0" collapsed="false">
      <c r="A241" s="73"/>
      <c r="B241" s="38" t="s">
        <v>702</v>
      </c>
      <c r="C241" s="37" t="e">
        <f aca="false">C215+C224+C231+C232+C233+C234+C235+C237+C238</f>
        <v>#VALUE!</v>
      </c>
      <c r="D241" s="37" t="e">
        <f aca="false">D215+D219+D224+D231+D232+D233+D234+D235+D237+D238</f>
        <v>#VALUE!</v>
      </c>
      <c r="E241" s="37" t="e">
        <f aca="false">E213+E224+E231+E232+E233+E234+E235+E237+E238</f>
        <v>#VALUE!</v>
      </c>
      <c r="F241" s="37" t="s">
        <v>703</v>
      </c>
      <c r="G241" s="37" t="s">
        <v>704</v>
      </c>
      <c r="H241" s="37" t="s">
        <v>705</v>
      </c>
      <c r="I241" s="37" t="e">
        <f aca="false">SUM(C241:H241)</f>
        <v>#VALUE!</v>
      </c>
      <c r="J241" s="74"/>
      <c r="K241" s="73"/>
      <c r="L241" s="73"/>
    </row>
    <row r="242" customFormat="false" ht="17.25" hidden="false" customHeight="true" outlineLevel="0" collapsed="false">
      <c r="A242" s="73"/>
      <c r="B242" s="38" t="s">
        <v>176</v>
      </c>
      <c r="C242" s="37" t="n">
        <f aca="false">C220+C221+C218</f>
        <v>19309.5</v>
      </c>
      <c r="D242" s="37" t="n">
        <f aca="false">D218+D220+D221</f>
        <v>17983</v>
      </c>
      <c r="E242" s="37" t="n">
        <v>18733.8</v>
      </c>
      <c r="F242" s="37" t="n">
        <v>17217.1</v>
      </c>
      <c r="G242" s="37" t="n">
        <v>18051.9</v>
      </c>
      <c r="H242" s="37" t="n">
        <v>18928.3</v>
      </c>
      <c r="I242" s="37" t="n">
        <f aca="false">SUM(C242:H242)</f>
        <v>110223.6</v>
      </c>
      <c r="J242" s="74"/>
      <c r="K242" s="73"/>
      <c r="L242" s="73"/>
    </row>
    <row r="243" customFormat="false" ht="15.75" hidden="false" customHeight="false" outlineLevel="0" collapsed="false">
      <c r="A243" s="73"/>
      <c r="B243" s="38"/>
      <c r="C243" s="37"/>
      <c r="D243" s="37"/>
      <c r="E243" s="37"/>
      <c r="F243" s="37"/>
      <c r="G243" s="37"/>
      <c r="H243" s="37"/>
      <c r="I243" s="37"/>
      <c r="J243" s="74"/>
      <c r="K243" s="73"/>
      <c r="L243" s="73"/>
    </row>
    <row r="244" customFormat="false" ht="15.75" hidden="false" customHeight="false" outlineLevel="0" collapsed="false">
      <c r="A244" s="73"/>
      <c r="B244" s="38" t="s">
        <v>706</v>
      </c>
      <c r="C244" s="25" t="e">
        <f aca="false">C20+C70+C120+C192+C206+C240</f>
        <v>#VALUE!</v>
      </c>
      <c r="D244" s="25" t="e">
        <f aca="false">SUM(D246:D247)</f>
        <v>#VALUE!</v>
      </c>
      <c r="E244" s="25" t="e">
        <f aca="false">SUM(E246:E247)</f>
        <v>#VALUE!</v>
      </c>
      <c r="F244" s="25" t="e">
        <f aca="false">SUM(F246:F247)</f>
        <v>#VALUE!</v>
      </c>
      <c r="G244" s="25" t="e">
        <f aca="false">SUM(G246:G247)</f>
        <v>#VALUE!</v>
      </c>
      <c r="H244" s="25" t="e">
        <f aca="false">SUM(H246:H247)</f>
        <v>#VALUE!</v>
      </c>
      <c r="I244" s="25" t="e">
        <f aca="false">SUM(C244:H245)</f>
        <v>#VALUE!</v>
      </c>
      <c r="J244" s="73"/>
      <c r="K244" s="73"/>
      <c r="L244" s="73"/>
    </row>
    <row r="245" customFormat="false" ht="15.75" hidden="false" customHeight="false" outlineLevel="0" collapsed="false">
      <c r="A245" s="73"/>
      <c r="B245" s="38" t="s">
        <v>707</v>
      </c>
      <c r="C245" s="25"/>
      <c r="D245" s="25"/>
      <c r="E245" s="25"/>
      <c r="F245" s="25"/>
      <c r="G245" s="25"/>
      <c r="H245" s="25"/>
      <c r="I245" s="25"/>
      <c r="J245" s="73"/>
      <c r="K245" s="73"/>
      <c r="L245" s="73"/>
    </row>
    <row r="246" customFormat="false" ht="15.75" hidden="false" customHeight="false" outlineLevel="0" collapsed="false">
      <c r="A246" s="73"/>
      <c r="B246" s="38" t="s">
        <v>23</v>
      </c>
      <c r="C246" s="75" t="e">
        <f aca="false">C21+C71+C121+C193+C207+C241</f>
        <v>#VALUE!</v>
      </c>
      <c r="D246" s="75" t="e">
        <f aca="false">D21+D71+D121+D193+D207+D241</f>
        <v>#VALUE!</v>
      </c>
      <c r="E246" s="75" t="e">
        <f aca="false">E21+E71+E121+E193+E207+E241</f>
        <v>#VALUE!</v>
      </c>
      <c r="F246" s="75" t="e">
        <f aca="false">F21+F71+F121+F193+F207+F241</f>
        <v>#VALUE!</v>
      </c>
      <c r="G246" s="75" t="e">
        <f aca="false">G21+G71+G121+G193+G207+G241</f>
        <v>#VALUE!</v>
      </c>
      <c r="H246" s="75" t="e">
        <f aca="false">H21+H71+H121+H193+H207+H241</f>
        <v>#VALUE!</v>
      </c>
      <c r="I246" s="75" t="e">
        <f aca="false">SUM(C246:H246)</f>
        <v>#VALUE!</v>
      </c>
      <c r="J246" s="73"/>
      <c r="K246" s="73"/>
      <c r="L246" s="73"/>
    </row>
    <row r="247" customFormat="false" ht="15.75" hidden="false" customHeight="false" outlineLevel="0" collapsed="false">
      <c r="A247" s="73"/>
      <c r="B247" s="38" t="s">
        <v>708</v>
      </c>
      <c r="C247" s="75" t="n">
        <f aca="false">C22+C72+C122+C194+C242</f>
        <v>402119.79</v>
      </c>
      <c r="D247" s="75" t="e">
        <f aca="false">D22+D72+D122+D194+D242</f>
        <v>#VALUE!</v>
      </c>
      <c r="E247" s="75" t="n">
        <f aca="false">E22+E72+E122+E194+E242</f>
        <v>473348.2</v>
      </c>
      <c r="F247" s="75" t="e">
        <f aca="false">F22+F72+F122+F194+F242</f>
        <v>#VALUE!</v>
      </c>
      <c r="G247" s="75" t="e">
        <f aca="false">G22+G72+G122+G194+G242</f>
        <v>#VALUE!</v>
      </c>
      <c r="H247" s="75" t="e">
        <f aca="false">H22+H72+H122+H194+H242</f>
        <v>#VALUE!</v>
      </c>
      <c r="I247" s="75" t="e">
        <f aca="false">SUM(C247:H247)</f>
        <v>#VALUE!</v>
      </c>
      <c r="J247" s="73"/>
      <c r="K247" s="73"/>
      <c r="L247" s="73"/>
    </row>
    <row r="249" customFormat="false" ht="12.75" hidden="false" customHeight="false" outlineLevel="0" collapsed="false">
      <c r="D249" s="76"/>
    </row>
    <row r="250" customFormat="false" ht="28.5" hidden="false" customHeight="true" outlineLevel="0" collapsed="false">
      <c r="B250" s="77"/>
      <c r="C250" s="77"/>
      <c r="D250" s="77"/>
      <c r="E250" s="77"/>
      <c r="F250" s="77"/>
      <c r="G250" s="77"/>
      <c r="H250" s="77"/>
      <c r="I250" s="77"/>
      <c r="J250" s="77"/>
    </row>
    <row r="251" customFormat="false" ht="12.75" hidden="false" customHeight="false" outlineLevel="0" collapsed="false">
      <c r="B251" s="78"/>
      <c r="D251" s="76"/>
    </row>
    <row r="252" customFormat="false" ht="12.75" hidden="false" customHeight="false" outlineLevel="0" collapsed="false">
      <c r="B252" s="78"/>
    </row>
    <row r="253" customFormat="false" ht="12.75" hidden="false" customHeight="false" outlineLevel="0" collapsed="false">
      <c r="B253" s="78"/>
      <c r="D253" s="76"/>
    </row>
    <row r="256" customFormat="false" ht="12.75" hidden="false" customHeight="false" outlineLevel="0" collapsed="false">
      <c r="B256" s="77"/>
      <c r="C256" s="77"/>
      <c r="D256" s="77"/>
      <c r="E256" s="77"/>
      <c r="F256" s="77"/>
      <c r="G256" s="77"/>
    </row>
    <row r="257" customFormat="false" ht="12.75" hidden="false" customHeight="false" outlineLevel="0" collapsed="false">
      <c r="B257" s="77"/>
      <c r="C257" s="77"/>
      <c r="D257" s="77"/>
      <c r="E257" s="77"/>
      <c r="F257" s="77"/>
      <c r="G257" s="77"/>
    </row>
    <row r="258" customFormat="false" ht="15.75" hidden="false" customHeight="true" outlineLevel="0" collapsed="false"/>
  </sheetData>
  <mergeCells count="255">
    <mergeCell ref="A2:L2"/>
    <mergeCell ref="A3:L3"/>
    <mergeCell ref="A4:L4"/>
    <mergeCell ref="A5:L5"/>
    <mergeCell ref="A7:A10"/>
    <mergeCell ref="B7:B10"/>
    <mergeCell ref="C7:H9"/>
    <mergeCell ref="I7:I10"/>
    <mergeCell ref="J7:J10"/>
    <mergeCell ref="K7:K10"/>
    <mergeCell ref="L7:L10"/>
    <mergeCell ref="A12:L12"/>
    <mergeCell ref="A13:L13"/>
    <mergeCell ref="A14:A17"/>
    <mergeCell ref="B14:B17"/>
    <mergeCell ref="C14:C15"/>
    <mergeCell ref="D14:D15"/>
    <mergeCell ref="E14:E15"/>
    <mergeCell ref="F14:F15"/>
    <mergeCell ref="G14:G15"/>
    <mergeCell ref="H14:H15"/>
    <mergeCell ref="J14:J17"/>
    <mergeCell ref="K14:K17"/>
    <mergeCell ref="L14:L17"/>
    <mergeCell ref="C16:C17"/>
    <mergeCell ref="D16:D17"/>
    <mergeCell ref="E16:E17"/>
    <mergeCell ref="F16:F17"/>
    <mergeCell ref="G16:G17"/>
    <mergeCell ref="H16:H17"/>
    <mergeCell ref="L18:L19"/>
    <mergeCell ref="A20:A21"/>
    <mergeCell ref="A23:L23"/>
    <mergeCell ref="A24:L24"/>
    <mergeCell ref="A29:A30"/>
    <mergeCell ref="B29:B30"/>
    <mergeCell ref="J29:J30"/>
    <mergeCell ref="K29:K30"/>
    <mergeCell ref="L29:L30"/>
    <mergeCell ref="C33:I33"/>
    <mergeCell ref="B34:L34"/>
    <mergeCell ref="C35:I35"/>
    <mergeCell ref="B43:L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50:L50"/>
    <mergeCell ref="A55:L55"/>
    <mergeCell ref="C62:I62"/>
    <mergeCell ref="C63:I63"/>
    <mergeCell ref="A64:L64"/>
    <mergeCell ref="A70:A72"/>
    <mergeCell ref="A73:L73"/>
    <mergeCell ref="A74:L74"/>
    <mergeCell ref="L84:L85"/>
    <mergeCell ref="C87:I87"/>
    <mergeCell ref="A92:L92"/>
    <mergeCell ref="L94:L95"/>
    <mergeCell ref="A99:L99"/>
    <mergeCell ref="A106:L106"/>
    <mergeCell ref="A118:A119"/>
    <mergeCell ref="B118:B119"/>
    <mergeCell ref="A120:A122"/>
    <mergeCell ref="A123:L123"/>
    <mergeCell ref="A124:L124"/>
    <mergeCell ref="A132:A133"/>
    <mergeCell ref="B132:B133"/>
    <mergeCell ref="J132:J133"/>
    <mergeCell ref="K132:K133"/>
    <mergeCell ref="L132:L133"/>
    <mergeCell ref="A134:A135"/>
    <mergeCell ref="B134:B135"/>
    <mergeCell ref="J134:J135"/>
    <mergeCell ref="K134:K135"/>
    <mergeCell ref="L134:L135"/>
    <mergeCell ref="A136:A137"/>
    <mergeCell ref="B136:B137"/>
    <mergeCell ref="J136:J137"/>
    <mergeCell ref="K136:K137"/>
    <mergeCell ref="L136:L137"/>
    <mergeCell ref="A138:A139"/>
    <mergeCell ref="B138:B139"/>
    <mergeCell ref="J138:J139"/>
    <mergeCell ref="K138:K139"/>
    <mergeCell ref="L138:L139"/>
    <mergeCell ref="A140:A145"/>
    <mergeCell ref="B140:B141"/>
    <mergeCell ref="J140:J143"/>
    <mergeCell ref="K140:K143"/>
    <mergeCell ref="L140:L143"/>
    <mergeCell ref="B142:B143"/>
    <mergeCell ref="B144:B145"/>
    <mergeCell ref="J144:J145"/>
    <mergeCell ref="K144:K145"/>
    <mergeCell ref="L144:L145"/>
    <mergeCell ref="A146:A147"/>
    <mergeCell ref="B146:B147"/>
    <mergeCell ref="J146:J147"/>
    <mergeCell ref="K146:K147"/>
    <mergeCell ref="L146:L147"/>
    <mergeCell ref="A148:A149"/>
    <mergeCell ref="B148:B149"/>
    <mergeCell ref="J148:J149"/>
    <mergeCell ref="K148:K149"/>
    <mergeCell ref="L148:L149"/>
    <mergeCell ref="A150:A151"/>
    <mergeCell ref="B150:B151"/>
    <mergeCell ref="J150:J151"/>
    <mergeCell ref="K150:K151"/>
    <mergeCell ref="L150:L151"/>
    <mergeCell ref="A152:A153"/>
    <mergeCell ref="B152:B153"/>
    <mergeCell ref="J152:J153"/>
    <mergeCell ref="K152:K153"/>
    <mergeCell ref="L152:L153"/>
    <mergeCell ref="A154:A155"/>
    <mergeCell ref="B154:B155"/>
    <mergeCell ref="J154:J155"/>
    <mergeCell ref="K154:K155"/>
    <mergeCell ref="L154:L155"/>
    <mergeCell ref="A156:A157"/>
    <mergeCell ref="B156:B157"/>
    <mergeCell ref="J156:J157"/>
    <mergeCell ref="K156:K157"/>
    <mergeCell ref="L156:L157"/>
    <mergeCell ref="A158:A159"/>
    <mergeCell ref="B158:B159"/>
    <mergeCell ref="K158:K159"/>
    <mergeCell ref="L158:L159"/>
    <mergeCell ref="A160:A161"/>
    <mergeCell ref="B160:B161"/>
    <mergeCell ref="J160:J161"/>
    <mergeCell ref="K160:K161"/>
    <mergeCell ref="L160:L161"/>
    <mergeCell ref="A162:A163"/>
    <mergeCell ref="B162:B163"/>
    <mergeCell ref="J162:J163"/>
    <mergeCell ref="K162:K163"/>
    <mergeCell ref="L162:L163"/>
    <mergeCell ref="A164:A165"/>
    <mergeCell ref="B164:B165"/>
    <mergeCell ref="J164:J165"/>
    <mergeCell ref="K164:K165"/>
    <mergeCell ref="L164:L165"/>
    <mergeCell ref="A166:A167"/>
    <mergeCell ref="B166:B167"/>
    <mergeCell ref="J166:J167"/>
    <mergeCell ref="K166:K167"/>
    <mergeCell ref="L166:L167"/>
    <mergeCell ref="A168:A169"/>
    <mergeCell ref="B168:B169"/>
    <mergeCell ref="J168:J169"/>
    <mergeCell ref="K168:K169"/>
    <mergeCell ref="L168:L169"/>
    <mergeCell ref="A170:A171"/>
    <mergeCell ref="B170:B171"/>
    <mergeCell ref="J170:J171"/>
    <mergeCell ref="K170:K171"/>
    <mergeCell ref="L170:L171"/>
    <mergeCell ref="A173:L173"/>
    <mergeCell ref="A174:A175"/>
    <mergeCell ref="B174:B175"/>
    <mergeCell ref="J174:J175"/>
    <mergeCell ref="K174:K175"/>
    <mergeCell ref="L174:L175"/>
    <mergeCell ref="A176:A177"/>
    <mergeCell ref="B176:B177"/>
    <mergeCell ref="J176:J177"/>
    <mergeCell ref="K176:K177"/>
    <mergeCell ref="L176:L177"/>
    <mergeCell ref="A178:A179"/>
    <mergeCell ref="B178:B179"/>
    <mergeCell ref="J178:J179"/>
    <mergeCell ref="K178:K179"/>
    <mergeCell ref="L178:L179"/>
    <mergeCell ref="A180:A181"/>
    <mergeCell ref="B180:B181"/>
    <mergeCell ref="J180:J181"/>
    <mergeCell ref="K180:K181"/>
    <mergeCell ref="L180:L181"/>
    <mergeCell ref="A182:A183"/>
    <mergeCell ref="B182:B183"/>
    <mergeCell ref="J182:J183"/>
    <mergeCell ref="K182:K183"/>
    <mergeCell ref="L182:L183"/>
    <mergeCell ref="A184:L184"/>
    <mergeCell ref="A185:A186"/>
    <mergeCell ref="B185:B186"/>
    <mergeCell ref="J185:J186"/>
    <mergeCell ref="K185:K186"/>
    <mergeCell ref="L185:L186"/>
    <mergeCell ref="A187:A188"/>
    <mergeCell ref="B187:B188"/>
    <mergeCell ref="J187:J188"/>
    <mergeCell ref="K187:K188"/>
    <mergeCell ref="L187:L188"/>
    <mergeCell ref="A189:L189"/>
    <mergeCell ref="A190:A191"/>
    <mergeCell ref="B190:B191"/>
    <mergeCell ref="J190:J191"/>
    <mergeCell ref="K190:K191"/>
    <mergeCell ref="L190:L191"/>
    <mergeCell ref="A192:A194"/>
    <mergeCell ref="A195:L195"/>
    <mergeCell ref="A196:L196"/>
    <mergeCell ref="A200:A201"/>
    <mergeCell ref="B200:B201"/>
    <mergeCell ref="I200:I201"/>
    <mergeCell ref="J200:J201"/>
    <mergeCell ref="K200:K201"/>
    <mergeCell ref="L200:L201"/>
    <mergeCell ref="A206:A207"/>
    <mergeCell ref="A209:L209"/>
    <mergeCell ref="A210:L210"/>
    <mergeCell ref="A213:A215"/>
    <mergeCell ref="A219:A220"/>
    <mergeCell ref="B219:B220"/>
    <mergeCell ref="A223:L223"/>
    <mergeCell ref="A230:L230"/>
    <mergeCell ref="A236:L236"/>
    <mergeCell ref="A240:A243"/>
    <mergeCell ref="A244:A247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B250:J250"/>
    <mergeCell ref="B256:G257"/>
  </mergeCells>
  <printOptions headings="false" gridLines="false" gridLinesSet="true" horizontalCentered="false" verticalCentered="false"/>
  <pageMargins left="1.47638888888889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6-01-28T05:28:46Z</cp:lastPrinted>
  <dcterms:modified xsi:type="dcterms:W3CDTF">2016-01-28T05:37:29Z</dcterms:modified>
  <cp:revision>0</cp:revision>
  <dc:subject/>
  <dc:title/>
</cp:coreProperties>
</file>