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Titles" vbProcedure="false">'Приложение 3.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13</xdr:row>
                <xdr:rowOff>19</xdr:rowOff>
              </xdr:from>
              <xdr:to>
                <xdr:col>10</xdr:col>
                <xdr:colOff>48</xdr:colOff>
                <xdr:row>16</xdr:row>
                <xdr:rowOff>4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7</xdr:row>
                <xdr:rowOff>56</xdr:rowOff>
              </xdr:from>
              <xdr:to>
                <xdr:col>7</xdr:col>
                <xdr:colOff>41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81">
  <si>
    <t xml:space="preserve">Приложение 3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</t>
  </si>
  <si>
    <t xml:space="preserve">                          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 от 10.08.2015 № 565</t>
  </si>
  <si>
    <t xml:space="preserve">(в редакции от 22.03.2016 № 240, от 08.11.2016 № 786, от 16.05.2017 № 320, от 29.05.2017 №  344, от 17.08.2017 № 581, от 11.10.2017 № 765, от 31.10.2017 № 846, от 21.11.2017 №  948, от 19.03.2018 № 281, от 14.06.2018 № 557, от 30.04.2019 № 292) 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кий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 2.1.1.</t>
  </si>
  <si>
    <t xml:space="preserve">Капитальный ремонт объектов благоустройства</t>
  </si>
  <si>
    <t xml:space="preserve">2.1.1.1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нициативного бюджетированния)</t>
  </si>
  <si>
    <t xml:space="preserve">2.1.2.4.</t>
  </si>
  <si>
    <t xml:space="preserve">Прочие мероприятия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нициативах</t>
  </si>
  <si>
    <t xml:space="preserve">2.1.6.1.</t>
  </si>
  <si>
    <t xml:space="preserve">2.1.6.2.</t>
  </si>
  <si>
    <t xml:space="preserve">Всего по разделу 2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A31" colorId="64" zoomScale="118" zoomScaleNormal="118" zoomScalePageLayoutView="100" workbookViewId="0">
      <selection pane="topLeft" activeCell="L7" activeCellId="0" sqref="L7:P7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9" min="8" style="1" width="10.13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true" hidden="false" outlineLevel="0" max="12" min="12" style="1" width="10.13"/>
    <col collapsed="false" customWidth="true" hidden="false" outlineLevel="0" max="14" min="13" style="1" width="9.85"/>
    <col collapsed="false" customWidth="true" hidden="false" outlineLevel="0" max="15" min="15" style="1" width="10.13"/>
    <col collapsed="false" customWidth="true" hidden="false" outlineLevel="0" max="16" min="16" style="1" width="14.7"/>
    <col collapsed="false" customWidth="false" hidden="false" outlineLevel="0" max="257" min="17" style="1" width="20.41"/>
  </cols>
  <sheetData>
    <row r="1" customFormat="false" ht="22.5" hidden="false" customHeight="true" outlineLevel="0" collapsed="false">
      <c r="J1" s="2"/>
      <c r="K1" s="3"/>
      <c r="L1" s="3"/>
      <c r="M1" s="3"/>
      <c r="N1" s="3"/>
      <c r="O1" s="3"/>
      <c r="P1" s="4" t="s">
        <v>0</v>
      </c>
    </row>
    <row r="2" customFormat="false" ht="15" hidden="false" customHeight="false" outlineLevel="0" collapsed="false">
      <c r="J2" s="2"/>
      <c r="K2" s="3"/>
      <c r="L2" s="3"/>
      <c r="M2" s="3"/>
      <c r="N2" s="3"/>
      <c r="O2" s="3"/>
      <c r="P2" s="4" t="s">
        <v>1</v>
      </c>
    </row>
    <row r="3" customFormat="false" ht="28.5" hidden="false" customHeight="true" outlineLevel="0" collapsed="false">
      <c r="K3" s="5" t="s">
        <v>2</v>
      </c>
      <c r="L3" s="5"/>
      <c r="M3" s="5"/>
      <c r="N3" s="5"/>
      <c r="O3" s="5"/>
      <c r="P3" s="5"/>
      <c r="Q3" s="6"/>
      <c r="R3" s="6"/>
      <c r="S3" s="6"/>
    </row>
    <row r="4" customFormat="false" ht="15.75" hidden="false" customHeight="true" outlineLevel="0" collapsed="false">
      <c r="J4" s="2"/>
      <c r="K4" s="3"/>
      <c r="L4" s="7" t="s">
        <v>3</v>
      </c>
      <c r="M4" s="7"/>
      <c r="N4" s="7"/>
      <c r="O4" s="7"/>
      <c r="P4" s="7"/>
    </row>
    <row r="5" customFormat="false" ht="15" hidden="false" customHeight="true" outlineLevel="0" collapsed="false">
      <c r="J5" s="2"/>
      <c r="K5" s="7" t="s">
        <v>4</v>
      </c>
      <c r="L5" s="7"/>
      <c r="M5" s="7"/>
      <c r="N5" s="7"/>
      <c r="O5" s="7"/>
      <c r="P5" s="7"/>
    </row>
    <row r="6" customFormat="false" ht="15" hidden="false" customHeight="true" outlineLevel="0" collapsed="false">
      <c r="I6" s="6"/>
      <c r="J6" s="6"/>
      <c r="K6" s="3"/>
      <c r="L6" s="3"/>
      <c r="M6" s="3"/>
      <c r="N6" s="7" t="s">
        <v>5</v>
      </c>
      <c r="O6" s="7"/>
      <c r="P6" s="7"/>
    </row>
    <row r="7" customFormat="false" ht="80.25" hidden="false" customHeight="true" outlineLevel="0" collapsed="false">
      <c r="K7" s="3"/>
      <c r="L7" s="5" t="s">
        <v>6</v>
      </c>
      <c r="M7" s="5"/>
      <c r="N7" s="5"/>
      <c r="O7" s="5"/>
      <c r="P7" s="5"/>
      <c r="Q7" s="2"/>
      <c r="R7" s="2"/>
      <c r="S7" s="2"/>
      <c r="T7" s="2"/>
    </row>
    <row r="8" customFormat="false" ht="15" hidden="false" customHeight="false" outlineLevel="0" collapsed="false">
      <c r="J8" s="2"/>
      <c r="K8" s="8"/>
    </row>
    <row r="9" s="6" customFormat="true" ht="16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6" customFormat="true" ht="15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6" customFormat="true" ht="16.5" hidden="false" customHeight="true" outlineLevel="0" collapsed="false">
      <c r="A11" s="11"/>
      <c r="B11" s="11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4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38.25" hidden="false" customHeight="true" outlineLevel="0" collapsed="false">
      <c r="A13" s="13"/>
      <c r="B13" s="13"/>
      <c r="C13" s="13"/>
      <c r="D13" s="14" t="s">
        <v>13</v>
      </c>
      <c r="E13" s="15" t="s">
        <v>14</v>
      </c>
      <c r="F13" s="14" t="n">
        <v>2015</v>
      </c>
      <c r="G13" s="14" t="n">
        <v>2016</v>
      </c>
      <c r="H13" s="14" t="n">
        <v>2017</v>
      </c>
      <c r="I13" s="14" t="n">
        <v>2018</v>
      </c>
      <c r="J13" s="14" t="n">
        <v>2019</v>
      </c>
      <c r="K13" s="14" t="n">
        <v>2020</v>
      </c>
      <c r="L13" s="14" t="n">
        <v>2021</v>
      </c>
      <c r="M13" s="14" t="n">
        <v>2022</v>
      </c>
      <c r="N13" s="14" t="n">
        <v>2023</v>
      </c>
      <c r="O13" s="14" t="n">
        <v>2024</v>
      </c>
      <c r="P13" s="14" t="n">
        <v>2025</v>
      </c>
    </row>
    <row r="14" customFormat="false" ht="1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 t="n">
        <v>16</v>
      </c>
    </row>
    <row r="15" customFormat="false" ht="18" hidden="false" customHeight="true" outlineLevel="0" collapsed="false">
      <c r="A15" s="13" t="s">
        <v>15</v>
      </c>
      <c r="B15" s="13" t="s">
        <v>1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20" customFormat="true" ht="30" hidden="false" customHeight="true" outlineLevel="0" collapsed="false">
      <c r="A16" s="17" t="s">
        <v>17</v>
      </c>
      <c r="B16" s="18" t="s">
        <v>18</v>
      </c>
      <c r="C16" s="13"/>
      <c r="D16" s="18" t="s">
        <v>19</v>
      </c>
      <c r="E16" s="19" t="n">
        <f aca="false">E17+E18</f>
        <v>905694.9</v>
      </c>
      <c r="F16" s="19" t="n">
        <f aca="false">F17+F18</f>
        <v>247475.6</v>
      </c>
      <c r="G16" s="19" t="n">
        <f aca="false">G17+G18</f>
        <v>105128.5</v>
      </c>
      <c r="H16" s="19" t="n">
        <f aca="false">H17+H18</f>
        <v>145649.4</v>
      </c>
      <c r="I16" s="19" t="n">
        <f aca="false">I17+I18</f>
        <v>56316.5</v>
      </c>
      <c r="J16" s="19" t="n">
        <f aca="false">J17+J18</f>
        <v>46817.7</v>
      </c>
      <c r="K16" s="19" t="n">
        <f aca="false">K17+K18</f>
        <v>45102.2</v>
      </c>
      <c r="L16" s="19" t="n">
        <f aca="false">L17+L18</f>
        <v>46906.3</v>
      </c>
      <c r="M16" s="19" t="n">
        <f aca="false">M17+M18</f>
        <v>49994.2</v>
      </c>
      <c r="N16" s="19" t="n">
        <f aca="false">N17+N18</f>
        <v>51994</v>
      </c>
      <c r="O16" s="19" t="n">
        <f aca="false">O17+O18</f>
        <v>54073.8</v>
      </c>
      <c r="P16" s="19" t="n">
        <f aca="false">P17+P18</f>
        <v>56236.7</v>
      </c>
    </row>
    <row r="17" customFormat="false" ht="33" hidden="false" customHeight="true" outlineLevel="0" collapsed="false">
      <c r="A17" s="17"/>
      <c r="B17" s="18"/>
      <c r="C17" s="13"/>
      <c r="D17" s="21" t="s">
        <v>20</v>
      </c>
      <c r="E17" s="19" t="n">
        <f aca="false">SUM(F17:P17)</f>
        <v>861234.7</v>
      </c>
      <c r="F17" s="19" t="n">
        <f aca="false">F20+F23</f>
        <v>247475.6</v>
      </c>
      <c r="G17" s="19" t="n">
        <f aca="false">G20+G23</f>
        <v>105128.5</v>
      </c>
      <c r="H17" s="19" t="n">
        <f aca="false">H20+H23</f>
        <v>104639.4</v>
      </c>
      <c r="I17" s="19" t="n">
        <f aca="false">I20+I23</f>
        <v>56316.5</v>
      </c>
      <c r="J17" s="19" t="n">
        <f aca="false">J20+J23</f>
        <v>43367.5</v>
      </c>
      <c r="K17" s="19" t="n">
        <f aca="false">K20+K23</f>
        <v>45102.2</v>
      </c>
      <c r="L17" s="19" t="n">
        <f aca="false">L20+L23</f>
        <v>46906.3</v>
      </c>
      <c r="M17" s="19" t="n">
        <f aca="false">M20+M23</f>
        <v>49994.2</v>
      </c>
      <c r="N17" s="19" t="n">
        <f aca="false">N20+N23</f>
        <v>51994</v>
      </c>
      <c r="O17" s="19" t="n">
        <f aca="false">O20+O23</f>
        <v>54073.8</v>
      </c>
      <c r="P17" s="19" t="n">
        <f aca="false">P20+P23</f>
        <v>56236.7</v>
      </c>
    </row>
    <row r="18" customFormat="false" ht="80.25" hidden="false" customHeight="true" outlineLevel="0" collapsed="false">
      <c r="A18" s="17"/>
      <c r="B18" s="18"/>
      <c r="C18" s="13"/>
      <c r="D18" s="21" t="s">
        <v>21</v>
      </c>
      <c r="E18" s="19" t="n">
        <f aca="false">SUM(F18:P18)</f>
        <v>44460.2</v>
      </c>
      <c r="F18" s="19" t="n">
        <f aca="false">F21+F24</f>
        <v>0</v>
      </c>
      <c r="G18" s="19" t="n">
        <f aca="false">G21+G24</f>
        <v>0</v>
      </c>
      <c r="H18" s="19" t="n">
        <f aca="false">H21+H24</f>
        <v>41010</v>
      </c>
      <c r="I18" s="19" t="n">
        <f aca="false">I21+I24</f>
        <v>0</v>
      </c>
      <c r="J18" s="19" t="n">
        <f aca="false">J21+J24</f>
        <v>3450.2</v>
      </c>
      <c r="K18" s="19" t="n">
        <f aca="false">K21+K24</f>
        <v>0</v>
      </c>
      <c r="L18" s="19" t="n">
        <f aca="false">L21+L24</f>
        <v>0</v>
      </c>
      <c r="M18" s="19" t="n">
        <f aca="false">M21+M24</f>
        <v>0</v>
      </c>
      <c r="N18" s="19" t="n">
        <f aca="false">N21+N24</f>
        <v>0</v>
      </c>
      <c r="O18" s="19" t="n">
        <f aca="false">O21+O24</f>
        <v>0</v>
      </c>
      <c r="P18" s="19" t="n">
        <f aca="false">P21+P24</f>
        <v>0</v>
      </c>
    </row>
    <row r="19" customFormat="false" ht="32.45" hidden="false" customHeight="true" outlineLevel="0" collapsed="false">
      <c r="A19" s="22" t="s">
        <v>22</v>
      </c>
      <c r="B19" s="18" t="s">
        <v>23</v>
      </c>
      <c r="C19" s="23" t="s">
        <v>24</v>
      </c>
      <c r="D19" s="18" t="s">
        <v>19</v>
      </c>
      <c r="E19" s="19" t="n">
        <f aca="false">E20+E21</f>
        <v>494184.5</v>
      </c>
      <c r="F19" s="19" t="n">
        <f aca="false">F20+F21</f>
        <v>27870.9</v>
      </c>
      <c r="G19" s="19" t="n">
        <f aca="false">G20+G21</f>
        <v>30827.6</v>
      </c>
      <c r="H19" s="19" t="n">
        <f aca="false">H20+H21</f>
        <v>42546.1</v>
      </c>
      <c r="I19" s="19" t="n">
        <f aca="false">I20+I21</f>
        <v>50410.3</v>
      </c>
      <c r="J19" s="19" t="n">
        <f aca="false">J20+J21</f>
        <v>43367.5</v>
      </c>
      <c r="K19" s="19" t="n">
        <f aca="false">K20+K21</f>
        <v>45102.2</v>
      </c>
      <c r="L19" s="19" t="n">
        <f aca="false">L20+L21</f>
        <v>46906.3</v>
      </c>
      <c r="M19" s="19" t="n">
        <f aca="false">M20+M21</f>
        <v>48782.6</v>
      </c>
      <c r="N19" s="19" t="n">
        <f aca="false">N20+N21</f>
        <v>50733.9</v>
      </c>
      <c r="O19" s="19" t="n">
        <f aca="false">O20+O21</f>
        <v>52763.3</v>
      </c>
      <c r="P19" s="19" t="n">
        <f aca="false">P20+P21</f>
        <v>54873.8</v>
      </c>
    </row>
    <row r="20" customFormat="false" ht="30" hidden="false" customHeight="false" outlineLevel="0" collapsed="false">
      <c r="A20" s="22"/>
      <c r="B20" s="18"/>
      <c r="C20" s="23"/>
      <c r="D20" s="21" t="s">
        <v>20</v>
      </c>
      <c r="E20" s="19" t="n">
        <f aca="false">SUM(F20:P20)</f>
        <v>494184.5</v>
      </c>
      <c r="F20" s="19" t="n">
        <v>27870.9</v>
      </c>
      <c r="G20" s="19" t="n">
        <v>30827.6</v>
      </c>
      <c r="H20" s="19" t="n">
        <v>42546.1</v>
      </c>
      <c r="I20" s="19" t="n">
        <v>50410.3</v>
      </c>
      <c r="J20" s="24" t="n">
        <v>43367.5</v>
      </c>
      <c r="K20" s="24" t="n">
        <v>45102.2</v>
      </c>
      <c r="L20" s="19" t="n">
        <v>46906.3</v>
      </c>
      <c r="M20" s="19" t="n">
        <v>48782.6</v>
      </c>
      <c r="N20" s="19" t="n">
        <v>50733.9</v>
      </c>
      <c r="O20" s="19" t="n">
        <v>52763.3</v>
      </c>
      <c r="P20" s="19" t="n">
        <v>54873.8</v>
      </c>
    </row>
    <row r="21" customFormat="false" ht="30" hidden="false" customHeight="false" outlineLevel="0" collapsed="false">
      <c r="A21" s="22"/>
      <c r="B21" s="18"/>
      <c r="C21" s="23"/>
      <c r="D21" s="21" t="s">
        <v>21</v>
      </c>
      <c r="E21" s="19" t="n">
        <f aca="false">SUM(F21:P21)</f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</row>
    <row r="22" customFormat="false" ht="204.75" hidden="false" customHeight="true" outlineLevel="0" collapsed="false">
      <c r="A22" s="17" t="s">
        <v>25</v>
      </c>
      <c r="B22" s="18" t="s">
        <v>26</v>
      </c>
      <c r="C22" s="23" t="s">
        <v>24</v>
      </c>
      <c r="D22" s="18" t="s">
        <v>19</v>
      </c>
      <c r="E22" s="19" t="n">
        <f aca="false">E23+E24</f>
        <v>411510.4</v>
      </c>
      <c r="F22" s="19" t="n">
        <f aca="false">F23+F24</f>
        <v>219604.7</v>
      </c>
      <c r="G22" s="19" t="n">
        <f aca="false">G23+G24</f>
        <v>74300.9</v>
      </c>
      <c r="H22" s="19" t="n">
        <f aca="false">H23+H24</f>
        <v>103103.3</v>
      </c>
      <c r="I22" s="19" t="n">
        <f aca="false">I23+I24</f>
        <v>5906.2</v>
      </c>
      <c r="J22" s="19" t="n">
        <f aca="false">J23+J24</f>
        <v>3450.2</v>
      </c>
      <c r="K22" s="19" t="n">
        <f aca="false">K23+K24</f>
        <v>0</v>
      </c>
      <c r="L22" s="19" t="n">
        <f aca="false">L23+L24</f>
        <v>0</v>
      </c>
      <c r="M22" s="19" t="n">
        <f aca="false">M23+M24</f>
        <v>1211.6</v>
      </c>
      <c r="N22" s="19" t="n">
        <f aca="false">N23+N24</f>
        <v>1260.1</v>
      </c>
      <c r="O22" s="19" t="n">
        <f aca="false">O23+O24</f>
        <v>1310.5</v>
      </c>
      <c r="P22" s="19" t="n">
        <f aca="false">P23+P24</f>
        <v>1362.9</v>
      </c>
    </row>
    <row r="23" customFormat="false" ht="55.5" hidden="false" customHeight="true" outlineLevel="0" collapsed="false">
      <c r="A23" s="17"/>
      <c r="B23" s="18"/>
      <c r="C23" s="23"/>
      <c r="D23" s="21" t="s">
        <v>20</v>
      </c>
      <c r="E23" s="19" t="n">
        <f aca="false">SUM(F23:P23)</f>
        <v>367050.2</v>
      </c>
      <c r="F23" s="19" t="n">
        <f aca="false">F26+F29+F32</f>
        <v>219604.7</v>
      </c>
      <c r="G23" s="19" t="n">
        <f aca="false">G26+G29+G32</f>
        <v>74300.9</v>
      </c>
      <c r="H23" s="19" t="n">
        <f aca="false">H26+H29+H32</f>
        <v>62093.3</v>
      </c>
      <c r="I23" s="19" t="n">
        <f aca="false">I26+I29+I32</f>
        <v>5906.2</v>
      </c>
      <c r="J23" s="19" t="n">
        <f aca="false">J26+J29+J32</f>
        <v>0</v>
      </c>
      <c r="K23" s="19" t="n">
        <f aca="false">K26+K29+K32</f>
        <v>0</v>
      </c>
      <c r="L23" s="19" t="n">
        <f aca="false">L26+L29+L32</f>
        <v>0</v>
      </c>
      <c r="M23" s="19" t="n">
        <f aca="false">M26+M29+M32</f>
        <v>1211.6</v>
      </c>
      <c r="N23" s="19" t="n">
        <f aca="false">N26+N29+N32</f>
        <v>1260.1</v>
      </c>
      <c r="O23" s="19" t="n">
        <f aca="false">O26+O29+O32</f>
        <v>1310.5</v>
      </c>
      <c r="P23" s="19" t="n">
        <f aca="false">P26+P29+P32</f>
        <v>1362.9</v>
      </c>
    </row>
    <row r="24" customFormat="false" ht="38.25" hidden="false" customHeight="true" outlineLevel="0" collapsed="false">
      <c r="A24" s="17"/>
      <c r="B24" s="18"/>
      <c r="C24" s="23"/>
      <c r="D24" s="21" t="s">
        <v>21</v>
      </c>
      <c r="E24" s="19" t="n">
        <f aca="false">SUM(F24:P24)</f>
        <v>44460.2</v>
      </c>
      <c r="F24" s="19" t="n">
        <f aca="false">F27+F30+F33</f>
        <v>0</v>
      </c>
      <c r="G24" s="19" t="n">
        <f aca="false">G27+G30+G33</f>
        <v>0</v>
      </c>
      <c r="H24" s="19" t="n">
        <f aca="false">H27+H30+H33</f>
        <v>41010</v>
      </c>
      <c r="I24" s="19" t="n">
        <f aca="false">I27+I30+I33</f>
        <v>0</v>
      </c>
      <c r="J24" s="19" t="n">
        <f aca="false">J27+J30+J33</f>
        <v>3450.2</v>
      </c>
      <c r="K24" s="19" t="n">
        <f aca="false">K27+K30+K33</f>
        <v>0</v>
      </c>
      <c r="L24" s="19" t="n">
        <f aca="false">L27+L30+L33</f>
        <v>0</v>
      </c>
      <c r="M24" s="19" t="n">
        <f aca="false">M27+M30+M33</f>
        <v>0</v>
      </c>
      <c r="N24" s="19" t="n">
        <f aca="false">N27+N30+N33</f>
        <v>0</v>
      </c>
      <c r="O24" s="19" t="n">
        <f aca="false">O27+O30+O33</f>
        <v>0</v>
      </c>
      <c r="P24" s="19" t="n">
        <f aca="false">P27+P30+P33</f>
        <v>0</v>
      </c>
    </row>
    <row r="25" customFormat="false" ht="30" hidden="false" customHeight="true" outlineLevel="0" collapsed="false">
      <c r="A25" s="17" t="s">
        <v>27</v>
      </c>
      <c r="B25" s="18" t="s">
        <v>28</v>
      </c>
      <c r="C25" s="25" t="s">
        <v>29</v>
      </c>
      <c r="D25" s="18" t="s">
        <v>19</v>
      </c>
      <c r="E25" s="19" t="n">
        <f aca="false">E26+E27</f>
        <v>215729.6</v>
      </c>
      <c r="F25" s="19" t="n">
        <f aca="false">F26+F27</f>
        <v>187614.1</v>
      </c>
      <c r="G25" s="19" t="n">
        <f aca="false">G26+G27</f>
        <v>28115.5</v>
      </c>
      <c r="H25" s="19" t="n">
        <f aca="false">H26+H27</f>
        <v>0</v>
      </c>
      <c r="I25" s="19" t="n">
        <f aca="false">I26+I27</f>
        <v>0</v>
      </c>
      <c r="J25" s="19" t="n">
        <f aca="false">J26+J27</f>
        <v>0</v>
      </c>
      <c r="K25" s="19" t="n">
        <f aca="false">K26+K27</f>
        <v>0</v>
      </c>
      <c r="L25" s="19" t="n">
        <f aca="false">L26+L27</f>
        <v>0</v>
      </c>
      <c r="M25" s="19" t="n">
        <f aca="false">M26+M27</f>
        <v>0</v>
      </c>
      <c r="N25" s="19" t="n">
        <f aca="false">N26+N27</f>
        <v>0</v>
      </c>
      <c r="O25" s="19" t="n">
        <f aca="false">O26+O27</f>
        <v>0</v>
      </c>
      <c r="P25" s="19" t="n">
        <f aca="false">P26+P27</f>
        <v>0</v>
      </c>
    </row>
    <row r="26" customFormat="false" ht="30" hidden="false" customHeight="false" outlineLevel="0" collapsed="false">
      <c r="A26" s="17"/>
      <c r="B26" s="18"/>
      <c r="C26" s="25"/>
      <c r="D26" s="21" t="s">
        <v>20</v>
      </c>
      <c r="E26" s="19" t="n">
        <f aca="false">SUM(F26:P26)</f>
        <v>215729.6</v>
      </c>
      <c r="F26" s="19" t="n">
        <v>187614.1</v>
      </c>
      <c r="G26" s="19" t="n">
        <v>28115.5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</row>
    <row r="27" customFormat="false" ht="30" hidden="false" customHeight="false" outlineLevel="0" collapsed="false">
      <c r="A27" s="17"/>
      <c r="B27" s="18"/>
      <c r="C27" s="25"/>
      <c r="D27" s="21" t="s">
        <v>21</v>
      </c>
      <c r="E27" s="19" t="n">
        <f aca="false">SUM(F27:P27)</f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</row>
    <row r="28" customFormat="false" ht="30" hidden="false" customHeight="true" outlineLevel="0" collapsed="false">
      <c r="A28" s="17" t="s">
        <v>30</v>
      </c>
      <c r="B28" s="26" t="s">
        <v>31</v>
      </c>
      <c r="C28" s="25" t="s">
        <v>29</v>
      </c>
      <c r="D28" s="18" t="s">
        <v>19</v>
      </c>
      <c r="E28" s="19" t="n">
        <f aca="false">E29+E30</f>
        <v>372.9</v>
      </c>
      <c r="F28" s="19" t="n">
        <f aca="false">F29+F30</f>
        <v>372.9</v>
      </c>
      <c r="G28" s="19" t="n">
        <f aca="false">G29+G30</f>
        <v>0</v>
      </c>
      <c r="H28" s="19" t="n">
        <f aca="false">H29+H30</f>
        <v>0</v>
      </c>
      <c r="I28" s="19" t="n">
        <f aca="false">I29+I30</f>
        <v>0</v>
      </c>
      <c r="J28" s="19" t="n">
        <f aca="false">J29+J30</f>
        <v>0</v>
      </c>
      <c r="K28" s="19" t="n">
        <f aca="false">K29+K30</f>
        <v>0</v>
      </c>
      <c r="L28" s="19" t="n">
        <f aca="false">L29+L30</f>
        <v>0</v>
      </c>
      <c r="M28" s="19" t="n">
        <f aca="false">M29+M30</f>
        <v>0</v>
      </c>
      <c r="N28" s="19" t="n">
        <f aca="false">N29+N30</f>
        <v>0</v>
      </c>
      <c r="O28" s="19" t="n">
        <f aca="false">O29+O30</f>
        <v>0</v>
      </c>
      <c r="P28" s="19" t="n">
        <f aca="false">P29+P30</f>
        <v>0</v>
      </c>
    </row>
    <row r="29" customFormat="false" ht="30" hidden="false" customHeight="false" outlineLevel="0" collapsed="false">
      <c r="A29" s="17"/>
      <c r="B29" s="26"/>
      <c r="C29" s="25"/>
      <c r="D29" s="21" t="s">
        <v>20</v>
      </c>
      <c r="E29" s="19" t="n">
        <f aca="false">SUM(F29:P29)</f>
        <v>372.9</v>
      </c>
      <c r="F29" s="19" t="n">
        <v>372.9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</row>
    <row r="30" customFormat="false" ht="30" hidden="false" customHeight="false" outlineLevel="0" collapsed="false">
      <c r="A30" s="17"/>
      <c r="B30" s="26"/>
      <c r="C30" s="25"/>
      <c r="D30" s="21" t="s">
        <v>21</v>
      </c>
      <c r="E30" s="19" t="n">
        <f aca="false">SUM(F30:P30)</f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</row>
    <row r="31" customFormat="false" ht="30" hidden="false" customHeight="true" outlineLevel="0" collapsed="false">
      <c r="A31" s="17" t="s">
        <v>32</v>
      </c>
      <c r="B31" s="18" t="s">
        <v>33</v>
      </c>
      <c r="C31" s="23" t="s">
        <v>24</v>
      </c>
      <c r="D31" s="18" t="s">
        <v>19</v>
      </c>
      <c r="E31" s="19" t="n">
        <f aca="false">E32+E33</f>
        <v>195407.9</v>
      </c>
      <c r="F31" s="19" t="n">
        <f aca="false">F32+F33</f>
        <v>31617.7</v>
      </c>
      <c r="G31" s="19" t="n">
        <f aca="false">G32+G33</f>
        <v>46185.4</v>
      </c>
      <c r="H31" s="19" t="n">
        <f aca="false">H32+H33</f>
        <v>103103.3</v>
      </c>
      <c r="I31" s="19" t="n">
        <f aca="false">I32+I33</f>
        <v>5906.2</v>
      </c>
      <c r="J31" s="19" t="n">
        <v>0</v>
      </c>
      <c r="K31" s="19" t="n">
        <f aca="false">K32+K33</f>
        <v>0</v>
      </c>
      <c r="L31" s="19" t="n">
        <f aca="false">L32+L33</f>
        <v>0</v>
      </c>
      <c r="M31" s="19" t="n">
        <f aca="false">M32+M33</f>
        <v>1211.6</v>
      </c>
      <c r="N31" s="19" t="n">
        <f aca="false">N32+N33</f>
        <v>1260.1</v>
      </c>
      <c r="O31" s="19" t="n">
        <f aca="false">O32+O33</f>
        <v>1310.5</v>
      </c>
      <c r="P31" s="19" t="n">
        <f aca="false">P32+P33</f>
        <v>1362.9</v>
      </c>
    </row>
    <row r="32" customFormat="false" ht="30" hidden="false" customHeight="false" outlineLevel="0" collapsed="false">
      <c r="A32" s="17"/>
      <c r="B32" s="18"/>
      <c r="C32" s="23"/>
      <c r="D32" s="21" t="s">
        <v>20</v>
      </c>
      <c r="E32" s="19" t="n">
        <f aca="false">SUM(F32:P32)</f>
        <v>150947.7</v>
      </c>
      <c r="F32" s="19" t="n">
        <f aca="false">24695+6922.746</f>
        <v>31617.7</v>
      </c>
      <c r="G32" s="19" t="n">
        <f aca="false">46185.4</f>
        <v>46185.4</v>
      </c>
      <c r="H32" s="19" t="n">
        <v>62093.3</v>
      </c>
      <c r="I32" s="19" t="n">
        <v>5906.2</v>
      </c>
      <c r="J32" s="24" t="n">
        <v>0</v>
      </c>
      <c r="K32" s="27" t="n">
        <v>0</v>
      </c>
      <c r="L32" s="19" t="n">
        <v>0</v>
      </c>
      <c r="M32" s="19" t="n">
        <v>1211.6</v>
      </c>
      <c r="N32" s="19" t="n">
        <v>1260.1</v>
      </c>
      <c r="O32" s="19" t="n">
        <v>1310.5</v>
      </c>
      <c r="P32" s="19" t="n">
        <v>1362.9</v>
      </c>
    </row>
    <row r="33" customFormat="false" ht="55.5" hidden="false" customHeight="true" outlineLevel="0" collapsed="false">
      <c r="A33" s="17"/>
      <c r="B33" s="18"/>
      <c r="C33" s="23"/>
      <c r="D33" s="21" t="s">
        <v>21</v>
      </c>
      <c r="E33" s="19" t="n">
        <f aca="false">SUM(F33:P33)</f>
        <v>44460.2</v>
      </c>
      <c r="F33" s="19" t="n">
        <v>0</v>
      </c>
      <c r="G33" s="19" t="n">
        <v>0</v>
      </c>
      <c r="H33" s="19" t="n">
        <v>41010</v>
      </c>
      <c r="I33" s="19" t="n">
        <v>0</v>
      </c>
      <c r="J33" s="27" t="n">
        <v>3450.2</v>
      </c>
      <c r="K33" s="27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</row>
    <row r="34" customFormat="false" ht="30" hidden="false" customHeight="true" outlineLevel="0" collapsed="false">
      <c r="A34" s="17" t="s">
        <v>34</v>
      </c>
      <c r="B34" s="18" t="s">
        <v>35</v>
      </c>
      <c r="C34" s="13"/>
      <c r="D34" s="18" t="s">
        <v>19</v>
      </c>
      <c r="E34" s="19" t="n">
        <f aca="false">E35+E36</f>
        <v>303501.8</v>
      </c>
      <c r="F34" s="19" t="n">
        <f aca="false">F35+F36</f>
        <v>76984.6</v>
      </c>
      <c r="G34" s="19" t="n">
        <f aca="false">G35+G36</f>
        <v>158423.6</v>
      </c>
      <c r="H34" s="19" t="n">
        <f aca="false">H35+H36</f>
        <v>23114.5</v>
      </c>
      <c r="I34" s="19" t="n">
        <f aca="false">I35+I36</f>
        <v>44979.1</v>
      </c>
      <c r="J34" s="19" t="n">
        <f aca="false">J35+J36</f>
        <v>0</v>
      </c>
      <c r="K34" s="19" t="n">
        <f aca="false">K35+K36</f>
        <v>0</v>
      </c>
      <c r="L34" s="19" t="n">
        <f aca="false">L35+L36</f>
        <v>0</v>
      </c>
      <c r="M34" s="19" t="n">
        <f aca="false">M35+M36</f>
        <v>0</v>
      </c>
      <c r="N34" s="19" t="n">
        <f aca="false">N35+N36</f>
        <v>0</v>
      </c>
      <c r="O34" s="19" t="n">
        <f aca="false">O35+O36</f>
        <v>0</v>
      </c>
      <c r="P34" s="19" t="n">
        <f aca="false">P35+P36</f>
        <v>0</v>
      </c>
    </row>
    <row r="35" customFormat="false" ht="69" hidden="false" customHeight="true" outlineLevel="0" collapsed="false">
      <c r="A35" s="17"/>
      <c r="B35" s="18"/>
      <c r="C35" s="13"/>
      <c r="D35" s="21" t="s">
        <v>20</v>
      </c>
      <c r="E35" s="19" t="n">
        <f aca="false">SUM(F35:P35)</f>
        <v>189988.6</v>
      </c>
      <c r="F35" s="28" t="n">
        <f aca="false">F38</f>
        <v>76984.6</v>
      </c>
      <c r="G35" s="28" t="n">
        <f aca="false">G38</f>
        <v>44910.4</v>
      </c>
      <c r="H35" s="28" t="n">
        <f aca="false">H38</f>
        <v>23114.5</v>
      </c>
      <c r="I35" s="28" t="n">
        <f aca="false">I38</f>
        <v>44979.1</v>
      </c>
      <c r="J35" s="28" t="n">
        <f aca="false">J38</f>
        <v>0</v>
      </c>
      <c r="K35" s="28" t="n">
        <f aca="false">K38</f>
        <v>0</v>
      </c>
      <c r="L35" s="19" t="n">
        <f aca="false">L38</f>
        <v>0</v>
      </c>
      <c r="M35" s="19" t="n">
        <f aca="false">M38</f>
        <v>0</v>
      </c>
      <c r="N35" s="19" t="n">
        <f aca="false">N38</f>
        <v>0</v>
      </c>
      <c r="O35" s="19" t="n">
        <f aca="false">O38</f>
        <v>0</v>
      </c>
      <c r="P35" s="19" t="n">
        <f aca="false">P38</f>
        <v>0</v>
      </c>
    </row>
    <row r="36" customFormat="false" ht="45.75" hidden="false" customHeight="true" outlineLevel="0" collapsed="false">
      <c r="A36" s="17"/>
      <c r="B36" s="18"/>
      <c r="C36" s="13"/>
      <c r="D36" s="21" t="s">
        <v>21</v>
      </c>
      <c r="E36" s="19" t="n">
        <f aca="false">SUM(F36:P36)</f>
        <v>113513.2</v>
      </c>
      <c r="F36" s="28" t="n">
        <f aca="false">F39</f>
        <v>0</v>
      </c>
      <c r="G36" s="28" t="n">
        <f aca="false">G39</f>
        <v>113513.2</v>
      </c>
      <c r="H36" s="28" t="n">
        <f aca="false">H39</f>
        <v>0</v>
      </c>
      <c r="I36" s="28" t="n">
        <f aca="false">I39</f>
        <v>0</v>
      </c>
      <c r="J36" s="28" t="n">
        <f aca="false">J39</f>
        <v>0</v>
      </c>
      <c r="K36" s="28" t="n">
        <f aca="false">K39</f>
        <v>0</v>
      </c>
      <c r="L36" s="19" t="n">
        <f aca="false">L39</f>
        <v>0</v>
      </c>
      <c r="M36" s="19" t="n">
        <f aca="false">M39</f>
        <v>0</v>
      </c>
      <c r="N36" s="19" t="n">
        <f aca="false">N39</f>
        <v>0</v>
      </c>
      <c r="O36" s="19" t="n">
        <f aca="false">O39</f>
        <v>0</v>
      </c>
      <c r="P36" s="19" t="n">
        <f aca="false">P39</f>
        <v>0</v>
      </c>
    </row>
    <row r="37" customFormat="false" ht="30" hidden="false" customHeight="true" outlineLevel="0" collapsed="false">
      <c r="A37" s="17" t="s">
        <v>36</v>
      </c>
      <c r="B37" s="18" t="s">
        <v>37</v>
      </c>
      <c r="C37" s="23" t="s">
        <v>24</v>
      </c>
      <c r="D37" s="18" t="s">
        <v>19</v>
      </c>
      <c r="E37" s="19" t="n">
        <f aca="false">E38+E39</f>
        <v>303501.8</v>
      </c>
      <c r="F37" s="19" t="n">
        <f aca="false">F38+F39</f>
        <v>76984.6</v>
      </c>
      <c r="G37" s="19" t="n">
        <f aca="false">G38+G39</f>
        <v>158423.6</v>
      </c>
      <c r="H37" s="19" t="n">
        <f aca="false">H38+H39</f>
        <v>23114.5</v>
      </c>
      <c r="I37" s="19" t="n">
        <f aca="false">I38+I39</f>
        <v>44979.1</v>
      </c>
      <c r="J37" s="19" t="n">
        <f aca="false">J38+J39</f>
        <v>0</v>
      </c>
      <c r="K37" s="19" t="n">
        <f aca="false">K38+K39</f>
        <v>0</v>
      </c>
      <c r="L37" s="19" t="n">
        <f aca="false">L38+L39</f>
        <v>0</v>
      </c>
      <c r="M37" s="19" t="n">
        <f aca="false">M38+M39</f>
        <v>0</v>
      </c>
      <c r="N37" s="19" t="n">
        <f aca="false">N38+N39</f>
        <v>0</v>
      </c>
      <c r="O37" s="19" t="n">
        <f aca="false">O38+O39</f>
        <v>0</v>
      </c>
      <c r="P37" s="19" t="n">
        <f aca="false">P38+P39</f>
        <v>0</v>
      </c>
    </row>
    <row r="38" customFormat="false" ht="30" hidden="false" customHeight="false" outlineLevel="0" collapsed="false">
      <c r="A38" s="17"/>
      <c r="B38" s="18"/>
      <c r="C38" s="23"/>
      <c r="D38" s="21" t="s">
        <v>20</v>
      </c>
      <c r="E38" s="19" t="n">
        <f aca="false">SUM(F38:P38)</f>
        <v>189988.6</v>
      </c>
      <c r="F38" s="28" t="n">
        <v>76984.6</v>
      </c>
      <c r="G38" s="28" t="n">
        <v>44910.4</v>
      </c>
      <c r="H38" s="28" t="n">
        <v>23114.5</v>
      </c>
      <c r="I38" s="28" t="n">
        <v>44979.1</v>
      </c>
      <c r="J38" s="28" t="n">
        <v>0</v>
      </c>
      <c r="K38" s="28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</row>
    <row r="39" customFormat="false" ht="30" hidden="false" customHeight="false" outlineLevel="0" collapsed="false">
      <c r="A39" s="17"/>
      <c r="B39" s="18"/>
      <c r="C39" s="23"/>
      <c r="D39" s="21" t="s">
        <v>21</v>
      </c>
      <c r="E39" s="19" t="n">
        <f aca="false">SUM(F39:P39)</f>
        <v>113513.2</v>
      </c>
      <c r="F39" s="28" t="n">
        <v>0</v>
      </c>
      <c r="G39" s="28" t="n">
        <v>113513.2</v>
      </c>
      <c r="H39" s="28" t="n">
        <v>0</v>
      </c>
      <c r="I39" s="28" t="n">
        <v>0</v>
      </c>
      <c r="J39" s="28" t="n">
        <v>0</v>
      </c>
      <c r="K39" s="28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</row>
    <row r="40" customFormat="false" ht="20.45" hidden="false" customHeight="true" outlineLevel="0" collapsed="false">
      <c r="A40" s="29"/>
      <c r="B40" s="30" t="s">
        <v>38</v>
      </c>
      <c r="C40" s="30"/>
      <c r="D40" s="31" t="s">
        <v>39</v>
      </c>
      <c r="E40" s="19" t="n">
        <f aca="false">E41+E42</f>
        <v>1209196.7</v>
      </c>
      <c r="F40" s="19" t="n">
        <f aca="false">F41+F42</f>
        <v>324460.2</v>
      </c>
      <c r="G40" s="19" t="n">
        <f aca="false">G41+G42</f>
        <v>263552.1</v>
      </c>
      <c r="H40" s="19" t="n">
        <f aca="false">H41+H42</f>
        <v>168763.9</v>
      </c>
      <c r="I40" s="19" t="n">
        <f aca="false">I41+I42</f>
        <v>101295.6</v>
      </c>
      <c r="J40" s="19" t="n">
        <f aca="false">J41+J42</f>
        <v>46817.7</v>
      </c>
      <c r="K40" s="19" t="n">
        <f aca="false">K41+K42</f>
        <v>45102.2</v>
      </c>
      <c r="L40" s="19" t="n">
        <f aca="false">L41+L42</f>
        <v>46906.3</v>
      </c>
      <c r="M40" s="19" t="n">
        <f aca="false">M41+M42</f>
        <v>49994.2</v>
      </c>
      <c r="N40" s="19" t="n">
        <f aca="false">N41+N42</f>
        <v>51994</v>
      </c>
      <c r="O40" s="19" t="n">
        <f aca="false">O41+O42</f>
        <v>54073.8</v>
      </c>
      <c r="P40" s="19" t="n">
        <f aca="false">P41+P42</f>
        <v>56236.7</v>
      </c>
    </row>
    <row r="41" customFormat="false" ht="30" hidden="false" customHeight="false" outlineLevel="0" collapsed="false">
      <c r="A41" s="32"/>
      <c r="B41" s="33"/>
      <c r="C41" s="33"/>
      <c r="D41" s="34" t="s">
        <v>40</v>
      </c>
      <c r="E41" s="19" t="n">
        <f aca="false">SUM(F41:P41)</f>
        <v>1051223.3</v>
      </c>
      <c r="F41" s="19" t="n">
        <f aca="false">F17+F35</f>
        <v>324460.2</v>
      </c>
      <c r="G41" s="19" t="n">
        <f aca="false">G17+G35</f>
        <v>150038.9</v>
      </c>
      <c r="H41" s="19" t="n">
        <f aca="false">H17+H35</f>
        <v>127753.9</v>
      </c>
      <c r="I41" s="19" t="n">
        <f aca="false">I17+I35</f>
        <v>101295.6</v>
      </c>
      <c r="J41" s="19" t="n">
        <f aca="false">J17+J35</f>
        <v>43367.5</v>
      </c>
      <c r="K41" s="19" t="n">
        <f aca="false">K17+K35</f>
        <v>45102.2</v>
      </c>
      <c r="L41" s="19" t="n">
        <f aca="false">L17+L35</f>
        <v>46906.3</v>
      </c>
      <c r="M41" s="19" t="n">
        <f aca="false">M17+M35</f>
        <v>49994.2</v>
      </c>
      <c r="N41" s="19" t="n">
        <f aca="false">N17+N35</f>
        <v>51994</v>
      </c>
      <c r="O41" s="19" t="n">
        <f aca="false">O17+O35</f>
        <v>54073.8</v>
      </c>
      <c r="P41" s="19" t="n">
        <f aca="false">P17+P35</f>
        <v>56236.7</v>
      </c>
    </row>
    <row r="42" customFormat="false" ht="30" hidden="false" customHeight="false" outlineLevel="0" collapsed="false">
      <c r="A42" s="32"/>
      <c r="B42" s="33"/>
      <c r="C42" s="33"/>
      <c r="D42" s="34" t="s">
        <v>41</v>
      </c>
      <c r="E42" s="19" t="n">
        <f aca="false">SUM(F42:P42)</f>
        <v>157973.4</v>
      </c>
      <c r="F42" s="19" t="n">
        <f aca="false">F18+F36</f>
        <v>0</v>
      </c>
      <c r="G42" s="19" t="n">
        <f aca="false">G18+G36</f>
        <v>113513.2</v>
      </c>
      <c r="H42" s="19" t="n">
        <f aca="false">H18+H36</f>
        <v>41010</v>
      </c>
      <c r="I42" s="19" t="n">
        <f aca="false">I18+I36</f>
        <v>0</v>
      </c>
      <c r="J42" s="19" t="n">
        <f aca="false">J18+J36</f>
        <v>3450.2</v>
      </c>
      <c r="K42" s="19" t="n">
        <f aca="false">K18+K36</f>
        <v>0</v>
      </c>
      <c r="L42" s="19" t="n">
        <f aca="false">L18+L36</f>
        <v>0</v>
      </c>
      <c r="M42" s="19" t="n">
        <f aca="false">M18+M36</f>
        <v>0</v>
      </c>
      <c r="N42" s="19" t="n">
        <f aca="false">N18+N36</f>
        <v>0</v>
      </c>
      <c r="O42" s="19" t="n">
        <f aca="false">O18+O36</f>
        <v>0</v>
      </c>
      <c r="P42" s="19" t="n">
        <f aca="false">P18+P36</f>
        <v>0</v>
      </c>
    </row>
    <row r="43" customFormat="false" ht="21" hidden="false" customHeight="true" outlineLevel="0" collapsed="false">
      <c r="A43" s="17" t="n">
        <v>2</v>
      </c>
      <c r="B43" s="13" t="s">
        <v>42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30" hidden="false" customHeight="true" outlineLevel="0" collapsed="false">
      <c r="A44" s="35" t="s">
        <v>43</v>
      </c>
      <c r="B44" s="18" t="s">
        <v>44</v>
      </c>
      <c r="C44" s="13"/>
      <c r="D44" s="18" t="s">
        <v>19</v>
      </c>
      <c r="E44" s="19" t="n">
        <f aca="false">E45+E46</f>
        <v>431378</v>
      </c>
      <c r="F44" s="19" t="n">
        <f aca="false">F45+F46</f>
        <v>31431.4</v>
      </c>
      <c r="G44" s="19" t="n">
        <f aca="false">G45+G46</f>
        <v>36343.5</v>
      </c>
      <c r="H44" s="19" t="n">
        <f aca="false">H45+H46</f>
        <v>75212.6</v>
      </c>
      <c r="I44" s="19" t="n">
        <f aca="false">I45+I46</f>
        <v>39048.8</v>
      </c>
      <c r="J44" s="19" t="n">
        <f aca="false">J45+J46</f>
        <v>32340.8</v>
      </c>
      <c r="K44" s="19" t="n">
        <f aca="false">K45+K46</f>
        <v>37668.7</v>
      </c>
      <c r="L44" s="19" t="n">
        <f aca="false">L45+L46</f>
        <v>36951.8</v>
      </c>
      <c r="M44" s="19" t="n">
        <f aca="false">M45+M46</f>
        <v>33529.1</v>
      </c>
      <c r="N44" s="19" t="n">
        <f aca="false">N45+N46</f>
        <v>34870.4</v>
      </c>
      <c r="O44" s="19" t="n">
        <f aca="false">O45+O46</f>
        <v>36265.1</v>
      </c>
      <c r="P44" s="19" t="n">
        <f aca="false">P45+P46</f>
        <v>37715.8</v>
      </c>
    </row>
    <row r="45" customFormat="false" ht="30" hidden="false" customHeight="false" outlineLevel="0" collapsed="false">
      <c r="A45" s="35"/>
      <c r="B45" s="18"/>
      <c r="C45" s="13"/>
      <c r="D45" s="21" t="s">
        <v>20</v>
      </c>
      <c r="E45" s="19" t="n">
        <f aca="false">SUM(F45:P45)</f>
        <v>383942.9</v>
      </c>
      <c r="F45" s="28" t="n">
        <f aca="false">F48+F60+F75+F87+F90+F93</f>
        <v>31431.4</v>
      </c>
      <c r="G45" s="28" t="n">
        <f aca="false">G48+G60+G75+G87+G90+G93</f>
        <v>34743.6</v>
      </c>
      <c r="H45" s="28" t="n">
        <f aca="false">H48+H60+H75+H87+H90+H93</f>
        <v>35212.6</v>
      </c>
      <c r="I45" s="28" t="n">
        <f aca="false">I48+I60+I75+I87+I90+I93</f>
        <v>33213.6</v>
      </c>
      <c r="J45" s="28" t="n">
        <f aca="false">J48+J60+J75+J87+J90+J93</f>
        <v>32340.8</v>
      </c>
      <c r="K45" s="28" t="n">
        <f aca="false">K48+K60+K75+K87+K90+K93</f>
        <v>37668.7</v>
      </c>
      <c r="L45" s="28" t="n">
        <f aca="false">L48+L60+L75+L87+L90+L93</f>
        <v>36951.8</v>
      </c>
      <c r="M45" s="28" t="n">
        <f aca="false">M48+M60+M75+M87+M90+M93</f>
        <v>33529.1</v>
      </c>
      <c r="N45" s="28" t="n">
        <f aca="false">N48+N60+N75+N87+N90+N93</f>
        <v>34870.4</v>
      </c>
      <c r="O45" s="28" t="n">
        <f aca="false">O48+O60+O75+O87+O90+O93</f>
        <v>36265.1</v>
      </c>
      <c r="P45" s="28" t="n">
        <f aca="false">P48+P60+P75+P87+P90+P93</f>
        <v>37715.8</v>
      </c>
    </row>
    <row r="46" customFormat="false" ht="30" hidden="false" customHeight="false" outlineLevel="0" collapsed="false">
      <c r="A46" s="35"/>
      <c r="B46" s="18"/>
      <c r="C46" s="13"/>
      <c r="D46" s="21" t="s">
        <v>21</v>
      </c>
      <c r="E46" s="19" t="n">
        <f aca="false">SUM(F46:P46)</f>
        <v>47435.1</v>
      </c>
      <c r="F46" s="28" t="n">
        <f aca="false">F49+F61+F76+F88+F91+F94</f>
        <v>0</v>
      </c>
      <c r="G46" s="28" t="n">
        <f aca="false">G49+G61+G76+G88+G91+G94</f>
        <v>1599.9</v>
      </c>
      <c r="H46" s="28" t="n">
        <f aca="false">H49+H61+H76+H88+H91+H94</f>
        <v>40000</v>
      </c>
      <c r="I46" s="28" t="n">
        <f aca="false">I49+I61+I76+I88+I91+I94</f>
        <v>5835.2</v>
      </c>
      <c r="J46" s="28" t="n">
        <f aca="false">J49+J61+J76+J88+J91+J94</f>
        <v>0</v>
      </c>
      <c r="K46" s="28" t="n">
        <f aca="false">K49+K61+K76+K88+K91+K94</f>
        <v>0</v>
      </c>
      <c r="L46" s="28" t="n">
        <f aca="false">L49+L61+L76+L88+L91+L94</f>
        <v>0</v>
      </c>
      <c r="M46" s="28" t="n">
        <f aca="false">M49+M61+M76+M88+M91+M94</f>
        <v>0</v>
      </c>
      <c r="N46" s="28" t="n">
        <f aca="false">N49+N61+N76+N88+N91+N94</f>
        <v>0</v>
      </c>
      <c r="O46" s="28" t="n">
        <f aca="false">O49+O61+O76+O88+O91+O94</f>
        <v>0</v>
      </c>
      <c r="P46" s="28" t="n">
        <f aca="false">P49+P61+P76+P88+P91+P94</f>
        <v>0</v>
      </c>
    </row>
    <row r="47" customFormat="false" ht="30" hidden="false" customHeight="true" outlineLevel="0" collapsed="false">
      <c r="A47" s="22" t="s">
        <v>45</v>
      </c>
      <c r="B47" s="18" t="s">
        <v>46</v>
      </c>
      <c r="C47" s="13"/>
      <c r="D47" s="18" t="s">
        <v>19</v>
      </c>
      <c r="E47" s="19" t="n">
        <f aca="false">E48+E49</f>
        <v>19582.4</v>
      </c>
      <c r="F47" s="19" t="n">
        <f aca="false">F48+F49</f>
        <v>4338.9</v>
      </c>
      <c r="G47" s="19" t="n">
        <f aca="false">G48+G49</f>
        <v>3888.9</v>
      </c>
      <c r="H47" s="19" t="n">
        <f aca="false">H48+H49</f>
        <v>100</v>
      </c>
      <c r="I47" s="19" t="n">
        <f aca="false">I48+I49</f>
        <v>0</v>
      </c>
      <c r="J47" s="19" t="n">
        <f aca="false">J48+J49</f>
        <v>1907.3</v>
      </c>
      <c r="K47" s="19" t="n">
        <f aca="false">K48+K49</f>
        <v>4582</v>
      </c>
      <c r="L47" s="19" t="n">
        <f aca="false">L48+L49</f>
        <v>4765.3</v>
      </c>
      <c r="M47" s="19" t="n">
        <f aca="false">M48+M49</f>
        <v>0</v>
      </c>
      <c r="N47" s="19" t="n">
        <f aca="false">N48+N49</f>
        <v>0</v>
      </c>
      <c r="O47" s="19" t="n">
        <f aca="false">O48+O49</f>
        <v>0</v>
      </c>
      <c r="P47" s="19" t="n">
        <f aca="false">P48+P49</f>
        <v>0</v>
      </c>
    </row>
    <row r="48" customFormat="false" ht="30" hidden="false" customHeight="false" outlineLevel="0" collapsed="false">
      <c r="A48" s="22"/>
      <c r="B48" s="18"/>
      <c r="C48" s="13"/>
      <c r="D48" s="21" t="s">
        <v>20</v>
      </c>
      <c r="E48" s="19" t="n">
        <f aca="false">SUM(F48:P48)</f>
        <v>19582.4</v>
      </c>
      <c r="F48" s="19" t="n">
        <f aca="false">F57+F54+F51</f>
        <v>4338.9</v>
      </c>
      <c r="G48" s="19" t="n">
        <f aca="false">G57+G54+G51</f>
        <v>3888.9</v>
      </c>
      <c r="H48" s="19" t="n">
        <f aca="false">H57+H54+H51</f>
        <v>100</v>
      </c>
      <c r="I48" s="19" t="n">
        <f aca="false">I57+I54+I51</f>
        <v>0</v>
      </c>
      <c r="J48" s="19" t="n">
        <f aca="false">J57+J54+J51</f>
        <v>1907.3</v>
      </c>
      <c r="K48" s="19" t="n">
        <f aca="false">K57+K54+K51</f>
        <v>4582</v>
      </c>
      <c r="L48" s="19" t="n">
        <f aca="false">L57+L54+L51</f>
        <v>4765.3</v>
      </c>
      <c r="M48" s="19" t="n">
        <f aca="false">M57+M54+M51</f>
        <v>0</v>
      </c>
      <c r="N48" s="19" t="n">
        <f aca="false">N57+N54+N51</f>
        <v>0</v>
      </c>
      <c r="O48" s="19" t="n">
        <f aca="false">O57+O54+O51</f>
        <v>0</v>
      </c>
      <c r="P48" s="19" t="n">
        <f aca="false">P57+P54+P51</f>
        <v>0</v>
      </c>
    </row>
    <row r="49" customFormat="false" ht="30" hidden="false" customHeight="false" outlineLevel="0" collapsed="false">
      <c r="A49" s="22"/>
      <c r="B49" s="18"/>
      <c r="C49" s="13"/>
      <c r="D49" s="21" t="s">
        <v>21</v>
      </c>
      <c r="E49" s="19" t="n">
        <f aca="false">SUM(F49:P49)</f>
        <v>0</v>
      </c>
      <c r="F49" s="19" t="n">
        <f aca="false">F58+F55+F52</f>
        <v>0</v>
      </c>
      <c r="G49" s="19" t="n">
        <f aca="false">G58+G55+G52</f>
        <v>0</v>
      </c>
      <c r="H49" s="19" t="n">
        <f aca="false">H58+H55+H52</f>
        <v>0</v>
      </c>
      <c r="I49" s="19" t="n">
        <f aca="false">I58+I55+I52</f>
        <v>0</v>
      </c>
      <c r="J49" s="19" t="n">
        <f aca="false">J58+J55+J52</f>
        <v>0</v>
      </c>
      <c r="K49" s="19" t="n">
        <f aca="false">K58+K55+K52</f>
        <v>0</v>
      </c>
      <c r="L49" s="19" t="n">
        <f aca="false">L58+L55+L52</f>
        <v>0</v>
      </c>
      <c r="M49" s="19" t="n">
        <f aca="false">M58+M55+M52</f>
        <v>0</v>
      </c>
      <c r="N49" s="19" t="n">
        <f aca="false">N58+N55+N52</f>
        <v>0</v>
      </c>
      <c r="O49" s="19" t="n">
        <f aca="false">O58+O55+O52</f>
        <v>0</v>
      </c>
      <c r="P49" s="19" t="n">
        <f aca="false">P58+P55+P52</f>
        <v>0</v>
      </c>
    </row>
    <row r="50" customFormat="false" ht="30" hidden="false" customHeight="true" outlineLevel="0" collapsed="false">
      <c r="A50" s="35" t="s">
        <v>47</v>
      </c>
      <c r="B50" s="18" t="s">
        <v>46</v>
      </c>
      <c r="C50" s="23" t="s">
        <v>24</v>
      </c>
      <c r="D50" s="18" t="s">
        <v>19</v>
      </c>
      <c r="E50" s="19" t="n">
        <f aca="false">E51+E52</f>
        <v>16915.1</v>
      </c>
      <c r="F50" s="19" t="n">
        <f aca="false">F51+F52</f>
        <v>1671.6</v>
      </c>
      <c r="G50" s="19" t="n">
        <f aca="false">G51+G52</f>
        <v>3888.9</v>
      </c>
      <c r="H50" s="19" t="n">
        <f aca="false">H51+H52</f>
        <v>100</v>
      </c>
      <c r="I50" s="19" t="n">
        <f aca="false">I51+I52</f>
        <v>0</v>
      </c>
      <c r="J50" s="19" t="n">
        <f aca="false">J51+J52</f>
        <v>1907.3</v>
      </c>
      <c r="K50" s="19" t="n">
        <f aca="false">K51+K52</f>
        <v>4582</v>
      </c>
      <c r="L50" s="19" t="n">
        <f aca="false">L51+L52</f>
        <v>4765.3</v>
      </c>
      <c r="M50" s="19" t="n">
        <f aca="false">M51+M52</f>
        <v>0</v>
      </c>
      <c r="N50" s="19" t="n">
        <f aca="false">N51+N52</f>
        <v>0</v>
      </c>
      <c r="O50" s="19" t="n">
        <f aca="false">O51+O52</f>
        <v>0</v>
      </c>
      <c r="P50" s="19" t="n">
        <f aca="false">P51+P52</f>
        <v>0</v>
      </c>
    </row>
    <row r="51" customFormat="false" ht="30" hidden="false" customHeight="false" outlineLevel="0" collapsed="false">
      <c r="A51" s="35"/>
      <c r="B51" s="18"/>
      <c r="C51" s="23"/>
      <c r="D51" s="21" t="s">
        <v>20</v>
      </c>
      <c r="E51" s="19" t="n">
        <f aca="false">SUM(F51:P51)</f>
        <v>16915.1</v>
      </c>
      <c r="F51" s="19" t="n">
        <v>1671.6</v>
      </c>
      <c r="G51" s="19" t="n">
        <v>3888.9</v>
      </c>
      <c r="H51" s="19" t="n">
        <v>100</v>
      </c>
      <c r="I51" s="19" t="n">
        <v>0</v>
      </c>
      <c r="J51" s="19" t="n">
        <v>1907.3</v>
      </c>
      <c r="K51" s="19" t="n">
        <v>4582</v>
      </c>
      <c r="L51" s="19" t="n">
        <v>4765.3</v>
      </c>
      <c r="M51" s="19" t="n">
        <v>0</v>
      </c>
      <c r="N51" s="19" t="n">
        <v>0</v>
      </c>
      <c r="O51" s="19" t="n">
        <v>0</v>
      </c>
      <c r="P51" s="19" t="n">
        <v>0</v>
      </c>
    </row>
    <row r="52" customFormat="false" ht="33.75" hidden="false" customHeight="true" outlineLevel="0" collapsed="false">
      <c r="A52" s="35"/>
      <c r="B52" s="18"/>
      <c r="C52" s="23"/>
      <c r="D52" s="21" t="s">
        <v>21</v>
      </c>
      <c r="E52" s="19" t="n">
        <f aca="false">SUM(F52:P52)</f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customFormat="false" ht="126.75" hidden="false" customHeight="true" outlineLevel="0" collapsed="false">
      <c r="A53" s="35" t="s">
        <v>48</v>
      </c>
      <c r="B53" s="18" t="s">
        <v>49</v>
      </c>
      <c r="C53" s="23" t="s">
        <v>24</v>
      </c>
      <c r="D53" s="18" t="s">
        <v>19</v>
      </c>
      <c r="E53" s="19" t="n">
        <f aca="false">E54+E55</f>
        <v>2367.3</v>
      </c>
      <c r="F53" s="19" t="n">
        <f aca="false">F54+F55</f>
        <v>2367.3</v>
      </c>
      <c r="G53" s="19" t="n">
        <f aca="false">G54+G55</f>
        <v>0</v>
      </c>
      <c r="H53" s="19" t="n">
        <f aca="false">H54+H55</f>
        <v>0</v>
      </c>
      <c r="I53" s="19" t="n">
        <f aca="false">I54+I55</f>
        <v>0</v>
      </c>
      <c r="J53" s="19" t="n">
        <f aca="false">J54+J55</f>
        <v>0</v>
      </c>
      <c r="K53" s="19" t="n">
        <f aca="false">K54+K55</f>
        <v>0</v>
      </c>
      <c r="L53" s="19" t="n">
        <f aca="false">L54+L55</f>
        <v>0</v>
      </c>
      <c r="M53" s="19" t="n">
        <f aca="false">M54+M55</f>
        <v>0</v>
      </c>
      <c r="N53" s="19" t="n">
        <f aca="false">N54+N55</f>
        <v>0</v>
      </c>
      <c r="O53" s="19" t="n">
        <f aca="false">O54+O55</f>
        <v>0</v>
      </c>
      <c r="P53" s="19" t="n">
        <f aca="false">P54+P55</f>
        <v>0</v>
      </c>
    </row>
    <row r="54" customFormat="false" ht="63.75" hidden="false" customHeight="true" outlineLevel="0" collapsed="false">
      <c r="A54" s="35"/>
      <c r="B54" s="18"/>
      <c r="C54" s="23"/>
      <c r="D54" s="21" t="s">
        <v>20</v>
      </c>
      <c r="E54" s="19" t="n">
        <f aca="false">SUM(F54:P54)</f>
        <v>2367.3</v>
      </c>
      <c r="F54" s="19" t="n">
        <v>2367.3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</row>
    <row r="55" customFormat="false" ht="30" hidden="false" customHeight="false" outlineLevel="0" collapsed="false">
      <c r="A55" s="35"/>
      <c r="B55" s="18"/>
      <c r="C55" s="23"/>
      <c r="D55" s="21" t="s">
        <v>21</v>
      </c>
      <c r="E55" s="19" t="n">
        <f aca="false">SUM(F55:P55)</f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</row>
    <row r="56" customFormat="false" ht="30" hidden="false" customHeight="true" outlineLevel="0" collapsed="false">
      <c r="A56" s="35" t="s">
        <v>50</v>
      </c>
      <c r="B56" s="18" t="s">
        <v>51</v>
      </c>
      <c r="C56" s="23" t="s">
        <v>24</v>
      </c>
      <c r="D56" s="18" t="s">
        <v>19</v>
      </c>
      <c r="E56" s="19" t="n">
        <f aca="false">E57+E58</f>
        <v>300</v>
      </c>
      <c r="F56" s="19" t="n">
        <f aca="false">F57+F58</f>
        <v>300</v>
      </c>
      <c r="G56" s="19" t="n">
        <f aca="false">G57+G58</f>
        <v>0</v>
      </c>
      <c r="H56" s="19" t="n">
        <f aca="false">H57+H58</f>
        <v>0</v>
      </c>
      <c r="I56" s="19" t="n">
        <f aca="false">I57+I58</f>
        <v>0</v>
      </c>
      <c r="J56" s="19" t="n">
        <f aca="false">J57+J58</f>
        <v>0</v>
      </c>
      <c r="K56" s="19" t="n">
        <f aca="false">K57+K58</f>
        <v>0</v>
      </c>
      <c r="L56" s="19" t="n">
        <f aca="false">L57+L58</f>
        <v>0</v>
      </c>
      <c r="M56" s="19" t="n">
        <f aca="false">M57+M58</f>
        <v>0</v>
      </c>
      <c r="N56" s="19" t="n">
        <f aca="false">N57+N58</f>
        <v>0</v>
      </c>
      <c r="O56" s="19" t="n">
        <f aca="false">O57+O58</f>
        <v>0</v>
      </c>
      <c r="P56" s="19" t="n">
        <f aca="false">P57+P58</f>
        <v>0</v>
      </c>
    </row>
    <row r="57" customFormat="false" ht="30" hidden="false" customHeight="false" outlineLevel="0" collapsed="false">
      <c r="A57" s="35"/>
      <c r="B57" s="18"/>
      <c r="C57" s="23"/>
      <c r="D57" s="21" t="s">
        <v>20</v>
      </c>
      <c r="E57" s="19" t="n">
        <f aca="false">SUM(F57:P57)</f>
        <v>300</v>
      </c>
      <c r="F57" s="19" t="n">
        <v>30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</row>
    <row r="58" customFormat="false" ht="30" hidden="false" customHeight="false" outlineLevel="0" collapsed="false">
      <c r="A58" s="35"/>
      <c r="B58" s="18"/>
      <c r="C58" s="23"/>
      <c r="D58" s="21" t="s">
        <v>21</v>
      </c>
      <c r="E58" s="19" t="n">
        <f aca="false">SUM(F58:P58)</f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</row>
    <row r="59" customFormat="false" ht="75.75" hidden="false" customHeight="true" outlineLevel="0" collapsed="false">
      <c r="A59" s="22" t="s">
        <v>52</v>
      </c>
      <c r="B59" s="18" t="s">
        <v>53</v>
      </c>
      <c r="C59" s="13"/>
      <c r="D59" s="18" t="s">
        <v>19</v>
      </c>
      <c r="E59" s="19" t="n">
        <f aca="false">E60+E61</f>
        <v>19735</v>
      </c>
      <c r="F59" s="19" t="n">
        <f aca="false">F60+F61</f>
        <v>3000</v>
      </c>
      <c r="G59" s="19" t="n">
        <f aca="false">G60+G61</f>
        <v>5000</v>
      </c>
      <c r="H59" s="19" t="n">
        <f aca="false">H60+H61</f>
        <v>7458.8</v>
      </c>
      <c r="I59" s="19" t="n">
        <f aca="false">I60+I61</f>
        <v>2189.1</v>
      </c>
      <c r="J59" s="19" t="n">
        <f aca="false">J60+J61</f>
        <v>0</v>
      </c>
      <c r="K59" s="19" t="n">
        <f aca="false">K60+K61</f>
        <v>2087.1</v>
      </c>
      <c r="L59" s="19" t="n">
        <f aca="false">L60+L61</f>
        <v>0</v>
      </c>
      <c r="M59" s="19" t="n">
        <f aca="false">M60+M61</f>
        <v>0</v>
      </c>
      <c r="N59" s="19" t="n">
        <f aca="false">N60+N61</f>
        <v>0</v>
      </c>
      <c r="O59" s="19" t="n">
        <f aca="false">O60+O61</f>
        <v>0</v>
      </c>
      <c r="P59" s="19" t="n">
        <f aca="false">P60+P61</f>
        <v>0</v>
      </c>
    </row>
    <row r="60" customFormat="false" ht="69.75" hidden="false" customHeight="true" outlineLevel="0" collapsed="false">
      <c r="A60" s="22"/>
      <c r="B60" s="18"/>
      <c r="C60" s="13"/>
      <c r="D60" s="21" t="s">
        <v>20</v>
      </c>
      <c r="E60" s="19" t="n">
        <f aca="false">SUM(F60:P60)</f>
        <v>19735</v>
      </c>
      <c r="F60" s="19" t="n">
        <f aca="false">F63+F72+F66+F69</f>
        <v>3000</v>
      </c>
      <c r="G60" s="19" t="n">
        <f aca="false">G63+G72+G66+G69</f>
        <v>5000</v>
      </c>
      <c r="H60" s="19" t="n">
        <f aca="false">H63+H72+H66+H69</f>
        <v>7458.8</v>
      </c>
      <c r="I60" s="19" t="n">
        <f aca="false">I63+I72+I66+I69</f>
        <v>2189.1</v>
      </c>
      <c r="J60" s="19" t="n">
        <f aca="false">J63+J72+J66+J69</f>
        <v>0</v>
      </c>
      <c r="K60" s="19" t="n">
        <f aca="false">K63+K72+K66+K69</f>
        <v>2087.1</v>
      </c>
      <c r="L60" s="19" t="n">
        <f aca="false">L63+L72+L66+L69</f>
        <v>0</v>
      </c>
      <c r="M60" s="19" t="n">
        <f aca="false">M63+M72+M66+M69</f>
        <v>0</v>
      </c>
      <c r="N60" s="19" t="n">
        <f aca="false">N63+N72+N66+N69</f>
        <v>0</v>
      </c>
      <c r="O60" s="19" t="n">
        <f aca="false">O63+O72+O66+O69</f>
        <v>0</v>
      </c>
      <c r="P60" s="19" t="n">
        <f aca="false">P63+P72+P66+P69</f>
        <v>0</v>
      </c>
    </row>
    <row r="61" customFormat="false" ht="102.75" hidden="false" customHeight="true" outlineLevel="0" collapsed="false">
      <c r="A61" s="22"/>
      <c r="B61" s="18"/>
      <c r="C61" s="13"/>
      <c r="D61" s="21" t="s">
        <v>21</v>
      </c>
      <c r="E61" s="19" t="n">
        <f aca="false">SUM(F61:P61)</f>
        <v>0</v>
      </c>
      <c r="F61" s="19" t="n">
        <f aca="false">F64+F73+F67+F70</f>
        <v>0</v>
      </c>
      <c r="G61" s="19" t="n">
        <f aca="false">G64+G73+G67+G70</f>
        <v>0</v>
      </c>
      <c r="H61" s="19" t="n">
        <f aca="false">H64+H73+H67+H70</f>
        <v>0</v>
      </c>
      <c r="I61" s="19" t="n">
        <f aca="false">I64+I73+I67+I70</f>
        <v>0</v>
      </c>
      <c r="J61" s="19" t="n">
        <f aca="false">J64+J73+J67+J70</f>
        <v>0</v>
      </c>
      <c r="K61" s="19" t="n">
        <f aca="false">K64+K73+K67+K70</f>
        <v>0</v>
      </c>
      <c r="L61" s="19" t="n">
        <f aca="false">L64+L73+L67+L70</f>
        <v>0</v>
      </c>
      <c r="M61" s="19" t="n">
        <f aca="false">M64+M73+M67+M70</f>
        <v>0</v>
      </c>
      <c r="N61" s="19" t="n">
        <f aca="false">N64+N73+N67+N70</f>
        <v>0</v>
      </c>
      <c r="O61" s="19" t="n">
        <f aca="false">O64+O73+O67+O70</f>
        <v>0</v>
      </c>
      <c r="P61" s="19" t="n">
        <f aca="false">P64+P73+P67+P70</f>
        <v>0</v>
      </c>
    </row>
    <row r="62" customFormat="false" ht="30" hidden="false" customHeight="true" outlineLevel="0" collapsed="false">
      <c r="A62" s="22" t="s">
        <v>54</v>
      </c>
      <c r="B62" s="18" t="s">
        <v>55</v>
      </c>
      <c r="C62" s="23" t="s">
        <v>24</v>
      </c>
      <c r="D62" s="18" t="s">
        <v>19</v>
      </c>
      <c r="E62" s="19" t="n">
        <f aca="false">E63+E64</f>
        <v>19276.2</v>
      </c>
      <c r="F62" s="19" t="n">
        <f aca="false">F63+F64</f>
        <v>3000</v>
      </c>
      <c r="G62" s="19" t="n">
        <f aca="false">G63+G64</f>
        <v>5000</v>
      </c>
      <c r="H62" s="19" t="n">
        <f aca="false">H63+H64</f>
        <v>7000</v>
      </c>
      <c r="I62" s="19" t="n">
        <f aca="false">I63+I64</f>
        <v>2189.1</v>
      </c>
      <c r="J62" s="19" t="n">
        <f aca="false">J63+J64</f>
        <v>0</v>
      </c>
      <c r="K62" s="19" t="n">
        <f aca="false">K63+K64</f>
        <v>2087.1</v>
      </c>
      <c r="L62" s="19" t="n">
        <f aca="false">L63+L64</f>
        <v>0</v>
      </c>
      <c r="M62" s="19" t="n">
        <f aca="false">M63+M64</f>
        <v>0</v>
      </c>
      <c r="N62" s="19" t="n">
        <f aca="false">N63+N64</f>
        <v>0</v>
      </c>
      <c r="O62" s="19" t="n">
        <f aca="false">O63+O64</f>
        <v>0</v>
      </c>
      <c r="P62" s="19" t="n">
        <f aca="false">P63+P64</f>
        <v>0</v>
      </c>
    </row>
    <row r="63" customFormat="false" ht="30" hidden="false" customHeight="false" outlineLevel="0" collapsed="false">
      <c r="A63" s="22"/>
      <c r="B63" s="18"/>
      <c r="C63" s="23"/>
      <c r="D63" s="21" t="s">
        <v>20</v>
      </c>
      <c r="E63" s="19" t="n">
        <f aca="false">SUM(F63:P63)</f>
        <v>19276.2</v>
      </c>
      <c r="F63" s="19" t="n">
        <v>3000</v>
      </c>
      <c r="G63" s="19" t="n">
        <v>5000</v>
      </c>
      <c r="H63" s="19" t="n">
        <v>7000</v>
      </c>
      <c r="I63" s="19" t="n">
        <v>2189.1</v>
      </c>
      <c r="J63" s="27" t="n">
        <v>0</v>
      </c>
      <c r="K63" s="27" t="n">
        <v>2087.1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</row>
    <row r="64" customFormat="false" ht="30" hidden="false" customHeight="false" outlineLevel="0" collapsed="false">
      <c r="A64" s="22"/>
      <c r="B64" s="18"/>
      <c r="C64" s="23"/>
      <c r="D64" s="21" t="s">
        <v>21</v>
      </c>
      <c r="E64" s="19" t="n">
        <f aca="false">SUM(F64:P64)</f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</row>
    <row r="65" customFormat="false" ht="42.75" hidden="false" customHeight="true" outlineLevel="0" collapsed="false">
      <c r="A65" s="17" t="s">
        <v>56</v>
      </c>
      <c r="B65" s="18" t="s">
        <v>57</v>
      </c>
      <c r="C65" s="23" t="s">
        <v>24</v>
      </c>
      <c r="D65" s="18" t="s">
        <v>19</v>
      </c>
      <c r="E65" s="19" t="n">
        <f aca="false">E66+E67</f>
        <v>438.8</v>
      </c>
      <c r="F65" s="19" t="n">
        <f aca="false">F66+F67</f>
        <v>0</v>
      </c>
      <c r="G65" s="19" t="n">
        <f aca="false">G66+G67</f>
        <v>0</v>
      </c>
      <c r="H65" s="19" t="n">
        <f aca="false">H66+H67</f>
        <v>438.8</v>
      </c>
      <c r="I65" s="19" t="n">
        <f aca="false">I66+I67</f>
        <v>0</v>
      </c>
      <c r="J65" s="19" t="n">
        <f aca="false">J66+J67</f>
        <v>0</v>
      </c>
      <c r="K65" s="19" t="n">
        <f aca="false">K66+K67</f>
        <v>0</v>
      </c>
      <c r="L65" s="19" t="n">
        <f aca="false">L66+L67</f>
        <v>0</v>
      </c>
      <c r="M65" s="19" t="n">
        <f aca="false">M66+M67</f>
        <v>0</v>
      </c>
      <c r="N65" s="19" t="n">
        <f aca="false">N66+N67</f>
        <v>0</v>
      </c>
      <c r="O65" s="19" t="n">
        <f aca="false">O66+O67</f>
        <v>0</v>
      </c>
      <c r="P65" s="19" t="n">
        <f aca="false">P66+P67</f>
        <v>0</v>
      </c>
    </row>
    <row r="66" customFormat="false" ht="30" hidden="false" customHeight="false" outlineLevel="0" collapsed="false">
      <c r="A66" s="17"/>
      <c r="B66" s="18"/>
      <c r="C66" s="23"/>
      <c r="D66" s="21" t="s">
        <v>20</v>
      </c>
      <c r="E66" s="19" t="n">
        <f aca="false">SUM(F66:P66)</f>
        <v>438.8</v>
      </c>
      <c r="F66" s="19" t="n">
        <v>0</v>
      </c>
      <c r="G66" s="19" t="n">
        <v>0</v>
      </c>
      <c r="H66" s="19" t="n">
        <v>438.8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</row>
    <row r="67" customFormat="false" ht="51.75" hidden="false" customHeight="true" outlineLevel="0" collapsed="false">
      <c r="A67" s="17"/>
      <c r="B67" s="18"/>
      <c r="C67" s="23"/>
      <c r="D67" s="21" t="s">
        <v>21</v>
      </c>
      <c r="E67" s="19" t="n">
        <f aca="false">SUM(F67:P67)</f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</row>
    <row r="68" customFormat="false" ht="135.75" hidden="false" customHeight="true" outlineLevel="0" collapsed="false">
      <c r="A68" s="17" t="s">
        <v>58</v>
      </c>
      <c r="B68" s="18" t="s">
        <v>59</v>
      </c>
      <c r="C68" s="23" t="s">
        <v>24</v>
      </c>
      <c r="D68" s="18" t="s">
        <v>19</v>
      </c>
      <c r="E68" s="19" t="n">
        <f aca="false">E69+E70</f>
        <v>20</v>
      </c>
      <c r="F68" s="19" t="n">
        <f aca="false">F69+F70</f>
        <v>0</v>
      </c>
      <c r="G68" s="19" t="n">
        <f aca="false">G69+G70</f>
        <v>0</v>
      </c>
      <c r="H68" s="19" t="n">
        <f aca="false">H69+H70</f>
        <v>20</v>
      </c>
      <c r="I68" s="19" t="n">
        <f aca="false">I69+I70</f>
        <v>0</v>
      </c>
      <c r="J68" s="19" t="n">
        <f aca="false">J69+J70</f>
        <v>0</v>
      </c>
      <c r="K68" s="19" t="n">
        <f aca="false">K69+K70</f>
        <v>0</v>
      </c>
      <c r="L68" s="19" t="n">
        <f aca="false">L69+L70</f>
        <v>0</v>
      </c>
      <c r="M68" s="19" t="n">
        <f aca="false">M69+M70</f>
        <v>0</v>
      </c>
      <c r="N68" s="19" t="n">
        <f aca="false">N69+N70</f>
        <v>0</v>
      </c>
      <c r="O68" s="19" t="n">
        <f aca="false">O69+O70</f>
        <v>0</v>
      </c>
      <c r="P68" s="19" t="n">
        <f aca="false">P69+P70</f>
        <v>0</v>
      </c>
    </row>
    <row r="69" customFormat="false" ht="30" hidden="false" customHeight="false" outlineLevel="0" collapsed="false">
      <c r="A69" s="17"/>
      <c r="B69" s="18"/>
      <c r="C69" s="23"/>
      <c r="D69" s="21" t="s">
        <v>20</v>
      </c>
      <c r="E69" s="19" t="n">
        <f aca="false">SUM(F69:P69)</f>
        <v>20</v>
      </c>
      <c r="F69" s="19" t="n">
        <v>0</v>
      </c>
      <c r="G69" s="19" t="n">
        <v>0</v>
      </c>
      <c r="H69" s="19" t="n">
        <v>2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</row>
    <row r="70" customFormat="false" ht="44.25" hidden="false" customHeight="true" outlineLevel="0" collapsed="false">
      <c r="A70" s="17"/>
      <c r="B70" s="18"/>
      <c r="C70" s="23"/>
      <c r="D70" s="21" t="s">
        <v>21</v>
      </c>
      <c r="E70" s="19" t="n">
        <f aca="false">SUM(F70:P70)</f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</row>
    <row r="71" customFormat="false" ht="30" hidden="false" customHeight="true" outlineLevel="0" collapsed="false">
      <c r="A71" s="17" t="s">
        <v>60</v>
      </c>
      <c r="B71" s="18" t="s">
        <v>61</v>
      </c>
      <c r="C71" s="23" t="s">
        <v>24</v>
      </c>
      <c r="D71" s="18" t="s">
        <v>19</v>
      </c>
      <c r="E71" s="19" t="n">
        <f aca="false">E72+E73</f>
        <v>0</v>
      </c>
      <c r="F71" s="19" t="n">
        <f aca="false">F72+F73</f>
        <v>0</v>
      </c>
      <c r="G71" s="19" t="n">
        <f aca="false">G72+G73</f>
        <v>0</v>
      </c>
      <c r="H71" s="19" t="n">
        <f aca="false">H72+H73</f>
        <v>0</v>
      </c>
      <c r="I71" s="19" t="n">
        <f aca="false">I72+I73</f>
        <v>0</v>
      </c>
      <c r="J71" s="19" t="n">
        <f aca="false">J72+J73</f>
        <v>0</v>
      </c>
      <c r="K71" s="19" t="n">
        <f aca="false">K72+K73</f>
        <v>0</v>
      </c>
      <c r="L71" s="19" t="n">
        <f aca="false">L72+L73</f>
        <v>0</v>
      </c>
      <c r="M71" s="19" t="n">
        <f aca="false">M72+M73</f>
        <v>0</v>
      </c>
      <c r="N71" s="19" t="n">
        <f aca="false">N72+N73</f>
        <v>0</v>
      </c>
      <c r="O71" s="19" t="n">
        <f aca="false">O72+O73</f>
        <v>0</v>
      </c>
      <c r="P71" s="19" t="n">
        <f aca="false">P72+P73</f>
        <v>0</v>
      </c>
    </row>
    <row r="72" customFormat="false" ht="30" hidden="false" customHeight="false" outlineLevel="0" collapsed="false">
      <c r="A72" s="17"/>
      <c r="B72" s="18"/>
      <c r="C72" s="23"/>
      <c r="D72" s="21" t="s">
        <v>20</v>
      </c>
      <c r="E72" s="19" t="n">
        <f aca="false">SUM(F72:P72)</f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</row>
    <row r="73" customFormat="false" ht="30" hidden="false" customHeight="false" outlineLevel="0" collapsed="false">
      <c r="A73" s="17"/>
      <c r="B73" s="18"/>
      <c r="C73" s="23"/>
      <c r="D73" s="21" t="s">
        <v>21</v>
      </c>
      <c r="E73" s="19" t="n">
        <f aca="false">SUM(F73:P73)</f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</row>
    <row r="74" customFormat="false" ht="30" hidden="false" customHeight="true" outlineLevel="0" collapsed="false">
      <c r="A74" s="22" t="s">
        <v>62</v>
      </c>
      <c r="B74" s="18" t="s">
        <v>63</v>
      </c>
      <c r="C74" s="23"/>
      <c r="D74" s="18" t="s">
        <v>19</v>
      </c>
      <c r="E74" s="19" t="n">
        <f aca="false">E75+E76</f>
        <v>325573.2</v>
      </c>
      <c r="F74" s="19" t="n">
        <f aca="false">F75+F76</f>
        <v>24092.5</v>
      </c>
      <c r="G74" s="19" t="n">
        <f aca="false">G75+G76</f>
        <v>26944.6</v>
      </c>
      <c r="H74" s="19" t="n">
        <f aca="false">H75+H76</f>
        <v>25053.3</v>
      </c>
      <c r="I74" s="19" t="n">
        <f aca="false">I75+I76</f>
        <v>23922.5</v>
      </c>
      <c r="J74" s="19" t="n">
        <f aca="false">J75+J76</f>
        <v>28742.7</v>
      </c>
      <c r="K74" s="19" t="n">
        <f aca="false">K75+K76</f>
        <v>29672.6</v>
      </c>
      <c r="L74" s="19" t="n">
        <f aca="false">L75+L76</f>
        <v>30859.5</v>
      </c>
      <c r="M74" s="19" t="n">
        <f aca="false">M75+M76</f>
        <v>32093.8</v>
      </c>
      <c r="N74" s="19" t="n">
        <f aca="false">N75+N76</f>
        <v>33377.7</v>
      </c>
      <c r="O74" s="19" t="n">
        <f aca="false">O75+O76</f>
        <v>34712.7</v>
      </c>
      <c r="P74" s="19" t="n">
        <f aca="false">P75+P76</f>
        <v>36101.3</v>
      </c>
    </row>
    <row r="75" customFormat="false" ht="30" hidden="false" customHeight="false" outlineLevel="0" collapsed="false">
      <c r="A75" s="22"/>
      <c r="B75" s="18"/>
      <c r="C75" s="23"/>
      <c r="D75" s="21" t="s">
        <v>20</v>
      </c>
      <c r="E75" s="19" t="n">
        <f aca="false">SUM(F75:P75)</f>
        <v>323973.3</v>
      </c>
      <c r="F75" s="28" t="n">
        <f aca="false">F78+F81+F84</f>
        <v>24092.5</v>
      </c>
      <c r="G75" s="28" t="n">
        <f aca="false">G78+G81+G84</f>
        <v>25344.7</v>
      </c>
      <c r="H75" s="28" t="n">
        <f aca="false">H78+H81+H84</f>
        <v>25053.3</v>
      </c>
      <c r="I75" s="28" t="n">
        <f aca="false">I78+I81+I84</f>
        <v>23922.5</v>
      </c>
      <c r="J75" s="28" t="n">
        <f aca="false">J78+J81+J84</f>
        <v>28742.7</v>
      </c>
      <c r="K75" s="28" t="n">
        <f aca="false">K78+K81+K84</f>
        <v>29672.6</v>
      </c>
      <c r="L75" s="28" t="n">
        <f aca="false">L78+L81+L84</f>
        <v>30859.5</v>
      </c>
      <c r="M75" s="28" t="n">
        <f aca="false">M78+M81+M84</f>
        <v>32093.8</v>
      </c>
      <c r="N75" s="28" t="n">
        <f aca="false">N78+N81+N84</f>
        <v>33377.7</v>
      </c>
      <c r="O75" s="28" t="n">
        <f aca="false">O78+O81+O84</f>
        <v>34712.7</v>
      </c>
      <c r="P75" s="28" t="n">
        <f aca="false">P78+P81+P84</f>
        <v>36101.3</v>
      </c>
    </row>
    <row r="76" customFormat="false" ht="30" hidden="false" customHeight="false" outlineLevel="0" collapsed="false">
      <c r="A76" s="22"/>
      <c r="B76" s="18"/>
      <c r="C76" s="23"/>
      <c r="D76" s="21" t="s">
        <v>21</v>
      </c>
      <c r="E76" s="19" t="n">
        <f aca="false">SUM(F76:P76)</f>
        <v>1599.9</v>
      </c>
      <c r="F76" s="28" t="n">
        <f aca="false">F79+F82+F85</f>
        <v>0</v>
      </c>
      <c r="G76" s="28" t="n">
        <f aca="false">G79+G82+G85</f>
        <v>1599.9</v>
      </c>
      <c r="H76" s="28" t="n">
        <f aca="false">H79+H82+H85</f>
        <v>0</v>
      </c>
      <c r="I76" s="28" t="n">
        <f aca="false">I79+I82+I85</f>
        <v>0</v>
      </c>
      <c r="J76" s="28" t="n">
        <f aca="false">J79+J82+J85</f>
        <v>0</v>
      </c>
      <c r="K76" s="28" t="n">
        <f aca="false">K79+K82+K85</f>
        <v>0</v>
      </c>
      <c r="L76" s="28" t="n">
        <f aca="false">L79+L82+L85</f>
        <v>0</v>
      </c>
      <c r="M76" s="28" t="n">
        <f aca="false">M79+M82+M85</f>
        <v>0</v>
      </c>
      <c r="N76" s="28" t="n">
        <f aca="false">N79+N82+N85</f>
        <v>0</v>
      </c>
      <c r="O76" s="28" t="n">
        <f aca="false">O79+O82+O85</f>
        <v>0</v>
      </c>
      <c r="P76" s="28" t="n">
        <f aca="false">P79+P82+P85</f>
        <v>0</v>
      </c>
    </row>
    <row r="77" customFormat="false" ht="30" hidden="false" customHeight="true" outlineLevel="0" collapsed="false">
      <c r="A77" s="22" t="s">
        <v>64</v>
      </c>
      <c r="B77" s="36" t="s">
        <v>65</v>
      </c>
      <c r="C77" s="23" t="s">
        <v>24</v>
      </c>
      <c r="D77" s="18" t="s">
        <v>19</v>
      </c>
      <c r="E77" s="19" t="n">
        <f aca="false">E78+E79</f>
        <v>78508.1</v>
      </c>
      <c r="F77" s="19" t="n">
        <f aca="false">F78+F79</f>
        <v>6730</v>
      </c>
      <c r="G77" s="19" t="n">
        <f aca="false">G78+G79</f>
        <v>7077</v>
      </c>
      <c r="H77" s="19" t="n">
        <f aca="false">H78+H79</f>
        <v>8292.4</v>
      </c>
      <c r="I77" s="19" t="n">
        <f aca="false">I78+I79</f>
        <v>7139.8</v>
      </c>
      <c r="J77" s="19" t="n">
        <f aca="false">J78+J79</f>
        <v>6237.9</v>
      </c>
      <c r="K77" s="19" t="n">
        <f aca="false">K78+K79</f>
        <v>6487.4</v>
      </c>
      <c r="L77" s="19" t="n">
        <f aca="false">L78+L79</f>
        <v>6746.9</v>
      </c>
      <c r="M77" s="19" t="n">
        <f aca="false">M78+M79</f>
        <v>7016.8</v>
      </c>
      <c r="N77" s="19" t="n">
        <f aca="false">N78+N79</f>
        <v>7297.5</v>
      </c>
      <c r="O77" s="19" t="n">
        <f aca="false">O78+O79</f>
        <v>7589.4</v>
      </c>
      <c r="P77" s="19" t="n">
        <f aca="false">P78+P79</f>
        <v>7893</v>
      </c>
    </row>
    <row r="78" customFormat="false" ht="30" hidden="false" customHeight="false" outlineLevel="0" collapsed="false">
      <c r="A78" s="22"/>
      <c r="B78" s="36"/>
      <c r="C78" s="23"/>
      <c r="D78" s="21" t="s">
        <v>20</v>
      </c>
      <c r="E78" s="19" t="n">
        <f aca="false">SUM(F78:P78)</f>
        <v>78508.1</v>
      </c>
      <c r="F78" s="28" t="n">
        <f aca="false">6230+500</f>
        <v>6730</v>
      </c>
      <c r="G78" s="28" t="n">
        <v>7077</v>
      </c>
      <c r="H78" s="28" t="n">
        <v>8292.4</v>
      </c>
      <c r="I78" s="28" t="n">
        <v>7139.8</v>
      </c>
      <c r="J78" s="27" t="n">
        <v>6237.9</v>
      </c>
      <c r="K78" s="27" t="n">
        <v>6487.4</v>
      </c>
      <c r="L78" s="19" t="n">
        <v>6746.9</v>
      </c>
      <c r="M78" s="19" t="n">
        <v>7016.8</v>
      </c>
      <c r="N78" s="19" t="n">
        <v>7297.5</v>
      </c>
      <c r="O78" s="19" t="n">
        <v>7589.4</v>
      </c>
      <c r="P78" s="19" t="n">
        <v>7893</v>
      </c>
    </row>
    <row r="79" customFormat="false" ht="30" hidden="false" customHeight="false" outlineLevel="0" collapsed="false">
      <c r="A79" s="22"/>
      <c r="B79" s="36"/>
      <c r="C79" s="23"/>
      <c r="D79" s="21" t="s">
        <v>21</v>
      </c>
      <c r="E79" s="19" t="n">
        <f aca="false">SUM(F79:P79)</f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</row>
    <row r="80" customFormat="false" ht="89.25" hidden="false" customHeight="true" outlineLevel="0" collapsed="false">
      <c r="A80" s="22" t="s">
        <v>66</v>
      </c>
      <c r="B80" s="36" t="s">
        <v>67</v>
      </c>
      <c r="C80" s="23" t="s">
        <v>24</v>
      </c>
      <c r="D80" s="18" t="s">
        <v>19</v>
      </c>
      <c r="E80" s="19" t="n">
        <f aca="false">E81+E82</f>
        <v>20581.5</v>
      </c>
      <c r="F80" s="19" t="n">
        <f aca="false">F81+F82</f>
        <v>1907</v>
      </c>
      <c r="G80" s="19" t="n">
        <f aca="false">G81+G82</f>
        <v>2087.6</v>
      </c>
      <c r="H80" s="19" t="n">
        <f aca="false">H81+H82</f>
        <v>1566.4</v>
      </c>
      <c r="I80" s="19" t="n">
        <f aca="false">I81+I82</f>
        <v>1630.2</v>
      </c>
      <c r="J80" s="19" t="n">
        <f aca="false">J81+J82</f>
        <v>1695.4</v>
      </c>
      <c r="K80" s="19" t="n">
        <f aca="false">K81+K82</f>
        <v>1763.2</v>
      </c>
      <c r="L80" s="19" t="n">
        <f aca="false">L81+L82</f>
        <v>1833.7</v>
      </c>
      <c r="M80" s="19" t="n">
        <f aca="false">M81+M82</f>
        <v>1907</v>
      </c>
      <c r="N80" s="19" t="n">
        <f aca="false">N81+N82</f>
        <v>1983.3</v>
      </c>
      <c r="O80" s="19" t="n">
        <f aca="false">O81+O82</f>
        <v>2062.6</v>
      </c>
      <c r="P80" s="19" t="n">
        <f aca="false">P81+P82</f>
        <v>2145.1</v>
      </c>
    </row>
    <row r="81" customFormat="false" ht="30" hidden="false" customHeight="false" outlineLevel="0" collapsed="false">
      <c r="A81" s="22"/>
      <c r="B81" s="36"/>
      <c r="C81" s="23"/>
      <c r="D81" s="21" t="s">
        <v>20</v>
      </c>
      <c r="E81" s="19" t="n">
        <f aca="false">SUM(F81:P81)</f>
        <v>20581.5</v>
      </c>
      <c r="F81" s="28" t="n">
        <v>1907</v>
      </c>
      <c r="G81" s="28" t="n">
        <v>2087.6</v>
      </c>
      <c r="H81" s="28" t="n">
        <v>1566.4</v>
      </c>
      <c r="I81" s="28" t="n">
        <v>1630.2</v>
      </c>
      <c r="J81" s="28" t="n">
        <v>1695.4</v>
      </c>
      <c r="K81" s="28" t="n">
        <v>1763.2</v>
      </c>
      <c r="L81" s="28" t="n">
        <v>1833.7</v>
      </c>
      <c r="M81" s="28" t="n">
        <v>1907</v>
      </c>
      <c r="N81" s="28" t="n">
        <v>1983.3</v>
      </c>
      <c r="O81" s="28" t="n">
        <v>2062.6</v>
      </c>
      <c r="P81" s="28" t="n">
        <v>2145.1</v>
      </c>
    </row>
    <row r="82" customFormat="false" ht="30" hidden="false" customHeight="false" outlineLevel="0" collapsed="false">
      <c r="A82" s="22"/>
      <c r="B82" s="36"/>
      <c r="C82" s="23"/>
      <c r="D82" s="21" t="s">
        <v>21</v>
      </c>
      <c r="E82" s="19" t="n">
        <f aca="false">SUM(F82:P82)</f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</row>
    <row r="83" customFormat="false" ht="125.25" hidden="false" customHeight="true" outlineLevel="0" collapsed="false">
      <c r="A83" s="22" t="s">
        <v>68</v>
      </c>
      <c r="B83" s="36" t="s">
        <v>69</v>
      </c>
      <c r="C83" s="23" t="s">
        <v>24</v>
      </c>
      <c r="D83" s="18" t="s">
        <v>19</v>
      </c>
      <c r="E83" s="19" t="n">
        <f aca="false">E84+E85</f>
        <v>226483.6</v>
      </c>
      <c r="F83" s="19" t="n">
        <f aca="false">F84+F85</f>
        <v>15455.5</v>
      </c>
      <c r="G83" s="19" t="n">
        <f aca="false">G84+G85</f>
        <v>17780</v>
      </c>
      <c r="H83" s="19" t="n">
        <f aca="false">H84+H85</f>
        <v>15194.5</v>
      </c>
      <c r="I83" s="19" t="n">
        <f aca="false">I84+I85</f>
        <v>15152.5</v>
      </c>
      <c r="J83" s="19" t="n">
        <f aca="false">J84+J85</f>
        <v>20809.4</v>
      </c>
      <c r="K83" s="19" t="n">
        <f aca="false">K84+K85</f>
        <v>21422</v>
      </c>
      <c r="L83" s="19" t="n">
        <f aca="false">L84+L85</f>
        <v>22278.9</v>
      </c>
      <c r="M83" s="19" t="n">
        <f aca="false">M84+M85</f>
        <v>23170</v>
      </c>
      <c r="N83" s="19" t="n">
        <f aca="false">N84+N85</f>
        <v>24096.9</v>
      </c>
      <c r="O83" s="19" t="n">
        <f aca="false">O84+O85</f>
        <v>25060.7</v>
      </c>
      <c r="P83" s="19" t="n">
        <f aca="false">P84+P85</f>
        <v>26063.2</v>
      </c>
    </row>
    <row r="84" customFormat="false" ht="55.5" hidden="false" customHeight="true" outlineLevel="0" collapsed="false">
      <c r="A84" s="22"/>
      <c r="B84" s="36"/>
      <c r="C84" s="23"/>
      <c r="D84" s="21" t="s">
        <v>20</v>
      </c>
      <c r="E84" s="19" t="n">
        <f aca="false">SUM(F84:P84)</f>
        <v>224883.7</v>
      </c>
      <c r="F84" s="28" t="n">
        <v>15455.5</v>
      </c>
      <c r="G84" s="28" t="n">
        <v>16180.1</v>
      </c>
      <c r="H84" s="28" t="n">
        <v>15194.5</v>
      </c>
      <c r="I84" s="19" t="n">
        <v>15152.5</v>
      </c>
      <c r="J84" s="27" t="n">
        <v>20809.4</v>
      </c>
      <c r="K84" s="27" t="n">
        <v>21422</v>
      </c>
      <c r="L84" s="19" t="n">
        <v>22278.9</v>
      </c>
      <c r="M84" s="19" t="n">
        <v>23170</v>
      </c>
      <c r="N84" s="19" t="n">
        <v>24096.9</v>
      </c>
      <c r="O84" s="19" t="n">
        <v>25060.7</v>
      </c>
      <c r="P84" s="19" t="n">
        <v>26063.2</v>
      </c>
    </row>
    <row r="85" customFormat="false" ht="30" hidden="false" customHeight="false" outlineLevel="0" collapsed="false">
      <c r="A85" s="22"/>
      <c r="B85" s="36"/>
      <c r="C85" s="23"/>
      <c r="D85" s="21" t="s">
        <v>21</v>
      </c>
      <c r="E85" s="19" t="n">
        <f aca="false">SUM(F85:P85)</f>
        <v>1599.9</v>
      </c>
      <c r="F85" s="19" t="n">
        <v>0</v>
      </c>
      <c r="G85" s="19" t="n">
        <v>1599.9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</row>
    <row r="86" s="37" customFormat="true" ht="30" hidden="false" customHeight="true" outlineLevel="0" collapsed="false">
      <c r="A86" s="22" t="s">
        <v>70</v>
      </c>
      <c r="B86" s="18" t="s">
        <v>71</v>
      </c>
      <c r="C86" s="23" t="s">
        <v>72</v>
      </c>
      <c r="D86" s="18" t="s">
        <v>19</v>
      </c>
      <c r="E86" s="19" t="n">
        <f aca="false">E87+E88</f>
        <v>12928.7</v>
      </c>
      <c r="F86" s="19" t="n">
        <f aca="false">F87+F88</f>
        <v>0</v>
      </c>
      <c r="G86" s="19" t="n">
        <f aca="false">G87+G88</f>
        <v>510</v>
      </c>
      <c r="H86" s="19" t="n">
        <f aca="false">H87+H88</f>
        <v>1171.8</v>
      </c>
      <c r="I86" s="19" t="n">
        <f aca="false">I87+I88</f>
        <v>1224.5</v>
      </c>
      <c r="J86" s="19" t="n">
        <f aca="false">J87+J88</f>
        <v>1273.5</v>
      </c>
      <c r="K86" s="19" t="n">
        <f aca="false">K87+K88</f>
        <v>1327</v>
      </c>
      <c r="L86" s="19" t="n">
        <f aca="false">L87+L88</f>
        <v>1327</v>
      </c>
      <c r="M86" s="19" t="n">
        <f aca="false">M87+M88</f>
        <v>1435.3</v>
      </c>
      <c r="N86" s="19" t="n">
        <f aca="false">N87+N88</f>
        <v>1492.7</v>
      </c>
      <c r="O86" s="19" t="n">
        <f aca="false">O87+O88</f>
        <v>1552.4</v>
      </c>
      <c r="P86" s="19" t="n">
        <f aca="false">P87+P88</f>
        <v>1614.5</v>
      </c>
    </row>
    <row r="87" customFormat="false" ht="30" hidden="false" customHeight="false" outlineLevel="0" collapsed="false">
      <c r="A87" s="22"/>
      <c r="B87" s="18"/>
      <c r="C87" s="23"/>
      <c r="D87" s="21" t="s">
        <v>20</v>
      </c>
      <c r="E87" s="19" t="n">
        <f aca="false">SUM(F87:P87)</f>
        <v>12928.7</v>
      </c>
      <c r="F87" s="19" t="n">
        <v>0</v>
      </c>
      <c r="G87" s="19" t="n">
        <v>510</v>
      </c>
      <c r="H87" s="19" t="n">
        <v>1171.8</v>
      </c>
      <c r="I87" s="19" t="n">
        <v>1224.5</v>
      </c>
      <c r="J87" s="19" t="n">
        <v>1273.5</v>
      </c>
      <c r="K87" s="19" t="n">
        <v>1327</v>
      </c>
      <c r="L87" s="19" t="n">
        <v>1327</v>
      </c>
      <c r="M87" s="19" t="n">
        <v>1435.3</v>
      </c>
      <c r="N87" s="19" t="n">
        <v>1492.7</v>
      </c>
      <c r="O87" s="19" t="n">
        <v>1552.4</v>
      </c>
      <c r="P87" s="19" t="n">
        <v>1614.5</v>
      </c>
    </row>
    <row r="88" customFormat="false" ht="48.75" hidden="false" customHeight="true" outlineLevel="0" collapsed="false">
      <c r="A88" s="22"/>
      <c r="B88" s="18"/>
      <c r="C88" s="23"/>
      <c r="D88" s="21" t="s">
        <v>21</v>
      </c>
      <c r="E88" s="19" t="n">
        <f aca="false">SUM(F88:P88)</f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</row>
    <row r="89" customFormat="false" ht="30" hidden="false" customHeight="true" outlineLevel="0" collapsed="false">
      <c r="A89" s="22" t="s">
        <v>73</v>
      </c>
      <c r="B89" s="18" t="s">
        <v>74</v>
      </c>
      <c r="C89" s="25" t="s">
        <v>29</v>
      </c>
      <c r="D89" s="18" t="s">
        <v>19</v>
      </c>
      <c r="E89" s="19" t="n">
        <f aca="false">E90+E91</f>
        <v>41914</v>
      </c>
      <c r="F89" s="19" t="n">
        <f aca="false">F90+F91</f>
        <v>0</v>
      </c>
      <c r="G89" s="19" t="n">
        <f aca="false">G90+G91</f>
        <v>0</v>
      </c>
      <c r="H89" s="19" t="n">
        <f aca="false">H90+H91</f>
        <v>41428.7</v>
      </c>
      <c r="I89" s="19" t="n">
        <f aca="false">I90+I91</f>
        <v>68</v>
      </c>
      <c r="J89" s="19" t="n">
        <f aca="false">J90+J91</f>
        <v>417.3</v>
      </c>
      <c r="K89" s="19" t="n">
        <f aca="false">K90+K91</f>
        <v>0</v>
      </c>
      <c r="L89" s="19" t="n">
        <f aca="false">L90+L91</f>
        <v>0</v>
      </c>
      <c r="M89" s="19" t="n">
        <f aca="false">M90+M91</f>
        <v>0</v>
      </c>
      <c r="N89" s="19" t="n">
        <f aca="false">N90+N91</f>
        <v>0</v>
      </c>
      <c r="O89" s="19" t="n">
        <f aca="false">O90+O91</f>
        <v>0</v>
      </c>
      <c r="P89" s="19" t="n">
        <f aca="false">P90+P91</f>
        <v>0</v>
      </c>
    </row>
    <row r="90" customFormat="false" ht="30" hidden="false" customHeight="false" outlineLevel="0" collapsed="false">
      <c r="A90" s="22"/>
      <c r="B90" s="18"/>
      <c r="C90" s="25"/>
      <c r="D90" s="21" t="s">
        <v>20</v>
      </c>
      <c r="E90" s="19" t="n">
        <f aca="false">SUM(F90:P90)</f>
        <v>1914</v>
      </c>
      <c r="F90" s="19" t="n">
        <v>0</v>
      </c>
      <c r="G90" s="19" t="n">
        <v>0</v>
      </c>
      <c r="H90" s="19" t="n">
        <v>1428.7</v>
      </c>
      <c r="I90" s="19" t="n">
        <v>68</v>
      </c>
      <c r="J90" s="19" t="n">
        <v>417.3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</row>
    <row r="91" customFormat="false" ht="30" hidden="false" customHeight="false" outlineLevel="0" collapsed="false">
      <c r="A91" s="22"/>
      <c r="B91" s="18"/>
      <c r="C91" s="25"/>
      <c r="D91" s="21" t="s">
        <v>21</v>
      </c>
      <c r="E91" s="19" t="n">
        <f aca="false">SUM(F91:P91)</f>
        <v>40000</v>
      </c>
      <c r="F91" s="19" t="n">
        <v>0</v>
      </c>
      <c r="G91" s="19" t="n">
        <v>0</v>
      </c>
      <c r="H91" s="19" t="n">
        <v>4000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</row>
    <row r="92" customFormat="false" ht="105" hidden="false" customHeight="true" outlineLevel="0" collapsed="false">
      <c r="A92" s="22" t="s">
        <v>75</v>
      </c>
      <c r="B92" s="38" t="s">
        <v>76</v>
      </c>
      <c r="C92" s="25"/>
      <c r="D92" s="18" t="s">
        <v>19</v>
      </c>
      <c r="E92" s="19" t="n">
        <f aca="false">E93+E94</f>
        <v>11644.7</v>
      </c>
      <c r="F92" s="19" t="n">
        <f aca="false">F93+F94</f>
        <v>0</v>
      </c>
      <c r="G92" s="19" t="n">
        <f aca="false">G93+G94</f>
        <v>0</v>
      </c>
      <c r="H92" s="19" t="n">
        <f aca="false">H93+H94</f>
        <v>0</v>
      </c>
      <c r="I92" s="19" t="n">
        <f aca="false">I93+I94</f>
        <v>11644.7</v>
      </c>
      <c r="J92" s="19" t="n">
        <f aca="false">J93+J94</f>
        <v>0</v>
      </c>
      <c r="K92" s="19" t="n">
        <f aca="false">K93+K94</f>
        <v>0</v>
      </c>
      <c r="L92" s="19" t="n">
        <f aca="false">L93+L94</f>
        <v>0</v>
      </c>
      <c r="M92" s="19" t="n">
        <f aca="false">M93+M94</f>
        <v>0</v>
      </c>
      <c r="N92" s="19" t="n">
        <f aca="false">N93+N94</f>
        <v>0</v>
      </c>
      <c r="O92" s="19" t="n">
        <f aca="false">O93+O94</f>
        <v>0</v>
      </c>
      <c r="P92" s="19" t="n">
        <f aca="false">P93+P94</f>
        <v>0</v>
      </c>
    </row>
    <row r="93" customFormat="false" ht="45.75" hidden="false" customHeight="true" outlineLevel="0" collapsed="false">
      <c r="A93" s="22"/>
      <c r="B93" s="38"/>
      <c r="C93" s="25"/>
      <c r="D93" s="21" t="s">
        <v>20</v>
      </c>
      <c r="E93" s="19" t="n">
        <f aca="false">E96+E99</f>
        <v>5809.5</v>
      </c>
      <c r="F93" s="19" t="n">
        <f aca="false">F96+F99</f>
        <v>0</v>
      </c>
      <c r="G93" s="19" t="n">
        <f aca="false">G96+G99</f>
        <v>0</v>
      </c>
      <c r="H93" s="19" t="n">
        <f aca="false">H96+H99</f>
        <v>0</v>
      </c>
      <c r="I93" s="19" t="n">
        <f aca="false">I96+I99</f>
        <v>5809.5</v>
      </c>
      <c r="J93" s="19" t="n">
        <f aca="false">J96+J99</f>
        <v>0</v>
      </c>
      <c r="K93" s="19" t="n">
        <f aca="false">K96+K99</f>
        <v>0</v>
      </c>
      <c r="L93" s="19" t="n">
        <f aca="false">L96+L99</f>
        <v>0</v>
      </c>
      <c r="M93" s="19" t="n">
        <f aca="false">M96+M99</f>
        <v>0</v>
      </c>
      <c r="N93" s="19" t="n">
        <f aca="false">N96+N99</f>
        <v>0</v>
      </c>
      <c r="O93" s="19" t="n">
        <f aca="false">O96+O99</f>
        <v>0</v>
      </c>
      <c r="P93" s="19" t="n">
        <f aca="false">P96+P99</f>
        <v>0</v>
      </c>
    </row>
    <row r="94" customFormat="false" ht="43.5" hidden="false" customHeight="true" outlineLevel="0" collapsed="false">
      <c r="A94" s="22"/>
      <c r="B94" s="38"/>
      <c r="C94" s="25"/>
      <c r="D94" s="21" t="s">
        <v>21</v>
      </c>
      <c r="E94" s="19" t="n">
        <f aca="false">E97+E100</f>
        <v>5835.2</v>
      </c>
      <c r="F94" s="19" t="n">
        <f aca="false">F97+F100</f>
        <v>0</v>
      </c>
      <c r="G94" s="19" t="n">
        <f aca="false">G97+G100</f>
        <v>0</v>
      </c>
      <c r="H94" s="19" t="n">
        <f aca="false">H97+H100</f>
        <v>0</v>
      </c>
      <c r="I94" s="19" t="n">
        <f aca="false">I97+I100</f>
        <v>5835.2</v>
      </c>
      <c r="J94" s="19" t="n">
        <f aca="false">J97+J100</f>
        <v>0</v>
      </c>
      <c r="K94" s="19" t="n">
        <f aca="false">K97+K100</f>
        <v>0</v>
      </c>
      <c r="L94" s="19" t="n">
        <f aca="false">L97+L100</f>
        <v>0</v>
      </c>
      <c r="M94" s="19" t="n">
        <f aca="false">M97+M100</f>
        <v>0</v>
      </c>
      <c r="N94" s="19" t="n">
        <f aca="false">N97+N100</f>
        <v>0</v>
      </c>
      <c r="O94" s="19" t="n">
        <f aca="false">O97+O100</f>
        <v>0</v>
      </c>
      <c r="P94" s="19" t="n">
        <f aca="false">P97+P100</f>
        <v>0</v>
      </c>
    </row>
    <row r="95" customFormat="false" ht="30" hidden="false" customHeight="true" outlineLevel="0" collapsed="false">
      <c r="A95" s="17" t="s">
        <v>77</v>
      </c>
      <c r="B95" s="18" t="s">
        <v>57</v>
      </c>
      <c r="C95" s="23" t="s">
        <v>24</v>
      </c>
      <c r="D95" s="18" t="s">
        <v>19</v>
      </c>
      <c r="E95" s="19" t="n">
        <f aca="false">E96+E97</f>
        <v>7032.2</v>
      </c>
      <c r="F95" s="19" t="n">
        <f aca="false">F96+F97</f>
        <v>0</v>
      </c>
      <c r="G95" s="19" t="n">
        <f aca="false">G96+G97</f>
        <v>0</v>
      </c>
      <c r="H95" s="19" t="n">
        <f aca="false">H96+H97</f>
        <v>0</v>
      </c>
      <c r="I95" s="19" t="n">
        <f aca="false">I96+I97</f>
        <v>7032.2</v>
      </c>
      <c r="J95" s="19" t="n">
        <f aca="false">J96+J97</f>
        <v>0</v>
      </c>
      <c r="K95" s="19" t="n">
        <f aca="false">K96+K97</f>
        <v>0</v>
      </c>
      <c r="L95" s="19" t="n">
        <f aca="false">L96+L97</f>
        <v>0</v>
      </c>
      <c r="M95" s="19" t="n">
        <f aca="false">M96+M97</f>
        <v>0</v>
      </c>
      <c r="N95" s="19" t="n">
        <f aca="false">N96+N97</f>
        <v>0</v>
      </c>
      <c r="O95" s="19" t="n">
        <f aca="false">O96+O97</f>
        <v>0</v>
      </c>
      <c r="P95" s="19" t="n">
        <f aca="false">P96+P97</f>
        <v>0</v>
      </c>
    </row>
    <row r="96" customFormat="false" ht="77.25" hidden="false" customHeight="true" outlineLevel="0" collapsed="false">
      <c r="A96" s="17"/>
      <c r="B96" s="18"/>
      <c r="C96" s="23"/>
      <c r="D96" s="21" t="s">
        <v>20</v>
      </c>
      <c r="E96" s="19" t="n">
        <f aca="false">SUM(F96:P96)</f>
        <v>4032.2</v>
      </c>
      <c r="F96" s="19" t="n">
        <v>0</v>
      </c>
      <c r="G96" s="19" t="n">
        <v>0</v>
      </c>
      <c r="H96" s="19" t="n">
        <v>0</v>
      </c>
      <c r="I96" s="19" t="n">
        <v>4032.2</v>
      </c>
      <c r="J96" s="19" t="n">
        <v>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</row>
    <row r="97" customFormat="false" ht="46.5" hidden="false" customHeight="true" outlineLevel="0" collapsed="false">
      <c r="A97" s="17"/>
      <c r="B97" s="18"/>
      <c r="C97" s="23"/>
      <c r="D97" s="21" t="s">
        <v>21</v>
      </c>
      <c r="E97" s="19" t="n">
        <f aca="false">SUM(F97:P97)</f>
        <v>3000</v>
      </c>
      <c r="F97" s="19" t="n">
        <v>0</v>
      </c>
      <c r="G97" s="19" t="n">
        <v>0</v>
      </c>
      <c r="H97" s="19" t="n">
        <v>0</v>
      </c>
      <c r="I97" s="19" t="n">
        <v>300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</row>
    <row r="98" customFormat="false" ht="96" hidden="false" customHeight="true" outlineLevel="0" collapsed="false">
      <c r="A98" s="17" t="s">
        <v>78</v>
      </c>
      <c r="B98" s="18" t="s">
        <v>59</v>
      </c>
      <c r="C98" s="23" t="s">
        <v>24</v>
      </c>
      <c r="D98" s="18" t="s">
        <v>19</v>
      </c>
      <c r="E98" s="19" t="n">
        <f aca="false">E99+E100</f>
        <v>4612.5</v>
      </c>
      <c r="F98" s="19" t="n">
        <f aca="false">F99+F100</f>
        <v>0</v>
      </c>
      <c r="G98" s="19" t="n">
        <f aca="false">G99+G100</f>
        <v>0</v>
      </c>
      <c r="H98" s="19" t="n">
        <f aca="false">H99+H100</f>
        <v>0</v>
      </c>
      <c r="I98" s="19" t="n">
        <f aca="false">I99+I100</f>
        <v>4612.5</v>
      </c>
      <c r="J98" s="19" t="n">
        <f aca="false">J99+J100</f>
        <v>0</v>
      </c>
      <c r="K98" s="19" t="n">
        <f aca="false">K99+K100</f>
        <v>0</v>
      </c>
      <c r="L98" s="19" t="n">
        <f aca="false">L99+L100</f>
        <v>0</v>
      </c>
      <c r="M98" s="19" t="n">
        <f aca="false">M99+M100</f>
        <v>0</v>
      </c>
      <c r="N98" s="19" t="n">
        <f aca="false">N99+N100</f>
        <v>0</v>
      </c>
      <c r="O98" s="19" t="n">
        <f aca="false">O99+O100</f>
        <v>0</v>
      </c>
      <c r="P98" s="19" t="n">
        <f aca="false">P99+P100</f>
        <v>0</v>
      </c>
    </row>
    <row r="99" customFormat="false" ht="36" hidden="false" customHeight="true" outlineLevel="0" collapsed="false">
      <c r="A99" s="17"/>
      <c r="B99" s="18"/>
      <c r="C99" s="23"/>
      <c r="D99" s="21" t="s">
        <v>20</v>
      </c>
      <c r="E99" s="19" t="n">
        <f aca="false">SUM(F99:P99)</f>
        <v>1777.3</v>
      </c>
      <c r="F99" s="19" t="n">
        <v>0</v>
      </c>
      <c r="G99" s="19" t="n">
        <v>0</v>
      </c>
      <c r="H99" s="19" t="n">
        <v>0</v>
      </c>
      <c r="I99" s="19" t="n">
        <v>1777.3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</row>
    <row r="100" customFormat="false" ht="33" hidden="false" customHeight="true" outlineLevel="0" collapsed="false">
      <c r="A100" s="17"/>
      <c r="B100" s="18"/>
      <c r="C100" s="23"/>
      <c r="D100" s="21" t="s">
        <v>21</v>
      </c>
      <c r="E100" s="19" t="n">
        <f aca="false">SUM(F100:P100)</f>
        <v>2835.2</v>
      </c>
      <c r="F100" s="19" t="n">
        <v>0</v>
      </c>
      <c r="G100" s="19" t="n">
        <v>0</v>
      </c>
      <c r="H100" s="19" t="n">
        <v>0</v>
      </c>
      <c r="I100" s="19" t="n">
        <v>2835.2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</row>
    <row r="101" customFormat="false" ht="21.75" hidden="false" customHeight="true" outlineLevel="0" collapsed="false">
      <c r="A101" s="29"/>
      <c r="B101" s="30" t="s">
        <v>79</v>
      </c>
      <c r="C101" s="30"/>
      <c r="D101" s="31" t="s">
        <v>39</v>
      </c>
      <c r="E101" s="19" t="n">
        <f aca="false">E102+E103</f>
        <v>431378</v>
      </c>
      <c r="F101" s="19" t="n">
        <f aca="false">F102+F103</f>
        <v>31431.4</v>
      </c>
      <c r="G101" s="19" t="n">
        <f aca="false">G102+G103</f>
        <v>36343.5</v>
      </c>
      <c r="H101" s="19" t="n">
        <f aca="false">H102+H103</f>
        <v>75212.6</v>
      </c>
      <c r="I101" s="19" t="n">
        <f aca="false">I102+I103</f>
        <v>39048.8</v>
      </c>
      <c r="J101" s="19" t="n">
        <f aca="false">J102+J103</f>
        <v>32340.8</v>
      </c>
      <c r="K101" s="19" t="n">
        <f aca="false">K102+K103</f>
        <v>37668.7</v>
      </c>
      <c r="L101" s="19" t="n">
        <f aca="false">L102+L103</f>
        <v>36951.8</v>
      </c>
      <c r="M101" s="19" t="n">
        <f aca="false">M102+M103</f>
        <v>33529.1</v>
      </c>
      <c r="N101" s="19" t="n">
        <f aca="false">N102+N103</f>
        <v>34870.4</v>
      </c>
      <c r="O101" s="19" t="n">
        <f aca="false">O102+O103</f>
        <v>36265.1</v>
      </c>
      <c r="P101" s="19" t="n">
        <f aca="false">P102+P103</f>
        <v>37715.8</v>
      </c>
    </row>
    <row r="102" customFormat="false" ht="62.25" hidden="false" customHeight="true" outlineLevel="0" collapsed="false">
      <c r="A102" s="32"/>
      <c r="B102" s="23"/>
      <c r="C102" s="23"/>
      <c r="D102" s="34" t="s">
        <v>40</v>
      </c>
      <c r="E102" s="19" t="n">
        <f aca="false">SUM(F102:P102)</f>
        <v>383942.9</v>
      </c>
      <c r="F102" s="19" t="n">
        <f aca="false">F48+F60+F75+F87+F90+F93</f>
        <v>31431.4</v>
      </c>
      <c r="G102" s="19" t="n">
        <f aca="false">G48+G60+G75+G87+G90+G93</f>
        <v>34743.6</v>
      </c>
      <c r="H102" s="19" t="n">
        <f aca="false">H48+H60+H75+H87+H90+H93</f>
        <v>35212.6</v>
      </c>
      <c r="I102" s="19" t="n">
        <f aca="false">I48+I60+I75+I87+I90+I93</f>
        <v>33213.6</v>
      </c>
      <c r="J102" s="19" t="n">
        <f aca="false">J48+J60+J75+J87+J90+J93</f>
        <v>32340.8</v>
      </c>
      <c r="K102" s="19" t="n">
        <f aca="false">K48+K60+K75+K87+K90+K93</f>
        <v>37668.7</v>
      </c>
      <c r="L102" s="19" t="n">
        <f aca="false">L48+L60+L75+L87+L90+L93</f>
        <v>36951.8</v>
      </c>
      <c r="M102" s="19" t="n">
        <f aca="false">M48+M60+M75+M87+M90+M93</f>
        <v>33529.1</v>
      </c>
      <c r="N102" s="19" t="n">
        <f aca="false">N48+N60+N75+N87+N90+N93</f>
        <v>34870.4</v>
      </c>
      <c r="O102" s="19" t="n">
        <f aca="false">O48+O60+O75+O87+O90+O93</f>
        <v>36265.1</v>
      </c>
      <c r="P102" s="19" t="n">
        <f aca="false">P48+P60+P75+P87+P90+P93</f>
        <v>37715.8</v>
      </c>
    </row>
    <row r="103" customFormat="false" ht="40.5" hidden="false" customHeight="true" outlineLevel="0" collapsed="false">
      <c r="A103" s="39"/>
      <c r="B103" s="23"/>
      <c r="C103" s="23"/>
      <c r="D103" s="34" t="s">
        <v>41</v>
      </c>
      <c r="E103" s="19" t="n">
        <f aca="false">SUM(F103:P103)</f>
        <v>47435.1</v>
      </c>
      <c r="F103" s="19" t="n">
        <f aca="false">F49+F61+F76+F88+F91+F94</f>
        <v>0</v>
      </c>
      <c r="G103" s="19" t="n">
        <f aca="false">G49+G61+G76+G88+G91+G94</f>
        <v>1599.9</v>
      </c>
      <c r="H103" s="19" t="n">
        <f aca="false">H49+H61+H76+H88+H91+H94</f>
        <v>40000</v>
      </c>
      <c r="I103" s="19" t="n">
        <f aca="false">I49+I61+I76+I88+I91+I94</f>
        <v>5835.2</v>
      </c>
      <c r="J103" s="19" t="n">
        <f aca="false">J49+J61+J76+J88+J91+J94</f>
        <v>0</v>
      </c>
      <c r="K103" s="19" t="n">
        <f aca="false">K49+K61+K76+K88+K91+K94</f>
        <v>0</v>
      </c>
      <c r="L103" s="19" t="n">
        <f aca="false">L49+L61+L76+L88+L91+L94</f>
        <v>0</v>
      </c>
      <c r="M103" s="19" t="n">
        <f aca="false">M49+M61+M76+M88+M91+M94</f>
        <v>0</v>
      </c>
      <c r="N103" s="19" t="n">
        <f aca="false">N49+N61+N76+N88+N91+N94</f>
        <v>0</v>
      </c>
      <c r="O103" s="19" t="n">
        <f aca="false">O49+O61+O76+O88+O91+O94</f>
        <v>0</v>
      </c>
      <c r="P103" s="19" t="n">
        <f aca="false">P49+P61+P76+P88+P91+P94</f>
        <v>0</v>
      </c>
    </row>
    <row r="104" customFormat="false" ht="21.75" hidden="false" customHeight="true" outlineLevel="0" collapsed="false">
      <c r="A104" s="23"/>
      <c r="B104" s="30" t="s">
        <v>80</v>
      </c>
      <c r="C104" s="30"/>
      <c r="D104" s="31" t="s">
        <v>39</v>
      </c>
      <c r="E104" s="40" t="n">
        <f aca="false">E105+E106</f>
        <v>1640574.7</v>
      </c>
      <c r="F104" s="40" t="n">
        <f aca="false">F105+F106</f>
        <v>355891.6</v>
      </c>
      <c r="G104" s="40" t="n">
        <f aca="false">G105+G106</f>
        <v>299895.6</v>
      </c>
      <c r="H104" s="40" t="n">
        <f aca="false">H105+H106</f>
        <v>243976.5</v>
      </c>
      <c r="I104" s="40" t="n">
        <f aca="false">I105+I106</f>
        <v>140344.4</v>
      </c>
      <c r="J104" s="40" t="n">
        <f aca="false">J105+J106</f>
        <v>79158.5</v>
      </c>
      <c r="K104" s="40" t="n">
        <f aca="false">K105+K106</f>
        <v>82770.9</v>
      </c>
      <c r="L104" s="40" t="n">
        <f aca="false">L105+L106</f>
        <v>83858.1</v>
      </c>
      <c r="M104" s="40" t="n">
        <f aca="false">M105+M106</f>
        <v>83523.3</v>
      </c>
      <c r="N104" s="40" t="n">
        <f aca="false">N105+N106</f>
        <v>86864.4</v>
      </c>
      <c r="O104" s="40" t="n">
        <f aca="false">O105+O106</f>
        <v>90338.9</v>
      </c>
      <c r="P104" s="40" t="n">
        <f aca="false">P105+P106</f>
        <v>93952.5</v>
      </c>
    </row>
    <row r="105" customFormat="false" ht="30" hidden="false" customHeight="true" outlineLevel="0" collapsed="false">
      <c r="A105" s="23"/>
      <c r="B105" s="23"/>
      <c r="C105" s="23"/>
      <c r="D105" s="34" t="s">
        <v>40</v>
      </c>
      <c r="E105" s="40" t="n">
        <f aca="false">SUM(F105:P105)</f>
        <v>1435166.2</v>
      </c>
      <c r="F105" s="40" t="n">
        <f aca="false">F41+F102</f>
        <v>355891.6</v>
      </c>
      <c r="G105" s="40" t="n">
        <f aca="false">G41+G102</f>
        <v>184782.5</v>
      </c>
      <c r="H105" s="40" t="n">
        <f aca="false">H41+H102</f>
        <v>162966.5</v>
      </c>
      <c r="I105" s="40" t="n">
        <f aca="false">I41+I102</f>
        <v>134509.2</v>
      </c>
      <c r="J105" s="40" t="n">
        <f aca="false">J41+J102</f>
        <v>75708.3</v>
      </c>
      <c r="K105" s="40" t="n">
        <f aca="false">K41+K102</f>
        <v>82770.9</v>
      </c>
      <c r="L105" s="40" t="n">
        <f aca="false">L41+L102</f>
        <v>83858.1</v>
      </c>
      <c r="M105" s="40" t="n">
        <f aca="false">M41+M102</f>
        <v>83523.3</v>
      </c>
      <c r="N105" s="40" t="n">
        <f aca="false">N41+N102</f>
        <v>86864.4</v>
      </c>
      <c r="O105" s="40" t="n">
        <f aca="false">O41+O102</f>
        <v>90338.9</v>
      </c>
      <c r="P105" s="40" t="n">
        <f aca="false">P41+P102</f>
        <v>93952.5</v>
      </c>
    </row>
    <row r="106" customFormat="false" ht="31.5" hidden="false" customHeight="true" outlineLevel="0" collapsed="false">
      <c r="A106" s="23"/>
      <c r="B106" s="23"/>
      <c r="C106" s="23"/>
      <c r="D106" s="34" t="s">
        <v>41</v>
      </c>
      <c r="E106" s="40" t="n">
        <f aca="false">SUM(F106:P106)</f>
        <v>205408.5</v>
      </c>
      <c r="F106" s="40" t="n">
        <f aca="false">F42+F103</f>
        <v>0</v>
      </c>
      <c r="G106" s="40" t="n">
        <f aca="false">G42+G103</f>
        <v>115113.1</v>
      </c>
      <c r="H106" s="40" t="n">
        <f aca="false">H42+H103</f>
        <v>81010</v>
      </c>
      <c r="I106" s="40" t="n">
        <f aca="false">I42+I103</f>
        <v>5835.2</v>
      </c>
      <c r="J106" s="40" t="n">
        <f aca="false">J42+J103</f>
        <v>3450.2</v>
      </c>
      <c r="K106" s="40" t="n">
        <f aca="false">K42+K103</f>
        <v>0</v>
      </c>
      <c r="L106" s="40" t="n">
        <f aca="false">L42+L103</f>
        <v>0</v>
      </c>
      <c r="M106" s="40" t="n">
        <f aca="false">M42+M103</f>
        <v>0</v>
      </c>
      <c r="N106" s="40" t="n">
        <f aca="false">N42+N103</f>
        <v>0</v>
      </c>
      <c r="O106" s="40" t="n">
        <f aca="false">O42+O103</f>
        <v>0</v>
      </c>
      <c r="P106" s="40" t="n">
        <f aca="false">P42+P103</f>
        <v>0</v>
      </c>
    </row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</sheetData>
  <mergeCells count="102">
    <mergeCell ref="K3:P3"/>
    <mergeCell ref="L4:P4"/>
    <mergeCell ref="K5:P5"/>
    <mergeCell ref="N6:P6"/>
    <mergeCell ref="L7:P7"/>
    <mergeCell ref="A9:P9"/>
    <mergeCell ref="A10:P10"/>
    <mergeCell ref="C11:G11"/>
    <mergeCell ref="A12:A13"/>
    <mergeCell ref="B12:B13"/>
    <mergeCell ref="C12:C13"/>
    <mergeCell ref="D12:P12"/>
    <mergeCell ref="B15:P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B40:C40"/>
    <mergeCell ref="B41:C42"/>
    <mergeCell ref="B43:P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B101:C101"/>
    <mergeCell ref="B102:C103"/>
    <mergeCell ref="A104:A106"/>
    <mergeCell ref="B104:C104"/>
    <mergeCell ref="B105:C106"/>
  </mergeCells>
  <printOptions headings="false" gridLines="false" gridLinesSet="true" horizontalCentered="false" verticalCentered="false"/>
  <pageMargins left="0.118055555555556" right="0.118055555555556" top="0.551388888888889" bottom="0.433333333333333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Елена П. Низова</cp:lastModifiedBy>
  <cp:lastPrinted>2019-04-30T01:45:38Z</cp:lastPrinted>
  <dcterms:modified xsi:type="dcterms:W3CDTF">2019-04-30T01:47:48Z</dcterms:modified>
  <cp:revision>0</cp:revision>
  <dc:subject/>
  <dc:title/>
</cp:coreProperties>
</file>