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Titles" vbProcedure="false">'Приложение 3'!$21:$24</definedName>
    <definedName function="false" hidden="false" localSheetId="0" name="doc_name" vbProcedure="false">'Приложение 3'!$A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169">
  <si>
    <t xml:space="preserve">Приложение 3</t>
  </si>
  <si>
    <t xml:space="preserve">к муниципальной программе</t>
  </si>
  <si>
    <t xml:space="preserve">«Обеспечение населения муниципального</t>
  </si>
  <si>
    <t xml:space="preserve">образования «Городской округ Ногликский»</t>
  </si>
  <si>
    <t xml:space="preserve">качественными услугами жилищно-коммунального</t>
  </si>
  <si>
    <t xml:space="preserve">хозяйства»,</t>
  </si>
  <si>
    <t xml:space="preserve"> утвержденной постановлением администрации</t>
  </si>
  <si>
    <t xml:space="preserve">муниципального образования «Городской округ Ногликский» </t>
  </si>
  <si>
    <t xml:space="preserve">от  04.08.2015 № 551 </t>
  </si>
  <si>
    <t xml:space="preserve">(в редакции от 13.11.2015 № 779, от 05.04.2016 № 273, </t>
  </si>
  <si>
    <t xml:space="preserve">от 01.06.2016 № 459, от 06.07.2016 № 539, </t>
  </si>
  <si>
    <t xml:space="preserve">от 10.08.2016 № 614, от 09.06.2017 № 376,</t>
  </si>
  <si>
    <t xml:space="preserve">от 11.07.2017 № 458, от  12.10.2017 № 771, </t>
  </si>
  <si>
    <t xml:space="preserve">от 19.03.2018 № 273, от 31.08.2018 № 814,</t>
  </si>
  <si>
    <t xml:space="preserve">от 22.05.2019 № 351)</t>
  </si>
  <si>
    <t xml:space="preserve">РЕСУРСНОЕ ОБЕСПЕЧЕНИЕ РЕАЛИЗАЦИИ МУНИЦИПАЛЬНОЙ ПРОГРАММЫ</t>
  </si>
  <si>
    <t xml:space="preserve">"Обеспечение населения муниципального образования "Городской округ Ногликский" качественными коммунальными услугами жилищно-коммунального хозяйств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Подпрограмма 1 «Энергосбережение и повышение энергетической эффективности"</t>
  </si>
  <si>
    <t xml:space="preserve">1.1.</t>
  </si>
  <si>
    <t xml:space="preserve">Реализация типовых мероприятий на муниципальных объектах бюджетной сферы</t>
  </si>
  <si>
    <t xml:space="preserve">Департамент социальной политики/Департамент социальной политики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2.</t>
  </si>
  <si>
    <t xml:space="preserve">Модернизация ТП 35/6 "Промбаза"</t>
  </si>
  <si>
    <t xml:space="preserve">Администрация МО/Отдел жилищно-коммунального и дорожного хозяйства</t>
  </si>
  <si>
    <t xml:space="preserve">1.3.</t>
  </si>
  <si>
    <t xml:space="preserve">Работы по ремонту восстановлению «бесхозяйных» и муниципальных распределительных сетей и подстанций</t>
  </si>
  <si>
    <t xml:space="preserve">1.4.</t>
  </si>
  <si>
    <t xml:space="preserve">Прочие направления, способствующие развитию и реализации энергосбережения и повышения энергетической эффективности</t>
  </si>
  <si>
    <t xml:space="preserve">1.4.1.</t>
  </si>
  <si>
    <t xml:space="preserve">Прочие мероприятия, способствующие развитию и реализации энергосбережения и повышения энергетической эффективности</t>
  </si>
  <si>
    <t xml:space="preserve">1.4.1.1.</t>
  </si>
  <si>
    <t xml:space="preserve">Выполнение научно-исследовательской работы (НИР) по теме: "Разработка Программы повышения надежности эксплуатации системы теплоснабжения муниципального образования "Городской округ Ногикский"</t>
  </si>
  <si>
    <t xml:space="preserve">Всего по подпрограмме 1</t>
  </si>
  <si>
    <t xml:space="preserve">2.</t>
  </si>
  <si>
    <t xml:space="preserve">Подпрограмма 2 "Модернизация объектов коммунальной инфраструктуры" </t>
  </si>
  <si>
    <t xml:space="preserve">2.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2.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Всего по подпрограмме 2</t>
  </si>
  <si>
    <t xml:space="preserve">3.</t>
  </si>
  <si>
    <t xml:space="preserve">Подпрограмма 3 "Комплексный капитальный ремонт и реконструкция жилищного фонда"</t>
  </si>
  <si>
    <t xml:space="preserve">3.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 3.1.1.</t>
  </si>
  <si>
    <t xml:space="preserve">Капитальный ремонт, модернизация, реконструкция жилищного фонда</t>
  </si>
  <si>
    <t xml:space="preserve">  3.1.1.1</t>
  </si>
  <si>
    <t xml:space="preserve">Капитальный ремонт муниципальных жилых помещений</t>
  </si>
  <si>
    <t xml:space="preserve"> 3.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3.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3.1.1.4.</t>
  </si>
  <si>
    <t xml:space="preserve">Капитальный ремонт жилищного фонда многоквартирных домов</t>
  </si>
  <si>
    <t xml:space="preserve">Всего по подпрограмме 3</t>
  </si>
  <si>
    <t xml:space="preserve">МЕРОПРИЯТИЯ</t>
  </si>
  <si>
    <t xml:space="preserve">Формирование в коммунальном секторе благоприятных условий для реализации инвестиционных проектов</t>
  </si>
  <si>
    <t xml:space="preserve">Федеральный бюджет</t>
  </si>
  <si>
    <t xml:space="preserve">Реконструкция и строительство объектов инженерной инфраструктуры</t>
  </si>
  <si>
    <t xml:space="preserve">1.1.1.</t>
  </si>
  <si>
    <t xml:space="preserve">Водозабор в с. Ныш, в том числе изыскательские и проектные работы</t>
  </si>
  <si>
    <t xml:space="preserve"> 1.1.2.</t>
  </si>
  <si>
    <t xml:space="preserve">Осуществление технического надзора за строительством объекта "Водозабор в с. Ныш"</t>
  </si>
  <si>
    <t xml:space="preserve">1.1.3.</t>
  </si>
  <si>
    <t xml:space="preserve">Водозабор в с. Вал, в том числе изыскательские и проектные работы</t>
  </si>
  <si>
    <t xml:space="preserve">из них средства прошлых периодов</t>
  </si>
  <si>
    <t xml:space="preserve"> 1.1.4.</t>
  </si>
  <si>
    <t xml:space="preserve">Осуществление технического надзора за строительством объекта "Водозабор в с. Вал"</t>
  </si>
  <si>
    <t xml:space="preserve">Мероприятия по развитию жилищно-коммунального комплекса</t>
  </si>
  <si>
    <t xml:space="preserve">1.2.1.</t>
  </si>
  <si>
    <t xml:space="preserve">Капитальный ремонт жилищного фонда</t>
  </si>
  <si>
    <t xml:space="preserve">1.2.2.</t>
  </si>
  <si>
    <t xml:space="preserve">Строительство банно-прачечного комплекса в пгт. Ноглики  (в том числе проектно-изыскательские работы)</t>
  </si>
  <si>
    <t xml:space="preserve">1.2.3.</t>
  </si>
  <si>
    <t xml:space="preserve">Осуществление технического надзора "Строительство банно-прачечного комплекса в пгт. Ноглики  (в том числе проектно-изыскательские работы)"</t>
  </si>
  <si>
    <t xml:space="preserve">1.2.4.</t>
  </si>
  <si>
    <t xml:space="preserve">Капитальный ремонт коммунальной инфраструктуры</t>
  </si>
  <si>
    <t xml:space="preserve">1.2.5.</t>
  </si>
  <si>
    <t xml:space="preserve">Инвентаризация и паспортизация линейных объектов коммунального хозяйства</t>
  </si>
  <si>
    <t xml:space="preserve">Администрация МО/Отдел жилищно-коммунального и дорожного хозяйства, Комитет по управлению имуществом/Комитет по управлению муниципальным имуществом</t>
  </si>
  <si>
    <t xml:space="preserve">1.2.6.</t>
  </si>
  <si>
    <t xml:space="preserve">Капитальный ремонт  объектов ЖКХ</t>
  </si>
  <si>
    <t xml:space="preserve">1.2.7.</t>
  </si>
  <si>
    <t xml:space="preserve">Замена оборудования в бане пгт.Ноглики</t>
  </si>
  <si>
    <t xml:space="preserve">1.2.8.</t>
  </si>
  <si>
    <t xml:space="preserve">Рекультивация водозабора "Имчин"</t>
  </si>
  <si>
    <t xml:space="preserve">1.2.9.</t>
  </si>
  <si>
    <t xml:space="preserve">Ликвидация неиспользуемых и бесхозяйных объектов производственного и непроизводственного назначения</t>
  </si>
  <si>
    <t xml:space="preserve">1.2.10.</t>
  </si>
  <si>
    <t xml:space="preserve">Обеспечение безаварийной работы жилищно-коммунального комплекса</t>
  </si>
  <si>
    <t xml:space="preserve">1.2.10.1.</t>
  </si>
  <si>
    <t xml:space="preserve">Капитальный ремонт котельного оборудования </t>
  </si>
  <si>
    <t xml:space="preserve">1.2.10.2.</t>
  </si>
  <si>
    <t xml:space="preserve">Капитальный ремонт систем теплоснабжения МО "Городской округ Ногликский"</t>
  </si>
  <si>
    <t xml:space="preserve">1.2.10.3.</t>
  </si>
  <si>
    <t xml:space="preserve">Капитальный ремонт систем водоснабжения МО "Городской округ Ногликский"</t>
  </si>
  <si>
    <t xml:space="preserve">1.2.10.4.</t>
  </si>
  <si>
    <t xml:space="preserve">Бурение 2-ух эксплуатационных скважин на существующем водозаборе "Уйглекуты"</t>
  </si>
  <si>
    <t xml:space="preserve">1.2.10.5.</t>
  </si>
  <si>
    <t xml:space="preserve">Капитальный ремонт объектов электросетевого хозяйства</t>
  </si>
  <si>
    <t xml:space="preserve">1.2.10.6.</t>
  </si>
  <si>
    <t xml:space="preserve">Капитальный ремонт объектов генерации электроэнергетики</t>
  </si>
  <si>
    <t xml:space="preserve">1.2.10.7.</t>
  </si>
  <si>
    <t xml:space="preserve">Капитальный ремонт систем водоотведения МО "Городской округ Ногликский"</t>
  </si>
  <si>
    <t xml:space="preserve">1.2.10.8.</t>
  </si>
  <si>
    <t xml:space="preserve">Капитальный ремонт систем: тепло-,  водоснабжения и водоотведения МО "Городской округ Ногликский"</t>
  </si>
  <si>
    <t xml:space="preserve">1.2.10.9.</t>
  </si>
  <si>
    <t xml:space="preserve">Разработка проектной документации по объекту "Капитальный ремонт систем тепло-, водоснабжения и водоотведения" МО "Городской округ Ногликский"</t>
  </si>
  <si>
    <t xml:space="preserve">1.2.10.10.</t>
  </si>
  <si>
    <t xml:space="preserve">Приобретение, в том числе поставка оборудования, запасных частей и комплектующих для оборудования</t>
  </si>
  <si>
    <t xml:space="preserve">1.2.10.11.</t>
  </si>
  <si>
    <t xml:space="preserve">Приобретение и поставка резервных источников электроснабжения (передвижных) для объектов тепло, водоснабжения и водоотведения</t>
  </si>
  <si>
    <t xml:space="preserve">"Чистая вода"</t>
  </si>
  <si>
    <t xml:space="preserve">Строительство водозабора на Северо-Уйглекутском месторождении в п. Ноглики</t>
  </si>
  <si>
    <t xml:space="preserve">1.4.2.</t>
  </si>
  <si>
    <t xml:space="preserve">Осуществление технического надзора за строительством объекта "Строительство водозабора на Северо-Уйглекутском месторождении в п. Ноглики "</t>
  </si>
  <si>
    <t xml:space="preserve">1.4.3.</t>
  </si>
  <si>
    <t xml:space="preserve"> 1.4.4</t>
  </si>
  <si>
    <t xml:space="preserve">1.4.5.</t>
  </si>
  <si>
    <t xml:space="preserve">Улучшение водоотведения в муниципальном образовании "Городской округ Ногликский"</t>
  </si>
  <si>
    <t xml:space="preserve">1.4.5.1.</t>
  </si>
  <si>
    <t xml:space="preserve">Мероприятия на осуществление капитальных вложений в объекты водоотведения</t>
  </si>
  <si>
    <t xml:space="preserve">1.4.5.1.1.</t>
  </si>
  <si>
    <t xml:space="preserve">"Реконструкция системы водоотведения пгт. Ноглики"   </t>
  </si>
  <si>
    <t xml:space="preserve">1.5.</t>
  </si>
  <si>
    <t xml:space="preserve">Реализация мероприятий по созданию условий для управления многоквартирными домами</t>
  </si>
  <si>
    <t xml:space="preserve">1.5.1.</t>
  </si>
  <si>
    <t xml:space="preserve">Проведение ремонтных работ  на отдельных элементах общего имущества многоквартирных домов</t>
  </si>
  <si>
    <t xml:space="preserve">1.6.</t>
  </si>
  <si>
    <t xml:space="preserve">Техническое обслуживание и текущий ремонт газопроводов</t>
  </si>
  <si>
    <t xml:space="preserve">Возмещение недополученных доходов и (или) финансового обеспечения (возмещения) затрат в связи с производством (реализацией) товаров, выполнением работ, оказанием услуг в сфере ЖКХ</t>
  </si>
  <si>
    <t xml:space="preserve"> 2.1.</t>
  </si>
  <si>
    <t xml:space="preserve">Жилищное хозяйство</t>
  </si>
  <si>
    <t xml:space="preserve">2.1.1.</t>
  </si>
  <si>
    <t xml:space="preserve">Содержание пустующего муниципального жилого фонда</t>
  </si>
  <si>
    <t xml:space="preserve">Коммунальное хозяйство</t>
  </si>
  <si>
    <t xml:space="preserve">2.2.1. </t>
  </si>
  <si>
    <t xml:space="preserve">Сверхнормативные потери энергоресурсов</t>
  </si>
  <si>
    <t xml:space="preserve">2.2.2.</t>
  </si>
  <si>
    <t xml:space="preserve">2.2.3.</t>
  </si>
  <si>
    <t xml:space="preserve">Затраты не вошедшие в тариф при оказании услуг</t>
  </si>
  <si>
    <t xml:space="preserve">2.2.4.</t>
  </si>
  <si>
    <t xml:space="preserve">Недополученные доходы, возникшие в результате регулирования цен на жилищно-коммунальные услуги</t>
  </si>
  <si>
    <t xml:space="preserve">2.2.5.</t>
  </si>
  <si>
    <t xml:space="preserve">Недополученные доходы в связи с предоставлением помывочных услуг в банях и душевых</t>
  </si>
  <si>
    <t xml:space="preserve">2.2.6.</t>
  </si>
  <si>
    <t xml:space="preserve">Дебиторская задолженности нереальная к взысканию</t>
  </si>
  <si>
    <t xml:space="preserve">Регулирование численности безнадзорных животных</t>
  </si>
  <si>
    <t xml:space="preserve"> 3.1.</t>
  </si>
  <si>
    <t xml:space="preserve">Отлов безнадзорных животных</t>
  </si>
  <si>
    <t xml:space="preserve">4.</t>
  </si>
  <si>
    <t xml:space="preserve">Оказание финансовой помощи муниципальным унитарным предприятиям, предоставляющим жилищно-коммунальные услуги, в целях предотвращения банкротства </t>
  </si>
  <si>
    <t xml:space="preserve">ВСЕГО по программе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#,##0.0"/>
    <numFmt numFmtId="168" formatCode="[$-409]m/d/yyyy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33"/>
  <sheetViews>
    <sheetView showFormulas="false" showGridLines="true" showRowColHeaders="true" showZeros="true" rightToLeft="false" tabSelected="true" showOutlineSymbols="true" defaultGridColor="true" view="normal" topLeftCell="A280" colorId="64" zoomScale="112" zoomScaleNormal="112" zoomScalePageLayoutView="100" workbookViewId="0">
      <selection pane="topLeft" activeCell="R21" activeCellId="0" sqref="R21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 t="s">
        <v>2</v>
      </c>
    </row>
    <row r="4" s="3" customFormat="true" ht="15.75" hidden="false" customHeight="false" outlineLevel="0" collapsed="false">
      <c r="A4" s="1"/>
      <c r="B4" s="1"/>
      <c r="C4" s="1"/>
      <c r="D4" s="1"/>
      <c r="E4" s="1"/>
      <c r="F4" s="1"/>
      <c r="G4" s="2"/>
      <c r="H4" s="1"/>
      <c r="I4" s="1"/>
      <c r="J4" s="1"/>
      <c r="P4" s="4" t="s">
        <v>3</v>
      </c>
    </row>
    <row r="5" s="3" customFormat="true" ht="15.75" hidden="false" customHeight="false" outlineLevel="0" collapsed="false">
      <c r="A5" s="1"/>
      <c r="B5" s="1"/>
      <c r="C5" s="1"/>
      <c r="D5" s="1"/>
      <c r="E5" s="1"/>
      <c r="F5" s="1"/>
      <c r="G5" s="2"/>
      <c r="H5" s="1"/>
      <c r="I5" s="1"/>
      <c r="J5" s="1"/>
      <c r="P5" s="4" t="s">
        <v>4</v>
      </c>
    </row>
    <row r="6" s="3" customFormat="true" ht="15.75" hidden="false" customHeight="false" outlineLevel="0" collapsed="false">
      <c r="A6" s="1"/>
      <c r="B6" s="1"/>
      <c r="C6" s="1"/>
      <c r="D6" s="1"/>
      <c r="E6" s="1"/>
      <c r="F6" s="1"/>
      <c r="G6" s="2"/>
      <c r="H6" s="1"/>
      <c r="I6" s="1"/>
      <c r="J6" s="1"/>
      <c r="P6" s="4" t="s">
        <v>5</v>
      </c>
    </row>
    <row r="7" s="3" customFormat="true" ht="15.75" hidden="false" customHeight="false" outlineLevel="0" collapsed="false">
      <c r="A7" s="1"/>
      <c r="B7" s="1"/>
      <c r="C7" s="1"/>
      <c r="D7" s="1"/>
      <c r="E7" s="1"/>
      <c r="F7" s="1"/>
      <c r="G7" s="2"/>
      <c r="H7" s="1"/>
      <c r="I7" s="1"/>
      <c r="J7" s="1"/>
      <c r="P7" s="4" t="s">
        <v>6</v>
      </c>
    </row>
    <row r="8" customFormat="false" ht="15.75" hidden="false" customHeight="false" outlineLevel="0" collapsed="false">
      <c r="P8" s="4" t="s">
        <v>7</v>
      </c>
    </row>
    <row r="9" customFormat="false" ht="15.75" hidden="false" customHeight="false" outlineLevel="0" collapsed="false">
      <c r="P9" s="4" t="s">
        <v>8</v>
      </c>
    </row>
    <row r="10" s="3" customFormat="true" ht="14.45" hidden="false" customHeight="true" outlineLevel="0" collapsed="false">
      <c r="A10" s="5"/>
      <c r="B10" s="5"/>
      <c r="C10" s="5"/>
      <c r="D10" s="6"/>
      <c r="E10" s="5"/>
      <c r="F10" s="5"/>
      <c r="G10" s="7"/>
      <c r="H10" s="5"/>
      <c r="I10" s="5"/>
      <c r="J10" s="5"/>
      <c r="P10" s="4" t="s">
        <v>9</v>
      </c>
    </row>
    <row r="11" s="3" customFormat="true" ht="14.45" hidden="false" customHeight="true" outlineLevel="0" collapsed="false">
      <c r="A11" s="5"/>
      <c r="B11" s="5"/>
      <c r="C11" s="5"/>
      <c r="D11" s="6"/>
      <c r="E11" s="5"/>
      <c r="F11" s="5"/>
      <c r="G11" s="7"/>
      <c r="H11" s="5"/>
      <c r="I11" s="5"/>
      <c r="J11" s="5"/>
      <c r="P11" s="8" t="s">
        <v>10</v>
      </c>
    </row>
    <row r="12" s="3" customFormat="true" ht="13.5" hidden="false" customHeight="true" outlineLevel="0" collapsed="false">
      <c r="A12" s="5"/>
      <c r="B12" s="5"/>
      <c r="C12" s="5"/>
      <c r="D12" s="6"/>
      <c r="E12" s="5"/>
      <c r="F12" s="5"/>
      <c r="G12" s="7"/>
      <c r="H12" s="5"/>
      <c r="I12" s="5"/>
      <c r="J12" s="5"/>
      <c r="P12" s="8" t="s">
        <v>11</v>
      </c>
    </row>
    <row r="13" s="3" customFormat="true" ht="14.45" hidden="false" customHeight="true" outlineLevel="0" collapsed="false">
      <c r="A13" s="5"/>
      <c r="B13" s="5"/>
      <c r="C13" s="5"/>
      <c r="D13" s="6"/>
      <c r="E13" s="5"/>
      <c r="F13" s="5"/>
      <c r="G13" s="7"/>
      <c r="H13" s="5"/>
      <c r="I13" s="5"/>
      <c r="J13" s="5"/>
      <c r="P13" s="8" t="s">
        <v>12</v>
      </c>
    </row>
    <row r="14" s="3" customFormat="true" ht="14.45" hidden="false" customHeight="true" outlineLevel="0" collapsed="false">
      <c r="A14" s="5"/>
      <c r="B14" s="5"/>
      <c r="C14" s="5"/>
      <c r="D14" s="6"/>
      <c r="E14" s="5"/>
      <c r="F14" s="5"/>
      <c r="G14" s="7"/>
      <c r="H14" s="5"/>
      <c r="I14" s="5"/>
      <c r="J14" s="5"/>
      <c r="P14" s="8" t="s">
        <v>13</v>
      </c>
    </row>
    <row r="15" s="3" customFormat="true" ht="14.45" hidden="false" customHeight="true" outlineLevel="0" collapsed="false">
      <c r="A15" s="5"/>
      <c r="B15" s="5"/>
      <c r="C15" s="5"/>
      <c r="D15" s="6"/>
      <c r="E15" s="5"/>
      <c r="F15" s="5"/>
      <c r="G15" s="7"/>
      <c r="H15" s="5"/>
      <c r="I15" s="5"/>
      <c r="J15" s="5"/>
      <c r="P15" s="8" t="s">
        <v>14</v>
      </c>
    </row>
    <row r="16" s="3" customFormat="true" ht="14.45" hidden="false" customHeight="true" outlineLevel="0" collapsed="false">
      <c r="A16" s="5"/>
      <c r="B16" s="5"/>
      <c r="C16" s="5"/>
      <c r="D16" s="6"/>
      <c r="E16" s="5"/>
      <c r="F16" s="5"/>
      <c r="G16" s="7"/>
      <c r="H16" s="5"/>
      <c r="I16" s="5"/>
      <c r="J16" s="5"/>
      <c r="P16" s="8"/>
    </row>
    <row r="17" s="3" customFormat="true" ht="14.45" hidden="false" customHeight="true" outlineLevel="0" collapsed="false">
      <c r="A17" s="5"/>
      <c r="B17" s="5"/>
      <c r="C17" s="5"/>
      <c r="D17" s="6"/>
      <c r="E17" s="5"/>
      <c r="F17" s="5"/>
      <c r="G17" s="7"/>
      <c r="H17" s="5"/>
      <c r="I17" s="5"/>
      <c r="J17" s="5"/>
      <c r="K17" s="9"/>
    </row>
    <row r="18" s="3" customFormat="true" ht="14.45" hidden="false" customHeight="true" outlineLevel="0" collapsed="false">
      <c r="A18" s="10" t="s">
        <v>1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3" customFormat="true" ht="15.75" hidden="false" customHeight="true" outlineLevel="0" collapsed="false">
      <c r="A19" s="11" t="s">
        <v>16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</row>
    <row r="20" s="3" customFormat="true" ht="15.75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</row>
    <row r="21" s="3" customFormat="true" ht="15" hidden="false" customHeight="true" outlineLevel="0" collapsed="false">
      <c r="A21" s="13" t="s">
        <v>17</v>
      </c>
      <c r="B21" s="13" t="s">
        <v>18</v>
      </c>
      <c r="C21" s="13" t="s">
        <v>19</v>
      </c>
      <c r="D21" s="13" t="s">
        <v>20</v>
      </c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s="3" customFormat="true" ht="15" hidden="false" customHeight="true" outlineLevel="0" collapsed="false">
      <c r="A22" s="13"/>
      <c r="B22" s="13"/>
      <c r="C22" s="13"/>
      <c r="D22" s="14" t="s">
        <v>21</v>
      </c>
      <c r="E22" s="14" t="s">
        <v>22</v>
      </c>
      <c r="F22" s="13" t="s">
        <v>23</v>
      </c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s="3" customFormat="true" ht="24.75" hidden="false" customHeight="true" outlineLevel="0" collapsed="false">
      <c r="A23" s="13"/>
      <c r="B23" s="13"/>
      <c r="C23" s="13"/>
      <c r="D23" s="13"/>
      <c r="E23" s="13"/>
      <c r="F23" s="13" t="n">
        <v>2015</v>
      </c>
      <c r="G23" s="15" t="n">
        <v>2016</v>
      </c>
      <c r="H23" s="13" t="n">
        <v>2017</v>
      </c>
      <c r="I23" s="13" t="n">
        <v>2018</v>
      </c>
      <c r="J23" s="13" t="n">
        <v>2019</v>
      </c>
      <c r="K23" s="13" t="n">
        <v>2020</v>
      </c>
      <c r="L23" s="13" t="n">
        <v>2021</v>
      </c>
      <c r="M23" s="13" t="n">
        <v>2022</v>
      </c>
      <c r="N23" s="13" t="n">
        <v>2023</v>
      </c>
      <c r="O23" s="13" t="n">
        <v>2024</v>
      </c>
      <c r="P23" s="13" t="n">
        <v>2025</v>
      </c>
    </row>
    <row r="24" customFormat="false" ht="15" hidden="false" customHeight="false" outlineLevel="0" collapsed="false">
      <c r="A24" s="13" t="n">
        <v>1</v>
      </c>
      <c r="B24" s="13" t="n">
        <v>2</v>
      </c>
      <c r="C24" s="13" t="n">
        <v>3</v>
      </c>
      <c r="D24" s="13" t="n">
        <v>4</v>
      </c>
      <c r="E24" s="13" t="n">
        <v>5</v>
      </c>
      <c r="F24" s="13" t="n">
        <v>6</v>
      </c>
      <c r="G24" s="15" t="n">
        <v>7</v>
      </c>
      <c r="H24" s="13" t="n">
        <v>8</v>
      </c>
      <c r="I24" s="13" t="n">
        <v>9</v>
      </c>
      <c r="J24" s="13" t="n">
        <v>10</v>
      </c>
      <c r="K24" s="13" t="n">
        <v>11</v>
      </c>
      <c r="L24" s="13" t="n">
        <v>12</v>
      </c>
      <c r="M24" s="13" t="n">
        <v>13</v>
      </c>
      <c r="N24" s="13" t="n">
        <v>14</v>
      </c>
      <c r="O24" s="13" t="n">
        <v>15</v>
      </c>
      <c r="P24" s="13" t="n">
        <v>16</v>
      </c>
    </row>
    <row r="25" s="17" customFormat="true" ht="18.75" hidden="false" customHeight="true" outlineLevel="0" collapsed="false">
      <c r="A25" s="16" t="s">
        <v>24</v>
      </c>
      <c r="B25" s="16" t="s">
        <v>25</v>
      </c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</row>
    <row r="26" s="21" customFormat="true" ht="27" hidden="false" customHeight="true" outlineLevel="0" collapsed="false">
      <c r="A26" s="16" t="s">
        <v>26</v>
      </c>
      <c r="B26" s="18" t="s">
        <v>27</v>
      </c>
      <c r="C26" s="16" t="s">
        <v>28</v>
      </c>
      <c r="D26" s="19" t="s">
        <v>29</v>
      </c>
      <c r="E26" s="20" t="n">
        <f aca="false">E27+E28+E29</f>
        <v>43545.5</v>
      </c>
      <c r="F26" s="20" t="n">
        <f aca="false">F27+F28+F29</f>
        <v>4308</v>
      </c>
      <c r="G26" s="20" t="n">
        <f aca="false">G27+G28+G29</f>
        <v>4703.3</v>
      </c>
      <c r="H26" s="20" t="n">
        <f aca="false">H27+H28+H29</f>
        <v>6718.5</v>
      </c>
      <c r="I26" s="20" t="n">
        <f aca="false">I27+I28+I29</f>
        <v>0</v>
      </c>
      <c r="J26" s="20" t="n">
        <f aca="false">J27+J28+J29</f>
        <v>0</v>
      </c>
      <c r="K26" s="20" t="n">
        <f aca="false">K27+K28+K29</f>
        <v>0</v>
      </c>
      <c r="L26" s="20" t="n">
        <f aca="false">L27+L28+L29</f>
        <v>0</v>
      </c>
      <c r="M26" s="20" t="n">
        <f aca="false">M27+M28+M29</f>
        <v>6570</v>
      </c>
      <c r="N26" s="20" t="n">
        <f aca="false">N27+N28+N29</f>
        <v>6832.9</v>
      </c>
      <c r="O26" s="20" t="n">
        <f aca="false">O27+O28+O29</f>
        <v>7079</v>
      </c>
      <c r="P26" s="20" t="n">
        <f aca="false">P27+P28+P29</f>
        <v>7333.8</v>
      </c>
    </row>
    <row r="27" s="21" customFormat="true" ht="15" hidden="false" customHeight="false" outlineLevel="0" collapsed="false">
      <c r="A27" s="16"/>
      <c r="B27" s="18"/>
      <c r="C27" s="16"/>
      <c r="D27" s="22" t="s">
        <v>30</v>
      </c>
      <c r="E27" s="20" t="n">
        <f aca="false">SUM(F27:P27)</f>
        <v>43545.5</v>
      </c>
      <c r="F27" s="20" t="n">
        <v>4308</v>
      </c>
      <c r="G27" s="20" t="n">
        <f aca="false">61.3+570.2+2659.9+1411.9</f>
        <v>4703.3</v>
      </c>
      <c r="H27" s="20" t="n">
        <v>6718.5</v>
      </c>
      <c r="I27" s="20" t="n">
        <v>0</v>
      </c>
      <c r="J27" s="20" t="n">
        <v>0</v>
      </c>
      <c r="K27" s="20" t="n">
        <v>0</v>
      </c>
      <c r="L27" s="20" t="n">
        <v>0</v>
      </c>
      <c r="M27" s="20" t="n">
        <v>6570</v>
      </c>
      <c r="N27" s="20" t="n">
        <v>6832.9</v>
      </c>
      <c r="O27" s="20" t="n">
        <v>7079</v>
      </c>
      <c r="P27" s="20" t="n">
        <v>7333.8</v>
      </c>
    </row>
    <row r="28" s="21" customFormat="true" ht="25.5" hidden="false" customHeight="false" outlineLevel="0" collapsed="false">
      <c r="A28" s="16"/>
      <c r="B28" s="18"/>
      <c r="C28" s="16"/>
      <c r="D28" s="22" t="s">
        <v>31</v>
      </c>
      <c r="E28" s="20" t="n">
        <f aca="false">SUM(F28:P28)</f>
        <v>0</v>
      </c>
      <c r="F28" s="20" t="n">
        <v>0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s="21" customFormat="true" ht="25.5" hidden="false" customHeight="false" outlineLevel="0" collapsed="false">
      <c r="A29" s="16"/>
      <c r="B29" s="18"/>
      <c r="C29" s="16"/>
      <c r="D29" s="22" t="s">
        <v>32</v>
      </c>
      <c r="E29" s="20" t="n">
        <f aca="false">SUM(F29:P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s="21" customFormat="true" ht="24.75" hidden="false" customHeight="true" outlineLevel="0" collapsed="false">
      <c r="A30" s="16" t="s">
        <v>33</v>
      </c>
      <c r="B30" s="18" t="s">
        <v>34</v>
      </c>
      <c r="C30" s="16" t="s">
        <v>35</v>
      </c>
      <c r="D30" s="19" t="s">
        <v>29</v>
      </c>
      <c r="E30" s="20" t="n">
        <f aca="false">E31+E32+E33</f>
        <v>116115.9</v>
      </c>
      <c r="F30" s="23" t="n">
        <f aca="false">F31+F32+F33</f>
        <v>116115.9</v>
      </c>
      <c r="G30" s="20" t="n">
        <f aca="false">G31+G32+G33</f>
        <v>0</v>
      </c>
      <c r="H30" s="20" t="n">
        <f aca="false">H31+H32+H33</f>
        <v>0</v>
      </c>
      <c r="I30" s="20" t="n">
        <f aca="false">I31+I32+I33</f>
        <v>0</v>
      </c>
      <c r="J30" s="20" t="n">
        <f aca="false">J31+J32+J33</f>
        <v>0</v>
      </c>
      <c r="K30" s="20" t="n">
        <f aca="false">K31+K32+K33</f>
        <v>0</v>
      </c>
      <c r="L30" s="20" t="n">
        <f aca="false">L31+L32+L33</f>
        <v>0</v>
      </c>
      <c r="M30" s="20" t="n">
        <f aca="false">M31+M32+M33</f>
        <v>0</v>
      </c>
      <c r="N30" s="20" t="n">
        <f aca="false">N31+N32+N33</f>
        <v>0</v>
      </c>
      <c r="O30" s="20" t="n">
        <f aca="false">O31+O32+O33</f>
        <v>0</v>
      </c>
      <c r="P30" s="20" t="n">
        <f aca="false">P31+P32+P33</f>
        <v>0</v>
      </c>
    </row>
    <row r="31" s="3" customFormat="true" ht="15" hidden="false" customHeight="false" outlineLevel="0" collapsed="false">
      <c r="A31" s="16"/>
      <c r="B31" s="18"/>
      <c r="C31" s="16"/>
      <c r="D31" s="22" t="s">
        <v>30</v>
      </c>
      <c r="E31" s="20" t="n">
        <f aca="false">SUM(F31:P31)</f>
        <v>0.1</v>
      </c>
      <c r="F31" s="20" t="n">
        <v>0.1</v>
      </c>
      <c r="G31" s="20" t="n">
        <v>0</v>
      </c>
      <c r="H31" s="20" t="n">
        <v>0</v>
      </c>
      <c r="I31" s="20" t="n">
        <v>0</v>
      </c>
      <c r="J31" s="20" t="n">
        <v>0</v>
      </c>
      <c r="K31" s="20" t="n">
        <v>0</v>
      </c>
      <c r="L31" s="16" t="n">
        <v>0</v>
      </c>
      <c r="M31" s="16" t="n">
        <v>0</v>
      </c>
      <c r="N31" s="16" t="n">
        <v>0</v>
      </c>
      <c r="O31" s="16" t="n">
        <v>0</v>
      </c>
      <c r="P31" s="16" t="n">
        <v>0</v>
      </c>
    </row>
    <row r="32" s="3" customFormat="true" ht="25.5" hidden="false" customHeight="false" outlineLevel="0" collapsed="false">
      <c r="A32" s="16"/>
      <c r="B32" s="18"/>
      <c r="C32" s="16"/>
      <c r="D32" s="22" t="s">
        <v>31</v>
      </c>
      <c r="E32" s="20" t="n">
        <f aca="false">SUM(F32:P32)</f>
        <v>116115.8</v>
      </c>
      <c r="F32" s="23" t="n">
        <v>116115.8</v>
      </c>
      <c r="G32" s="20" t="n">
        <v>0</v>
      </c>
      <c r="H32" s="20" t="n">
        <v>0</v>
      </c>
      <c r="I32" s="20" t="n">
        <v>0</v>
      </c>
      <c r="J32" s="20" t="n">
        <v>0</v>
      </c>
      <c r="K32" s="20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</row>
    <row r="33" s="3" customFormat="true" ht="25.5" hidden="false" customHeight="false" outlineLevel="0" collapsed="false">
      <c r="A33" s="16"/>
      <c r="B33" s="18"/>
      <c r="C33" s="16"/>
      <c r="D33" s="22" t="s">
        <v>32</v>
      </c>
      <c r="E33" s="20" t="n">
        <f aca="false">SUM(F33:P33)</f>
        <v>0</v>
      </c>
      <c r="F33" s="20" t="n">
        <v>0</v>
      </c>
      <c r="G33" s="20" t="n">
        <f aca="false">G32*5%/95%</f>
        <v>0</v>
      </c>
      <c r="H33" s="20" t="n">
        <f aca="false">H32*5%/95%</f>
        <v>0</v>
      </c>
      <c r="I33" s="20" t="n">
        <f aca="false">I32*5%/95%</f>
        <v>0</v>
      </c>
      <c r="J33" s="20" t="n">
        <f aca="false">J32*5%/95%</f>
        <v>0</v>
      </c>
      <c r="K33" s="20" t="n">
        <f aca="false">K32*5%/95%</f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</row>
    <row r="34" s="21" customFormat="true" ht="24.75" hidden="false" customHeight="true" outlineLevel="0" collapsed="false">
      <c r="A34" s="16" t="s">
        <v>36</v>
      </c>
      <c r="B34" s="18" t="s">
        <v>37</v>
      </c>
      <c r="C34" s="16" t="s">
        <v>35</v>
      </c>
      <c r="D34" s="19" t="s">
        <v>29</v>
      </c>
      <c r="E34" s="20" t="n">
        <f aca="false">E35+E36+E37</f>
        <v>9000</v>
      </c>
      <c r="F34" s="20" t="n">
        <f aca="false">F35+F36+F37</f>
        <v>9000</v>
      </c>
      <c r="G34" s="20" t="n">
        <f aca="false">G35+G36+G37</f>
        <v>0</v>
      </c>
      <c r="H34" s="20" t="n">
        <f aca="false">H35+H36+H37</f>
        <v>0</v>
      </c>
      <c r="I34" s="20" t="n">
        <f aca="false">I35+I36+I37</f>
        <v>0</v>
      </c>
      <c r="J34" s="20" t="n">
        <f aca="false">J35+J36+J37</f>
        <v>0</v>
      </c>
      <c r="K34" s="20" t="n">
        <f aca="false">K35+K36+K37</f>
        <v>0</v>
      </c>
      <c r="L34" s="20" t="n">
        <f aca="false">L35+L36+L37</f>
        <v>0</v>
      </c>
      <c r="M34" s="20" t="n">
        <f aca="false">M35+M36+M37</f>
        <v>0</v>
      </c>
      <c r="N34" s="20" t="n">
        <f aca="false">N35+N36+N37</f>
        <v>0</v>
      </c>
      <c r="O34" s="20" t="n">
        <f aca="false">O35+O36+O37</f>
        <v>0</v>
      </c>
      <c r="P34" s="20" t="n">
        <f aca="false">P35+P36+P37</f>
        <v>0</v>
      </c>
    </row>
    <row r="35" s="3" customFormat="true" ht="15" hidden="false" customHeight="false" outlineLevel="0" collapsed="false">
      <c r="A35" s="16"/>
      <c r="B35" s="18"/>
      <c r="C35" s="16"/>
      <c r="D35" s="22" t="s">
        <v>30</v>
      </c>
      <c r="E35" s="20" t="n">
        <f aca="false">SUM(F35:P35)</f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v>0</v>
      </c>
      <c r="K35" s="20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</row>
    <row r="36" s="3" customFormat="true" ht="25.5" hidden="false" customHeight="false" outlineLevel="0" collapsed="false">
      <c r="A36" s="16"/>
      <c r="B36" s="18"/>
      <c r="C36" s="16"/>
      <c r="D36" s="22" t="s">
        <v>31</v>
      </c>
      <c r="E36" s="20" t="n">
        <f aca="false">SUM(F36:P36)</f>
        <v>9000</v>
      </c>
      <c r="F36" s="20" t="n">
        <v>9000</v>
      </c>
      <c r="G36" s="20" t="n">
        <v>0</v>
      </c>
      <c r="H36" s="20" t="n">
        <v>0</v>
      </c>
      <c r="I36" s="20" t="n">
        <v>0</v>
      </c>
      <c r="J36" s="20" t="n">
        <v>0</v>
      </c>
      <c r="K36" s="20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</row>
    <row r="37" s="3" customFormat="true" ht="39" hidden="false" customHeight="true" outlineLevel="0" collapsed="false">
      <c r="A37" s="16"/>
      <c r="B37" s="18"/>
      <c r="C37" s="16"/>
      <c r="D37" s="22" t="s">
        <v>32</v>
      </c>
      <c r="E37" s="20" t="n">
        <f aca="false">SUM(F37:P37)</f>
        <v>0</v>
      </c>
      <c r="F37" s="20" t="n">
        <v>0</v>
      </c>
      <c r="G37" s="20" t="n">
        <f aca="false">G36*5%/95%</f>
        <v>0</v>
      </c>
      <c r="H37" s="20" t="n">
        <f aca="false">H36*5%/95%</f>
        <v>0</v>
      </c>
      <c r="I37" s="20" t="n">
        <f aca="false">I36*5%/95%</f>
        <v>0</v>
      </c>
      <c r="J37" s="20" t="n">
        <f aca="false">J36*5%/95%</f>
        <v>0</v>
      </c>
      <c r="K37" s="20" t="n">
        <f aca="false">K36*5%/95%</f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</row>
    <row r="38" s="21" customFormat="true" ht="30" hidden="false" customHeight="true" outlineLevel="0" collapsed="false">
      <c r="A38" s="16" t="s">
        <v>38</v>
      </c>
      <c r="B38" s="18" t="s">
        <v>39</v>
      </c>
      <c r="C38" s="16" t="s">
        <v>35</v>
      </c>
      <c r="D38" s="19" t="s">
        <v>29</v>
      </c>
      <c r="E38" s="20" t="n">
        <f aca="false">E39+E40+E41</f>
        <v>5599.6</v>
      </c>
      <c r="F38" s="20" t="n">
        <f aca="false">F39+F40+F41</f>
        <v>0</v>
      </c>
      <c r="G38" s="20" t="n">
        <f aca="false">G39+G40+G41</f>
        <v>0</v>
      </c>
      <c r="H38" s="20" t="n">
        <f aca="false">H39+H40+H41</f>
        <v>0</v>
      </c>
      <c r="I38" s="20" t="n">
        <f aca="false">I39+I40+I41</f>
        <v>5599.6</v>
      </c>
      <c r="J38" s="20" t="n">
        <f aca="false">J39+J40+J41</f>
        <v>0</v>
      </c>
      <c r="K38" s="20" t="n">
        <f aca="false">K39+K40+K41</f>
        <v>0</v>
      </c>
      <c r="L38" s="20" t="n">
        <f aca="false">L39+L40+L41</f>
        <v>0</v>
      </c>
      <c r="M38" s="20" t="n">
        <f aca="false">M39+M40+M41</f>
        <v>0</v>
      </c>
      <c r="N38" s="20" t="n">
        <f aca="false">N39+N40+N41</f>
        <v>0</v>
      </c>
      <c r="O38" s="20" t="n">
        <f aca="false">O39+O40+O41</f>
        <v>0</v>
      </c>
      <c r="P38" s="20" t="n">
        <f aca="false">P39+P40+P41</f>
        <v>0</v>
      </c>
    </row>
    <row r="39" s="3" customFormat="true" ht="15" hidden="false" customHeight="false" outlineLevel="0" collapsed="false">
      <c r="A39" s="16"/>
      <c r="B39" s="18"/>
      <c r="C39" s="16"/>
      <c r="D39" s="22" t="s">
        <v>30</v>
      </c>
      <c r="E39" s="20" t="n">
        <f aca="false">SUM(F39:P39)</f>
        <v>60.6</v>
      </c>
      <c r="F39" s="20" t="n">
        <f aca="false">F43</f>
        <v>0</v>
      </c>
      <c r="G39" s="20" t="n">
        <f aca="false">G43</f>
        <v>0</v>
      </c>
      <c r="H39" s="20" t="n">
        <f aca="false">H43</f>
        <v>0</v>
      </c>
      <c r="I39" s="20" t="n">
        <f aca="false">I43</f>
        <v>60.6</v>
      </c>
      <c r="J39" s="20" t="n">
        <f aca="false">J43</f>
        <v>0</v>
      </c>
      <c r="K39" s="20" t="n">
        <f aca="false">K43</f>
        <v>0</v>
      </c>
      <c r="L39" s="20" t="n">
        <f aca="false">L43</f>
        <v>0</v>
      </c>
      <c r="M39" s="20" t="n">
        <f aca="false">M43</f>
        <v>0</v>
      </c>
      <c r="N39" s="20" t="n">
        <f aca="false">N43</f>
        <v>0</v>
      </c>
      <c r="O39" s="20" t="n">
        <f aca="false">O43</f>
        <v>0</v>
      </c>
      <c r="P39" s="20" t="n">
        <f aca="false">P43</f>
        <v>0</v>
      </c>
    </row>
    <row r="40" s="3" customFormat="true" ht="25.5" hidden="false" customHeight="false" outlineLevel="0" collapsed="false">
      <c r="A40" s="16"/>
      <c r="B40" s="18"/>
      <c r="C40" s="16"/>
      <c r="D40" s="22" t="s">
        <v>31</v>
      </c>
      <c r="E40" s="20" t="n">
        <f aca="false">SUM(F40:P40)</f>
        <v>5539</v>
      </c>
      <c r="F40" s="20" t="n">
        <f aca="false">F44</f>
        <v>0</v>
      </c>
      <c r="G40" s="20" t="n">
        <f aca="false">G44</f>
        <v>0</v>
      </c>
      <c r="H40" s="20" t="n">
        <f aca="false">H44</f>
        <v>0</v>
      </c>
      <c r="I40" s="20" t="n">
        <f aca="false">I44</f>
        <v>5539</v>
      </c>
      <c r="J40" s="20" t="n">
        <f aca="false">J44</f>
        <v>0</v>
      </c>
      <c r="K40" s="20" t="n">
        <f aca="false">K44</f>
        <v>0</v>
      </c>
      <c r="L40" s="20" t="n">
        <f aca="false">L44</f>
        <v>0</v>
      </c>
      <c r="M40" s="20" t="n">
        <f aca="false">M44</f>
        <v>0</v>
      </c>
      <c r="N40" s="20" t="n">
        <f aca="false">N44</f>
        <v>0</v>
      </c>
      <c r="O40" s="20" t="n">
        <f aca="false">O44</f>
        <v>0</v>
      </c>
      <c r="P40" s="20" t="n">
        <f aca="false">P44</f>
        <v>0</v>
      </c>
    </row>
    <row r="41" s="3" customFormat="true" ht="32.25" hidden="false" customHeight="true" outlineLevel="0" collapsed="false">
      <c r="A41" s="16"/>
      <c r="B41" s="18"/>
      <c r="C41" s="16"/>
      <c r="D41" s="22" t="s">
        <v>32</v>
      </c>
      <c r="E41" s="20" t="n">
        <f aca="false">SUM(F41:P41)</f>
        <v>0</v>
      </c>
      <c r="F41" s="20" t="n">
        <f aca="false">F45</f>
        <v>0</v>
      </c>
      <c r="G41" s="20" t="n">
        <f aca="false">G45</f>
        <v>0</v>
      </c>
      <c r="H41" s="20" t="n">
        <f aca="false">H45</f>
        <v>0</v>
      </c>
      <c r="I41" s="20" t="n">
        <f aca="false">I45</f>
        <v>0</v>
      </c>
      <c r="J41" s="20" t="n">
        <f aca="false">J45</f>
        <v>0</v>
      </c>
      <c r="K41" s="20" t="n">
        <f aca="false">K45</f>
        <v>0</v>
      </c>
      <c r="L41" s="20" t="n">
        <f aca="false">L45</f>
        <v>0</v>
      </c>
      <c r="M41" s="20" t="n">
        <f aca="false">M45</f>
        <v>0</v>
      </c>
      <c r="N41" s="20" t="n">
        <f aca="false">N45</f>
        <v>0</v>
      </c>
      <c r="O41" s="20" t="n">
        <f aca="false">O45</f>
        <v>0</v>
      </c>
      <c r="P41" s="20" t="n">
        <f aca="false">P45</f>
        <v>0</v>
      </c>
    </row>
    <row r="42" s="24" customFormat="true" ht="15" hidden="false" customHeight="true" outlineLevel="0" collapsed="false">
      <c r="A42" s="16" t="s">
        <v>40</v>
      </c>
      <c r="B42" s="18" t="s">
        <v>41</v>
      </c>
      <c r="C42" s="16" t="s">
        <v>35</v>
      </c>
      <c r="D42" s="19" t="s">
        <v>29</v>
      </c>
      <c r="E42" s="20" t="n">
        <f aca="false">E43+E44+E45</f>
        <v>5599.6</v>
      </c>
      <c r="F42" s="20" t="n">
        <f aca="false">F43+F44+F45</f>
        <v>0</v>
      </c>
      <c r="G42" s="20" t="n">
        <f aca="false">G43+G44+G45</f>
        <v>0</v>
      </c>
      <c r="H42" s="20" t="n">
        <f aca="false">H43+H44+H45</f>
        <v>0</v>
      </c>
      <c r="I42" s="20" t="n">
        <f aca="false">I43+I44+I45</f>
        <v>5599.6</v>
      </c>
      <c r="J42" s="20" t="n">
        <f aca="false">J43+J44+J45</f>
        <v>0</v>
      </c>
      <c r="K42" s="20" t="n">
        <f aca="false">K43+K44+K45</f>
        <v>0</v>
      </c>
      <c r="L42" s="20" t="n">
        <f aca="false">L43+L44+L45</f>
        <v>0</v>
      </c>
      <c r="M42" s="20" t="n">
        <f aca="false">M43+M44+M45</f>
        <v>0</v>
      </c>
      <c r="N42" s="20" t="n">
        <f aca="false">N43+N44+N45</f>
        <v>0</v>
      </c>
      <c r="O42" s="20" t="n">
        <f aca="false">O43+O44+O45</f>
        <v>0</v>
      </c>
      <c r="P42" s="20" t="n">
        <f aca="false">P43+P44+P45</f>
        <v>0</v>
      </c>
    </row>
    <row r="43" s="24" customFormat="true" ht="15" hidden="false" customHeight="false" outlineLevel="0" collapsed="false">
      <c r="A43" s="16"/>
      <c r="B43" s="18"/>
      <c r="C43" s="16"/>
      <c r="D43" s="22" t="s">
        <v>30</v>
      </c>
      <c r="E43" s="20" t="n">
        <f aca="false">SUM(F43:P43)</f>
        <v>60.6</v>
      </c>
      <c r="F43" s="20" t="n">
        <f aca="false">F47</f>
        <v>0</v>
      </c>
      <c r="G43" s="20" t="n">
        <f aca="false">G47</f>
        <v>0</v>
      </c>
      <c r="H43" s="20" t="n">
        <f aca="false">H47</f>
        <v>0</v>
      </c>
      <c r="I43" s="20" t="n">
        <f aca="false">I47</f>
        <v>60.6</v>
      </c>
      <c r="J43" s="20" t="n">
        <f aca="false">J47</f>
        <v>0</v>
      </c>
      <c r="K43" s="20" t="n">
        <v>0</v>
      </c>
      <c r="L43" s="20" t="n">
        <v>0</v>
      </c>
      <c r="M43" s="20" t="n">
        <f aca="false">M47</f>
        <v>0</v>
      </c>
      <c r="N43" s="20" t="n">
        <f aca="false">N47</f>
        <v>0</v>
      </c>
      <c r="O43" s="20" t="n">
        <f aca="false">O47</f>
        <v>0</v>
      </c>
      <c r="P43" s="20" t="n">
        <f aca="false">P47</f>
        <v>0</v>
      </c>
    </row>
    <row r="44" s="24" customFormat="true" ht="25.5" hidden="false" customHeight="false" outlineLevel="0" collapsed="false">
      <c r="A44" s="16"/>
      <c r="B44" s="18"/>
      <c r="C44" s="16"/>
      <c r="D44" s="22" t="s">
        <v>31</v>
      </c>
      <c r="E44" s="20" t="n">
        <f aca="false">SUM(F44:P44)</f>
        <v>5539</v>
      </c>
      <c r="F44" s="20" t="n">
        <f aca="false">F48</f>
        <v>0</v>
      </c>
      <c r="G44" s="20" t="n">
        <f aca="false">G48</f>
        <v>0</v>
      </c>
      <c r="H44" s="20" t="n">
        <f aca="false">H48</f>
        <v>0</v>
      </c>
      <c r="I44" s="20" t="n">
        <f aca="false">I48</f>
        <v>5539</v>
      </c>
      <c r="J44" s="20" t="n">
        <v>0</v>
      </c>
      <c r="K44" s="20" t="n">
        <v>0</v>
      </c>
      <c r="L44" s="20" t="n">
        <v>0</v>
      </c>
      <c r="M44" s="20" t="n">
        <f aca="false">M48</f>
        <v>0</v>
      </c>
      <c r="N44" s="20" t="n">
        <f aca="false">N48</f>
        <v>0</v>
      </c>
      <c r="O44" s="20" t="n">
        <f aca="false">O48</f>
        <v>0</v>
      </c>
      <c r="P44" s="20" t="n">
        <f aca="false">P48</f>
        <v>0</v>
      </c>
    </row>
    <row r="45" s="24" customFormat="true" ht="34.5" hidden="false" customHeight="true" outlineLevel="0" collapsed="false">
      <c r="A45" s="16"/>
      <c r="B45" s="18"/>
      <c r="C45" s="16"/>
      <c r="D45" s="22" t="s">
        <v>32</v>
      </c>
      <c r="E45" s="20" t="n">
        <f aca="false">SUM(F45:P45)</f>
        <v>0</v>
      </c>
      <c r="F45" s="20" t="n">
        <f aca="false">F49</f>
        <v>0</v>
      </c>
      <c r="G45" s="20" t="n">
        <f aca="false">G49</f>
        <v>0</v>
      </c>
      <c r="H45" s="20" t="n">
        <f aca="false">H49</f>
        <v>0</v>
      </c>
      <c r="I45" s="20" t="n">
        <f aca="false">I49</f>
        <v>0</v>
      </c>
      <c r="J45" s="20" t="n">
        <f aca="false">J49</f>
        <v>0</v>
      </c>
      <c r="K45" s="20" t="n">
        <f aca="false">K49</f>
        <v>0</v>
      </c>
      <c r="L45" s="20" t="n">
        <f aca="false">L49</f>
        <v>0</v>
      </c>
      <c r="M45" s="20" t="n">
        <f aca="false">M49</f>
        <v>0</v>
      </c>
      <c r="N45" s="20" t="n">
        <f aca="false">N49</f>
        <v>0</v>
      </c>
      <c r="O45" s="20" t="n">
        <f aca="false">O49</f>
        <v>0</v>
      </c>
      <c r="P45" s="20" t="n">
        <f aca="false">P49</f>
        <v>0</v>
      </c>
    </row>
    <row r="46" s="3" customFormat="true" ht="15" hidden="false" customHeight="true" outlineLevel="0" collapsed="false">
      <c r="A46" s="25" t="s">
        <v>42</v>
      </c>
      <c r="B46" s="18" t="s">
        <v>43</v>
      </c>
      <c r="C46" s="16" t="s">
        <v>35</v>
      </c>
      <c r="D46" s="19" t="s">
        <v>29</v>
      </c>
      <c r="E46" s="20" t="n">
        <f aca="false">E47+E48+E49</f>
        <v>5599.6</v>
      </c>
      <c r="F46" s="20" t="n">
        <f aca="false">F47+F48+F49</f>
        <v>0</v>
      </c>
      <c r="G46" s="20" t="n">
        <f aca="false">G47+G48+G49</f>
        <v>0</v>
      </c>
      <c r="H46" s="20" t="n">
        <f aca="false">H47+H48+H49</f>
        <v>0</v>
      </c>
      <c r="I46" s="20" t="n">
        <f aca="false">I47+I48+I49</f>
        <v>5599.6</v>
      </c>
      <c r="J46" s="20" t="n">
        <f aca="false">J47+J48+J49</f>
        <v>0</v>
      </c>
      <c r="K46" s="20" t="n">
        <f aca="false">K47+K48+K49</f>
        <v>0</v>
      </c>
      <c r="L46" s="20" t="n">
        <f aca="false">L47+L48+L49</f>
        <v>0</v>
      </c>
      <c r="M46" s="20" t="n">
        <f aca="false">M47+M48+M49</f>
        <v>0</v>
      </c>
      <c r="N46" s="20" t="n">
        <f aca="false">N47+N48+N49</f>
        <v>0</v>
      </c>
      <c r="O46" s="20" t="n">
        <f aca="false">O47+O48+O49</f>
        <v>0</v>
      </c>
      <c r="P46" s="20" t="n">
        <f aca="false">P47+P48+P49</f>
        <v>0</v>
      </c>
    </row>
    <row r="47" s="3" customFormat="true" ht="15" hidden="false" customHeight="false" outlineLevel="0" collapsed="false">
      <c r="A47" s="25"/>
      <c r="B47" s="18"/>
      <c r="C47" s="16"/>
      <c r="D47" s="22" t="s">
        <v>30</v>
      </c>
      <c r="E47" s="20" t="n">
        <f aca="false">SUM(F47:P47)</f>
        <v>60.6</v>
      </c>
      <c r="F47" s="20" t="n">
        <v>0</v>
      </c>
      <c r="G47" s="20" t="n">
        <v>0</v>
      </c>
      <c r="H47" s="20" t="n">
        <v>0</v>
      </c>
      <c r="I47" s="20" t="n">
        <v>60.6</v>
      </c>
      <c r="J47" s="20" t="n">
        <v>0</v>
      </c>
      <c r="K47" s="20" t="n">
        <v>0</v>
      </c>
      <c r="L47" s="20" t="n">
        <v>0</v>
      </c>
      <c r="M47" s="20" t="n">
        <v>0</v>
      </c>
      <c r="N47" s="20" t="n">
        <v>0</v>
      </c>
      <c r="O47" s="20" t="n">
        <v>0</v>
      </c>
      <c r="P47" s="20" t="n">
        <v>0</v>
      </c>
    </row>
    <row r="48" s="3" customFormat="true" ht="25.5" hidden="false" customHeight="false" outlineLevel="0" collapsed="false">
      <c r="A48" s="25"/>
      <c r="B48" s="18"/>
      <c r="C48" s="16"/>
      <c r="D48" s="22" t="s">
        <v>31</v>
      </c>
      <c r="E48" s="20" t="n">
        <f aca="false">SUM(F48:P48)</f>
        <v>5539</v>
      </c>
      <c r="F48" s="20" t="n">
        <v>0</v>
      </c>
      <c r="G48" s="20" t="n">
        <v>0</v>
      </c>
      <c r="H48" s="20" t="n">
        <v>0</v>
      </c>
      <c r="I48" s="20" t="n">
        <v>5539</v>
      </c>
      <c r="J48" s="20" t="n">
        <v>0</v>
      </c>
      <c r="K48" s="20" t="n">
        <v>0</v>
      </c>
      <c r="L48" s="20" t="n">
        <v>0</v>
      </c>
      <c r="M48" s="20" t="n">
        <v>0</v>
      </c>
      <c r="N48" s="20" t="n">
        <v>0</v>
      </c>
      <c r="O48" s="20" t="n">
        <v>0</v>
      </c>
      <c r="P48" s="20" t="n">
        <v>0</v>
      </c>
    </row>
    <row r="49" s="3" customFormat="true" ht="99" hidden="false" customHeight="true" outlineLevel="0" collapsed="false">
      <c r="A49" s="25"/>
      <c r="B49" s="18"/>
      <c r="C49" s="16"/>
      <c r="D49" s="22" t="s">
        <v>32</v>
      </c>
      <c r="E49" s="20" t="n">
        <f aca="false">SUM(F49:P49)</f>
        <v>0</v>
      </c>
      <c r="F49" s="20" t="n">
        <f aca="false">F48*5%/95%</f>
        <v>0</v>
      </c>
      <c r="G49" s="20" t="n">
        <f aca="false">G48*5%/95%</f>
        <v>0</v>
      </c>
      <c r="H49" s="20" t="n">
        <f aca="false">H48*5%/95%</f>
        <v>0</v>
      </c>
      <c r="I49" s="20" t="n">
        <v>0</v>
      </c>
      <c r="J49" s="20" t="n">
        <v>0</v>
      </c>
      <c r="K49" s="20" t="n">
        <v>0</v>
      </c>
      <c r="L49" s="20" t="n">
        <v>0</v>
      </c>
      <c r="M49" s="20" t="n">
        <v>0</v>
      </c>
      <c r="N49" s="20" t="n">
        <v>0</v>
      </c>
      <c r="O49" s="20" t="n">
        <v>0</v>
      </c>
      <c r="P49" s="20" t="n">
        <v>0</v>
      </c>
    </row>
    <row r="50" s="27" customFormat="true" ht="24" hidden="false" customHeight="true" outlineLevel="0" collapsed="false">
      <c r="A50" s="26"/>
      <c r="B50" s="18" t="s">
        <v>44</v>
      </c>
      <c r="C50" s="18"/>
      <c r="D50" s="19" t="s">
        <v>29</v>
      </c>
      <c r="E50" s="20" t="n">
        <f aca="false">E51+E52+E53</f>
        <v>174261</v>
      </c>
      <c r="F50" s="20" t="n">
        <f aca="false">F51+F52+F53</f>
        <v>129423.9</v>
      </c>
      <c r="G50" s="20" t="n">
        <f aca="false">G51+G52+G53</f>
        <v>4703.3</v>
      </c>
      <c r="H50" s="20" t="n">
        <f aca="false">H51+H52+H53</f>
        <v>6718.5</v>
      </c>
      <c r="I50" s="20" t="n">
        <f aca="false">I51+I52+I53</f>
        <v>5599.6</v>
      </c>
      <c r="J50" s="20" t="n">
        <f aca="false">J51+J52+J53</f>
        <v>0</v>
      </c>
      <c r="K50" s="20" t="n">
        <f aca="false">K51+K52+K53</f>
        <v>0</v>
      </c>
      <c r="L50" s="20" t="n">
        <f aca="false">L51+L52+L53</f>
        <v>0</v>
      </c>
      <c r="M50" s="20" t="n">
        <f aca="false">M51+M52+M53</f>
        <v>6570</v>
      </c>
      <c r="N50" s="20" t="n">
        <f aca="false">N51+N52+N53</f>
        <v>6832.9</v>
      </c>
      <c r="O50" s="20" t="n">
        <f aca="false">O51+O52+O53</f>
        <v>7079</v>
      </c>
      <c r="P50" s="20" t="n">
        <f aca="false">P51+P52+P53</f>
        <v>7333.8</v>
      </c>
    </row>
    <row r="51" s="29" customFormat="true" ht="33" hidden="false" customHeight="true" outlineLevel="0" collapsed="false">
      <c r="A51" s="28"/>
      <c r="B51" s="16"/>
      <c r="C51" s="16"/>
      <c r="D51" s="22" t="s">
        <v>30</v>
      </c>
      <c r="E51" s="20" t="n">
        <f aca="false">SUM(F51:P51)</f>
        <v>43606.2</v>
      </c>
      <c r="F51" s="20" t="n">
        <f aca="false">F27+F31+F35+F39</f>
        <v>4308.1</v>
      </c>
      <c r="G51" s="20" t="n">
        <f aca="false">G27+G31+G35+G39</f>
        <v>4703.3</v>
      </c>
      <c r="H51" s="20" t="n">
        <f aca="false">H27+H31+H35+H39</f>
        <v>6718.5</v>
      </c>
      <c r="I51" s="20" t="n">
        <f aca="false">I27+I31+I35+I39</f>
        <v>60.6</v>
      </c>
      <c r="J51" s="20" t="n">
        <f aca="false">J27+J31+J35+J39</f>
        <v>0</v>
      </c>
      <c r="K51" s="20" t="n">
        <f aca="false">K27+K31+K35+K39</f>
        <v>0</v>
      </c>
      <c r="L51" s="20" t="n">
        <f aca="false">L27+L31+L35+L39</f>
        <v>0</v>
      </c>
      <c r="M51" s="20" t="n">
        <f aca="false">M27+M31+M35+M39</f>
        <v>6570</v>
      </c>
      <c r="N51" s="20" t="n">
        <f aca="false">N27+N31+N35+N39</f>
        <v>6832.9</v>
      </c>
      <c r="O51" s="20" t="n">
        <f aca="false">O27+O31+O35+O39</f>
        <v>7079</v>
      </c>
      <c r="P51" s="20" t="n">
        <f aca="false">P27+P31+P35+P39</f>
        <v>7333.8</v>
      </c>
    </row>
    <row r="52" s="29" customFormat="true" ht="25.5" hidden="false" customHeight="false" outlineLevel="0" collapsed="false">
      <c r="A52" s="28"/>
      <c r="B52" s="16"/>
      <c r="C52" s="16"/>
      <c r="D52" s="22" t="s">
        <v>31</v>
      </c>
      <c r="E52" s="20" t="n">
        <f aca="false">SUM(F52:P52)</f>
        <v>130654.8</v>
      </c>
      <c r="F52" s="20" t="n">
        <f aca="false">F28+F32+F36+F40</f>
        <v>125115.8</v>
      </c>
      <c r="G52" s="20" t="n">
        <f aca="false">G28+G32+G36+G40</f>
        <v>0</v>
      </c>
      <c r="H52" s="20" t="n">
        <f aca="false">H28+H32+H36+H40</f>
        <v>0</v>
      </c>
      <c r="I52" s="20" t="n">
        <f aca="false">I28+I32+I36+I40</f>
        <v>5539</v>
      </c>
      <c r="J52" s="20" t="n">
        <f aca="false">J28+J32+J36+J40</f>
        <v>0</v>
      </c>
      <c r="K52" s="20" t="n">
        <f aca="false">K28+K32+K36+K40</f>
        <v>0</v>
      </c>
      <c r="L52" s="20" t="n">
        <f aca="false">L28+L32+L36+L40</f>
        <v>0</v>
      </c>
      <c r="M52" s="20" t="n">
        <f aca="false">M28+M32+M36+M40</f>
        <v>0</v>
      </c>
      <c r="N52" s="20" t="n">
        <f aca="false">N28+N32+N36+N40</f>
        <v>0</v>
      </c>
      <c r="O52" s="20" t="n">
        <f aca="false">O28+O32+O36+O40</f>
        <v>0</v>
      </c>
      <c r="P52" s="20" t="n">
        <f aca="false">P28+P32+P36+P40</f>
        <v>0</v>
      </c>
    </row>
    <row r="53" s="29" customFormat="true" ht="30.75" hidden="false" customHeight="true" outlineLevel="0" collapsed="false">
      <c r="A53" s="30"/>
      <c r="B53" s="16"/>
      <c r="C53" s="16"/>
      <c r="D53" s="22" t="s">
        <v>32</v>
      </c>
      <c r="E53" s="20" t="n">
        <f aca="false">SUM(F53:P53)</f>
        <v>0</v>
      </c>
      <c r="F53" s="20" t="n">
        <f aca="false">F29+F33+F37+F41</f>
        <v>0</v>
      </c>
      <c r="G53" s="20" t="n">
        <f aca="false">G29+G33+G37+G41</f>
        <v>0</v>
      </c>
      <c r="H53" s="20" t="n">
        <f aca="false">H29+H33+H37+H41</f>
        <v>0</v>
      </c>
      <c r="I53" s="20" t="n">
        <f aca="false">I29+I33+I37+I41</f>
        <v>0</v>
      </c>
      <c r="J53" s="20" t="n">
        <f aca="false">J29+J33+J37+J41</f>
        <v>0</v>
      </c>
      <c r="K53" s="20" t="n">
        <f aca="false">K29+K33+K37+K41</f>
        <v>0</v>
      </c>
      <c r="L53" s="20" t="n">
        <f aca="false">L29+L33+L37+L41</f>
        <v>0</v>
      </c>
      <c r="M53" s="20" t="n">
        <f aca="false">M29+M33+M37+M41</f>
        <v>0</v>
      </c>
      <c r="N53" s="20" t="n">
        <f aca="false">N29+N33+N37+N41</f>
        <v>0</v>
      </c>
      <c r="O53" s="20" t="n">
        <f aca="false">O29+O33+O37+O41</f>
        <v>0</v>
      </c>
      <c r="P53" s="20" t="n">
        <f aca="false">P29+P33+P37+P41</f>
        <v>0</v>
      </c>
    </row>
    <row r="54" s="17" customFormat="true" ht="18.75" hidden="false" customHeight="true" outlineLevel="0" collapsed="false">
      <c r="A54" s="16" t="s">
        <v>45</v>
      </c>
      <c r="B54" s="16" t="s">
        <v>46</v>
      </c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</row>
    <row r="55" s="32" customFormat="true" ht="15" hidden="false" customHeight="true" outlineLevel="0" collapsed="false">
      <c r="A55" s="16" t="s">
        <v>47</v>
      </c>
      <c r="B55" s="18" t="s">
        <v>48</v>
      </c>
      <c r="C55" s="31" t="s">
        <v>49</v>
      </c>
      <c r="D55" s="19" t="s">
        <v>29</v>
      </c>
      <c r="E55" s="20" t="n">
        <f aca="false">E56+E57+E58</f>
        <v>200</v>
      </c>
      <c r="F55" s="20" t="n">
        <f aca="false">F56+F57+F58</f>
        <v>0</v>
      </c>
      <c r="G55" s="20" t="n">
        <f aca="false">G56+G57+G58</f>
        <v>200</v>
      </c>
      <c r="H55" s="20" t="n">
        <f aca="false">H56+H57+H58</f>
        <v>0</v>
      </c>
      <c r="I55" s="20" t="n">
        <f aca="false">I56+I57+I58</f>
        <v>0</v>
      </c>
      <c r="J55" s="20" t="n">
        <f aca="false">J56+J57+J58</f>
        <v>0</v>
      </c>
      <c r="K55" s="20" t="n">
        <f aca="false">K56+K57+K58</f>
        <v>0</v>
      </c>
      <c r="L55" s="20" t="n">
        <f aca="false">L56+L57+L58</f>
        <v>0</v>
      </c>
      <c r="M55" s="20" t="n">
        <f aca="false">M56+M57+M58</f>
        <v>0</v>
      </c>
      <c r="N55" s="20" t="n">
        <f aca="false">N56+N57+N58</f>
        <v>0</v>
      </c>
      <c r="O55" s="20" t="n">
        <f aca="false">O56+O57+O58</f>
        <v>0</v>
      </c>
      <c r="P55" s="20" t="n">
        <f aca="false">P56+P57+P58</f>
        <v>0</v>
      </c>
    </row>
    <row r="56" customFormat="false" ht="15" hidden="false" customHeight="false" outlineLevel="0" collapsed="false">
      <c r="A56" s="16"/>
      <c r="B56" s="18"/>
      <c r="C56" s="31"/>
      <c r="D56" s="22" t="s">
        <v>30</v>
      </c>
      <c r="E56" s="20" t="n">
        <f aca="false">SUM(F56:P56)</f>
        <v>200</v>
      </c>
      <c r="F56" s="20" t="n">
        <v>0</v>
      </c>
      <c r="G56" s="20" t="n">
        <v>200</v>
      </c>
      <c r="H56" s="20" t="n">
        <v>0</v>
      </c>
      <c r="I56" s="20" t="n">
        <v>0</v>
      </c>
      <c r="J56" s="20" t="n">
        <v>0</v>
      </c>
      <c r="K56" s="20" t="n">
        <v>0</v>
      </c>
      <c r="L56" s="20" t="n">
        <v>0</v>
      </c>
      <c r="M56" s="20" t="n">
        <v>0</v>
      </c>
      <c r="N56" s="20" t="n">
        <v>0</v>
      </c>
      <c r="O56" s="20" t="n">
        <v>0</v>
      </c>
      <c r="P56" s="20" t="n">
        <v>0</v>
      </c>
    </row>
    <row r="57" customFormat="false" ht="25.5" hidden="false" customHeight="false" outlineLevel="0" collapsed="false">
      <c r="A57" s="16"/>
      <c r="B57" s="18"/>
      <c r="C57" s="31"/>
      <c r="D57" s="22" t="s">
        <v>31</v>
      </c>
      <c r="E57" s="20" t="n">
        <f aca="false">SUM(F57:P57)</f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v>0</v>
      </c>
      <c r="K57" s="20" t="n">
        <v>0</v>
      </c>
      <c r="L57" s="20" t="n">
        <v>0</v>
      </c>
      <c r="M57" s="20" t="n">
        <v>0</v>
      </c>
      <c r="N57" s="20" t="n">
        <v>0</v>
      </c>
      <c r="O57" s="20" t="n">
        <v>0</v>
      </c>
      <c r="P57" s="20" t="n">
        <v>0</v>
      </c>
    </row>
    <row r="58" customFormat="false" ht="25.5" hidden="false" customHeight="false" outlineLevel="0" collapsed="false">
      <c r="A58" s="16"/>
      <c r="B58" s="18"/>
      <c r="C58" s="31"/>
      <c r="D58" s="22" t="s">
        <v>32</v>
      </c>
      <c r="E58" s="20" t="n">
        <f aca="false">SUM(F58:P58)</f>
        <v>0</v>
      </c>
      <c r="F58" s="20" t="n">
        <v>0</v>
      </c>
      <c r="G58" s="20" t="n">
        <v>0</v>
      </c>
      <c r="H58" s="20" t="n">
        <v>0</v>
      </c>
      <c r="I58" s="20" t="n">
        <v>0</v>
      </c>
      <c r="J58" s="20" t="n">
        <v>0</v>
      </c>
      <c r="K58" s="20" t="n">
        <v>0</v>
      </c>
      <c r="L58" s="20" t="n">
        <v>0</v>
      </c>
      <c r="M58" s="20" t="n">
        <v>0</v>
      </c>
      <c r="N58" s="20" t="n">
        <v>0</v>
      </c>
      <c r="O58" s="20" t="n">
        <v>0</v>
      </c>
      <c r="P58" s="20" t="n">
        <v>0</v>
      </c>
    </row>
    <row r="59" s="32" customFormat="true" ht="30" hidden="false" customHeight="true" outlineLevel="0" collapsed="false">
      <c r="A59" s="16" t="s">
        <v>50</v>
      </c>
      <c r="B59" s="18" t="s">
        <v>51</v>
      </c>
      <c r="C59" s="16" t="s">
        <v>35</v>
      </c>
      <c r="D59" s="19" t="s">
        <v>29</v>
      </c>
      <c r="E59" s="20" t="n">
        <f aca="false">E60+E61+E62</f>
        <v>57923.1</v>
      </c>
      <c r="F59" s="20" t="n">
        <f aca="false">F60+F61+F62</f>
        <v>57565.4</v>
      </c>
      <c r="G59" s="20" t="n">
        <f aca="false">G60+G61+G62</f>
        <v>357.7</v>
      </c>
      <c r="H59" s="20" t="n">
        <f aca="false">H60+H61+H62</f>
        <v>0</v>
      </c>
      <c r="I59" s="20" t="n">
        <f aca="false">I60+I61+I62</f>
        <v>0</v>
      </c>
      <c r="J59" s="20" t="n">
        <f aca="false">J60+J61+J62</f>
        <v>0</v>
      </c>
      <c r="K59" s="20" t="n">
        <f aca="false">K60+K61+K62</f>
        <v>0</v>
      </c>
      <c r="L59" s="20" t="n">
        <f aca="false">L60+L61+L62</f>
        <v>0</v>
      </c>
      <c r="M59" s="20" t="n">
        <f aca="false">M60+M61+M62</f>
        <v>0</v>
      </c>
      <c r="N59" s="20" t="n">
        <f aca="false">N60+N61+N62</f>
        <v>0</v>
      </c>
      <c r="O59" s="20" t="n">
        <f aca="false">O60+O61+O62</f>
        <v>0</v>
      </c>
      <c r="P59" s="20" t="n">
        <f aca="false">P60+P61+P62</f>
        <v>0</v>
      </c>
    </row>
    <row r="60" customFormat="false" ht="15" hidden="false" customHeight="false" outlineLevel="0" collapsed="false">
      <c r="A60" s="16"/>
      <c r="B60" s="18"/>
      <c r="C60" s="16"/>
      <c r="D60" s="22" t="s">
        <v>30</v>
      </c>
      <c r="E60" s="20" t="n">
        <f aca="false">SUM(F60:P60)</f>
        <v>950.9</v>
      </c>
      <c r="F60" s="23" t="n">
        <v>593.2</v>
      </c>
      <c r="G60" s="20" t="n">
        <v>357.7</v>
      </c>
      <c r="H60" s="20" t="n">
        <v>0</v>
      </c>
      <c r="I60" s="20" t="n">
        <v>0</v>
      </c>
      <c r="J60" s="20" t="n">
        <v>0</v>
      </c>
      <c r="K60" s="20" t="n">
        <v>0</v>
      </c>
      <c r="L60" s="20" t="n">
        <v>0</v>
      </c>
      <c r="M60" s="20" t="n">
        <v>0</v>
      </c>
      <c r="N60" s="20" t="n">
        <v>0</v>
      </c>
      <c r="O60" s="20" t="n">
        <v>0</v>
      </c>
      <c r="P60" s="20" t="n">
        <v>0</v>
      </c>
    </row>
    <row r="61" customFormat="false" ht="25.5" hidden="false" customHeight="false" outlineLevel="0" collapsed="false">
      <c r="A61" s="16"/>
      <c r="B61" s="18"/>
      <c r="C61" s="16"/>
      <c r="D61" s="22" t="s">
        <v>31</v>
      </c>
      <c r="E61" s="20" t="n">
        <f aca="false">SUM(F61:P61)</f>
        <v>56972.2</v>
      </c>
      <c r="F61" s="23" t="n">
        <v>56972.2</v>
      </c>
      <c r="G61" s="20" t="n">
        <v>0</v>
      </c>
      <c r="H61" s="20" t="n">
        <v>0</v>
      </c>
      <c r="I61" s="20" t="n">
        <v>0</v>
      </c>
      <c r="J61" s="20" t="n">
        <v>0</v>
      </c>
      <c r="K61" s="20" t="n">
        <v>0</v>
      </c>
      <c r="L61" s="20" t="n">
        <v>0</v>
      </c>
      <c r="M61" s="20" t="n">
        <v>0</v>
      </c>
      <c r="N61" s="20" t="n">
        <v>0</v>
      </c>
      <c r="O61" s="20" t="n">
        <v>0</v>
      </c>
      <c r="P61" s="20" t="n">
        <v>0</v>
      </c>
    </row>
    <row r="62" customFormat="false" ht="25.5" hidden="false" customHeight="false" outlineLevel="0" collapsed="false">
      <c r="A62" s="16"/>
      <c r="B62" s="18"/>
      <c r="C62" s="16"/>
      <c r="D62" s="22" t="s">
        <v>32</v>
      </c>
      <c r="E62" s="20" t="n">
        <f aca="false">SUM(F62:P62)</f>
        <v>0</v>
      </c>
      <c r="F62" s="20" t="n">
        <v>0</v>
      </c>
      <c r="G62" s="20" t="n">
        <v>0</v>
      </c>
      <c r="H62" s="20" t="n">
        <v>0</v>
      </c>
      <c r="I62" s="20" t="n">
        <v>0</v>
      </c>
      <c r="J62" s="20" t="n">
        <v>0</v>
      </c>
      <c r="K62" s="20" t="n">
        <v>0</v>
      </c>
      <c r="L62" s="20" t="n">
        <v>0</v>
      </c>
      <c r="M62" s="20" t="n">
        <v>0</v>
      </c>
      <c r="N62" s="20" t="n">
        <v>0</v>
      </c>
      <c r="O62" s="20" t="n">
        <v>0</v>
      </c>
      <c r="P62" s="20" t="n">
        <v>0</v>
      </c>
    </row>
    <row r="63" customFormat="false" ht="15" hidden="false" customHeight="true" outlineLevel="0" collapsed="false">
      <c r="A63" s="16"/>
      <c r="B63" s="18" t="s">
        <v>52</v>
      </c>
      <c r="C63" s="18"/>
      <c r="D63" s="19" t="s">
        <v>29</v>
      </c>
      <c r="E63" s="20" t="n">
        <f aca="false">E64+E65+E66</f>
        <v>58123.1</v>
      </c>
      <c r="F63" s="20" t="n">
        <f aca="false">F64+F65+F66</f>
        <v>57565.4</v>
      </c>
      <c r="G63" s="20" t="n">
        <f aca="false">G64+G65+G66</f>
        <v>557.7</v>
      </c>
      <c r="H63" s="20" t="n">
        <f aca="false">H64+H65+H66</f>
        <v>0</v>
      </c>
      <c r="I63" s="20" t="n">
        <f aca="false">I64+I65+I66</f>
        <v>0</v>
      </c>
      <c r="J63" s="20" t="n">
        <f aca="false">J64+J65+J66</f>
        <v>0</v>
      </c>
      <c r="K63" s="20" t="n">
        <f aca="false">K64+K65+K66</f>
        <v>0</v>
      </c>
      <c r="L63" s="20" t="n">
        <f aca="false">L64+L65+L66</f>
        <v>0</v>
      </c>
      <c r="M63" s="20" t="n">
        <f aca="false">M64+M65+M66</f>
        <v>0</v>
      </c>
      <c r="N63" s="20" t="n">
        <f aca="false">N64+N65+N66</f>
        <v>0</v>
      </c>
      <c r="O63" s="20" t="n">
        <f aca="false">O64+O65+O66</f>
        <v>0</v>
      </c>
      <c r="P63" s="20" t="n">
        <f aca="false">P64+P65+P66</f>
        <v>0</v>
      </c>
    </row>
    <row r="64" customFormat="false" ht="15" hidden="false" customHeight="false" outlineLevel="0" collapsed="false">
      <c r="A64" s="16"/>
      <c r="B64" s="16"/>
      <c r="C64" s="16"/>
      <c r="D64" s="22" t="s">
        <v>30</v>
      </c>
      <c r="E64" s="20" t="n">
        <f aca="false">SUM(F64:P64)</f>
        <v>1150.9</v>
      </c>
      <c r="F64" s="20" t="n">
        <f aca="false">F56+F60</f>
        <v>593.2</v>
      </c>
      <c r="G64" s="20" t="n">
        <f aca="false">G56+G60</f>
        <v>557.7</v>
      </c>
      <c r="H64" s="20" t="n">
        <f aca="false">H56+H60</f>
        <v>0</v>
      </c>
      <c r="I64" s="20" t="n">
        <f aca="false">I56+I60</f>
        <v>0</v>
      </c>
      <c r="J64" s="20" t="n">
        <f aca="false">J56+J60</f>
        <v>0</v>
      </c>
      <c r="K64" s="20" t="n">
        <f aca="false">K56+K60</f>
        <v>0</v>
      </c>
      <c r="L64" s="20" t="n">
        <f aca="false">L56+L60</f>
        <v>0</v>
      </c>
      <c r="M64" s="20" t="n">
        <f aca="false">M56+M60</f>
        <v>0</v>
      </c>
      <c r="N64" s="20" t="n">
        <f aca="false">N56+N60</f>
        <v>0</v>
      </c>
      <c r="O64" s="20" t="n">
        <f aca="false">O56+O60</f>
        <v>0</v>
      </c>
      <c r="P64" s="20" t="n">
        <f aca="false">P56+P60</f>
        <v>0</v>
      </c>
    </row>
    <row r="65" customFormat="false" ht="25.5" hidden="false" customHeight="false" outlineLevel="0" collapsed="false">
      <c r="A65" s="16"/>
      <c r="B65" s="16"/>
      <c r="C65" s="16"/>
      <c r="D65" s="22" t="s">
        <v>31</v>
      </c>
      <c r="E65" s="20" t="n">
        <f aca="false">SUM(F65:P65)</f>
        <v>56972.2</v>
      </c>
      <c r="F65" s="20" t="n">
        <f aca="false">F57+F61</f>
        <v>56972.2</v>
      </c>
      <c r="G65" s="20" t="n">
        <f aca="false">G57+G61</f>
        <v>0</v>
      </c>
      <c r="H65" s="20" t="n">
        <f aca="false">H57+H61</f>
        <v>0</v>
      </c>
      <c r="I65" s="20" t="n">
        <f aca="false">I57+I61</f>
        <v>0</v>
      </c>
      <c r="J65" s="20" t="n">
        <f aca="false">J57+J61</f>
        <v>0</v>
      </c>
      <c r="K65" s="20" t="n">
        <f aca="false">K57+K61</f>
        <v>0</v>
      </c>
      <c r="L65" s="20" t="n">
        <f aca="false">L57+L61</f>
        <v>0</v>
      </c>
      <c r="M65" s="20" t="n">
        <f aca="false">M57+M61</f>
        <v>0</v>
      </c>
      <c r="N65" s="20" t="n">
        <f aca="false">N57+N61</f>
        <v>0</v>
      </c>
      <c r="O65" s="20" t="n">
        <f aca="false">O57+O61</f>
        <v>0</v>
      </c>
      <c r="P65" s="20" t="n">
        <f aca="false">P57+P61</f>
        <v>0</v>
      </c>
    </row>
    <row r="66" customFormat="false" ht="25.5" hidden="false" customHeight="false" outlineLevel="0" collapsed="false">
      <c r="A66" s="16"/>
      <c r="B66" s="16"/>
      <c r="C66" s="16"/>
      <c r="D66" s="22" t="s">
        <v>32</v>
      </c>
      <c r="E66" s="20" t="n">
        <f aca="false">SUM(F66:P66)</f>
        <v>0</v>
      </c>
      <c r="F66" s="20" t="n">
        <f aca="false">F58+F62</f>
        <v>0</v>
      </c>
      <c r="G66" s="20" t="n">
        <f aca="false">G58+G62</f>
        <v>0</v>
      </c>
      <c r="H66" s="20" t="n">
        <f aca="false">H58+H62</f>
        <v>0</v>
      </c>
      <c r="I66" s="20" t="n">
        <f aca="false">I58+I62</f>
        <v>0</v>
      </c>
      <c r="J66" s="20" t="n">
        <f aca="false">J58+J62</f>
        <v>0</v>
      </c>
      <c r="K66" s="20" t="n">
        <f aca="false">K58+K62</f>
        <v>0</v>
      </c>
      <c r="L66" s="20" t="n">
        <f aca="false">L58+L62</f>
        <v>0</v>
      </c>
      <c r="M66" s="20" t="n">
        <f aca="false">M58+M62</f>
        <v>0</v>
      </c>
      <c r="N66" s="20" t="n">
        <f aca="false">N58+N62</f>
        <v>0</v>
      </c>
      <c r="O66" s="20" t="n">
        <f aca="false">O58+O62</f>
        <v>0</v>
      </c>
      <c r="P66" s="20" t="n">
        <f aca="false">P58+P62</f>
        <v>0</v>
      </c>
    </row>
    <row r="67" s="17" customFormat="true" ht="18.75" hidden="false" customHeight="true" outlineLevel="0" collapsed="false">
      <c r="A67" s="16" t="s">
        <v>53</v>
      </c>
      <c r="B67" s="16" t="s">
        <v>54</v>
      </c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</row>
    <row r="68" s="33" customFormat="true" ht="15" hidden="false" customHeight="true" outlineLevel="0" collapsed="false">
      <c r="A68" s="16" t="s">
        <v>55</v>
      </c>
      <c r="B68" s="18" t="s">
        <v>56</v>
      </c>
      <c r="C68" s="16"/>
      <c r="D68" s="19" t="s">
        <v>29</v>
      </c>
      <c r="E68" s="20" t="n">
        <f aca="false">E69+E70+E71</f>
        <v>517855.2</v>
      </c>
      <c r="F68" s="20" t="n">
        <f aca="false">F69+F70+F71</f>
        <v>40591.2</v>
      </c>
      <c r="G68" s="20" t="n">
        <f aca="false">G69+G70+G71</f>
        <v>39618.4</v>
      </c>
      <c r="H68" s="20" t="n">
        <f aca="false">H69+H70+H71</f>
        <v>76669.7</v>
      </c>
      <c r="I68" s="20" t="n">
        <f aca="false">I69+I70+I71</f>
        <v>105445.8</v>
      </c>
      <c r="J68" s="20" t="n">
        <f aca="false">J69+J70+J71</f>
        <v>34100.9</v>
      </c>
      <c r="K68" s="20" t="n">
        <f aca="false">K69+K70+K71</f>
        <v>31250.7</v>
      </c>
      <c r="L68" s="20" t="n">
        <f aca="false">L69+L70+L71</f>
        <v>32706.4</v>
      </c>
      <c r="M68" s="20" t="n">
        <f aca="false">M69+M70+M71</f>
        <v>37621.8</v>
      </c>
      <c r="N68" s="20" t="n">
        <f aca="false">N69+N70+N71</f>
        <v>38730.2</v>
      </c>
      <c r="O68" s="20" t="n">
        <f aca="false">O69+O70+O71</f>
        <v>39944.3</v>
      </c>
      <c r="P68" s="20" t="n">
        <f aca="false">P69+P70+P71</f>
        <v>41175.8</v>
      </c>
    </row>
    <row r="69" s="34" customFormat="true" ht="15" hidden="false" customHeight="false" outlineLevel="0" collapsed="false">
      <c r="A69" s="16"/>
      <c r="B69" s="18"/>
      <c r="C69" s="16"/>
      <c r="D69" s="22" t="s">
        <v>30</v>
      </c>
      <c r="E69" s="20" t="n">
        <f aca="false">SUM(F69:P69)</f>
        <v>80363.8</v>
      </c>
      <c r="F69" s="20" t="n">
        <f aca="false">F73</f>
        <v>3700</v>
      </c>
      <c r="G69" s="20" t="n">
        <f aca="false">G73</f>
        <v>4121.4</v>
      </c>
      <c r="H69" s="20" t="n">
        <f aca="false">H73</f>
        <v>14832</v>
      </c>
      <c r="I69" s="20" t="n">
        <f aca="false">I73</f>
        <v>3961.9</v>
      </c>
      <c r="J69" s="20" t="n">
        <f aca="false">J73</f>
        <v>7593.3</v>
      </c>
      <c r="K69" s="20" t="n">
        <f aca="false">K73</f>
        <v>4743.1</v>
      </c>
      <c r="L69" s="20" t="n">
        <f aca="false">L73</f>
        <v>4606.7</v>
      </c>
      <c r="M69" s="20" t="n">
        <f aca="false">M73</f>
        <v>8727.7</v>
      </c>
      <c r="N69" s="20" t="n">
        <f aca="false">N73</f>
        <v>9010</v>
      </c>
      <c r="O69" s="20" t="n">
        <f aca="false">O73</f>
        <v>9364.9</v>
      </c>
      <c r="P69" s="20" t="n">
        <f aca="false">P73</f>
        <v>9702.8</v>
      </c>
    </row>
    <row r="70" s="34" customFormat="true" ht="25.5" hidden="false" customHeight="false" outlineLevel="0" collapsed="false">
      <c r="A70" s="16"/>
      <c r="B70" s="18"/>
      <c r="C70" s="16"/>
      <c r="D70" s="22" t="s">
        <v>31</v>
      </c>
      <c r="E70" s="20" t="n">
        <f aca="false">SUM(F70:P70)</f>
        <v>83485.7</v>
      </c>
      <c r="F70" s="20" t="n">
        <f aca="false">F74</f>
        <v>0</v>
      </c>
      <c r="G70" s="20" t="n">
        <f aca="false">G74</f>
        <v>0</v>
      </c>
      <c r="H70" s="20" t="n">
        <f aca="false">H74</f>
        <v>23100</v>
      </c>
      <c r="I70" s="20" t="n">
        <f aca="false">I74</f>
        <v>60385.7</v>
      </c>
      <c r="J70" s="20" t="n">
        <f aca="false">J74</f>
        <v>0</v>
      </c>
      <c r="K70" s="20" t="n">
        <f aca="false">K74</f>
        <v>0</v>
      </c>
      <c r="L70" s="20" t="n">
        <f aca="false">L74</f>
        <v>0</v>
      </c>
      <c r="M70" s="20" t="n">
        <f aca="false">M74</f>
        <v>0</v>
      </c>
      <c r="N70" s="20" t="n">
        <f aca="false">N74</f>
        <v>0</v>
      </c>
      <c r="O70" s="20" t="n">
        <f aca="false">O74</f>
        <v>0</v>
      </c>
      <c r="P70" s="20" t="n">
        <f aca="false">P74</f>
        <v>0</v>
      </c>
    </row>
    <row r="71" s="1" customFormat="true" ht="25.5" hidden="false" customHeight="false" outlineLevel="0" collapsed="false">
      <c r="A71" s="16"/>
      <c r="B71" s="18"/>
      <c r="C71" s="16"/>
      <c r="D71" s="22" t="s">
        <v>32</v>
      </c>
      <c r="E71" s="20" t="n">
        <f aca="false">SUM(F71:P71)</f>
        <v>354005.7</v>
      </c>
      <c r="F71" s="20" t="n">
        <f aca="false">F75</f>
        <v>36891.2</v>
      </c>
      <c r="G71" s="20" t="n">
        <f aca="false">G75</f>
        <v>35497</v>
      </c>
      <c r="H71" s="20" t="n">
        <f aca="false">H75</f>
        <v>38737.7</v>
      </c>
      <c r="I71" s="20" t="n">
        <f aca="false">I75</f>
        <v>41098.2</v>
      </c>
      <c r="J71" s="20" t="n">
        <f aca="false">J75</f>
        <v>26507.6</v>
      </c>
      <c r="K71" s="20" t="n">
        <f aca="false">K75</f>
        <v>26507.6</v>
      </c>
      <c r="L71" s="20" t="n">
        <f aca="false">L75</f>
        <v>28099.7</v>
      </c>
      <c r="M71" s="20" t="n">
        <f aca="false">M75</f>
        <v>28894.1</v>
      </c>
      <c r="N71" s="20" t="n">
        <f aca="false">N75</f>
        <v>29720.2</v>
      </c>
      <c r="O71" s="20" t="n">
        <f aca="false">O75</f>
        <v>30579.4</v>
      </c>
      <c r="P71" s="20" t="n">
        <f aca="false">P75</f>
        <v>31473</v>
      </c>
    </row>
    <row r="72" s="35" customFormat="true" ht="15" hidden="false" customHeight="true" outlineLevel="0" collapsed="false">
      <c r="A72" s="16" t="s">
        <v>57</v>
      </c>
      <c r="B72" s="18" t="s">
        <v>58</v>
      </c>
      <c r="C72" s="16"/>
      <c r="D72" s="19" t="s">
        <v>29</v>
      </c>
      <c r="E72" s="20" t="n">
        <f aca="false">E73+E75+E74</f>
        <v>517855.2</v>
      </c>
      <c r="F72" s="20" t="n">
        <f aca="false">F73+F75+F74</f>
        <v>40591.2</v>
      </c>
      <c r="G72" s="20" t="n">
        <f aca="false">G73+G75+G74</f>
        <v>39618.4</v>
      </c>
      <c r="H72" s="20" t="n">
        <f aca="false">H73+H75+H74</f>
        <v>76669.7</v>
      </c>
      <c r="I72" s="20" t="n">
        <f aca="false">I73+I75+I74</f>
        <v>105445.8</v>
      </c>
      <c r="J72" s="20" t="n">
        <f aca="false">J73+J75+J74</f>
        <v>34100.9</v>
      </c>
      <c r="K72" s="20" t="n">
        <f aca="false">K73+K75+K74</f>
        <v>31250.7</v>
      </c>
      <c r="L72" s="20" t="n">
        <f aca="false">L73+L75+L74</f>
        <v>32706.4</v>
      </c>
      <c r="M72" s="20" t="n">
        <f aca="false">M73+M75+M74</f>
        <v>37621.8</v>
      </c>
      <c r="N72" s="20" t="n">
        <f aca="false">N73+N75+N74</f>
        <v>38730.2</v>
      </c>
      <c r="O72" s="20" t="n">
        <f aca="false">O73+O75+O74</f>
        <v>39944.3</v>
      </c>
      <c r="P72" s="20" t="n">
        <f aca="false">P73+P75+P74</f>
        <v>41175.8</v>
      </c>
    </row>
    <row r="73" s="36" customFormat="true" ht="15" hidden="false" customHeight="false" outlineLevel="0" collapsed="false">
      <c r="A73" s="16"/>
      <c r="B73" s="18"/>
      <c r="C73" s="16"/>
      <c r="D73" s="22" t="s">
        <v>30</v>
      </c>
      <c r="E73" s="20" t="n">
        <f aca="false">SUM(F73:P73)</f>
        <v>80363.8</v>
      </c>
      <c r="F73" s="20" t="n">
        <f aca="false">F77+F81+F85+F89</f>
        <v>3700</v>
      </c>
      <c r="G73" s="20" t="n">
        <f aca="false">G77+G81+G85+G89</f>
        <v>4121.4</v>
      </c>
      <c r="H73" s="20" t="n">
        <f aca="false">H77+H81+H85+H89</f>
        <v>14832</v>
      </c>
      <c r="I73" s="20" t="n">
        <f aca="false">I77+I81+I85+I89</f>
        <v>3961.9</v>
      </c>
      <c r="J73" s="20" t="n">
        <f aca="false">J77+J81+J85+J89</f>
        <v>7593.3</v>
      </c>
      <c r="K73" s="20" t="n">
        <f aca="false">K77+K81+K85+K89</f>
        <v>4743.1</v>
      </c>
      <c r="L73" s="20" t="n">
        <f aca="false">L77+L81+L85+L89</f>
        <v>4606.7</v>
      </c>
      <c r="M73" s="20" t="n">
        <f aca="false">M77+M81+M85+M89</f>
        <v>8727.7</v>
      </c>
      <c r="N73" s="20" t="n">
        <f aca="false">N77+N81+N85+N89</f>
        <v>9010</v>
      </c>
      <c r="O73" s="20" t="n">
        <f aca="false">O77+O81+O85+O89</f>
        <v>9364.9</v>
      </c>
      <c r="P73" s="20" t="n">
        <f aca="false">P77+P81+P85+P89</f>
        <v>9702.8</v>
      </c>
    </row>
    <row r="74" s="36" customFormat="true" ht="25.5" hidden="false" customHeight="false" outlineLevel="0" collapsed="false">
      <c r="A74" s="16"/>
      <c r="B74" s="18"/>
      <c r="C74" s="16"/>
      <c r="D74" s="22" t="s">
        <v>31</v>
      </c>
      <c r="E74" s="20" t="n">
        <f aca="false">SUM(F74:P74)</f>
        <v>83485.7</v>
      </c>
      <c r="F74" s="20" t="n">
        <f aca="false">F78+F82+F86+F90</f>
        <v>0</v>
      </c>
      <c r="G74" s="20" t="n">
        <f aca="false">G78+G82+G86+G90</f>
        <v>0</v>
      </c>
      <c r="H74" s="20" t="n">
        <f aca="false">H78+H82+H86+H90</f>
        <v>23100</v>
      </c>
      <c r="I74" s="20" t="n">
        <f aca="false">I78+I82+I86+I90</f>
        <v>60385.7</v>
      </c>
      <c r="J74" s="20" t="n">
        <f aca="false">J78+J82+J86+J90</f>
        <v>0</v>
      </c>
      <c r="K74" s="20" t="n">
        <f aca="false">K78+K82+K86+K90</f>
        <v>0</v>
      </c>
      <c r="L74" s="20" t="n">
        <f aca="false">L78+L82+L86+L90</f>
        <v>0</v>
      </c>
      <c r="M74" s="20" t="n">
        <f aca="false">M78+M82+M86+M90</f>
        <v>0</v>
      </c>
      <c r="N74" s="20" t="n">
        <f aca="false">N78+N82+N86+N90</f>
        <v>0</v>
      </c>
      <c r="O74" s="20" t="n">
        <f aca="false">O78+O82+O86+O90</f>
        <v>0</v>
      </c>
      <c r="P74" s="20" t="n">
        <f aca="false">P78+P82+P86+P90</f>
        <v>0</v>
      </c>
    </row>
    <row r="75" s="36" customFormat="true" ht="25.5" hidden="false" customHeight="false" outlineLevel="0" collapsed="false">
      <c r="A75" s="16"/>
      <c r="B75" s="18"/>
      <c r="C75" s="16"/>
      <c r="D75" s="22" t="s">
        <v>32</v>
      </c>
      <c r="E75" s="20" t="n">
        <f aca="false">SUM(F75:P75)</f>
        <v>354005.7</v>
      </c>
      <c r="F75" s="20" t="n">
        <f aca="false">F79+F83+F87+F91</f>
        <v>36891.2</v>
      </c>
      <c r="G75" s="20" t="n">
        <f aca="false">G79+G83+G87+G91</f>
        <v>35497</v>
      </c>
      <c r="H75" s="20" t="n">
        <f aca="false">H79+H83+H87+H91</f>
        <v>38737.7</v>
      </c>
      <c r="I75" s="20" t="n">
        <f aca="false">I79+I83+I87+I91</f>
        <v>41098.2</v>
      </c>
      <c r="J75" s="20" t="n">
        <f aca="false">J79+J83+J87+J91</f>
        <v>26507.6</v>
      </c>
      <c r="K75" s="20" t="n">
        <f aca="false">K79+K83+K87+K91</f>
        <v>26507.6</v>
      </c>
      <c r="L75" s="20" t="n">
        <f aca="false">L79+L83+L87+L91</f>
        <v>28099.7</v>
      </c>
      <c r="M75" s="20" t="n">
        <f aca="false">M79+M83+M87+M91</f>
        <v>28894.1</v>
      </c>
      <c r="N75" s="20" t="n">
        <f aca="false">N79+N83+N87+N91</f>
        <v>29720.2</v>
      </c>
      <c r="O75" s="20" t="n">
        <f aca="false">O79+O83+O87+O91</f>
        <v>30579.4</v>
      </c>
      <c r="P75" s="20" t="n">
        <f aca="false">P79+P83+P87+P91</f>
        <v>31473</v>
      </c>
    </row>
    <row r="76" customFormat="false" ht="15.75" hidden="false" customHeight="true" outlineLevel="0" collapsed="false">
      <c r="A76" s="16" t="s">
        <v>59</v>
      </c>
      <c r="B76" s="18" t="s">
        <v>60</v>
      </c>
      <c r="C76" s="16" t="s">
        <v>35</v>
      </c>
      <c r="D76" s="19" t="s">
        <v>29</v>
      </c>
      <c r="E76" s="20" t="n">
        <f aca="false">E77+E78+E79</f>
        <v>41806.9</v>
      </c>
      <c r="F76" s="20" t="n">
        <f aca="false">F77+F78+F79</f>
        <v>1314.4</v>
      </c>
      <c r="G76" s="20" t="n">
        <f aca="false">G77+G78+G79</f>
        <v>1108.1</v>
      </c>
      <c r="H76" s="20" t="n">
        <f aca="false">H77+H78+H79</f>
        <v>9522.9</v>
      </c>
      <c r="I76" s="20" t="n">
        <f aca="false">I77+I78+I79</f>
        <v>540</v>
      </c>
      <c r="J76" s="20" t="n">
        <f aca="false">J77+J78+J79</f>
        <v>2091.5</v>
      </c>
      <c r="K76" s="20" t="n">
        <f aca="false">K77+K78+K79</f>
        <v>2092</v>
      </c>
      <c r="L76" s="20" t="n">
        <f aca="false">L77+L78+L79</f>
        <v>2096.6</v>
      </c>
      <c r="M76" s="20" t="n">
        <f aca="false">M77+M78+M79</f>
        <v>5433.1</v>
      </c>
      <c r="N76" s="20" t="n">
        <f aca="false">N77+N78+N79</f>
        <v>5620.4</v>
      </c>
      <c r="O76" s="20" t="n">
        <f aca="false">O77+O78+O79</f>
        <v>5876.4</v>
      </c>
      <c r="P76" s="20" t="n">
        <f aca="false">P77+P78+P79</f>
        <v>6111.5</v>
      </c>
    </row>
    <row r="77" customFormat="false" ht="15" hidden="false" customHeight="false" outlineLevel="0" collapsed="false">
      <c r="A77" s="16"/>
      <c r="B77" s="18"/>
      <c r="C77" s="16"/>
      <c r="D77" s="22" t="s">
        <v>30</v>
      </c>
      <c r="E77" s="20" t="n">
        <f aca="false">SUM(F77:P77)</f>
        <v>41806.9</v>
      </c>
      <c r="F77" s="20" t="n">
        <v>1314.4</v>
      </c>
      <c r="G77" s="20" t="n">
        <v>1108.1</v>
      </c>
      <c r="H77" s="20" t="n">
        <f aca="false">6300+235.8-41.5+398.6+2630</f>
        <v>9522.9</v>
      </c>
      <c r="I77" s="20" t="n">
        <v>540</v>
      </c>
      <c r="J77" s="20" t="n">
        <v>2091.5</v>
      </c>
      <c r="K77" s="20" t="n">
        <v>2092</v>
      </c>
      <c r="L77" s="20" t="n">
        <v>2096.6</v>
      </c>
      <c r="M77" s="20" t="n">
        <v>5433.1</v>
      </c>
      <c r="N77" s="20" t="n">
        <v>5620.4</v>
      </c>
      <c r="O77" s="20" t="n">
        <v>5876.4</v>
      </c>
      <c r="P77" s="20" t="n">
        <v>6111.5</v>
      </c>
    </row>
    <row r="78" customFormat="false" ht="25.5" hidden="false" customHeight="false" outlineLevel="0" collapsed="false">
      <c r="A78" s="16"/>
      <c r="B78" s="18"/>
      <c r="C78" s="16"/>
      <c r="D78" s="22" t="s">
        <v>31</v>
      </c>
      <c r="E78" s="20" t="n">
        <f aca="false">SUM(F78:P78)</f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25.5" hidden="false" customHeight="false" outlineLevel="0" collapsed="false">
      <c r="A79" s="16"/>
      <c r="B79" s="18"/>
      <c r="C79" s="16"/>
      <c r="D79" s="22" t="s">
        <v>32</v>
      </c>
      <c r="E79" s="20" t="n">
        <f aca="false">SUM(F79:P79)</f>
        <v>0</v>
      </c>
      <c r="F79" s="20" t="n">
        <v>0</v>
      </c>
      <c r="G79" s="20" t="n">
        <v>0</v>
      </c>
      <c r="H79" s="20" t="n">
        <v>0</v>
      </c>
      <c r="I79" s="20" t="n">
        <v>0</v>
      </c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v>0</v>
      </c>
    </row>
    <row r="80" customFormat="false" ht="24.75" hidden="false" customHeight="true" outlineLevel="0" collapsed="false">
      <c r="A80" s="16" t="s">
        <v>61</v>
      </c>
      <c r="B80" s="18" t="s">
        <v>62</v>
      </c>
      <c r="C80" s="26"/>
      <c r="D80" s="19" t="s">
        <v>29</v>
      </c>
      <c r="E80" s="20" t="n">
        <f aca="false">E81+E82+E83</f>
        <v>238001.8</v>
      </c>
      <c r="F80" s="20" t="n">
        <f aca="false">F81+F82+F83</f>
        <v>19431.6</v>
      </c>
      <c r="G80" s="20" t="n">
        <f aca="false">G81+G82+G83</f>
        <v>17756.9</v>
      </c>
      <c r="H80" s="20" t="n">
        <f aca="false">H81+H82+H83</f>
        <v>21387.7</v>
      </c>
      <c r="I80" s="20" t="n">
        <f aca="false">I81+I82+I83</f>
        <v>20749.9</v>
      </c>
      <c r="J80" s="20" t="n">
        <f aca="false">J81+J82+J83</f>
        <v>22689.3</v>
      </c>
      <c r="K80" s="20" t="n">
        <f aca="false">K81+K82+K83</f>
        <v>19798.2</v>
      </c>
      <c r="L80" s="20" t="n">
        <f aca="false">L81+L82+L83</f>
        <v>21451.5</v>
      </c>
      <c r="M80" s="20" t="n">
        <f aca="false">M81+M82+M83</f>
        <v>22309.6</v>
      </c>
      <c r="N80" s="20" t="n">
        <f aca="false">N81+N82+N83</f>
        <v>23201.9</v>
      </c>
      <c r="O80" s="20" t="n">
        <f aca="false">O81+O82+O83</f>
        <v>24130</v>
      </c>
      <c r="P80" s="20" t="n">
        <f aca="false">P81+P82+P83</f>
        <v>25095.2</v>
      </c>
    </row>
    <row r="81" s="3" customFormat="true" ht="82.5" hidden="false" customHeight="true" outlineLevel="0" collapsed="false">
      <c r="A81" s="16"/>
      <c r="B81" s="18"/>
      <c r="C81" s="25" t="s">
        <v>35</v>
      </c>
      <c r="D81" s="22" t="s">
        <v>30</v>
      </c>
      <c r="E81" s="20" t="n">
        <f aca="false">SUM(F81:P81)</f>
        <v>23817.2</v>
      </c>
      <c r="F81" s="20" t="n">
        <v>1040.4</v>
      </c>
      <c r="G81" s="20" t="n">
        <v>2054.9</v>
      </c>
      <c r="H81" s="23" t="n">
        <v>3830.7</v>
      </c>
      <c r="I81" s="23" t="n">
        <v>2315</v>
      </c>
      <c r="J81" s="23" t="n">
        <v>4422</v>
      </c>
      <c r="K81" s="20" t="n">
        <v>1530.9</v>
      </c>
      <c r="L81" s="20" t="n">
        <v>1592.1</v>
      </c>
      <c r="M81" s="20" t="n">
        <v>1655.8</v>
      </c>
      <c r="N81" s="20" t="n">
        <v>1722</v>
      </c>
      <c r="O81" s="20" t="n">
        <v>1790.9</v>
      </c>
      <c r="P81" s="20" t="n">
        <v>1862.5</v>
      </c>
    </row>
    <row r="82" s="3" customFormat="true" ht="44.25" hidden="false" customHeight="true" outlineLevel="0" collapsed="false">
      <c r="A82" s="16"/>
      <c r="B82" s="18"/>
      <c r="C82" s="37"/>
      <c r="D82" s="22" t="s">
        <v>31</v>
      </c>
      <c r="E82" s="20" t="n">
        <f aca="false">SUM(F82:P82)</f>
        <v>0</v>
      </c>
      <c r="F82" s="20" t="n">
        <v>0</v>
      </c>
      <c r="G82" s="20" t="n">
        <v>0</v>
      </c>
      <c r="H82" s="23" t="n">
        <v>0</v>
      </c>
      <c r="I82" s="23" t="n">
        <v>0</v>
      </c>
      <c r="J82" s="23" t="n">
        <v>0</v>
      </c>
      <c r="K82" s="20" t="n">
        <v>0</v>
      </c>
      <c r="L82" s="20" t="n">
        <v>0</v>
      </c>
      <c r="M82" s="20" t="n">
        <v>0</v>
      </c>
      <c r="N82" s="20" t="n">
        <v>0</v>
      </c>
      <c r="O82" s="20" t="n">
        <v>0</v>
      </c>
      <c r="P82" s="20" t="n">
        <v>0</v>
      </c>
    </row>
    <row r="83" s="3" customFormat="true" ht="207" hidden="false" customHeight="true" outlineLevel="0" collapsed="false">
      <c r="A83" s="16"/>
      <c r="B83" s="18"/>
      <c r="C83" s="37"/>
      <c r="D83" s="22" t="s">
        <v>63</v>
      </c>
      <c r="E83" s="20" t="n">
        <f aca="false">SUM(F83:P83)</f>
        <v>214184.6</v>
      </c>
      <c r="F83" s="20" t="n">
        <v>18391.2</v>
      </c>
      <c r="G83" s="20" t="n">
        <v>15702</v>
      </c>
      <c r="H83" s="20" t="n">
        <v>17557</v>
      </c>
      <c r="I83" s="20" t="n">
        <v>18434.9</v>
      </c>
      <c r="J83" s="20" t="n">
        <v>18267.3</v>
      </c>
      <c r="K83" s="20" t="n">
        <v>18267.3</v>
      </c>
      <c r="L83" s="20" t="n">
        <v>19859.4</v>
      </c>
      <c r="M83" s="20" t="n">
        <v>20653.8</v>
      </c>
      <c r="N83" s="20" t="n">
        <v>21479.9</v>
      </c>
      <c r="O83" s="20" t="n">
        <v>22339.1</v>
      </c>
      <c r="P83" s="20" t="n">
        <v>23232.7</v>
      </c>
    </row>
    <row r="84" s="3" customFormat="true" ht="15" hidden="false" customHeight="true" outlineLevel="0" collapsed="false">
      <c r="A84" s="16" t="s">
        <v>64</v>
      </c>
      <c r="B84" s="18" t="s">
        <v>65</v>
      </c>
      <c r="C84" s="26"/>
      <c r="D84" s="19" t="s">
        <v>29</v>
      </c>
      <c r="E84" s="20" t="n">
        <f aca="false">E85+E86+E87</f>
        <v>150629.7</v>
      </c>
      <c r="F84" s="20" t="n">
        <f aca="false">F85+F86+F87</f>
        <v>19845.2</v>
      </c>
      <c r="G84" s="20" t="n">
        <f aca="false">G85+G86+G87</f>
        <v>20753.4</v>
      </c>
      <c r="H84" s="20" t="n">
        <f aca="false">H85+H86+H87</f>
        <v>22425.7</v>
      </c>
      <c r="I84" s="20" t="n">
        <f aca="false">I85+I86+I87</f>
        <v>23497.3</v>
      </c>
      <c r="J84" s="20" t="n">
        <f aca="false">J85+J86+J87</f>
        <v>9158.3</v>
      </c>
      <c r="K84" s="20" t="n">
        <f aca="false">K85+K86+K87</f>
        <v>9158.3</v>
      </c>
      <c r="L84" s="20" t="n">
        <f aca="false">L85+L86+L87</f>
        <v>9158.3</v>
      </c>
      <c r="M84" s="20" t="n">
        <f aca="false">M85+M86+M87</f>
        <v>9158.3</v>
      </c>
      <c r="N84" s="20" t="n">
        <f aca="false">N85+N86+N87</f>
        <v>9158.3</v>
      </c>
      <c r="O84" s="20" t="n">
        <f aca="false">O85+O86+O87</f>
        <v>9158.3</v>
      </c>
      <c r="P84" s="20" t="n">
        <f aca="false">P85+P86+P87</f>
        <v>9158.3</v>
      </c>
    </row>
    <row r="85" s="3" customFormat="true" ht="114.75" hidden="false" customHeight="false" outlineLevel="0" collapsed="false">
      <c r="A85" s="16"/>
      <c r="B85" s="18"/>
      <c r="C85" s="16" t="s">
        <v>66</v>
      </c>
      <c r="D85" s="22" t="s">
        <v>30</v>
      </c>
      <c r="E85" s="20" t="n">
        <f aca="false">SUM(F85:P85)</f>
        <v>10808.6</v>
      </c>
      <c r="F85" s="20" t="n">
        <f aca="false">2145.2-800</f>
        <v>1345.2</v>
      </c>
      <c r="G85" s="23" t="n">
        <v>958.4</v>
      </c>
      <c r="H85" s="20" t="n">
        <v>1245</v>
      </c>
      <c r="I85" s="20" t="n">
        <v>834</v>
      </c>
      <c r="J85" s="20" t="n">
        <v>918</v>
      </c>
      <c r="K85" s="20" t="n">
        <v>918</v>
      </c>
      <c r="L85" s="16" t="n">
        <v>918</v>
      </c>
      <c r="M85" s="16" t="n">
        <v>918</v>
      </c>
      <c r="N85" s="16" t="n">
        <v>918</v>
      </c>
      <c r="O85" s="16" t="n">
        <v>918</v>
      </c>
      <c r="P85" s="16" t="n">
        <v>918</v>
      </c>
    </row>
    <row r="86" s="3" customFormat="true" ht="25.5" hidden="false" customHeight="false" outlineLevel="0" collapsed="false">
      <c r="A86" s="16"/>
      <c r="B86" s="18"/>
      <c r="C86" s="28"/>
      <c r="D86" s="22" t="s">
        <v>31</v>
      </c>
      <c r="E86" s="20" t="n">
        <f aca="false">SUM(F86:P86)</f>
        <v>0</v>
      </c>
      <c r="F86" s="20" t="n">
        <v>0</v>
      </c>
      <c r="G86" s="23" t="n">
        <v>0</v>
      </c>
      <c r="H86" s="20" t="n">
        <v>0</v>
      </c>
      <c r="I86" s="20" t="n">
        <v>0</v>
      </c>
      <c r="J86" s="20" t="n">
        <v>0</v>
      </c>
      <c r="K86" s="20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6" t="n">
        <v>0</v>
      </c>
    </row>
    <row r="87" s="3" customFormat="true" ht="51" hidden="false" customHeight="false" outlineLevel="0" collapsed="false">
      <c r="A87" s="16"/>
      <c r="B87" s="18"/>
      <c r="C87" s="37"/>
      <c r="D87" s="22" t="s">
        <v>67</v>
      </c>
      <c r="E87" s="20" t="n">
        <f aca="false">SUM(F87:P87)</f>
        <v>139821.1</v>
      </c>
      <c r="F87" s="20" t="n">
        <v>18500</v>
      </c>
      <c r="G87" s="20" t="n">
        <v>19795</v>
      </c>
      <c r="H87" s="20" t="n">
        <v>21180.7</v>
      </c>
      <c r="I87" s="20" t="n">
        <v>22663.3</v>
      </c>
      <c r="J87" s="20" t="n">
        <v>8240.3</v>
      </c>
      <c r="K87" s="20" t="n">
        <v>8240.3</v>
      </c>
      <c r="L87" s="20" t="n">
        <v>8240.3</v>
      </c>
      <c r="M87" s="20" t="n">
        <v>8240.3</v>
      </c>
      <c r="N87" s="20" t="n">
        <v>8240.3</v>
      </c>
      <c r="O87" s="20" t="n">
        <v>8240.3</v>
      </c>
      <c r="P87" s="20" t="n">
        <v>8240.3</v>
      </c>
    </row>
    <row r="88" s="3" customFormat="true" ht="15" hidden="false" customHeight="true" outlineLevel="0" collapsed="false">
      <c r="A88" s="16" t="s">
        <v>68</v>
      </c>
      <c r="B88" s="18" t="s">
        <v>69</v>
      </c>
      <c r="C88" s="16" t="s">
        <v>35</v>
      </c>
      <c r="D88" s="19" t="s">
        <v>29</v>
      </c>
      <c r="E88" s="20" t="n">
        <f aca="false">E89+E90+E91</f>
        <v>87416.8</v>
      </c>
      <c r="F88" s="20" t="n">
        <f aca="false">F89+F90+F91</f>
        <v>0</v>
      </c>
      <c r="G88" s="20" t="n">
        <f aca="false">G89+G90+G91</f>
        <v>0</v>
      </c>
      <c r="H88" s="20" t="n">
        <f aca="false">H89+H90+H91</f>
        <v>23333.4</v>
      </c>
      <c r="I88" s="20" t="n">
        <f aca="false">I89+I90+I91</f>
        <v>60658.6</v>
      </c>
      <c r="J88" s="20" t="n">
        <f aca="false">J89+J90+J91</f>
        <v>161.8</v>
      </c>
      <c r="K88" s="20" t="n">
        <f aca="false">K89+K90+K91</f>
        <v>202.2</v>
      </c>
      <c r="L88" s="20" t="n">
        <f aca="false">L89+L90+L91</f>
        <v>0</v>
      </c>
      <c r="M88" s="20" t="n">
        <f aca="false">M89+M90+M91</f>
        <v>720.8</v>
      </c>
      <c r="N88" s="20" t="n">
        <f aca="false">N89+N90+N91</f>
        <v>749.6</v>
      </c>
      <c r="O88" s="20" t="n">
        <f aca="false">O89+O90+O91</f>
        <v>779.6</v>
      </c>
      <c r="P88" s="20" t="n">
        <f aca="false">P89+P90+P91</f>
        <v>810.8</v>
      </c>
    </row>
    <row r="89" s="3" customFormat="true" ht="15" hidden="false" customHeight="false" outlineLevel="0" collapsed="false">
      <c r="A89" s="16"/>
      <c r="B89" s="18"/>
      <c r="C89" s="16"/>
      <c r="D89" s="22" t="s">
        <v>30</v>
      </c>
      <c r="E89" s="20" t="n">
        <f aca="false">SUM(F89:P89)</f>
        <v>3931.1</v>
      </c>
      <c r="F89" s="20" t="n">
        <v>0</v>
      </c>
      <c r="G89" s="20" t="n">
        <v>0</v>
      </c>
      <c r="H89" s="20" t="n">
        <v>233.4</v>
      </c>
      <c r="I89" s="20" t="n">
        <v>272.9</v>
      </c>
      <c r="J89" s="20" t="n">
        <v>161.8</v>
      </c>
      <c r="K89" s="20" t="n">
        <v>202.2</v>
      </c>
      <c r="L89" s="16" t="n">
        <v>0</v>
      </c>
      <c r="M89" s="13" t="n">
        <v>720.8</v>
      </c>
      <c r="N89" s="13" t="n">
        <v>749.6</v>
      </c>
      <c r="O89" s="13" t="n">
        <v>779.6</v>
      </c>
      <c r="P89" s="13" t="n">
        <v>810.8</v>
      </c>
    </row>
    <row r="90" s="3" customFormat="true" ht="25.5" hidden="false" customHeight="false" outlineLevel="0" collapsed="false">
      <c r="A90" s="16"/>
      <c r="B90" s="18"/>
      <c r="C90" s="16"/>
      <c r="D90" s="22" t="s">
        <v>31</v>
      </c>
      <c r="E90" s="20" t="n">
        <f aca="false">SUM(F90:P90)</f>
        <v>83485.7</v>
      </c>
      <c r="F90" s="20" t="n">
        <v>0</v>
      </c>
      <c r="G90" s="20" t="n">
        <v>0</v>
      </c>
      <c r="H90" s="20" t="n">
        <v>23100</v>
      </c>
      <c r="I90" s="20" t="n">
        <v>60385.7</v>
      </c>
      <c r="J90" s="20" t="n">
        <v>0</v>
      </c>
      <c r="K90" s="20" t="n">
        <v>0</v>
      </c>
      <c r="L90" s="20" t="n">
        <v>0</v>
      </c>
      <c r="M90" s="16" t="n">
        <v>0</v>
      </c>
      <c r="N90" s="16" t="n">
        <v>0</v>
      </c>
      <c r="O90" s="16" t="n">
        <v>0</v>
      </c>
      <c r="P90" s="16" t="n">
        <v>0</v>
      </c>
    </row>
    <row r="91" s="3" customFormat="true" ht="25.5" hidden="false" customHeight="false" outlineLevel="0" collapsed="false">
      <c r="A91" s="16"/>
      <c r="B91" s="18"/>
      <c r="C91" s="16"/>
      <c r="D91" s="22" t="s">
        <v>32</v>
      </c>
      <c r="E91" s="20" t="n">
        <f aca="false">SUM(F91:P91)</f>
        <v>0</v>
      </c>
      <c r="F91" s="20" t="n">
        <v>0</v>
      </c>
      <c r="G91" s="20" t="n">
        <v>0</v>
      </c>
      <c r="H91" s="20" t="n">
        <v>0</v>
      </c>
      <c r="I91" s="20" t="n">
        <v>0</v>
      </c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v>0</v>
      </c>
    </row>
    <row r="92" s="3" customFormat="true" ht="15" hidden="false" customHeight="true" outlineLevel="0" collapsed="false">
      <c r="A92" s="16"/>
      <c r="B92" s="18" t="s">
        <v>70</v>
      </c>
      <c r="C92" s="18"/>
      <c r="D92" s="19" t="s">
        <v>29</v>
      </c>
      <c r="E92" s="20" t="n">
        <f aca="false">E93+E94+E95</f>
        <v>517855.2</v>
      </c>
      <c r="F92" s="20" t="n">
        <f aca="false">F93+F94+F95</f>
        <v>40591.2</v>
      </c>
      <c r="G92" s="20" t="n">
        <f aca="false">G93+G94+G95</f>
        <v>39618.4</v>
      </c>
      <c r="H92" s="20" t="n">
        <f aca="false">H93+H94+H95</f>
        <v>76669.7</v>
      </c>
      <c r="I92" s="20" t="n">
        <f aca="false">I93+I94+I95</f>
        <v>105445.8</v>
      </c>
      <c r="J92" s="20" t="n">
        <f aca="false">J93+J94+J95</f>
        <v>34100.9</v>
      </c>
      <c r="K92" s="20" t="n">
        <f aca="false">K93+K94+K95</f>
        <v>31250.7</v>
      </c>
      <c r="L92" s="20" t="n">
        <f aca="false">L93+L94+L95</f>
        <v>32706.4</v>
      </c>
      <c r="M92" s="20" t="n">
        <f aca="false">M93+M94+M95</f>
        <v>37621.8</v>
      </c>
      <c r="N92" s="20" t="n">
        <f aca="false">N93+N94+N95</f>
        <v>38730.2</v>
      </c>
      <c r="O92" s="20" t="n">
        <f aca="false">O93+O94+O95</f>
        <v>39944.3</v>
      </c>
      <c r="P92" s="20" t="n">
        <f aca="false">P93+P94+P95</f>
        <v>41175.8</v>
      </c>
    </row>
    <row r="93" s="3" customFormat="true" ht="15" hidden="false" customHeight="false" outlineLevel="0" collapsed="false">
      <c r="A93" s="16"/>
      <c r="B93" s="16"/>
      <c r="C93" s="16"/>
      <c r="D93" s="22" t="s">
        <v>30</v>
      </c>
      <c r="E93" s="20" t="n">
        <f aca="false">SUM(F93:P93)</f>
        <v>80363.8</v>
      </c>
      <c r="F93" s="20" t="n">
        <f aca="false">F85+F89+F77+F81</f>
        <v>3700</v>
      </c>
      <c r="G93" s="20" t="n">
        <f aca="false">G85+G89+G77+G81</f>
        <v>4121.4</v>
      </c>
      <c r="H93" s="20" t="n">
        <f aca="false">H85+H89+H77+H81</f>
        <v>14832</v>
      </c>
      <c r="I93" s="20" t="n">
        <f aca="false">I85+I89+I77+I81</f>
        <v>3961.9</v>
      </c>
      <c r="J93" s="20" t="n">
        <f aca="false">J85+J89+J77+J81</f>
        <v>7593.3</v>
      </c>
      <c r="K93" s="20" t="n">
        <f aca="false">K85+K89+K77+K81</f>
        <v>4743.1</v>
      </c>
      <c r="L93" s="20" t="n">
        <f aca="false">L85+L89+L77+L81</f>
        <v>4606.7</v>
      </c>
      <c r="M93" s="20" t="n">
        <f aca="false">M85+M89+M77+M81</f>
        <v>8727.7</v>
      </c>
      <c r="N93" s="20" t="n">
        <f aca="false">N85+N89+N77+N81</f>
        <v>9010</v>
      </c>
      <c r="O93" s="20" t="n">
        <f aca="false">O85+O89+O77+O81</f>
        <v>9364.9</v>
      </c>
      <c r="P93" s="20" t="n">
        <f aca="false">P85+P89+P77+P81</f>
        <v>9702.8</v>
      </c>
    </row>
    <row r="94" s="3" customFormat="true" ht="25.5" hidden="false" customHeight="false" outlineLevel="0" collapsed="false">
      <c r="A94" s="16"/>
      <c r="B94" s="16"/>
      <c r="C94" s="16"/>
      <c r="D94" s="22" t="s">
        <v>31</v>
      </c>
      <c r="E94" s="20" t="n">
        <f aca="false">SUM(F94:P94)</f>
        <v>83485.7</v>
      </c>
      <c r="F94" s="20" t="n">
        <f aca="false">F86+F90+F78+F82</f>
        <v>0</v>
      </c>
      <c r="G94" s="20" t="n">
        <f aca="false">G86+G90+G78+G82</f>
        <v>0</v>
      </c>
      <c r="H94" s="20" t="n">
        <f aca="false">H86+H90+H78+H82</f>
        <v>23100</v>
      </c>
      <c r="I94" s="20" t="n">
        <f aca="false">I86+I90+I78+I82</f>
        <v>60385.7</v>
      </c>
      <c r="J94" s="20" t="n">
        <f aca="false">J86+J90+J78+J82</f>
        <v>0</v>
      </c>
      <c r="K94" s="20" t="n">
        <f aca="false">K86+K90+K78+K82</f>
        <v>0</v>
      </c>
      <c r="L94" s="20" t="n">
        <f aca="false">L86+L90+L78+L82</f>
        <v>0</v>
      </c>
      <c r="M94" s="20" t="n">
        <f aca="false">M86+M90+M78+M82</f>
        <v>0</v>
      </c>
      <c r="N94" s="20" t="n">
        <f aca="false">N86+N90+N78+N82</f>
        <v>0</v>
      </c>
      <c r="O94" s="20" t="n">
        <f aca="false">O86+O90+O78+O82</f>
        <v>0</v>
      </c>
      <c r="P94" s="20" t="n">
        <f aca="false">P86+P90+P78+P82</f>
        <v>0</v>
      </c>
    </row>
    <row r="95" s="3" customFormat="true" ht="25.5" hidden="false" customHeight="false" outlineLevel="0" collapsed="false">
      <c r="A95" s="16"/>
      <c r="B95" s="16"/>
      <c r="C95" s="16"/>
      <c r="D95" s="22" t="s">
        <v>32</v>
      </c>
      <c r="E95" s="20" t="n">
        <f aca="false">SUM(F95:P95)</f>
        <v>354005.7</v>
      </c>
      <c r="F95" s="20" t="n">
        <f aca="false">F87+F91+F79+F83</f>
        <v>36891.2</v>
      </c>
      <c r="G95" s="20" t="n">
        <f aca="false">G87+G91+G79+G83</f>
        <v>35497</v>
      </c>
      <c r="H95" s="20" t="n">
        <f aca="false">H87+H91+H79+H83</f>
        <v>38737.7</v>
      </c>
      <c r="I95" s="20" t="n">
        <f aca="false">I87+I91+I79+I83</f>
        <v>41098.2</v>
      </c>
      <c r="J95" s="20" t="n">
        <f aca="false">J87+J91+J79+J83</f>
        <v>26507.6</v>
      </c>
      <c r="K95" s="20" t="n">
        <f aca="false">K87+K91+K79+K83</f>
        <v>26507.6</v>
      </c>
      <c r="L95" s="20" t="n">
        <f aca="false">L87+L91+L79+L83</f>
        <v>28099.7</v>
      </c>
      <c r="M95" s="20" t="n">
        <f aca="false">M87+M91+M79+M83</f>
        <v>28894.1</v>
      </c>
      <c r="N95" s="20" t="n">
        <f aca="false">N87+N91+N79+N83</f>
        <v>29720.2</v>
      </c>
      <c r="O95" s="20" t="n">
        <f aca="false">O87+O91+O79+O83</f>
        <v>30579.4</v>
      </c>
      <c r="P95" s="20" t="n">
        <f aca="false">P87+P91+P79+P83</f>
        <v>31473</v>
      </c>
    </row>
    <row r="96" s="3" customFormat="true" ht="15" hidden="false" customHeight="true" outlineLevel="0" collapsed="false">
      <c r="A96" s="16" t="s">
        <v>71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</row>
    <row r="97" s="29" customFormat="true" ht="15.75" hidden="false" customHeight="true" outlineLevel="0" collapsed="false">
      <c r="A97" s="16" t="s">
        <v>24</v>
      </c>
      <c r="B97" s="18" t="s">
        <v>72</v>
      </c>
      <c r="C97" s="38"/>
      <c r="D97" s="19" t="s">
        <v>29</v>
      </c>
      <c r="E97" s="20" t="n">
        <f aca="false">E98+E99+E101+E100</f>
        <v>1056329.5</v>
      </c>
      <c r="F97" s="20" t="n">
        <f aca="false">F98+F99+F101+F100</f>
        <v>188757.3</v>
      </c>
      <c r="G97" s="20" t="n">
        <f aca="false">G98+G99+G101+G100</f>
        <v>90236</v>
      </c>
      <c r="H97" s="20" t="n">
        <f aca="false">H98+H99+H101+H100</f>
        <v>43550.1</v>
      </c>
      <c r="I97" s="20" t="n">
        <f aca="false">I98+I99+I101+I100</f>
        <v>106844.6</v>
      </c>
      <c r="J97" s="20" t="n">
        <f aca="false">J98+J99+J101+J100</f>
        <v>170164.4</v>
      </c>
      <c r="K97" s="20" t="n">
        <f aca="false">K98+K99+K101+K100</f>
        <v>256767.7</v>
      </c>
      <c r="L97" s="20" t="n">
        <f aca="false">L98+L99+L101+L100</f>
        <v>59005.4</v>
      </c>
      <c r="M97" s="20" t="n">
        <f aca="false">M98+M99+M101+M100</f>
        <v>104295.9</v>
      </c>
      <c r="N97" s="20" t="n">
        <f aca="false">N98+N99+N101+N100</f>
        <v>13518.6</v>
      </c>
      <c r="O97" s="20" t="n">
        <f aca="false">O98+O99+O101+O100</f>
        <v>18096.8</v>
      </c>
      <c r="P97" s="20" t="n">
        <f aca="false">P98+P99+P101+P100</f>
        <v>5092.7</v>
      </c>
    </row>
    <row r="98" s="29" customFormat="true" ht="15.75" hidden="false" customHeight="false" outlineLevel="0" collapsed="false">
      <c r="A98" s="16"/>
      <c r="B98" s="18"/>
      <c r="C98" s="38"/>
      <c r="D98" s="22" t="s">
        <v>30</v>
      </c>
      <c r="E98" s="20" t="n">
        <f aca="false">SUM(F98:P98)</f>
        <v>287236.5</v>
      </c>
      <c r="F98" s="20" t="n">
        <f aca="false">F103+F128+F221+F230+F266+F274</f>
        <v>4012.1</v>
      </c>
      <c r="G98" s="20" t="n">
        <f aca="false">G103+G128+G221+G230+G266+G274</f>
        <v>10019.5</v>
      </c>
      <c r="H98" s="20" t="n">
        <f aca="false">H103+H128+H221+H230+H266+H274</f>
        <v>2750.5</v>
      </c>
      <c r="I98" s="20" t="n">
        <f aca="false">I103+I128+I221+I230+I266+I274</f>
        <v>22332.2</v>
      </c>
      <c r="J98" s="20" t="n">
        <f aca="false">J103+J128+J221+J230+J266+J274</f>
        <v>18893.3</v>
      </c>
      <c r="K98" s="20" t="n">
        <f aca="false">K103+K128+K221+K230+K266+K274</f>
        <v>29219.5</v>
      </c>
      <c r="L98" s="20" t="n">
        <f aca="false">L103+L128+L221+L230+L266+L274</f>
        <v>59005.4</v>
      </c>
      <c r="M98" s="20" t="n">
        <f aca="false">M103+M128+M221+M230+M266+M274</f>
        <v>104295.9</v>
      </c>
      <c r="N98" s="20" t="n">
        <f aca="false">N103+N128+N221+N230+N266+N274</f>
        <v>13518.6</v>
      </c>
      <c r="O98" s="20" t="n">
        <f aca="false">O103+O128+O221+O230+O266+O274</f>
        <v>18096.8</v>
      </c>
      <c r="P98" s="20" t="n">
        <f aca="false">P103+P128+P221+P230+P266+P274</f>
        <v>5092.7</v>
      </c>
    </row>
    <row r="99" s="29" customFormat="true" ht="25.5" hidden="false" customHeight="false" outlineLevel="0" collapsed="false">
      <c r="A99" s="16"/>
      <c r="B99" s="18"/>
      <c r="C99" s="38"/>
      <c r="D99" s="22" t="s">
        <v>31</v>
      </c>
      <c r="E99" s="20" t="n">
        <f aca="false">SUM(F99:P99)</f>
        <v>769093</v>
      </c>
      <c r="F99" s="20" t="n">
        <f aca="false">F104+F129+F222+F231+F267+F275</f>
        <v>184745.2</v>
      </c>
      <c r="G99" s="20" t="n">
        <f aca="false">G104+G129+G222+G231+G267+G275</f>
        <v>80216.5</v>
      </c>
      <c r="H99" s="20" t="n">
        <f aca="false">H104+H129+H222+H231+H267+H275</f>
        <v>40799.6</v>
      </c>
      <c r="I99" s="20" t="n">
        <f aca="false">I104+I129+I222+I231+I267+I275</f>
        <v>84512.4</v>
      </c>
      <c r="J99" s="20" t="n">
        <f aca="false">J104+J129+J222+J231+J267+J275</f>
        <v>151271.1</v>
      </c>
      <c r="K99" s="20" t="n">
        <f aca="false">K104+K129+K222+K231+K267+K275</f>
        <v>227548.2</v>
      </c>
      <c r="L99" s="20" t="n">
        <f aca="false">L104+L129+L222+L231+L267+L275</f>
        <v>0</v>
      </c>
      <c r="M99" s="20" t="n">
        <f aca="false">M104+M129+M222+M231+M267+M275</f>
        <v>0</v>
      </c>
      <c r="N99" s="20" t="n">
        <f aca="false">N104+N129+N222+N231+N267+N275</f>
        <v>0</v>
      </c>
      <c r="O99" s="20" t="n">
        <f aca="false">O104+O129+O222+O231+O267+O275</f>
        <v>0</v>
      </c>
      <c r="P99" s="20" t="n">
        <f aca="false">P104+P129+P222+P231+P267+P275</f>
        <v>0</v>
      </c>
    </row>
    <row r="100" s="29" customFormat="true" ht="25.5" hidden="false" customHeight="false" outlineLevel="0" collapsed="false">
      <c r="A100" s="16"/>
      <c r="B100" s="18"/>
      <c r="C100" s="38"/>
      <c r="D100" s="22" t="s">
        <v>73</v>
      </c>
      <c r="E100" s="20" t="n">
        <f aca="false">SUM(F100:P100)</f>
        <v>0</v>
      </c>
      <c r="F100" s="20" t="n">
        <f aca="false">F232</f>
        <v>0</v>
      </c>
      <c r="G100" s="20" t="n">
        <f aca="false">G232</f>
        <v>0</v>
      </c>
      <c r="H100" s="20" t="n">
        <f aca="false">H232</f>
        <v>0</v>
      </c>
      <c r="I100" s="20" t="n">
        <f aca="false">I232</f>
        <v>0</v>
      </c>
      <c r="J100" s="20" t="n">
        <f aca="false">J232</f>
        <v>0</v>
      </c>
      <c r="K100" s="20" t="n">
        <f aca="false">K232</f>
        <v>0</v>
      </c>
      <c r="L100" s="20" t="n">
        <f aca="false">L232</f>
        <v>0</v>
      </c>
      <c r="M100" s="20" t="n">
        <f aca="false">M232</f>
        <v>0</v>
      </c>
      <c r="N100" s="20" t="n">
        <f aca="false">N232</f>
        <v>0</v>
      </c>
      <c r="O100" s="20" t="n">
        <f aca="false">O232</f>
        <v>0</v>
      </c>
      <c r="P100" s="20" t="n">
        <f aca="false">P232</f>
        <v>0</v>
      </c>
    </row>
    <row r="101" s="29" customFormat="true" ht="39" hidden="false" customHeight="true" outlineLevel="0" collapsed="false">
      <c r="A101" s="16"/>
      <c r="B101" s="18"/>
      <c r="C101" s="38"/>
      <c r="D101" s="22" t="s">
        <v>32</v>
      </c>
      <c r="E101" s="20" t="n">
        <f aca="false">SUM(F101:P101)</f>
        <v>0</v>
      </c>
      <c r="F101" s="20" t="n">
        <f aca="false">F105+F130+F223+F233+F268+F276</f>
        <v>0</v>
      </c>
      <c r="G101" s="20" t="n">
        <f aca="false">G105+G130+G223+G233+G268+G276</f>
        <v>0</v>
      </c>
      <c r="H101" s="20" t="n">
        <f aca="false">H105+H130+H223+H233+H268+H276</f>
        <v>0</v>
      </c>
      <c r="I101" s="20" t="n">
        <f aca="false">I105+I130+I223+I233+I268+I276</f>
        <v>0</v>
      </c>
      <c r="J101" s="20" t="n">
        <f aca="false">J105+J130+J223+J233+J268+J276</f>
        <v>0</v>
      </c>
      <c r="K101" s="20" t="n">
        <f aca="false">K105+K130+K223+K233+K268+K276</f>
        <v>0</v>
      </c>
      <c r="L101" s="20" t="n">
        <f aca="false">L105+L130+L223+L233+L268+L276</f>
        <v>0</v>
      </c>
      <c r="M101" s="20" t="n">
        <f aca="false">M105+M130+M223+M233+M268+M276</f>
        <v>0</v>
      </c>
      <c r="N101" s="20" t="n">
        <f aca="false">N105+N130+N223+N233+N268+N276</f>
        <v>0</v>
      </c>
      <c r="O101" s="20" t="n">
        <f aca="false">O105+O130+O223+O233+O268+O276</f>
        <v>0</v>
      </c>
      <c r="P101" s="20" t="n">
        <f aca="false">P105+P130+P223+P233+P268+P276</f>
        <v>0</v>
      </c>
    </row>
    <row r="102" s="21" customFormat="true" ht="15" hidden="false" customHeight="true" outlineLevel="0" collapsed="false">
      <c r="A102" s="31" t="s">
        <v>26</v>
      </c>
      <c r="B102" s="39" t="s">
        <v>74</v>
      </c>
      <c r="C102" s="31"/>
      <c r="D102" s="19" t="s">
        <v>29</v>
      </c>
      <c r="E102" s="23" t="n">
        <f aca="false">E103+E104+E105</f>
        <v>8631.1</v>
      </c>
      <c r="F102" s="23" t="n">
        <f aca="false">F103+F104+F105</f>
        <v>4079</v>
      </c>
      <c r="G102" s="23" t="n">
        <f aca="false">G103+G104+G105</f>
        <v>4540.6</v>
      </c>
      <c r="H102" s="23" t="n">
        <f aca="false">H103+H104+H105</f>
        <v>11.5</v>
      </c>
      <c r="I102" s="23" t="n">
        <f aca="false">I103+I104+I105</f>
        <v>0</v>
      </c>
      <c r="J102" s="23" t="n">
        <f aca="false">J103+J104+J105</f>
        <v>0</v>
      </c>
      <c r="K102" s="23" t="n">
        <f aca="false">K103+K104+K105</f>
        <v>0</v>
      </c>
      <c r="L102" s="23" t="n">
        <f aca="false">L103+L104+L105</f>
        <v>0</v>
      </c>
      <c r="M102" s="23" t="n">
        <f aca="false">M103+M104+M105</f>
        <v>0</v>
      </c>
      <c r="N102" s="23" t="n">
        <f aca="false">N103+N104+N105</f>
        <v>0</v>
      </c>
      <c r="O102" s="23" t="n">
        <f aca="false">O103+O104+O105</f>
        <v>0</v>
      </c>
      <c r="P102" s="23" t="n">
        <f aca="false">P103+P104+P105</f>
        <v>0</v>
      </c>
    </row>
    <row r="103" s="3" customFormat="true" ht="15" hidden="false" customHeight="false" outlineLevel="0" collapsed="false">
      <c r="A103" s="31"/>
      <c r="B103" s="39"/>
      <c r="C103" s="31"/>
      <c r="D103" s="22" t="s">
        <v>30</v>
      </c>
      <c r="E103" s="23" t="n">
        <f aca="false">SUM(F103:P103)</f>
        <v>1305.1</v>
      </c>
      <c r="F103" s="23" t="n">
        <f aca="false">F107+F115+F111+F124</f>
        <v>416</v>
      </c>
      <c r="G103" s="23" t="n">
        <f aca="false">G107+G115+G111+G124</f>
        <v>877.6</v>
      </c>
      <c r="H103" s="23" t="n">
        <f aca="false">H107+H115+H111+H124</f>
        <v>11.5</v>
      </c>
      <c r="I103" s="23" t="n">
        <f aca="false">I107+I115+I111+I124</f>
        <v>0</v>
      </c>
      <c r="J103" s="23" t="n">
        <f aca="false">J107+J115+J111+J124</f>
        <v>0</v>
      </c>
      <c r="K103" s="23" t="n">
        <f aca="false">K107+K115+K111+K124</f>
        <v>0</v>
      </c>
      <c r="L103" s="23" t="n">
        <f aca="false">L107+L115+L111+L124</f>
        <v>0</v>
      </c>
      <c r="M103" s="23" t="n">
        <f aca="false">M107+M115+M111+M124</f>
        <v>0</v>
      </c>
      <c r="N103" s="23" t="n">
        <f aca="false">N107+N115+N111+N124</f>
        <v>0</v>
      </c>
      <c r="O103" s="23" t="n">
        <f aca="false">O107+O115+O111+O124</f>
        <v>0</v>
      </c>
      <c r="P103" s="23" t="n">
        <f aca="false">P107+P115+P111+P124</f>
        <v>0</v>
      </c>
    </row>
    <row r="104" s="3" customFormat="true" ht="25.5" hidden="false" customHeight="false" outlineLevel="0" collapsed="false">
      <c r="A104" s="31"/>
      <c r="B104" s="39"/>
      <c r="C104" s="31"/>
      <c r="D104" s="22" t="s">
        <v>31</v>
      </c>
      <c r="E104" s="23" t="n">
        <f aca="false">SUM(F104:P104)</f>
        <v>7326</v>
      </c>
      <c r="F104" s="23" t="n">
        <f aca="false">F108+F116+F112+F125</f>
        <v>3663</v>
      </c>
      <c r="G104" s="23" t="n">
        <f aca="false">G108+G116+G112+G125</f>
        <v>3663</v>
      </c>
      <c r="H104" s="23" t="n">
        <f aca="false">H108+H116+H112+H125</f>
        <v>0</v>
      </c>
      <c r="I104" s="23" t="n">
        <f aca="false">I108+I116+I112+I125</f>
        <v>0</v>
      </c>
      <c r="J104" s="23" t="n">
        <f aca="false">J108+J116+J112+J125</f>
        <v>0</v>
      </c>
      <c r="K104" s="23" t="n">
        <f aca="false">K108+K116+K112+K125</f>
        <v>0</v>
      </c>
      <c r="L104" s="23" t="n">
        <f aca="false">L108+L116+L112+L125</f>
        <v>0</v>
      </c>
      <c r="M104" s="23" t="n">
        <f aca="false">M108+M116+M112+M125</f>
        <v>0</v>
      </c>
      <c r="N104" s="23" t="n">
        <f aca="false">N108+N116+N112+N125</f>
        <v>0</v>
      </c>
      <c r="O104" s="23" t="n">
        <f aca="false">O108+O116+O112+O125</f>
        <v>0</v>
      </c>
      <c r="P104" s="23" t="n">
        <f aca="false">P108+P116+P112+P125</f>
        <v>0</v>
      </c>
    </row>
    <row r="105" s="3" customFormat="true" ht="25.5" hidden="false" customHeight="false" outlineLevel="0" collapsed="false">
      <c r="A105" s="31"/>
      <c r="B105" s="39"/>
      <c r="C105" s="31"/>
      <c r="D105" s="22" t="s">
        <v>32</v>
      </c>
      <c r="E105" s="23" t="n">
        <f aca="false">SUM(F105:P105)</f>
        <v>0</v>
      </c>
      <c r="F105" s="23" t="n">
        <f aca="false">F109+F117+F113+F126</f>
        <v>0</v>
      </c>
      <c r="G105" s="23" t="n">
        <f aca="false">G109+G117+G113+G126</f>
        <v>0</v>
      </c>
      <c r="H105" s="23" t="n">
        <f aca="false">H109+H117+H113+H126</f>
        <v>0</v>
      </c>
      <c r="I105" s="23" t="n">
        <f aca="false">I109+I117+I113+I126</f>
        <v>0</v>
      </c>
      <c r="J105" s="23" t="n">
        <f aca="false">J109+J117+J113+J126</f>
        <v>0</v>
      </c>
      <c r="K105" s="23" t="n">
        <f aca="false">K109+K117+K113+K126</f>
        <v>0</v>
      </c>
      <c r="L105" s="23" t="n">
        <f aca="false">L109+L117+L113+L126</f>
        <v>0</v>
      </c>
      <c r="M105" s="23" t="n">
        <f aca="false">M109+M117+M113+M126</f>
        <v>0</v>
      </c>
      <c r="N105" s="23" t="n">
        <f aca="false">N109+N117+N113+N126</f>
        <v>0</v>
      </c>
      <c r="O105" s="23" t="n">
        <f aca="false">O109+O117+O113+O126</f>
        <v>0</v>
      </c>
      <c r="P105" s="23" t="n">
        <f aca="false">P109+P117+P113+P126</f>
        <v>0</v>
      </c>
    </row>
    <row r="106" s="3" customFormat="true" ht="15.75" hidden="false" customHeight="true" outlineLevel="0" collapsed="false">
      <c r="A106" s="31" t="s">
        <v>75</v>
      </c>
      <c r="B106" s="39" t="s">
        <v>76</v>
      </c>
      <c r="C106" s="31" t="s">
        <v>49</v>
      </c>
      <c r="D106" s="19" t="s">
        <v>29</v>
      </c>
      <c r="E106" s="23" t="n">
        <f aca="false">E107+E108+E109</f>
        <v>304.5</v>
      </c>
      <c r="F106" s="23" t="n">
        <f aca="false">F107+F108+F109</f>
        <v>293</v>
      </c>
      <c r="G106" s="23" t="n">
        <f aca="false">G107+G108+G109</f>
        <v>0</v>
      </c>
      <c r="H106" s="23" t="n">
        <f aca="false">H107+H108+H109</f>
        <v>11.5</v>
      </c>
      <c r="I106" s="23" t="n">
        <f aca="false">I107+I108+I109</f>
        <v>0</v>
      </c>
      <c r="J106" s="23" t="n">
        <f aca="false">J107+J108+J109</f>
        <v>0</v>
      </c>
      <c r="K106" s="23" t="n">
        <f aca="false">K107+K108+K109</f>
        <v>0</v>
      </c>
      <c r="L106" s="23" t="n">
        <f aca="false">L107+L108+L109</f>
        <v>0</v>
      </c>
      <c r="M106" s="23" t="n">
        <f aca="false">M107+M108+M109</f>
        <v>0</v>
      </c>
      <c r="N106" s="23" t="n">
        <f aca="false">N107+N108+N109</f>
        <v>0</v>
      </c>
      <c r="O106" s="23" t="n">
        <f aca="false">O107+O108+O109</f>
        <v>0</v>
      </c>
      <c r="P106" s="23" t="n">
        <f aca="false">P107+P108+P109</f>
        <v>0</v>
      </c>
    </row>
    <row r="107" s="3" customFormat="true" ht="15" hidden="false" customHeight="false" outlineLevel="0" collapsed="false">
      <c r="A107" s="31"/>
      <c r="B107" s="39"/>
      <c r="C107" s="31"/>
      <c r="D107" s="22" t="s">
        <v>30</v>
      </c>
      <c r="E107" s="23" t="n">
        <f aca="false">SUM(F107:P107)</f>
        <v>304.5</v>
      </c>
      <c r="F107" s="23" t="n">
        <v>293</v>
      </c>
      <c r="G107" s="23" t="n">
        <v>0</v>
      </c>
      <c r="H107" s="23" t="n">
        <v>11.5</v>
      </c>
      <c r="I107" s="23" t="n">
        <v>0</v>
      </c>
      <c r="J107" s="23" t="n">
        <v>0</v>
      </c>
      <c r="K107" s="23" t="n">
        <v>0</v>
      </c>
      <c r="L107" s="23" t="n">
        <v>0</v>
      </c>
      <c r="M107" s="23" t="n">
        <v>0</v>
      </c>
      <c r="N107" s="23" t="n">
        <v>0</v>
      </c>
      <c r="O107" s="23" t="n">
        <v>0</v>
      </c>
      <c r="P107" s="23" t="n">
        <v>0</v>
      </c>
    </row>
    <row r="108" s="3" customFormat="true" ht="25.5" hidden="false" customHeight="false" outlineLevel="0" collapsed="false">
      <c r="A108" s="31"/>
      <c r="B108" s="39"/>
      <c r="C108" s="31"/>
      <c r="D108" s="22" t="s">
        <v>31</v>
      </c>
      <c r="E108" s="23" t="n">
        <f aca="false">SUM(F108:P108)</f>
        <v>0</v>
      </c>
      <c r="F108" s="23" t="n">
        <v>0</v>
      </c>
      <c r="G108" s="23" t="n">
        <v>0</v>
      </c>
      <c r="H108" s="23" t="n">
        <v>0</v>
      </c>
      <c r="I108" s="23" t="n">
        <v>0</v>
      </c>
      <c r="J108" s="23" t="n">
        <v>0</v>
      </c>
      <c r="K108" s="23" t="n">
        <v>0</v>
      </c>
      <c r="L108" s="23" t="n">
        <v>0</v>
      </c>
      <c r="M108" s="23" t="n">
        <v>0</v>
      </c>
      <c r="N108" s="23" t="n">
        <v>0</v>
      </c>
      <c r="O108" s="23" t="n">
        <v>0</v>
      </c>
      <c r="P108" s="23" t="n">
        <v>0</v>
      </c>
    </row>
    <row r="109" s="3" customFormat="true" ht="25.5" hidden="false" customHeight="false" outlineLevel="0" collapsed="false">
      <c r="A109" s="31"/>
      <c r="B109" s="39"/>
      <c r="C109" s="31"/>
      <c r="D109" s="22" t="s">
        <v>32</v>
      </c>
      <c r="E109" s="23" t="n">
        <f aca="false">SUM(F109:P109)</f>
        <v>0</v>
      </c>
      <c r="F109" s="23" t="n">
        <v>0</v>
      </c>
      <c r="G109" s="23" t="n">
        <v>0</v>
      </c>
      <c r="H109" s="23" t="n">
        <v>0</v>
      </c>
      <c r="I109" s="23" t="n">
        <v>0</v>
      </c>
      <c r="J109" s="23" t="n">
        <v>0</v>
      </c>
      <c r="K109" s="23" t="n">
        <v>0</v>
      </c>
      <c r="L109" s="23" t="n">
        <v>0</v>
      </c>
      <c r="M109" s="23" t="n">
        <v>0</v>
      </c>
      <c r="N109" s="23" t="n">
        <v>0</v>
      </c>
      <c r="O109" s="23" t="n">
        <v>0</v>
      </c>
      <c r="P109" s="23" t="n">
        <v>0</v>
      </c>
    </row>
    <row r="110" s="3" customFormat="true" ht="15.75" hidden="false" customHeight="true" outlineLevel="0" collapsed="false">
      <c r="A110" s="31" t="s">
        <v>77</v>
      </c>
      <c r="B110" s="39" t="s">
        <v>78</v>
      </c>
      <c r="C110" s="31" t="s">
        <v>49</v>
      </c>
      <c r="D110" s="19" t="s">
        <v>29</v>
      </c>
      <c r="E110" s="23" t="n">
        <f aca="false">E111+E112+E113</f>
        <v>86</v>
      </c>
      <c r="F110" s="23" t="n">
        <f aca="false">F111+F112+F113</f>
        <v>86</v>
      </c>
      <c r="G110" s="23" t="n">
        <f aca="false">G111+G112+G113</f>
        <v>0</v>
      </c>
      <c r="H110" s="23" t="n">
        <f aca="false">H111+H112+H113</f>
        <v>0</v>
      </c>
      <c r="I110" s="23" t="n">
        <f aca="false">I111+I112+I113</f>
        <v>0</v>
      </c>
      <c r="J110" s="23" t="n">
        <f aca="false">J111+J112+J113</f>
        <v>0</v>
      </c>
      <c r="K110" s="23" t="n">
        <f aca="false">K111+K112+K113</f>
        <v>0</v>
      </c>
      <c r="L110" s="23" t="n">
        <f aca="false">L111+L112+L113</f>
        <v>0</v>
      </c>
      <c r="M110" s="23" t="n">
        <f aca="false">M111+M112+M113</f>
        <v>0</v>
      </c>
      <c r="N110" s="23" t="n">
        <f aca="false">N111+N112+N113</f>
        <v>0</v>
      </c>
      <c r="O110" s="23" t="n">
        <f aca="false">O111+O112+O113</f>
        <v>0</v>
      </c>
      <c r="P110" s="23" t="n">
        <f aca="false">P111+P112+P113</f>
        <v>0</v>
      </c>
    </row>
    <row r="111" s="3" customFormat="true" ht="15" hidden="false" customHeight="false" outlineLevel="0" collapsed="false">
      <c r="A111" s="31"/>
      <c r="B111" s="39"/>
      <c r="C111" s="31"/>
      <c r="D111" s="22" t="s">
        <v>30</v>
      </c>
      <c r="E111" s="23" t="n">
        <f aca="false">SUM(F111:P111)</f>
        <v>86</v>
      </c>
      <c r="F111" s="23" t="n">
        <v>86</v>
      </c>
      <c r="G111" s="23" t="n">
        <v>0</v>
      </c>
      <c r="H111" s="23" t="n">
        <v>0</v>
      </c>
      <c r="I111" s="23" t="n">
        <v>0</v>
      </c>
      <c r="J111" s="23" t="n">
        <v>0</v>
      </c>
      <c r="K111" s="23" t="n">
        <v>0</v>
      </c>
      <c r="L111" s="23" t="n">
        <v>0</v>
      </c>
      <c r="M111" s="23" t="n">
        <v>0</v>
      </c>
      <c r="N111" s="23" t="n">
        <v>0</v>
      </c>
      <c r="O111" s="23" t="n">
        <v>0</v>
      </c>
      <c r="P111" s="23" t="n">
        <v>0</v>
      </c>
    </row>
    <row r="112" s="3" customFormat="true" ht="25.5" hidden="false" customHeight="false" outlineLevel="0" collapsed="false">
      <c r="A112" s="31"/>
      <c r="B112" s="39"/>
      <c r="C112" s="31"/>
      <c r="D112" s="22" t="s">
        <v>31</v>
      </c>
      <c r="E112" s="23" t="n">
        <f aca="false">SUM(F112:P112)</f>
        <v>0</v>
      </c>
      <c r="F112" s="23" t="n">
        <v>0</v>
      </c>
      <c r="G112" s="23" t="n">
        <v>0</v>
      </c>
      <c r="H112" s="23" t="n">
        <v>0</v>
      </c>
      <c r="I112" s="23" t="n">
        <v>0</v>
      </c>
      <c r="J112" s="23" t="n">
        <v>0</v>
      </c>
      <c r="K112" s="23" t="n">
        <v>0</v>
      </c>
      <c r="L112" s="23" t="n">
        <v>0</v>
      </c>
      <c r="M112" s="23" t="n">
        <v>0</v>
      </c>
      <c r="N112" s="23" t="n">
        <v>0</v>
      </c>
      <c r="O112" s="23" t="n">
        <v>0</v>
      </c>
      <c r="P112" s="23" t="n">
        <v>0</v>
      </c>
    </row>
    <row r="113" s="3" customFormat="true" ht="25.5" hidden="false" customHeight="false" outlineLevel="0" collapsed="false">
      <c r="A113" s="31"/>
      <c r="B113" s="39"/>
      <c r="C113" s="31"/>
      <c r="D113" s="22" t="s">
        <v>32</v>
      </c>
      <c r="E113" s="23" t="n">
        <f aca="false">SUM(F113:P113)</f>
        <v>0</v>
      </c>
      <c r="F113" s="23" t="n">
        <v>0</v>
      </c>
      <c r="G113" s="23" t="n">
        <v>0</v>
      </c>
      <c r="H113" s="23" t="n">
        <v>0</v>
      </c>
      <c r="I113" s="23" t="n">
        <v>0</v>
      </c>
      <c r="J113" s="23" t="n">
        <v>0</v>
      </c>
      <c r="K113" s="23" t="n">
        <v>0</v>
      </c>
      <c r="L113" s="23" t="n">
        <v>0</v>
      </c>
      <c r="M113" s="23" t="n">
        <v>0</v>
      </c>
      <c r="N113" s="23" t="n">
        <v>0</v>
      </c>
      <c r="O113" s="23" t="n">
        <v>0</v>
      </c>
      <c r="P113" s="23" t="n">
        <v>0</v>
      </c>
    </row>
    <row r="114" s="3" customFormat="true" ht="15.75" hidden="false" customHeight="true" outlineLevel="0" collapsed="false">
      <c r="A114" s="31" t="s">
        <v>79</v>
      </c>
      <c r="B114" s="39" t="s">
        <v>80</v>
      </c>
      <c r="C114" s="31" t="s">
        <v>49</v>
      </c>
      <c r="D114" s="19" t="s">
        <v>29</v>
      </c>
      <c r="E114" s="23" t="n">
        <f aca="false">E115+E116+E117</f>
        <v>8105.6</v>
      </c>
      <c r="F114" s="23" t="n">
        <f aca="false">F115+F116+F117</f>
        <v>3700</v>
      </c>
      <c r="G114" s="23" t="n">
        <f aca="false">G115+G116+G117</f>
        <v>4405.6</v>
      </c>
      <c r="H114" s="23" t="n">
        <f aca="false">H115+H116+H117</f>
        <v>0</v>
      </c>
      <c r="I114" s="23" t="n">
        <f aca="false">I115+I116+I117</f>
        <v>0</v>
      </c>
      <c r="J114" s="23" t="n">
        <f aca="false">J115+J116+J117</f>
        <v>0</v>
      </c>
      <c r="K114" s="23" t="n">
        <f aca="false">K115+K116+K117</f>
        <v>0</v>
      </c>
      <c r="L114" s="23" t="n">
        <f aca="false">L115+L116+L117</f>
        <v>0</v>
      </c>
      <c r="M114" s="23" t="n">
        <f aca="false">M115+M116+M117</f>
        <v>0</v>
      </c>
      <c r="N114" s="23" t="n">
        <f aca="false">N115+N116+N117</f>
        <v>0</v>
      </c>
      <c r="O114" s="23" t="n">
        <f aca="false">O115+O116+O117</f>
        <v>0</v>
      </c>
      <c r="P114" s="23" t="n">
        <f aca="false">P115+P116+P117</f>
        <v>0</v>
      </c>
    </row>
    <row r="115" s="3" customFormat="true" ht="15" hidden="false" customHeight="false" outlineLevel="0" collapsed="false">
      <c r="A115" s="31"/>
      <c r="B115" s="39"/>
      <c r="C115" s="31"/>
      <c r="D115" s="22" t="s">
        <v>30</v>
      </c>
      <c r="E115" s="23" t="n">
        <f aca="false">SUM(F115:P115)</f>
        <v>779.6</v>
      </c>
      <c r="F115" s="23" t="n">
        <v>37</v>
      </c>
      <c r="G115" s="23" t="n">
        <v>742.6</v>
      </c>
      <c r="H115" s="23" t="n">
        <v>0</v>
      </c>
      <c r="I115" s="23" t="n">
        <v>0</v>
      </c>
      <c r="J115" s="23" t="n">
        <v>0</v>
      </c>
      <c r="K115" s="23" t="n">
        <v>0</v>
      </c>
      <c r="L115" s="23" t="n">
        <v>0</v>
      </c>
      <c r="M115" s="23" t="n">
        <v>0</v>
      </c>
      <c r="N115" s="23" t="n">
        <v>0</v>
      </c>
      <c r="O115" s="23" t="n">
        <v>0</v>
      </c>
      <c r="P115" s="23" t="n">
        <v>0</v>
      </c>
    </row>
    <row r="116" s="3" customFormat="true" ht="25.5" hidden="false" customHeight="false" outlineLevel="0" collapsed="false">
      <c r="A116" s="31"/>
      <c r="B116" s="39"/>
      <c r="C116" s="31"/>
      <c r="D116" s="22" t="s">
        <v>31</v>
      </c>
      <c r="E116" s="23" t="n">
        <f aca="false">SUM(F116:P116)</f>
        <v>7326</v>
      </c>
      <c r="F116" s="23" t="n">
        <v>3663</v>
      </c>
      <c r="G116" s="23" t="n">
        <v>3663</v>
      </c>
      <c r="H116" s="23" t="n">
        <v>0</v>
      </c>
      <c r="I116" s="23" t="n">
        <v>0</v>
      </c>
      <c r="J116" s="23" t="n">
        <v>0</v>
      </c>
      <c r="K116" s="23" t="n">
        <v>0</v>
      </c>
      <c r="L116" s="23" t="n">
        <v>0</v>
      </c>
      <c r="M116" s="23" t="n">
        <v>0</v>
      </c>
      <c r="N116" s="23" t="n">
        <v>0</v>
      </c>
      <c r="O116" s="23" t="n">
        <v>0</v>
      </c>
      <c r="P116" s="23" t="n">
        <v>0</v>
      </c>
    </row>
    <row r="117" s="3" customFormat="true" ht="25.5" hidden="false" customHeight="false" outlineLevel="0" collapsed="false">
      <c r="A117" s="31"/>
      <c r="B117" s="39"/>
      <c r="C117" s="31"/>
      <c r="D117" s="22" t="s">
        <v>32</v>
      </c>
      <c r="E117" s="23" t="n">
        <f aca="false">SUM(F117:P117)</f>
        <v>0</v>
      </c>
      <c r="F117" s="23" t="n">
        <v>0</v>
      </c>
      <c r="G117" s="23" t="n">
        <v>0</v>
      </c>
      <c r="H117" s="23" t="n">
        <v>0</v>
      </c>
      <c r="I117" s="23" t="n">
        <v>0</v>
      </c>
      <c r="J117" s="23" t="n">
        <v>0</v>
      </c>
      <c r="K117" s="23" t="n">
        <v>0</v>
      </c>
      <c r="L117" s="23" t="n">
        <v>0</v>
      </c>
      <c r="M117" s="23" t="n">
        <v>0</v>
      </c>
      <c r="N117" s="23" t="n">
        <v>0</v>
      </c>
      <c r="O117" s="23" t="n">
        <v>0</v>
      </c>
      <c r="P117" s="23" t="n">
        <v>0</v>
      </c>
    </row>
    <row r="118" s="3" customFormat="true" ht="51" hidden="false" customHeight="true" outlineLevel="0" collapsed="false">
      <c r="A118" s="31"/>
      <c r="B118" s="39"/>
      <c r="C118" s="31"/>
      <c r="D118" s="40" t="s">
        <v>81</v>
      </c>
      <c r="E118" s="23"/>
      <c r="F118" s="23"/>
      <c r="G118" s="23"/>
      <c r="H118" s="23"/>
      <c r="I118" s="23"/>
      <c r="J118" s="23"/>
      <c r="K118" s="23"/>
      <c r="L118" s="13"/>
      <c r="M118" s="13"/>
      <c r="N118" s="13"/>
      <c r="O118" s="13"/>
      <c r="P118" s="13"/>
    </row>
    <row r="119" s="3" customFormat="true" ht="15" hidden="false" customHeight="false" outlineLevel="0" collapsed="false">
      <c r="A119" s="31"/>
      <c r="B119" s="39"/>
      <c r="C119" s="31"/>
      <c r="D119" s="19" t="s">
        <v>29</v>
      </c>
      <c r="E119" s="23" t="n">
        <f aca="false">E120+E121+E122</f>
        <v>3663</v>
      </c>
      <c r="F119" s="23" t="n">
        <f aca="false">F120+F121+F122</f>
        <v>0</v>
      </c>
      <c r="G119" s="23" t="n">
        <f aca="false">G120+G121+G122</f>
        <v>3663</v>
      </c>
      <c r="H119" s="23" t="n">
        <f aca="false">H120+H121+H122</f>
        <v>0</v>
      </c>
      <c r="I119" s="23" t="n">
        <f aca="false">I120+I121+I122</f>
        <v>0</v>
      </c>
      <c r="J119" s="23" t="n">
        <f aca="false">J120+J121+J122</f>
        <v>0</v>
      </c>
      <c r="K119" s="23" t="n">
        <f aca="false">K120+K121+K122</f>
        <v>0</v>
      </c>
      <c r="L119" s="23" t="n">
        <f aca="false">L120+L121+L122</f>
        <v>0</v>
      </c>
      <c r="M119" s="23" t="n">
        <f aca="false">M120+M121+M122</f>
        <v>0</v>
      </c>
      <c r="N119" s="23" t="n">
        <f aca="false">N120+N121+N122</f>
        <v>0</v>
      </c>
      <c r="O119" s="23" t="n">
        <f aca="false">O120+O121+O122</f>
        <v>0</v>
      </c>
      <c r="P119" s="23" t="n">
        <f aca="false">P120+P121+P122</f>
        <v>0</v>
      </c>
    </row>
    <row r="120" s="3" customFormat="true" ht="15" hidden="false" customHeight="false" outlineLevel="0" collapsed="false">
      <c r="A120" s="31"/>
      <c r="B120" s="39"/>
      <c r="C120" s="31"/>
      <c r="D120" s="22" t="s">
        <v>30</v>
      </c>
      <c r="E120" s="23" t="n">
        <f aca="false">SUM(F120:P120)</f>
        <v>0</v>
      </c>
      <c r="F120" s="23" t="n">
        <v>0</v>
      </c>
      <c r="G120" s="23" t="n">
        <v>0</v>
      </c>
      <c r="H120" s="23" t="n">
        <v>0</v>
      </c>
      <c r="I120" s="23" t="n">
        <v>0</v>
      </c>
      <c r="J120" s="23" t="n">
        <v>0</v>
      </c>
      <c r="K120" s="23" t="n">
        <v>0</v>
      </c>
      <c r="L120" s="23" t="n">
        <v>0</v>
      </c>
      <c r="M120" s="23" t="n">
        <v>0</v>
      </c>
      <c r="N120" s="23" t="n">
        <v>0</v>
      </c>
      <c r="O120" s="23" t="n">
        <v>0</v>
      </c>
      <c r="P120" s="23" t="n">
        <v>0</v>
      </c>
    </row>
    <row r="121" s="3" customFormat="true" ht="25.5" hidden="false" customHeight="false" outlineLevel="0" collapsed="false">
      <c r="A121" s="31"/>
      <c r="B121" s="39"/>
      <c r="C121" s="31"/>
      <c r="D121" s="22" t="s">
        <v>31</v>
      </c>
      <c r="E121" s="23" t="n">
        <f aca="false">SUM(F121:P121)</f>
        <v>3663</v>
      </c>
      <c r="F121" s="23" t="n">
        <v>0</v>
      </c>
      <c r="G121" s="23" t="n">
        <v>3663</v>
      </c>
      <c r="H121" s="23" t="n">
        <v>0</v>
      </c>
      <c r="I121" s="23" t="n">
        <v>0</v>
      </c>
      <c r="J121" s="23" t="n">
        <v>0</v>
      </c>
      <c r="K121" s="23" t="n">
        <v>0</v>
      </c>
      <c r="L121" s="23" t="n">
        <v>0</v>
      </c>
      <c r="M121" s="23" t="n">
        <v>0</v>
      </c>
      <c r="N121" s="23" t="n">
        <v>0</v>
      </c>
      <c r="O121" s="23" t="n">
        <v>0</v>
      </c>
      <c r="P121" s="23" t="n">
        <v>0</v>
      </c>
    </row>
    <row r="122" s="3" customFormat="true" ht="25.5" hidden="false" customHeight="false" outlineLevel="0" collapsed="false">
      <c r="A122" s="31"/>
      <c r="B122" s="39"/>
      <c r="C122" s="31"/>
      <c r="D122" s="22" t="s">
        <v>32</v>
      </c>
      <c r="E122" s="23" t="n">
        <f aca="false">SUM(F122:P122)</f>
        <v>0</v>
      </c>
      <c r="F122" s="23" t="n">
        <v>0</v>
      </c>
      <c r="G122" s="23" t="n">
        <v>0</v>
      </c>
      <c r="H122" s="23" t="n">
        <v>0</v>
      </c>
      <c r="I122" s="23" t="n">
        <v>0</v>
      </c>
      <c r="J122" s="23" t="n">
        <v>0</v>
      </c>
      <c r="K122" s="23" t="n">
        <v>0</v>
      </c>
      <c r="L122" s="23" t="n">
        <v>0</v>
      </c>
      <c r="M122" s="23" t="n">
        <v>0</v>
      </c>
      <c r="N122" s="23" t="n">
        <v>0</v>
      </c>
      <c r="O122" s="23" t="n">
        <v>0</v>
      </c>
      <c r="P122" s="23" t="n">
        <v>0</v>
      </c>
    </row>
    <row r="123" s="3" customFormat="true" ht="15.75" hidden="false" customHeight="true" outlineLevel="0" collapsed="false">
      <c r="A123" s="31" t="s">
        <v>82</v>
      </c>
      <c r="B123" s="39" t="s">
        <v>83</v>
      </c>
      <c r="C123" s="31" t="s">
        <v>49</v>
      </c>
      <c r="D123" s="19" t="s">
        <v>29</v>
      </c>
      <c r="E123" s="23" t="n">
        <f aca="false">E124+E125+E126</f>
        <v>135</v>
      </c>
      <c r="F123" s="23" t="n">
        <f aca="false">F124+F125+F126</f>
        <v>0</v>
      </c>
      <c r="G123" s="23" t="n">
        <f aca="false">G124+G125+G126</f>
        <v>135</v>
      </c>
      <c r="H123" s="23" t="n">
        <f aca="false">H124+H125+H126</f>
        <v>0</v>
      </c>
      <c r="I123" s="23" t="n">
        <f aca="false">I124+I125+I126</f>
        <v>0</v>
      </c>
      <c r="J123" s="23" t="n">
        <f aca="false">J124+J125+J126</f>
        <v>0</v>
      </c>
      <c r="K123" s="23" t="n">
        <f aca="false">K124+K125+K126</f>
        <v>0</v>
      </c>
      <c r="L123" s="23" t="n">
        <f aca="false">L124+L125+L126</f>
        <v>0</v>
      </c>
      <c r="M123" s="23" t="n">
        <f aca="false">M124+M125+M126</f>
        <v>0</v>
      </c>
      <c r="N123" s="23" t="n">
        <f aca="false">N124+N125+N126</f>
        <v>0</v>
      </c>
      <c r="O123" s="23" t="n">
        <f aca="false">O124+O125+O126</f>
        <v>0</v>
      </c>
      <c r="P123" s="23" t="n">
        <f aca="false">P124+P125+P126</f>
        <v>0</v>
      </c>
    </row>
    <row r="124" s="3" customFormat="true" ht="15" hidden="false" customHeight="false" outlineLevel="0" collapsed="false">
      <c r="A124" s="31"/>
      <c r="B124" s="39"/>
      <c r="C124" s="31"/>
      <c r="D124" s="22" t="s">
        <v>30</v>
      </c>
      <c r="E124" s="23" t="n">
        <f aca="false">SUM(F124:P124)</f>
        <v>135</v>
      </c>
      <c r="F124" s="23" t="n">
        <v>0</v>
      </c>
      <c r="G124" s="23" t="n">
        <v>135</v>
      </c>
      <c r="H124" s="23" t="n">
        <v>0</v>
      </c>
      <c r="I124" s="23" t="n">
        <v>0</v>
      </c>
      <c r="J124" s="23" t="n">
        <v>0</v>
      </c>
      <c r="K124" s="23" t="n">
        <v>0</v>
      </c>
      <c r="L124" s="23" t="n">
        <v>0</v>
      </c>
      <c r="M124" s="23" t="n">
        <v>0</v>
      </c>
      <c r="N124" s="23" t="n">
        <v>0</v>
      </c>
      <c r="O124" s="23" t="n">
        <v>0</v>
      </c>
      <c r="P124" s="23" t="n">
        <v>0</v>
      </c>
    </row>
    <row r="125" s="3" customFormat="true" ht="25.5" hidden="false" customHeight="false" outlineLevel="0" collapsed="false">
      <c r="A125" s="31"/>
      <c r="B125" s="39"/>
      <c r="C125" s="31"/>
      <c r="D125" s="22" t="s">
        <v>31</v>
      </c>
      <c r="E125" s="23" t="n">
        <f aca="false">SUM(F125:P125)</f>
        <v>0</v>
      </c>
      <c r="F125" s="23" t="n">
        <v>0</v>
      </c>
      <c r="G125" s="23" t="n">
        <v>0</v>
      </c>
      <c r="H125" s="23" t="n">
        <v>0</v>
      </c>
      <c r="I125" s="23" t="n">
        <v>0</v>
      </c>
      <c r="J125" s="23" t="n">
        <v>0</v>
      </c>
      <c r="K125" s="23" t="n">
        <v>0</v>
      </c>
      <c r="L125" s="23" t="n">
        <v>0</v>
      </c>
      <c r="M125" s="23" t="n">
        <v>0</v>
      </c>
      <c r="N125" s="23" t="n">
        <v>0</v>
      </c>
      <c r="O125" s="23" t="n">
        <v>0</v>
      </c>
      <c r="P125" s="23" t="n">
        <v>0</v>
      </c>
    </row>
    <row r="126" s="3" customFormat="true" ht="25.5" hidden="false" customHeight="false" outlineLevel="0" collapsed="false">
      <c r="A126" s="31"/>
      <c r="B126" s="39"/>
      <c r="C126" s="31"/>
      <c r="D126" s="22" t="s">
        <v>32</v>
      </c>
      <c r="E126" s="23" t="n">
        <f aca="false">SUM(F126:P126)</f>
        <v>0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0</v>
      </c>
      <c r="M126" s="23" t="n">
        <v>0</v>
      </c>
      <c r="N126" s="23" t="n">
        <v>0</v>
      </c>
      <c r="O126" s="23" t="n">
        <v>0</v>
      </c>
      <c r="P126" s="23" t="n">
        <v>0</v>
      </c>
    </row>
    <row r="127" s="21" customFormat="true" ht="15" hidden="false" customHeight="true" outlineLevel="0" collapsed="false">
      <c r="A127" s="16" t="s">
        <v>33</v>
      </c>
      <c r="B127" s="18" t="s">
        <v>84</v>
      </c>
      <c r="C127" s="16"/>
      <c r="D127" s="19" t="s">
        <v>29</v>
      </c>
      <c r="E127" s="41" t="n">
        <f aca="false">E128+E129+E130</f>
        <v>194138.4</v>
      </c>
      <c r="F127" s="41" t="n">
        <f aca="false">F128+F129+F130</f>
        <v>36785.3</v>
      </c>
      <c r="G127" s="41" t="n">
        <f aca="false">G128+G129+G130</f>
        <v>28284.1</v>
      </c>
      <c r="H127" s="41" t="n">
        <f aca="false">H128+H129+H130</f>
        <v>40698.4</v>
      </c>
      <c r="I127" s="41" t="n">
        <f aca="false">I128+I129+I130</f>
        <v>47180.1</v>
      </c>
      <c r="J127" s="41" t="n">
        <f aca="false">J128+J129+J130</f>
        <v>20854.1</v>
      </c>
      <c r="K127" s="41" t="n">
        <f aca="false">K128+K129+K130</f>
        <v>4724.3</v>
      </c>
      <c r="L127" s="41" t="n">
        <f aca="false">L128+L129+L130</f>
        <v>2770.4</v>
      </c>
      <c r="M127" s="41" t="n">
        <f aca="false">M128+M129+M130</f>
        <v>3024.1</v>
      </c>
      <c r="N127" s="41" t="n">
        <f aca="false">N128+N129+N130</f>
        <v>3145.1</v>
      </c>
      <c r="O127" s="41" t="n">
        <f aca="false">O128+O129+O130</f>
        <v>3270.8</v>
      </c>
      <c r="P127" s="41" t="n">
        <f aca="false">P128+P129+P130</f>
        <v>3401.7</v>
      </c>
    </row>
    <row r="128" s="3" customFormat="true" ht="15" hidden="false" customHeight="false" outlineLevel="0" collapsed="false">
      <c r="A128" s="16"/>
      <c r="B128" s="18"/>
      <c r="C128" s="16"/>
      <c r="D128" s="22" t="s">
        <v>30</v>
      </c>
      <c r="E128" s="23" t="n">
        <f aca="false">SUM(F128:P128)</f>
        <v>37358.4</v>
      </c>
      <c r="F128" s="41" t="n">
        <f aca="false">F132+F141+F149+F153+F165+F145+F157+F161+F173+F169</f>
        <v>1440.2</v>
      </c>
      <c r="G128" s="41" t="n">
        <f aca="false">G132+G141+G149+G153+G165+G145+G157+G161+G173+G169</f>
        <v>1395.2</v>
      </c>
      <c r="H128" s="41" t="n">
        <f aca="false">H132+H141+H149+H153+H165+H145+H157+H161+H173+H169</f>
        <v>2697.8</v>
      </c>
      <c r="I128" s="41" t="n">
        <f aca="false">I132+I141+I149+I153+I165+I145+I157+I161+I173+I169</f>
        <v>10497</v>
      </c>
      <c r="J128" s="41" t="n">
        <f aca="false">J132+J141+J149+J153+J165+J145+J157+J161+J173+J169</f>
        <v>2863.2</v>
      </c>
      <c r="K128" s="41" t="n">
        <f aca="false">K132+K141+K149+K153+K165+K145+K157+K161+K173+K169</f>
        <v>2852.9</v>
      </c>
      <c r="L128" s="41" t="n">
        <f aca="false">L132+L141+L149+L153+L165+L145+L157+L161+L173+L169</f>
        <v>2770.4</v>
      </c>
      <c r="M128" s="41" t="n">
        <f aca="false">M132+M141+M149+M153+M165+M145+M157+M161+M173+M169</f>
        <v>3024.1</v>
      </c>
      <c r="N128" s="41" t="n">
        <f aca="false">N132+N141+N149+N153+N165+N145+N157+N161+N173+N169</f>
        <v>3145.1</v>
      </c>
      <c r="O128" s="41" t="n">
        <f aca="false">O132+O141+O149+O153+O165+O145+O157+O161+O173+O169</f>
        <v>3270.8</v>
      </c>
      <c r="P128" s="41" t="n">
        <f aca="false">P132+P141+P149+P153+P165+P145+P157+P161+P173+P169</f>
        <v>3401.7</v>
      </c>
    </row>
    <row r="129" s="3" customFormat="true" ht="25.5" hidden="false" customHeight="false" outlineLevel="0" collapsed="false">
      <c r="A129" s="16"/>
      <c r="B129" s="18"/>
      <c r="C129" s="16"/>
      <c r="D129" s="22" t="s">
        <v>31</v>
      </c>
      <c r="E129" s="23" t="n">
        <f aca="false">SUM(F129:P129)</f>
        <v>156780</v>
      </c>
      <c r="F129" s="41" t="n">
        <f aca="false">F133+F142+F150+F154+F166+F146+F158+F162+F174+F170</f>
        <v>35345.1</v>
      </c>
      <c r="G129" s="41" t="n">
        <f aca="false">G133+G142+G150+G154+G166+G146+G158+G162+G174+G170</f>
        <v>26888.9</v>
      </c>
      <c r="H129" s="41" t="n">
        <f aca="false">H133+H142+H150+H154+H166+H146+H158+H162+H174+H170</f>
        <v>38000.6</v>
      </c>
      <c r="I129" s="41" t="n">
        <f aca="false">I133+I142+I150+I154+I166+I146+I158+I162+I174+I170</f>
        <v>36683.1</v>
      </c>
      <c r="J129" s="41" t="n">
        <f aca="false">J133+J142+J150+J154+J166+J146+J158+J162+J174+J170</f>
        <v>17990.9</v>
      </c>
      <c r="K129" s="41" t="n">
        <f aca="false">K133+K142+K150+K154+K166+K146+K158+K162+K174+K170</f>
        <v>1871.4</v>
      </c>
      <c r="L129" s="41" t="n">
        <f aca="false">L133+L142+L150+L154+L166+L146+L158+L162+L174+L170</f>
        <v>0</v>
      </c>
      <c r="M129" s="41" t="n">
        <f aca="false">M133+M142+M150+M154+M166+M146+M158+M162+M174+M170</f>
        <v>0</v>
      </c>
      <c r="N129" s="41" t="n">
        <f aca="false">N133+N142+N150+N154+N166+N146+N158+N162+N174+N170</f>
        <v>0</v>
      </c>
      <c r="O129" s="41" t="n">
        <f aca="false">O133+O142+O150+O154+O166+O146+O158+O162+O174+O170</f>
        <v>0</v>
      </c>
      <c r="P129" s="41" t="n">
        <f aca="false">P133+P142+P150+P154+P166+P146+P158+P162+P174+P170</f>
        <v>0</v>
      </c>
    </row>
    <row r="130" s="3" customFormat="true" ht="25.5" hidden="false" customHeight="false" outlineLevel="0" collapsed="false">
      <c r="A130" s="16"/>
      <c r="B130" s="18"/>
      <c r="C130" s="16"/>
      <c r="D130" s="22" t="s">
        <v>32</v>
      </c>
      <c r="E130" s="23" t="n">
        <f aca="false">SUM(F130:P130)</f>
        <v>0</v>
      </c>
      <c r="F130" s="41" t="n">
        <f aca="false">F134+F143+F151+F155+F167+F147+F159+F163+F175+F171</f>
        <v>0</v>
      </c>
      <c r="G130" s="41" t="n">
        <f aca="false">G134+G143+G151+G155+G167+G147+G159+G163+G175+G171</f>
        <v>0</v>
      </c>
      <c r="H130" s="41" t="n">
        <f aca="false">H134+H143+H151+H155+H167+H147+H159+H163+H175+H171</f>
        <v>0</v>
      </c>
      <c r="I130" s="41" t="n">
        <f aca="false">I134+I143+I151+I155+I167+I147+I159+I163+I175+I171</f>
        <v>0</v>
      </c>
      <c r="J130" s="41" t="n">
        <f aca="false">J134+J143+J151+J155+J167+J147+J159+J163+J175+J171</f>
        <v>0</v>
      </c>
      <c r="K130" s="41" t="n">
        <f aca="false">K134+K143+K151+K155+K167+K147+K159+K163+K175+K171</f>
        <v>0</v>
      </c>
      <c r="L130" s="41" t="n">
        <f aca="false">L134+L143+L151+L155+L167+L147+L159+L163+L175+L171</f>
        <v>0</v>
      </c>
      <c r="M130" s="41" t="n">
        <f aca="false">M134+M143+M151+M155+M167+M147+M159+M163+M175+M171</f>
        <v>0</v>
      </c>
      <c r="N130" s="41" t="n">
        <f aca="false">N134+N143+N151+N155+N167+N147+N159+N163+N175+N171</f>
        <v>0</v>
      </c>
      <c r="O130" s="41" t="n">
        <f aca="false">O134+O143+O151+O155+O167+O147+O159+O163+O175+O171</f>
        <v>0</v>
      </c>
      <c r="P130" s="41" t="n">
        <f aca="false">P134+P143+P151+P155+P167+P147+P159+P163+P175+P171</f>
        <v>0</v>
      </c>
    </row>
    <row r="131" customFormat="false" ht="15.75" hidden="false" customHeight="true" outlineLevel="0" collapsed="false">
      <c r="A131" s="16" t="s">
        <v>85</v>
      </c>
      <c r="B131" s="18" t="s">
        <v>86</v>
      </c>
      <c r="C131" s="16" t="s">
        <v>35</v>
      </c>
      <c r="D131" s="19" t="s">
        <v>29</v>
      </c>
      <c r="E131" s="41" t="n">
        <f aca="false">E132+E133+E134</f>
        <v>45408.2</v>
      </c>
      <c r="F131" s="41" t="n">
        <f aca="false">F132+F133+F134</f>
        <v>24165.7</v>
      </c>
      <c r="G131" s="41" t="n">
        <f aca="false">G132+G133+G134</f>
        <v>21242.5</v>
      </c>
      <c r="H131" s="41" t="n">
        <f aca="false">H132+H133+H134</f>
        <v>0</v>
      </c>
      <c r="I131" s="41" t="n">
        <f aca="false">I132+I133+I134</f>
        <v>0</v>
      </c>
      <c r="J131" s="41" t="n">
        <f aca="false">J132+J133+J134</f>
        <v>0</v>
      </c>
      <c r="K131" s="41" t="n">
        <f aca="false">K132+K133+K134</f>
        <v>0</v>
      </c>
      <c r="L131" s="41" t="n">
        <f aca="false">L132+L133+L134</f>
        <v>0</v>
      </c>
      <c r="M131" s="41" t="n">
        <f aca="false">M132+M133+M134</f>
        <v>0</v>
      </c>
      <c r="N131" s="41" t="n">
        <f aca="false">N132+N133+N134</f>
        <v>0</v>
      </c>
      <c r="O131" s="41" t="n">
        <f aca="false">O132+O133+O134</f>
        <v>0</v>
      </c>
      <c r="P131" s="41" t="n">
        <f aca="false">P132+P133+P134</f>
        <v>0</v>
      </c>
    </row>
    <row r="132" customFormat="false" ht="15" hidden="false" customHeight="false" outlineLevel="0" collapsed="false">
      <c r="A132" s="16"/>
      <c r="B132" s="18"/>
      <c r="C132" s="16"/>
      <c r="D132" s="22" t="s">
        <v>30</v>
      </c>
      <c r="E132" s="23" t="n">
        <f aca="false">SUM(F132:P132)</f>
        <v>453.3</v>
      </c>
      <c r="F132" s="41" t="n">
        <v>241.7</v>
      </c>
      <c r="G132" s="41" t="n">
        <v>211.6</v>
      </c>
      <c r="H132" s="41" t="n">
        <v>0</v>
      </c>
      <c r="I132" s="41" t="n">
        <v>0</v>
      </c>
      <c r="J132" s="41" t="n">
        <v>0</v>
      </c>
      <c r="K132" s="41" t="n">
        <v>0</v>
      </c>
      <c r="L132" s="41" t="n">
        <v>0</v>
      </c>
      <c r="M132" s="41" t="n">
        <v>0</v>
      </c>
      <c r="N132" s="41" t="n">
        <v>0</v>
      </c>
      <c r="O132" s="41" t="n">
        <v>0</v>
      </c>
      <c r="P132" s="41" t="n">
        <v>0</v>
      </c>
    </row>
    <row r="133" customFormat="false" ht="25.5" hidden="false" customHeight="false" outlineLevel="0" collapsed="false">
      <c r="A133" s="16"/>
      <c r="B133" s="18"/>
      <c r="C133" s="16"/>
      <c r="D133" s="22" t="s">
        <v>31</v>
      </c>
      <c r="E133" s="23" t="n">
        <f aca="false">SUM(F133:P133)</f>
        <v>44954.9</v>
      </c>
      <c r="F133" s="41" t="n">
        <v>23924</v>
      </c>
      <c r="G133" s="41" t="n">
        <v>21030.9</v>
      </c>
      <c r="H133" s="41" t="n">
        <v>0</v>
      </c>
      <c r="I133" s="41" t="n">
        <v>0</v>
      </c>
      <c r="J133" s="41" t="n">
        <v>0</v>
      </c>
      <c r="K133" s="41" t="n">
        <v>0</v>
      </c>
      <c r="L133" s="41" t="n">
        <v>0</v>
      </c>
      <c r="M133" s="41" t="n">
        <v>0</v>
      </c>
      <c r="N133" s="41" t="n">
        <v>0</v>
      </c>
      <c r="O133" s="41" t="n">
        <v>0</v>
      </c>
      <c r="P133" s="41" t="n">
        <v>0</v>
      </c>
    </row>
    <row r="134" customFormat="false" ht="25.5" hidden="false" customHeight="false" outlineLevel="0" collapsed="false">
      <c r="A134" s="16"/>
      <c r="B134" s="18"/>
      <c r="C134" s="16"/>
      <c r="D134" s="22" t="s">
        <v>32</v>
      </c>
      <c r="E134" s="23" t="n">
        <f aca="false">SUM(F134:P134)</f>
        <v>0</v>
      </c>
      <c r="F134" s="41" t="n">
        <v>0</v>
      </c>
      <c r="G134" s="41" t="n">
        <v>0</v>
      </c>
      <c r="H134" s="41" t="n">
        <v>0</v>
      </c>
      <c r="I134" s="41" t="n">
        <v>0</v>
      </c>
      <c r="J134" s="41" t="n">
        <v>0</v>
      </c>
      <c r="K134" s="41" t="n">
        <v>0</v>
      </c>
      <c r="L134" s="41" t="n">
        <v>0</v>
      </c>
      <c r="M134" s="41" t="n">
        <v>0</v>
      </c>
      <c r="N134" s="41" t="n">
        <v>0</v>
      </c>
      <c r="O134" s="41" t="n">
        <v>0</v>
      </c>
      <c r="P134" s="41" t="n">
        <v>0</v>
      </c>
    </row>
    <row r="135" customFormat="false" ht="51" hidden="false" customHeight="true" outlineLevel="0" collapsed="false">
      <c r="A135" s="16"/>
      <c r="B135" s="18"/>
      <c r="C135" s="16"/>
      <c r="D135" s="40" t="s">
        <v>81</v>
      </c>
      <c r="E135" s="23"/>
      <c r="F135" s="41"/>
      <c r="G135" s="41"/>
      <c r="H135" s="41"/>
      <c r="I135" s="41"/>
      <c r="J135" s="41"/>
      <c r="K135" s="41"/>
      <c r="L135" s="41"/>
      <c r="M135" s="41"/>
      <c r="N135" s="41"/>
      <c r="O135" s="41"/>
      <c r="P135" s="41"/>
    </row>
    <row r="136" customFormat="false" ht="15" hidden="false" customHeight="false" outlineLevel="0" collapsed="false">
      <c r="A136" s="16"/>
      <c r="B136" s="18"/>
      <c r="C136" s="16"/>
      <c r="D136" s="19" t="s">
        <v>29</v>
      </c>
      <c r="E136" s="41" t="n">
        <f aca="false">E137+E138+E139</f>
        <v>155.2</v>
      </c>
      <c r="F136" s="41" t="n">
        <f aca="false">F137+F138+F139</f>
        <v>0</v>
      </c>
      <c r="G136" s="41" t="n">
        <f aca="false">G137+G138+G139</f>
        <v>155.2</v>
      </c>
      <c r="H136" s="41" t="n">
        <f aca="false">H137+H138+H139</f>
        <v>0</v>
      </c>
      <c r="I136" s="41" t="n">
        <f aca="false">I137+I138+I139</f>
        <v>0</v>
      </c>
      <c r="J136" s="41" t="n">
        <f aca="false">J137+J138+J139</f>
        <v>0</v>
      </c>
      <c r="K136" s="41" t="n">
        <f aca="false">K137+K138+K139</f>
        <v>0</v>
      </c>
      <c r="L136" s="41" t="n">
        <f aca="false">L137+L138+L139</f>
        <v>0</v>
      </c>
      <c r="M136" s="41" t="n">
        <f aca="false">M137+M138+M139</f>
        <v>0</v>
      </c>
      <c r="N136" s="41" t="n">
        <f aca="false">N137+N138+N139</f>
        <v>0</v>
      </c>
      <c r="O136" s="41" t="n">
        <f aca="false">O137+O138+O139</f>
        <v>0</v>
      </c>
      <c r="P136" s="41" t="n">
        <f aca="false">P137+P138+P139</f>
        <v>0</v>
      </c>
    </row>
    <row r="137" customFormat="false" ht="15" hidden="false" customHeight="false" outlineLevel="0" collapsed="false">
      <c r="A137" s="16"/>
      <c r="B137" s="18"/>
      <c r="C137" s="16"/>
      <c r="D137" s="22" t="s">
        <v>30</v>
      </c>
      <c r="E137" s="23" t="n">
        <f aca="false">SUM(F137:P137)</f>
        <v>0.7</v>
      </c>
      <c r="F137" s="41" t="n">
        <v>0</v>
      </c>
      <c r="G137" s="41" t="n">
        <v>0.7</v>
      </c>
      <c r="H137" s="41" t="n">
        <v>0</v>
      </c>
      <c r="I137" s="41" t="n">
        <v>0</v>
      </c>
      <c r="J137" s="41" t="n">
        <v>0</v>
      </c>
      <c r="K137" s="41" t="n">
        <v>0</v>
      </c>
      <c r="L137" s="41" t="n">
        <v>0</v>
      </c>
      <c r="M137" s="41" t="n">
        <v>0</v>
      </c>
      <c r="N137" s="41" t="n">
        <v>0</v>
      </c>
      <c r="O137" s="41" t="n">
        <v>0</v>
      </c>
      <c r="P137" s="41" t="n">
        <v>0</v>
      </c>
    </row>
    <row r="138" customFormat="false" ht="25.5" hidden="false" customHeight="false" outlineLevel="0" collapsed="false">
      <c r="A138" s="16"/>
      <c r="B138" s="18"/>
      <c r="C138" s="16"/>
      <c r="D138" s="22" t="s">
        <v>31</v>
      </c>
      <c r="E138" s="23" t="n">
        <f aca="false">SUM(F138:P138)</f>
        <v>154.5</v>
      </c>
      <c r="F138" s="41" t="n">
        <v>0</v>
      </c>
      <c r="G138" s="41" t="n">
        <v>154.5</v>
      </c>
      <c r="H138" s="41" t="n">
        <v>0</v>
      </c>
      <c r="I138" s="41" t="n">
        <v>0</v>
      </c>
      <c r="J138" s="41" t="n">
        <v>0</v>
      </c>
      <c r="K138" s="41" t="n">
        <v>0</v>
      </c>
      <c r="L138" s="41" t="n">
        <v>0</v>
      </c>
      <c r="M138" s="41" t="n">
        <v>0</v>
      </c>
      <c r="N138" s="41" t="n">
        <v>0</v>
      </c>
      <c r="O138" s="41" t="n">
        <v>0</v>
      </c>
      <c r="P138" s="41" t="n">
        <v>0</v>
      </c>
    </row>
    <row r="139" customFormat="false" ht="25.5" hidden="false" customHeight="false" outlineLevel="0" collapsed="false">
      <c r="A139" s="16"/>
      <c r="B139" s="18"/>
      <c r="C139" s="16"/>
      <c r="D139" s="22" t="s">
        <v>32</v>
      </c>
      <c r="E139" s="23" t="n">
        <f aca="false">SUM(F139:P139)</f>
        <v>0</v>
      </c>
      <c r="F139" s="41" t="n">
        <v>0</v>
      </c>
      <c r="G139" s="41" t="n">
        <v>0</v>
      </c>
      <c r="H139" s="41" t="n">
        <v>0</v>
      </c>
      <c r="I139" s="41" t="n">
        <v>0</v>
      </c>
      <c r="J139" s="41" t="n">
        <v>0</v>
      </c>
      <c r="K139" s="41" t="n">
        <v>0</v>
      </c>
      <c r="L139" s="41" t="n">
        <v>0</v>
      </c>
      <c r="M139" s="41" t="n">
        <v>0</v>
      </c>
      <c r="N139" s="41" t="n">
        <v>0</v>
      </c>
      <c r="O139" s="41" t="n">
        <v>0</v>
      </c>
      <c r="P139" s="41" t="n">
        <v>0</v>
      </c>
    </row>
    <row r="140" customFormat="false" ht="15.75" hidden="false" customHeight="true" outlineLevel="0" collapsed="false">
      <c r="A140" s="16" t="s">
        <v>87</v>
      </c>
      <c r="B140" s="18" t="s">
        <v>88</v>
      </c>
      <c r="C140" s="31" t="s">
        <v>49</v>
      </c>
      <c r="D140" s="19" t="s">
        <v>29</v>
      </c>
      <c r="E140" s="41" t="n">
        <f aca="false">E141+E142+E143</f>
        <v>1930.9</v>
      </c>
      <c r="F140" s="41" t="n">
        <f aca="false">F141+F142+F143</f>
        <v>450</v>
      </c>
      <c r="G140" s="41" t="n">
        <f aca="false">G141+G142+G143</f>
        <v>558</v>
      </c>
      <c r="H140" s="41" t="n">
        <f aca="false">H141+H142+H143</f>
        <v>922.9</v>
      </c>
      <c r="I140" s="41" t="n">
        <f aca="false">I141+I142+I143</f>
        <v>0</v>
      </c>
      <c r="J140" s="41" t="n">
        <f aca="false">J141+J142+J143</f>
        <v>0</v>
      </c>
      <c r="K140" s="41" t="n">
        <f aca="false">K141+K142+K143</f>
        <v>0</v>
      </c>
      <c r="L140" s="41" t="n">
        <f aca="false">L141+L142+L143</f>
        <v>0</v>
      </c>
      <c r="M140" s="41" t="n">
        <f aca="false">M141+M142+M143</f>
        <v>0</v>
      </c>
      <c r="N140" s="41" t="n">
        <f aca="false">N141+N142+N143</f>
        <v>0</v>
      </c>
      <c r="O140" s="41" t="n">
        <f aca="false">O141+O142+O143</f>
        <v>0</v>
      </c>
      <c r="P140" s="41" t="n">
        <f aca="false">P141+P142+P143</f>
        <v>0</v>
      </c>
    </row>
    <row r="141" customFormat="false" ht="15" hidden="false" customHeight="false" outlineLevel="0" collapsed="false">
      <c r="A141" s="16"/>
      <c r="B141" s="18"/>
      <c r="C141" s="31"/>
      <c r="D141" s="22" t="s">
        <v>30</v>
      </c>
      <c r="E141" s="23" t="n">
        <f aca="false">SUM(F141:P141)</f>
        <v>1372.9</v>
      </c>
      <c r="F141" s="20" t="n">
        <v>450</v>
      </c>
      <c r="G141" s="20" t="n">
        <v>0</v>
      </c>
      <c r="H141" s="20" t="n">
        <v>922.9</v>
      </c>
      <c r="I141" s="20" t="n">
        <v>0</v>
      </c>
      <c r="J141" s="20" t="n">
        <v>0</v>
      </c>
      <c r="K141" s="20" t="n">
        <v>0</v>
      </c>
      <c r="L141" s="20" t="n">
        <v>0</v>
      </c>
      <c r="M141" s="20" t="n">
        <v>0</v>
      </c>
      <c r="N141" s="20" t="n">
        <v>0</v>
      </c>
      <c r="O141" s="20" t="n">
        <v>0</v>
      </c>
      <c r="P141" s="20" t="n">
        <v>0</v>
      </c>
    </row>
    <row r="142" customFormat="false" ht="25.5" hidden="false" customHeight="false" outlineLevel="0" collapsed="false">
      <c r="A142" s="16"/>
      <c r="B142" s="18"/>
      <c r="C142" s="31"/>
      <c r="D142" s="22" t="s">
        <v>31</v>
      </c>
      <c r="E142" s="23" t="n">
        <f aca="false">SUM(F142:P142)</f>
        <v>558</v>
      </c>
      <c r="F142" s="20" t="n">
        <v>0</v>
      </c>
      <c r="G142" s="20" t="n">
        <v>558</v>
      </c>
      <c r="H142" s="20" t="n">
        <v>0</v>
      </c>
      <c r="I142" s="20" t="n">
        <v>0</v>
      </c>
      <c r="J142" s="20" t="n">
        <v>0</v>
      </c>
      <c r="K142" s="20" t="n">
        <v>0</v>
      </c>
      <c r="L142" s="20" t="n">
        <v>0</v>
      </c>
      <c r="M142" s="20" t="n">
        <v>0</v>
      </c>
      <c r="N142" s="20" t="n">
        <v>0</v>
      </c>
      <c r="O142" s="20" t="n">
        <v>0</v>
      </c>
      <c r="P142" s="20" t="n">
        <v>0</v>
      </c>
    </row>
    <row r="143" customFormat="false" ht="25.5" hidden="false" customHeight="false" outlineLevel="0" collapsed="false">
      <c r="A143" s="16"/>
      <c r="B143" s="18"/>
      <c r="C143" s="31"/>
      <c r="D143" s="22" t="s">
        <v>32</v>
      </c>
      <c r="E143" s="23" t="n">
        <f aca="false">SUM(F143:P143)</f>
        <v>0</v>
      </c>
      <c r="F143" s="20" t="n">
        <v>0</v>
      </c>
      <c r="G143" s="20" t="n">
        <v>0</v>
      </c>
      <c r="H143" s="20" t="n">
        <v>0</v>
      </c>
      <c r="I143" s="20" t="n">
        <v>0</v>
      </c>
      <c r="J143" s="20" t="n">
        <v>0</v>
      </c>
      <c r="K143" s="20" t="n">
        <v>0</v>
      </c>
      <c r="L143" s="20" t="n">
        <v>0</v>
      </c>
      <c r="M143" s="20" t="n">
        <v>0</v>
      </c>
      <c r="N143" s="20" t="n">
        <v>0</v>
      </c>
      <c r="O143" s="20" t="n">
        <v>0</v>
      </c>
      <c r="P143" s="20" t="n">
        <v>0</v>
      </c>
    </row>
    <row r="144" customFormat="false" ht="15.75" hidden="false" customHeight="true" outlineLevel="0" collapsed="false">
      <c r="A144" s="16" t="s">
        <v>89</v>
      </c>
      <c r="B144" s="18" t="s">
        <v>90</v>
      </c>
      <c r="C144" s="31" t="s">
        <v>49</v>
      </c>
      <c r="D144" s="19" t="s">
        <v>29</v>
      </c>
      <c r="E144" s="41" t="n">
        <f aca="false">E145+E146+E147</f>
        <v>0</v>
      </c>
      <c r="F144" s="41" t="n">
        <f aca="false">F145+F146+F147</f>
        <v>0</v>
      </c>
      <c r="G144" s="41" t="n">
        <f aca="false">G145+G146+G147</f>
        <v>0</v>
      </c>
      <c r="H144" s="41" t="n">
        <f aca="false">H145+H146+H147</f>
        <v>0</v>
      </c>
      <c r="I144" s="41" t="n">
        <f aca="false">I145+I146+I147</f>
        <v>0</v>
      </c>
      <c r="J144" s="41" t="n">
        <f aca="false">J145+J146+J147</f>
        <v>0</v>
      </c>
      <c r="K144" s="41" t="n">
        <f aca="false">K145+K146+K147</f>
        <v>0</v>
      </c>
      <c r="L144" s="41" t="n">
        <f aca="false">L145+L146+L147</f>
        <v>0</v>
      </c>
      <c r="M144" s="41" t="n">
        <f aca="false">M145+M146+M147</f>
        <v>0</v>
      </c>
      <c r="N144" s="41" t="n">
        <f aca="false">N145+N146+N147</f>
        <v>0</v>
      </c>
      <c r="O144" s="41" t="n">
        <f aca="false">O145+O146+O147</f>
        <v>0</v>
      </c>
      <c r="P144" s="41" t="n">
        <f aca="false">P145+P146+P147</f>
        <v>0</v>
      </c>
    </row>
    <row r="145" customFormat="false" ht="15" hidden="false" customHeight="false" outlineLevel="0" collapsed="false">
      <c r="A145" s="16"/>
      <c r="B145" s="18"/>
      <c r="C145" s="31"/>
      <c r="D145" s="22" t="s">
        <v>30</v>
      </c>
      <c r="E145" s="23" t="n">
        <f aca="false">SUM(F145:P145)</f>
        <v>0</v>
      </c>
      <c r="F145" s="20" t="n">
        <v>0</v>
      </c>
      <c r="G145" s="20" t="n">
        <v>0</v>
      </c>
      <c r="H145" s="20" t="n">
        <v>0</v>
      </c>
      <c r="I145" s="20" t="n">
        <v>0</v>
      </c>
      <c r="J145" s="20" t="n">
        <v>0</v>
      </c>
      <c r="K145" s="20" t="n">
        <v>0</v>
      </c>
      <c r="L145" s="20" t="n">
        <v>0</v>
      </c>
      <c r="M145" s="20" t="n">
        <v>0</v>
      </c>
      <c r="N145" s="20" t="n">
        <v>0</v>
      </c>
      <c r="O145" s="20" t="n">
        <v>0</v>
      </c>
      <c r="P145" s="20" t="n">
        <v>0</v>
      </c>
    </row>
    <row r="146" customFormat="false" ht="37.5" hidden="false" customHeight="true" outlineLevel="0" collapsed="false">
      <c r="A146" s="16"/>
      <c r="B146" s="18"/>
      <c r="C146" s="31"/>
      <c r="D146" s="22" t="s">
        <v>31</v>
      </c>
      <c r="E146" s="23" t="n">
        <f aca="false">SUM(F146:P146)</f>
        <v>0</v>
      </c>
      <c r="F146" s="20" t="n">
        <v>0</v>
      </c>
      <c r="G146" s="20" t="n">
        <v>0</v>
      </c>
      <c r="H146" s="20" t="n">
        <v>0</v>
      </c>
      <c r="I146" s="20" t="n">
        <v>0</v>
      </c>
      <c r="J146" s="20" t="n">
        <v>0</v>
      </c>
      <c r="K146" s="20" t="n">
        <v>0</v>
      </c>
      <c r="L146" s="20" t="n">
        <v>0</v>
      </c>
      <c r="M146" s="20" t="n">
        <v>0</v>
      </c>
      <c r="N146" s="20" t="n">
        <v>0</v>
      </c>
      <c r="O146" s="20" t="n">
        <v>0</v>
      </c>
      <c r="P146" s="20" t="n">
        <v>0</v>
      </c>
    </row>
    <row r="147" customFormat="false" ht="39.75" hidden="false" customHeight="true" outlineLevel="0" collapsed="false">
      <c r="A147" s="16"/>
      <c r="B147" s="18"/>
      <c r="C147" s="31"/>
      <c r="D147" s="22" t="s">
        <v>32</v>
      </c>
      <c r="E147" s="23" t="n">
        <f aca="false">SUM(F147:P147)</f>
        <v>0</v>
      </c>
      <c r="F147" s="20" t="n">
        <v>0</v>
      </c>
      <c r="G147" s="20" t="n">
        <v>0</v>
      </c>
      <c r="H147" s="20" t="n">
        <v>0</v>
      </c>
      <c r="I147" s="20" t="n">
        <v>0</v>
      </c>
      <c r="J147" s="20" t="n">
        <v>0</v>
      </c>
      <c r="K147" s="20" t="n">
        <v>0</v>
      </c>
      <c r="L147" s="20" t="n">
        <v>0</v>
      </c>
      <c r="M147" s="20" t="n">
        <v>0</v>
      </c>
      <c r="N147" s="20" t="n">
        <v>0</v>
      </c>
      <c r="O147" s="20" t="n">
        <v>0</v>
      </c>
      <c r="P147" s="20" t="n">
        <v>0</v>
      </c>
    </row>
    <row r="148" customFormat="false" ht="15" hidden="false" customHeight="true" outlineLevel="0" collapsed="false">
      <c r="A148" s="31" t="s">
        <v>91</v>
      </c>
      <c r="B148" s="39" t="s">
        <v>92</v>
      </c>
      <c r="C148" s="16" t="s">
        <v>35</v>
      </c>
      <c r="D148" s="19" t="s">
        <v>29</v>
      </c>
      <c r="E148" s="41" t="n">
        <f aca="false">E149+E150+E151</f>
        <v>48149.3</v>
      </c>
      <c r="F148" s="23" t="n">
        <f aca="false">F149+F150+F151</f>
        <v>11569.6</v>
      </c>
      <c r="G148" s="23" t="n">
        <f aca="false">G149+G150+G151</f>
        <v>5888.9</v>
      </c>
      <c r="H148" s="23" t="n">
        <f aca="false">H149+H150+H151</f>
        <v>393.7</v>
      </c>
      <c r="I148" s="23" t="n">
        <f aca="false">I149+I150+I151</f>
        <v>10066.5</v>
      </c>
      <c r="J148" s="23" t="n">
        <f aca="false">J149+J150+J151</f>
        <v>2561.4</v>
      </c>
      <c r="K148" s="23" t="n">
        <f aca="false">K149+K150+K151</f>
        <v>2663.8</v>
      </c>
      <c r="L148" s="23" t="n">
        <f aca="false">L149+L150+L151</f>
        <v>2770.4</v>
      </c>
      <c r="M148" s="23" t="n">
        <f aca="false">M149+M150+M151</f>
        <v>2881.2</v>
      </c>
      <c r="N148" s="23" t="n">
        <f aca="false">N149+N150+N151</f>
        <v>2996.5</v>
      </c>
      <c r="O148" s="23" t="n">
        <f aca="false">O149+O150+O151</f>
        <v>3116.3</v>
      </c>
      <c r="P148" s="23" t="n">
        <f aca="false">P149+P150+P151</f>
        <v>3241</v>
      </c>
    </row>
    <row r="149" customFormat="false" ht="15" hidden="false" customHeight="false" outlineLevel="0" collapsed="false">
      <c r="A149" s="31"/>
      <c r="B149" s="39"/>
      <c r="C149" s="16"/>
      <c r="D149" s="22" t="s">
        <v>30</v>
      </c>
      <c r="E149" s="23" t="n">
        <f aca="false">SUM(F149:P149)</f>
        <v>31428.2</v>
      </c>
      <c r="F149" s="23" t="n">
        <v>148.5</v>
      </c>
      <c r="G149" s="23" t="n">
        <v>588.9</v>
      </c>
      <c r="H149" s="23" t="n">
        <v>393.7</v>
      </c>
      <c r="I149" s="23" t="n">
        <f aca="false">2089.9-598.5-30+2932.14+5673.1-0.1</f>
        <v>10066.5</v>
      </c>
      <c r="J149" s="23" t="n">
        <v>2561.4</v>
      </c>
      <c r="K149" s="23" t="n">
        <v>2663.8</v>
      </c>
      <c r="L149" s="13" t="n">
        <v>2770.4</v>
      </c>
      <c r="M149" s="13" t="n">
        <v>2881.2</v>
      </c>
      <c r="N149" s="13" t="n">
        <v>2996.5</v>
      </c>
      <c r="O149" s="13" t="n">
        <v>3116.3</v>
      </c>
      <c r="P149" s="13" t="n">
        <v>3241</v>
      </c>
    </row>
    <row r="150" customFormat="false" ht="25.5" hidden="false" customHeight="false" outlineLevel="0" collapsed="false">
      <c r="A150" s="31"/>
      <c r="B150" s="39"/>
      <c r="C150" s="16"/>
      <c r="D150" s="22" t="s">
        <v>31</v>
      </c>
      <c r="E150" s="23" t="n">
        <f aca="false">SUM(F150:P150)</f>
        <v>16721.1</v>
      </c>
      <c r="F150" s="23" t="n">
        <v>11421.1</v>
      </c>
      <c r="G150" s="23" t="n">
        <v>5300</v>
      </c>
      <c r="H150" s="23" t="n">
        <v>0</v>
      </c>
      <c r="I150" s="23" t="n">
        <v>0</v>
      </c>
      <c r="J150" s="23" t="n">
        <v>0</v>
      </c>
      <c r="K150" s="23" t="n">
        <v>0</v>
      </c>
      <c r="L150" s="23" t="n">
        <v>0</v>
      </c>
      <c r="M150" s="23" t="n">
        <v>0</v>
      </c>
      <c r="N150" s="23" t="n">
        <v>0</v>
      </c>
      <c r="O150" s="23" t="n">
        <v>0</v>
      </c>
      <c r="P150" s="23" t="n">
        <v>0</v>
      </c>
    </row>
    <row r="151" customFormat="false" ht="25.5" hidden="false" customHeight="false" outlineLevel="0" collapsed="false">
      <c r="A151" s="31"/>
      <c r="B151" s="39"/>
      <c r="C151" s="16"/>
      <c r="D151" s="22" t="s">
        <v>32</v>
      </c>
      <c r="E151" s="23" t="n">
        <f aca="false">SUM(F151:P151)</f>
        <v>0</v>
      </c>
      <c r="F151" s="23" t="n">
        <v>0</v>
      </c>
      <c r="G151" s="23" t="n">
        <v>0</v>
      </c>
      <c r="H151" s="23" t="n">
        <v>0</v>
      </c>
      <c r="I151" s="23" t="n">
        <v>0</v>
      </c>
      <c r="J151" s="23" t="n">
        <v>0</v>
      </c>
      <c r="K151" s="23" t="n">
        <v>0</v>
      </c>
      <c r="L151" s="23" t="n">
        <v>0</v>
      </c>
      <c r="M151" s="23" t="n">
        <v>0</v>
      </c>
      <c r="N151" s="23" t="n">
        <v>0</v>
      </c>
      <c r="O151" s="23" t="n">
        <v>0</v>
      </c>
      <c r="P151" s="23" t="n">
        <v>0</v>
      </c>
    </row>
    <row r="152" customFormat="false" ht="40.5" hidden="false" customHeight="true" outlineLevel="0" collapsed="false">
      <c r="A152" s="16" t="s">
        <v>93</v>
      </c>
      <c r="B152" s="18" t="s">
        <v>94</v>
      </c>
      <c r="C152" s="16" t="s">
        <v>95</v>
      </c>
      <c r="D152" s="19" t="s">
        <v>29</v>
      </c>
      <c r="E152" s="41" t="n">
        <f aca="false">E153+E154+E155</f>
        <v>0</v>
      </c>
      <c r="F152" s="41" t="n">
        <f aca="false">F153+F154+F155</f>
        <v>0</v>
      </c>
      <c r="G152" s="41" t="n">
        <f aca="false">G153+G154+G155</f>
        <v>0</v>
      </c>
      <c r="H152" s="41" t="n">
        <f aca="false">H153+H154+H155</f>
        <v>0</v>
      </c>
      <c r="I152" s="41" t="n">
        <f aca="false">I153+I154+I155</f>
        <v>0</v>
      </c>
      <c r="J152" s="41" t="n">
        <f aca="false">J153+J154+J155</f>
        <v>0</v>
      </c>
      <c r="K152" s="41" t="n">
        <f aca="false">K153+K154+K155</f>
        <v>0</v>
      </c>
      <c r="L152" s="41" t="n">
        <f aca="false">L153+L154+L155</f>
        <v>0</v>
      </c>
      <c r="M152" s="41" t="n">
        <f aca="false">M153+M154+M155</f>
        <v>0</v>
      </c>
      <c r="N152" s="41" t="n">
        <f aca="false">N153+N154+N155</f>
        <v>0</v>
      </c>
      <c r="O152" s="41" t="n">
        <f aca="false">O153+O154+O155</f>
        <v>0</v>
      </c>
      <c r="P152" s="41" t="n">
        <f aca="false">P153+P154+P155</f>
        <v>0</v>
      </c>
    </row>
    <row r="153" customFormat="false" ht="39.75" hidden="false" customHeight="true" outlineLevel="0" collapsed="false">
      <c r="A153" s="16"/>
      <c r="B153" s="18"/>
      <c r="C153" s="16"/>
      <c r="D153" s="22" t="s">
        <v>30</v>
      </c>
      <c r="E153" s="23" t="n">
        <f aca="false">SUM(F153:P153)</f>
        <v>0</v>
      </c>
      <c r="F153" s="20" t="n">
        <v>0</v>
      </c>
      <c r="G153" s="20" t="n">
        <v>0</v>
      </c>
      <c r="H153" s="20" t="n">
        <v>0</v>
      </c>
      <c r="I153" s="20" t="n">
        <v>0</v>
      </c>
      <c r="J153" s="20" t="n">
        <v>0</v>
      </c>
      <c r="K153" s="20" t="n">
        <v>0</v>
      </c>
      <c r="L153" s="20" t="n">
        <v>0</v>
      </c>
      <c r="M153" s="20" t="n">
        <v>0</v>
      </c>
      <c r="N153" s="20" t="n">
        <v>0</v>
      </c>
      <c r="O153" s="20" t="n">
        <v>0</v>
      </c>
      <c r="P153" s="20" t="n">
        <v>0</v>
      </c>
    </row>
    <row r="154" customFormat="false" ht="40.5" hidden="false" customHeight="true" outlineLevel="0" collapsed="false">
      <c r="A154" s="16"/>
      <c r="B154" s="18"/>
      <c r="C154" s="16"/>
      <c r="D154" s="22" t="s">
        <v>31</v>
      </c>
      <c r="E154" s="23" t="n">
        <f aca="false">SUM(F154:P154)</f>
        <v>0</v>
      </c>
      <c r="F154" s="20" t="n">
        <v>0</v>
      </c>
      <c r="G154" s="20" t="n">
        <v>0</v>
      </c>
      <c r="H154" s="20" t="n">
        <v>0</v>
      </c>
      <c r="I154" s="20" t="n">
        <v>0</v>
      </c>
      <c r="J154" s="20" t="n">
        <v>0</v>
      </c>
      <c r="K154" s="20" t="n">
        <v>0</v>
      </c>
      <c r="L154" s="20" t="n">
        <v>0</v>
      </c>
      <c r="M154" s="20" t="n">
        <v>0</v>
      </c>
      <c r="N154" s="20" t="n">
        <v>0</v>
      </c>
      <c r="O154" s="20" t="n">
        <v>0</v>
      </c>
      <c r="P154" s="20" t="n">
        <v>0</v>
      </c>
    </row>
    <row r="155" customFormat="false" ht="48" hidden="false" customHeight="true" outlineLevel="0" collapsed="false">
      <c r="A155" s="16"/>
      <c r="B155" s="18"/>
      <c r="C155" s="16"/>
      <c r="D155" s="22" t="s">
        <v>32</v>
      </c>
      <c r="E155" s="23" t="n">
        <f aca="false">SUM(F155:P155)</f>
        <v>0</v>
      </c>
      <c r="F155" s="23" t="n">
        <v>0</v>
      </c>
      <c r="G155" s="23" t="n">
        <v>0</v>
      </c>
      <c r="H155" s="23" t="n">
        <v>0</v>
      </c>
      <c r="I155" s="23" t="n">
        <v>0</v>
      </c>
      <c r="J155" s="23" t="n">
        <v>0</v>
      </c>
      <c r="K155" s="23" t="n">
        <v>0</v>
      </c>
      <c r="L155" s="23" t="n">
        <v>0</v>
      </c>
      <c r="M155" s="23" t="n">
        <v>0</v>
      </c>
      <c r="N155" s="23" t="n">
        <v>0</v>
      </c>
      <c r="O155" s="23" t="n">
        <v>0</v>
      </c>
      <c r="P155" s="23" t="n">
        <v>0</v>
      </c>
    </row>
    <row r="156" customFormat="false" ht="15" hidden="false" customHeight="true" outlineLevel="0" collapsed="false">
      <c r="A156" s="16" t="s">
        <v>96</v>
      </c>
      <c r="B156" s="18" t="s">
        <v>97</v>
      </c>
      <c r="C156" s="16" t="s">
        <v>35</v>
      </c>
      <c r="D156" s="19" t="s">
        <v>29</v>
      </c>
      <c r="E156" s="41" t="n">
        <f aca="false">E157+E158+E159</f>
        <v>0</v>
      </c>
      <c r="F156" s="41" t="n">
        <f aca="false">F157+F158+F159</f>
        <v>0</v>
      </c>
      <c r="G156" s="41" t="n">
        <f aca="false">G157+G158+G159</f>
        <v>0</v>
      </c>
      <c r="H156" s="41" t="n">
        <f aca="false">H157+H158+H159</f>
        <v>0</v>
      </c>
      <c r="I156" s="41" t="n">
        <f aca="false">I157+I158+I159</f>
        <v>0</v>
      </c>
      <c r="J156" s="41" t="n">
        <f aca="false">J157+J158+J159</f>
        <v>0</v>
      </c>
      <c r="K156" s="41" t="n">
        <f aca="false">K157+K158+K159</f>
        <v>0</v>
      </c>
      <c r="L156" s="41" t="n">
        <f aca="false">L157+L158+L159</f>
        <v>0</v>
      </c>
      <c r="M156" s="41" t="n">
        <f aca="false">M157+M158+M159</f>
        <v>0</v>
      </c>
      <c r="N156" s="41" t="n">
        <f aca="false">N157+N158+N159</f>
        <v>0</v>
      </c>
      <c r="O156" s="41" t="n">
        <f aca="false">O157+O158+O159</f>
        <v>0</v>
      </c>
      <c r="P156" s="41" t="n">
        <f aca="false">P157+P158+P159</f>
        <v>0</v>
      </c>
    </row>
    <row r="157" customFormat="false" ht="15" hidden="false" customHeight="false" outlineLevel="0" collapsed="false">
      <c r="A157" s="16"/>
      <c r="B157" s="18"/>
      <c r="C157" s="16"/>
      <c r="D157" s="22" t="s">
        <v>30</v>
      </c>
      <c r="E157" s="23" t="n">
        <f aca="false">SUM(F157:P157)</f>
        <v>0</v>
      </c>
      <c r="F157" s="20" t="n">
        <v>0</v>
      </c>
      <c r="G157" s="20" t="n">
        <v>0</v>
      </c>
      <c r="H157" s="20" t="n">
        <v>0</v>
      </c>
      <c r="I157" s="20" t="n">
        <v>0</v>
      </c>
      <c r="J157" s="20" t="n">
        <v>0</v>
      </c>
      <c r="K157" s="20" t="n">
        <v>0</v>
      </c>
      <c r="L157" s="20" t="n">
        <v>0</v>
      </c>
      <c r="M157" s="20" t="n">
        <v>0</v>
      </c>
      <c r="N157" s="20" t="n">
        <v>0</v>
      </c>
      <c r="O157" s="20" t="n">
        <v>0</v>
      </c>
      <c r="P157" s="20" t="n">
        <v>0</v>
      </c>
    </row>
    <row r="158" customFormat="false" ht="25.5" hidden="false" customHeight="false" outlineLevel="0" collapsed="false">
      <c r="A158" s="16"/>
      <c r="B158" s="18"/>
      <c r="C158" s="16"/>
      <c r="D158" s="22" t="s">
        <v>31</v>
      </c>
      <c r="E158" s="23" t="n">
        <f aca="false">SUM(F158:P158)</f>
        <v>0</v>
      </c>
      <c r="F158" s="20" t="n">
        <v>0</v>
      </c>
      <c r="G158" s="20" t="n">
        <v>0</v>
      </c>
      <c r="H158" s="20" t="n">
        <v>0</v>
      </c>
      <c r="I158" s="20" t="n">
        <v>0</v>
      </c>
      <c r="J158" s="20" t="n">
        <v>0</v>
      </c>
      <c r="K158" s="20" t="n">
        <v>0</v>
      </c>
      <c r="L158" s="20" t="n">
        <v>0</v>
      </c>
      <c r="M158" s="20" t="n">
        <v>0</v>
      </c>
      <c r="N158" s="20" t="n">
        <v>0</v>
      </c>
      <c r="O158" s="20" t="n">
        <v>0</v>
      </c>
      <c r="P158" s="20" t="n">
        <v>0</v>
      </c>
    </row>
    <row r="159" customFormat="false" ht="25.5" hidden="false" customHeight="false" outlineLevel="0" collapsed="false">
      <c r="A159" s="16"/>
      <c r="B159" s="18"/>
      <c r="C159" s="16"/>
      <c r="D159" s="22" t="s">
        <v>32</v>
      </c>
      <c r="E159" s="23" t="n">
        <f aca="false">SUM(F159:P159)</f>
        <v>0</v>
      </c>
      <c r="F159" s="23" t="n">
        <v>0</v>
      </c>
      <c r="G159" s="23" t="n">
        <v>0</v>
      </c>
      <c r="H159" s="23" t="n">
        <v>0</v>
      </c>
      <c r="I159" s="23" t="n">
        <v>0</v>
      </c>
      <c r="J159" s="23" t="n">
        <v>0</v>
      </c>
      <c r="K159" s="23" t="n">
        <v>0</v>
      </c>
      <c r="L159" s="23" t="n">
        <v>0</v>
      </c>
      <c r="M159" s="23" t="n">
        <v>0</v>
      </c>
      <c r="N159" s="23" t="n">
        <v>0</v>
      </c>
      <c r="O159" s="23" t="n">
        <v>0</v>
      </c>
      <c r="P159" s="23" t="n">
        <v>0</v>
      </c>
    </row>
    <row r="160" s="1" customFormat="true" ht="30" hidden="false" customHeight="true" outlineLevel="0" collapsed="false">
      <c r="A160" s="16" t="s">
        <v>98</v>
      </c>
      <c r="B160" s="18" t="s">
        <v>99</v>
      </c>
      <c r="C160" s="16" t="s">
        <v>35</v>
      </c>
      <c r="D160" s="19" t="s">
        <v>29</v>
      </c>
      <c r="E160" s="41" t="n">
        <f aca="false">E161+E162+E163</f>
        <v>995.6</v>
      </c>
      <c r="F160" s="41" t="n">
        <f aca="false">F161+F162+F163</f>
        <v>500</v>
      </c>
      <c r="G160" s="41" t="n">
        <f aca="false">G161+G162+G163</f>
        <v>495.6</v>
      </c>
      <c r="H160" s="41" t="n">
        <f aca="false">H161+H162+H163</f>
        <v>0</v>
      </c>
      <c r="I160" s="41" t="n">
        <f aca="false">I161+I162+I163</f>
        <v>0</v>
      </c>
      <c r="J160" s="41" t="n">
        <f aca="false">J161+J162+J163</f>
        <v>0</v>
      </c>
      <c r="K160" s="41" t="n">
        <f aca="false">K161+K162+K163</f>
        <v>0</v>
      </c>
      <c r="L160" s="41" t="n">
        <f aca="false">L161+L162+L163</f>
        <v>0</v>
      </c>
      <c r="M160" s="41" t="n">
        <f aca="false">M161+M162+M163</f>
        <v>0</v>
      </c>
      <c r="N160" s="41" t="n">
        <f aca="false">N161+N162+N163</f>
        <v>0</v>
      </c>
      <c r="O160" s="41" t="n">
        <f aca="false">O161+O162+O163</f>
        <v>0</v>
      </c>
      <c r="P160" s="41" t="n">
        <f aca="false">P161+P162+P163</f>
        <v>0</v>
      </c>
    </row>
    <row r="161" customFormat="false" ht="15" hidden="false" customHeight="false" outlineLevel="0" collapsed="false">
      <c r="A161" s="16"/>
      <c r="B161" s="18"/>
      <c r="C161" s="16"/>
      <c r="D161" s="22" t="s">
        <v>30</v>
      </c>
      <c r="E161" s="23" t="n">
        <f aca="false">SUM(F161:P161)</f>
        <v>995.6</v>
      </c>
      <c r="F161" s="20" t="n">
        <v>500</v>
      </c>
      <c r="G161" s="20" t="n">
        <v>495.6</v>
      </c>
      <c r="H161" s="20" t="n">
        <v>0</v>
      </c>
      <c r="I161" s="20" t="n">
        <f aca="false">I162*10/90</f>
        <v>0</v>
      </c>
      <c r="J161" s="20" t="n">
        <f aca="false">J162*10/90</f>
        <v>0</v>
      </c>
      <c r="K161" s="20" t="n">
        <f aca="false">K162*10/90</f>
        <v>0</v>
      </c>
      <c r="L161" s="20" t="n">
        <f aca="false">L162*10/90</f>
        <v>0</v>
      </c>
      <c r="M161" s="20" t="n">
        <f aca="false">M162*10/90</f>
        <v>0</v>
      </c>
      <c r="N161" s="20" t="n">
        <f aca="false">N162*10/90</f>
        <v>0</v>
      </c>
      <c r="O161" s="20" t="n">
        <f aca="false">O162*10/90</f>
        <v>0</v>
      </c>
      <c r="P161" s="20" t="n">
        <f aca="false">P162*10/90</f>
        <v>0</v>
      </c>
    </row>
    <row r="162" customFormat="false" ht="25.5" hidden="false" customHeight="false" outlineLevel="0" collapsed="false">
      <c r="A162" s="16"/>
      <c r="B162" s="18"/>
      <c r="C162" s="16"/>
      <c r="D162" s="22" t="s">
        <v>31</v>
      </c>
      <c r="E162" s="23" t="n">
        <f aca="false">SUM(F162:P162)</f>
        <v>0</v>
      </c>
      <c r="F162" s="20" t="n">
        <v>0</v>
      </c>
      <c r="G162" s="20" t="n">
        <v>0</v>
      </c>
      <c r="H162" s="20" t="n">
        <v>0</v>
      </c>
      <c r="I162" s="20" t="n">
        <v>0</v>
      </c>
      <c r="J162" s="20" t="n">
        <v>0</v>
      </c>
      <c r="K162" s="20" t="n">
        <v>0</v>
      </c>
      <c r="L162" s="20" t="n">
        <v>0</v>
      </c>
      <c r="M162" s="20" t="n">
        <v>0</v>
      </c>
      <c r="N162" s="20" t="n">
        <v>0</v>
      </c>
      <c r="O162" s="20" t="n">
        <v>0</v>
      </c>
      <c r="P162" s="20" t="n">
        <v>0</v>
      </c>
    </row>
    <row r="163" customFormat="false" ht="25.5" hidden="false" customHeight="false" outlineLevel="0" collapsed="false">
      <c r="A163" s="16"/>
      <c r="B163" s="18"/>
      <c r="C163" s="16"/>
      <c r="D163" s="22" t="s">
        <v>32</v>
      </c>
      <c r="E163" s="23" t="n">
        <f aca="false">SUM(F163:P163)</f>
        <v>0</v>
      </c>
      <c r="F163" s="23" t="n">
        <v>0</v>
      </c>
      <c r="G163" s="23" t="n">
        <v>0</v>
      </c>
      <c r="H163" s="23" t="n">
        <v>0</v>
      </c>
      <c r="I163" s="23" t="n">
        <v>0</v>
      </c>
      <c r="J163" s="23" t="n">
        <v>0</v>
      </c>
      <c r="K163" s="23" t="n">
        <v>0</v>
      </c>
      <c r="L163" s="23" t="n">
        <v>0</v>
      </c>
      <c r="M163" s="23" t="n">
        <v>0</v>
      </c>
      <c r="N163" s="23" t="n">
        <v>0</v>
      </c>
      <c r="O163" s="23" t="n">
        <v>0</v>
      </c>
      <c r="P163" s="23" t="n">
        <v>0</v>
      </c>
    </row>
    <row r="164" customFormat="false" ht="15" hidden="false" customHeight="true" outlineLevel="0" collapsed="false">
      <c r="A164" s="16" t="s">
        <v>100</v>
      </c>
      <c r="B164" s="18" t="s">
        <v>101</v>
      </c>
      <c r="C164" s="16" t="s">
        <v>35</v>
      </c>
      <c r="D164" s="19" t="s">
        <v>29</v>
      </c>
      <c r="E164" s="41" t="n">
        <f aca="false">E165+E166+E167</f>
        <v>199.1</v>
      </c>
      <c r="F164" s="41" t="n">
        <f aca="false">F165+F166+F167</f>
        <v>100</v>
      </c>
      <c r="G164" s="41" t="n">
        <f aca="false">G165+G166+G167</f>
        <v>99.1</v>
      </c>
      <c r="H164" s="41" t="n">
        <f aca="false">H165+H166+H167</f>
        <v>0</v>
      </c>
      <c r="I164" s="41" t="n">
        <f aca="false">I165+I166+I167</f>
        <v>0</v>
      </c>
      <c r="J164" s="41" t="n">
        <f aca="false">J165+J166+J167</f>
        <v>0</v>
      </c>
      <c r="K164" s="41" t="n">
        <f aca="false">K165+K166+K167</f>
        <v>0</v>
      </c>
      <c r="L164" s="41" t="n">
        <f aca="false">L165+L166+L167</f>
        <v>0</v>
      </c>
      <c r="M164" s="41" t="n">
        <f aca="false">M165+M166+M167</f>
        <v>0</v>
      </c>
      <c r="N164" s="41" t="n">
        <f aca="false">N165+N166+N167</f>
        <v>0</v>
      </c>
      <c r="O164" s="41" t="n">
        <f aca="false">O165+O166+O167</f>
        <v>0</v>
      </c>
      <c r="P164" s="41" t="n">
        <f aca="false">P165+P166+P167</f>
        <v>0</v>
      </c>
    </row>
    <row r="165" customFormat="false" ht="15" hidden="false" customHeight="false" outlineLevel="0" collapsed="false">
      <c r="A165" s="16"/>
      <c r="B165" s="18"/>
      <c r="C165" s="16"/>
      <c r="D165" s="22" t="s">
        <v>30</v>
      </c>
      <c r="E165" s="23" t="n">
        <f aca="false">SUM(F165:P165)</f>
        <v>199.1</v>
      </c>
      <c r="F165" s="20" t="n">
        <v>100</v>
      </c>
      <c r="G165" s="20" t="n">
        <v>99.1</v>
      </c>
      <c r="H165" s="20" t="n">
        <v>0</v>
      </c>
      <c r="I165" s="20" t="n">
        <f aca="false">I166*10/90</f>
        <v>0</v>
      </c>
      <c r="J165" s="20" t="n">
        <f aca="false">J166*10/90</f>
        <v>0</v>
      </c>
      <c r="K165" s="20" t="n">
        <f aca="false">K166*10/90</f>
        <v>0</v>
      </c>
      <c r="L165" s="20" t="n">
        <f aca="false">L166*10/90</f>
        <v>0</v>
      </c>
      <c r="M165" s="20" t="n">
        <f aca="false">M166*10/90</f>
        <v>0</v>
      </c>
      <c r="N165" s="20" t="n">
        <f aca="false">N166*10/90</f>
        <v>0</v>
      </c>
      <c r="O165" s="20" t="n">
        <f aca="false">O166*10/90</f>
        <v>0</v>
      </c>
      <c r="P165" s="20" t="n">
        <f aca="false">P166*10/90</f>
        <v>0</v>
      </c>
    </row>
    <row r="166" customFormat="false" ht="25.5" hidden="false" customHeight="false" outlineLevel="0" collapsed="false">
      <c r="A166" s="16"/>
      <c r="B166" s="18"/>
      <c r="C166" s="16"/>
      <c r="D166" s="22" t="s">
        <v>31</v>
      </c>
      <c r="E166" s="23" t="n">
        <f aca="false">SUM(F166:P166)</f>
        <v>0</v>
      </c>
      <c r="F166" s="20" t="n">
        <v>0</v>
      </c>
      <c r="G166" s="20" t="n">
        <v>0</v>
      </c>
      <c r="H166" s="20" t="n">
        <v>0</v>
      </c>
      <c r="I166" s="20" t="n">
        <v>0</v>
      </c>
      <c r="J166" s="20" t="n">
        <v>0</v>
      </c>
      <c r="K166" s="20" t="n">
        <v>0</v>
      </c>
      <c r="L166" s="20" t="n">
        <v>0</v>
      </c>
      <c r="M166" s="20" t="n">
        <v>0</v>
      </c>
      <c r="N166" s="20" t="n">
        <v>0</v>
      </c>
      <c r="O166" s="20" t="n">
        <v>0</v>
      </c>
      <c r="P166" s="20" t="n">
        <v>0</v>
      </c>
    </row>
    <row r="167" customFormat="false" ht="25.5" hidden="false" customHeight="false" outlineLevel="0" collapsed="false">
      <c r="A167" s="16"/>
      <c r="B167" s="18"/>
      <c r="C167" s="16"/>
      <c r="D167" s="22" t="s">
        <v>32</v>
      </c>
      <c r="E167" s="23" t="n">
        <f aca="false">SUM(F167:P167)</f>
        <v>0</v>
      </c>
      <c r="F167" s="20" t="n">
        <v>0</v>
      </c>
      <c r="G167" s="20" t="n">
        <v>0</v>
      </c>
      <c r="H167" s="20" t="n">
        <v>0</v>
      </c>
      <c r="I167" s="20" t="n">
        <v>0</v>
      </c>
      <c r="J167" s="20" t="n">
        <v>0</v>
      </c>
      <c r="K167" s="20" t="n">
        <v>0</v>
      </c>
      <c r="L167" s="20" t="n">
        <v>0</v>
      </c>
      <c r="M167" s="20" t="n">
        <v>0</v>
      </c>
      <c r="N167" s="20" t="n">
        <v>0</v>
      </c>
      <c r="O167" s="20" t="n">
        <v>0</v>
      </c>
      <c r="P167" s="20" t="n">
        <v>0</v>
      </c>
    </row>
    <row r="168" customFormat="false" ht="15.75" hidden="false" customHeight="true" outlineLevel="0" collapsed="false">
      <c r="A168" s="13" t="s">
        <v>102</v>
      </c>
      <c r="B168" s="18" t="s">
        <v>103</v>
      </c>
      <c r="C168" s="16" t="s">
        <v>35</v>
      </c>
      <c r="D168" s="19" t="s">
        <v>29</v>
      </c>
      <c r="E168" s="41" t="n">
        <f aca="false">E169+E170+E171</f>
        <v>930.5</v>
      </c>
      <c r="F168" s="41" t="n">
        <f aca="false">F169+F170+F171</f>
        <v>0</v>
      </c>
      <c r="G168" s="41" t="n">
        <f aca="false">G169+G170+G171</f>
        <v>0</v>
      </c>
      <c r="H168" s="41" t="n">
        <f aca="false">H169+H170+H171</f>
        <v>930.5</v>
      </c>
      <c r="I168" s="41" t="n">
        <f aca="false">I169+I170+I171</f>
        <v>0</v>
      </c>
      <c r="J168" s="41" t="n">
        <f aca="false">J169+J170+J171</f>
        <v>0</v>
      </c>
      <c r="K168" s="41" t="n">
        <f aca="false">K169+K170+K171</f>
        <v>0</v>
      </c>
      <c r="L168" s="41" t="n">
        <f aca="false">L169+L170+L171</f>
        <v>0</v>
      </c>
      <c r="M168" s="41" t="n">
        <f aca="false">M169+M170+M171</f>
        <v>0</v>
      </c>
      <c r="N168" s="41" t="n">
        <f aca="false">N169+N170+N171</f>
        <v>0</v>
      </c>
      <c r="O168" s="41" t="n">
        <f aca="false">O169+O170+O171</f>
        <v>0</v>
      </c>
      <c r="P168" s="41" t="n">
        <f aca="false">P169+P170+P171</f>
        <v>0</v>
      </c>
    </row>
    <row r="169" customFormat="false" ht="15" hidden="false" customHeight="false" outlineLevel="0" collapsed="false">
      <c r="A169" s="13"/>
      <c r="B169" s="18"/>
      <c r="C169" s="16"/>
      <c r="D169" s="22" t="s">
        <v>30</v>
      </c>
      <c r="E169" s="23" t="n">
        <f aca="false">SUM(F169:P169)</f>
        <v>930.5</v>
      </c>
      <c r="F169" s="20" t="n">
        <v>0</v>
      </c>
      <c r="G169" s="20" t="n">
        <v>0</v>
      </c>
      <c r="H169" s="20" t="n">
        <v>930.5</v>
      </c>
      <c r="I169" s="20" t="n">
        <v>0</v>
      </c>
      <c r="J169" s="20" t="n">
        <v>0</v>
      </c>
      <c r="K169" s="20" t="n">
        <v>0</v>
      </c>
      <c r="L169" s="20" t="n">
        <v>0</v>
      </c>
      <c r="M169" s="20" t="n">
        <v>0</v>
      </c>
      <c r="N169" s="20" t="n">
        <v>0</v>
      </c>
      <c r="O169" s="20" t="n">
        <v>0</v>
      </c>
      <c r="P169" s="20" t="n">
        <v>0</v>
      </c>
    </row>
    <row r="170" customFormat="false" ht="25.5" hidden="false" customHeight="false" outlineLevel="0" collapsed="false">
      <c r="A170" s="13"/>
      <c r="B170" s="18"/>
      <c r="C170" s="16"/>
      <c r="D170" s="22" t="s">
        <v>31</v>
      </c>
      <c r="E170" s="23" t="n">
        <f aca="false">SUM(F170:P170)</f>
        <v>0</v>
      </c>
      <c r="F170" s="20" t="n">
        <v>0</v>
      </c>
      <c r="G170" s="20" t="n">
        <v>0</v>
      </c>
      <c r="H170" s="20" t="n">
        <v>0</v>
      </c>
      <c r="I170" s="20" t="n">
        <v>0</v>
      </c>
      <c r="J170" s="16" t="n">
        <v>0</v>
      </c>
      <c r="K170" s="20" t="n">
        <v>0</v>
      </c>
      <c r="L170" s="20" t="n">
        <v>0</v>
      </c>
      <c r="M170" s="20" t="n">
        <v>0</v>
      </c>
      <c r="N170" s="20" t="n">
        <v>0</v>
      </c>
      <c r="O170" s="20" t="n">
        <v>0</v>
      </c>
      <c r="P170" s="20" t="n">
        <v>0</v>
      </c>
    </row>
    <row r="171" customFormat="false" ht="25.5" hidden="false" customHeight="false" outlineLevel="0" collapsed="false">
      <c r="A171" s="13"/>
      <c r="B171" s="18"/>
      <c r="C171" s="16"/>
      <c r="D171" s="22" t="s">
        <v>32</v>
      </c>
      <c r="E171" s="23" t="n">
        <f aca="false">SUM(F171:P171)</f>
        <v>0</v>
      </c>
      <c r="F171" s="23" t="n">
        <v>0</v>
      </c>
      <c r="G171" s="23" t="n">
        <v>0</v>
      </c>
      <c r="H171" s="23" t="n">
        <v>0</v>
      </c>
      <c r="I171" s="23" t="n">
        <v>0</v>
      </c>
      <c r="J171" s="23" t="n">
        <v>0</v>
      </c>
      <c r="K171" s="23" t="n">
        <v>0</v>
      </c>
      <c r="L171" s="23" t="n">
        <v>0</v>
      </c>
      <c r="M171" s="23" t="n">
        <v>0</v>
      </c>
      <c r="N171" s="23" t="n">
        <v>0</v>
      </c>
      <c r="O171" s="23" t="n">
        <v>0</v>
      </c>
      <c r="P171" s="23" t="n">
        <v>0</v>
      </c>
    </row>
    <row r="172" customFormat="false" ht="15.75" hidden="false" customHeight="true" outlineLevel="0" collapsed="false">
      <c r="A172" s="16" t="s">
        <v>104</v>
      </c>
      <c r="B172" s="18" t="s">
        <v>105</v>
      </c>
      <c r="C172" s="25" t="s">
        <v>35</v>
      </c>
      <c r="D172" s="19" t="s">
        <v>29</v>
      </c>
      <c r="E172" s="41" t="n">
        <f aca="false">E173+E174+E175</f>
        <v>96524.8</v>
      </c>
      <c r="F172" s="41" t="n">
        <f aca="false">F173+F174+F175</f>
        <v>0</v>
      </c>
      <c r="G172" s="41" t="n">
        <f aca="false">G173+G174+G175</f>
        <v>0</v>
      </c>
      <c r="H172" s="41" t="n">
        <f aca="false">H173+H174+H175</f>
        <v>38451.3</v>
      </c>
      <c r="I172" s="41" t="n">
        <f aca="false">I173+I174+I175</f>
        <v>37113.6</v>
      </c>
      <c r="J172" s="41" t="n">
        <f aca="false">J173+J174+J175</f>
        <v>18292.7</v>
      </c>
      <c r="K172" s="41" t="n">
        <f aca="false">K173+K174+K175</f>
        <v>2060.5</v>
      </c>
      <c r="L172" s="41" t="n">
        <f aca="false">L173+L174+L175</f>
        <v>0</v>
      </c>
      <c r="M172" s="41" t="n">
        <f aca="false">M173+M174+M175</f>
        <v>142.9</v>
      </c>
      <c r="N172" s="41" t="n">
        <f aca="false">N173+N174+N175</f>
        <v>148.6</v>
      </c>
      <c r="O172" s="41" t="n">
        <f aca="false">O173+O174+O175</f>
        <v>154.5</v>
      </c>
      <c r="P172" s="41" t="n">
        <f aca="false">P173+P174+P175</f>
        <v>160.7</v>
      </c>
    </row>
    <row r="173" customFormat="false" ht="15" hidden="false" customHeight="false" outlineLevel="0" collapsed="false">
      <c r="A173" s="16"/>
      <c r="B173" s="18"/>
      <c r="C173" s="25"/>
      <c r="D173" s="22" t="s">
        <v>30</v>
      </c>
      <c r="E173" s="23" t="n">
        <f aca="false">SUM(F173:P173)</f>
        <v>1978.8</v>
      </c>
      <c r="F173" s="20" t="n">
        <f aca="false">F189+F193+F197+F177+F181+F185+F201+F205+F209+F213+F217</f>
        <v>0</v>
      </c>
      <c r="G173" s="20" t="n">
        <f aca="false">G189+G193+G197+G177+G181+G185+G201+G205+G209+G213+G217</f>
        <v>0</v>
      </c>
      <c r="H173" s="20" t="n">
        <f aca="false">H189+H193+H197+H177+H181+H185+H201+H205+H209+H213+H217</f>
        <v>450.7</v>
      </c>
      <c r="I173" s="20" t="n">
        <f aca="false">I189+I193+I197+I177+I181+I185+I201+I205+I209+I213+I217</f>
        <v>430.5</v>
      </c>
      <c r="J173" s="20" t="n">
        <f aca="false">J189+J193+J197+J177+J181+J185+J201+J205+J209+J213+J217</f>
        <v>301.8</v>
      </c>
      <c r="K173" s="20" t="n">
        <f aca="false">K189+K193+K197+K177+K181+K185+K201+K205+K209+K213+K217</f>
        <v>189.1</v>
      </c>
      <c r="L173" s="20" t="n">
        <f aca="false">L189+L193+L197+L177+L181+L185+L201+L205+L209+L213+L217</f>
        <v>0</v>
      </c>
      <c r="M173" s="20" t="n">
        <f aca="false">M189+M193+M197+M177+M181+M185+M201+M205+M209+M213+M217</f>
        <v>142.9</v>
      </c>
      <c r="N173" s="20" t="n">
        <f aca="false">N189+N193+N197+N177+N181+N185+N201+N205+N209+N213+N217</f>
        <v>148.6</v>
      </c>
      <c r="O173" s="20" t="n">
        <f aca="false">O189+O193+O197+O177+O181+O185+O201+O205+O209+O213+O217</f>
        <v>154.5</v>
      </c>
      <c r="P173" s="20" t="n">
        <f aca="false">P189+P193+P197+P177+P181+P185+P201+P205+P209+P213+P217</f>
        <v>160.7</v>
      </c>
    </row>
    <row r="174" customFormat="false" ht="25.5" hidden="false" customHeight="false" outlineLevel="0" collapsed="false">
      <c r="A174" s="16"/>
      <c r="B174" s="18"/>
      <c r="C174" s="25"/>
      <c r="D174" s="22" t="s">
        <v>31</v>
      </c>
      <c r="E174" s="23" t="n">
        <f aca="false">SUM(F174:P174)</f>
        <v>94546</v>
      </c>
      <c r="F174" s="20" t="n">
        <f aca="false">F190+F194+F198+F178+F182+F186+F202+F206+F210+F214+F218</f>
        <v>0</v>
      </c>
      <c r="G174" s="20" t="n">
        <f aca="false">G190+G194+G198+G178+G182+G186+G202+G206+G210+G214+G218</f>
        <v>0</v>
      </c>
      <c r="H174" s="20" t="n">
        <f aca="false">H190+H194+H198+H178+H182+H186+H202+H206+H210+H214+H218</f>
        <v>38000.6</v>
      </c>
      <c r="I174" s="20" t="n">
        <f aca="false">I190+I194+I198+I178+I182+I186+I202+I206+I210+I214+I218</f>
        <v>36683.1</v>
      </c>
      <c r="J174" s="20" t="n">
        <f aca="false">J190+J194+J198+J178+J182+J186+J202+J206+J210+J214+J218</f>
        <v>17990.9</v>
      </c>
      <c r="K174" s="20" t="n">
        <f aca="false">K190+K194+K198+K178+K182+K186+K202+K206+K210+K214+K218</f>
        <v>1871.4</v>
      </c>
      <c r="L174" s="20" t="n">
        <f aca="false">L190+L194+L198+L178+L182+L186+L202+L206+L210+L214+L218</f>
        <v>0</v>
      </c>
      <c r="M174" s="20" t="n">
        <f aca="false">M190+M194+M198+M178+M182+M186+M202+M206+M210+M214+M218</f>
        <v>0</v>
      </c>
      <c r="N174" s="20" t="n">
        <f aca="false">N190+N194+N198+N178+N182+N186+N202+N206+N210+N214+N218</f>
        <v>0</v>
      </c>
      <c r="O174" s="20" t="n">
        <f aca="false">O190+O194+O198+O178+O182+O186+O202+O206+O210+O214+O218</f>
        <v>0</v>
      </c>
      <c r="P174" s="20" t="n">
        <f aca="false">P190+P194+P198+P178+P182+P186+P202+P206+P210+P214+P218</f>
        <v>0</v>
      </c>
    </row>
    <row r="175" customFormat="false" ht="25.5" hidden="false" customHeight="false" outlineLevel="0" collapsed="false">
      <c r="A175" s="16"/>
      <c r="B175" s="18"/>
      <c r="C175" s="25"/>
      <c r="D175" s="22" t="s">
        <v>32</v>
      </c>
      <c r="E175" s="23" t="n">
        <f aca="false">SUM(F175:P175)</f>
        <v>0</v>
      </c>
      <c r="F175" s="20" t="n">
        <f aca="false">F191+F195+F199+F179+F183+F187+F203+F207+F211+F215+F219</f>
        <v>0</v>
      </c>
      <c r="G175" s="20" t="n">
        <f aca="false">G191+G195+G199+G179+G183+G187+G203+G207+G211+G215+G219</f>
        <v>0</v>
      </c>
      <c r="H175" s="20" t="n">
        <f aca="false">H191+H195+H199+H179+H183+H187+H203+H207+H211+H215+H219</f>
        <v>0</v>
      </c>
      <c r="I175" s="20" t="n">
        <f aca="false">I191+I195+I199+I179+I183+I187+I203+I207+I211+I215+I219</f>
        <v>0</v>
      </c>
      <c r="J175" s="20" t="n">
        <f aca="false">J191+J195+J199+J179+J183+J187+J203+J207+J211+J215+J219</f>
        <v>0</v>
      </c>
      <c r="K175" s="20" t="n">
        <f aca="false">K191+K195+K199+K179+K183+K187+K203+K207+K211+K215+K219</f>
        <v>0</v>
      </c>
      <c r="L175" s="20" t="n">
        <f aca="false">L191+L195+L199+L179+L183+L187+L203+L207+L211+L215+L219</f>
        <v>0</v>
      </c>
      <c r="M175" s="20" t="n">
        <f aca="false">M191+M195+M199+M179+M183+M187+M203+M207+M211+M215+M219</f>
        <v>0</v>
      </c>
      <c r="N175" s="20" t="n">
        <f aca="false">N191+N195+N199+N179+N183+N187+N203+N207+N211+N215+N219</f>
        <v>0</v>
      </c>
      <c r="O175" s="20" t="n">
        <f aca="false">O191+O195+O199+O179+O183+O187+O203+O207+O211+O215+O219</f>
        <v>0</v>
      </c>
      <c r="P175" s="20" t="n">
        <f aca="false">P191+P195+P199+P179+P183+P187+P203+P207+P211+P215+P219</f>
        <v>0</v>
      </c>
    </row>
    <row r="176" customFormat="false" ht="15" hidden="false" customHeight="true" outlineLevel="0" collapsed="false">
      <c r="A176" s="13" t="s">
        <v>106</v>
      </c>
      <c r="B176" s="18" t="s">
        <v>107</v>
      </c>
      <c r="C176" s="25"/>
      <c r="D176" s="19" t="s">
        <v>29</v>
      </c>
      <c r="E176" s="41" t="n">
        <f aca="false">E177+E178+E179</f>
        <v>2536.9</v>
      </c>
      <c r="F176" s="41" t="n">
        <f aca="false">F177+F178+F179</f>
        <v>0</v>
      </c>
      <c r="G176" s="41" t="n">
        <f aca="false">G177+G178+G179</f>
        <v>0</v>
      </c>
      <c r="H176" s="41" t="n">
        <f aca="false">H177+H178+H179</f>
        <v>2536.9</v>
      </c>
      <c r="I176" s="41" t="n">
        <f aca="false">I177+I178+I179</f>
        <v>0</v>
      </c>
      <c r="J176" s="41" t="n">
        <f aca="false">J177+J178+J179</f>
        <v>0</v>
      </c>
      <c r="K176" s="41" t="n">
        <f aca="false">K177+K178+K179</f>
        <v>0</v>
      </c>
      <c r="L176" s="41" t="n">
        <f aca="false">L177+L178+L179</f>
        <v>0</v>
      </c>
      <c r="M176" s="41" t="n">
        <f aca="false">M177+M178+M179</f>
        <v>0</v>
      </c>
      <c r="N176" s="41" t="n">
        <f aca="false">N177+N178+N179</f>
        <v>0</v>
      </c>
      <c r="O176" s="41" t="n">
        <f aca="false">O177+O178+O179</f>
        <v>0</v>
      </c>
      <c r="P176" s="41" t="n">
        <f aca="false">P177+P178+P179</f>
        <v>0</v>
      </c>
    </row>
    <row r="177" customFormat="false" ht="15" hidden="false" customHeight="false" outlineLevel="0" collapsed="false">
      <c r="A177" s="13"/>
      <c r="B177" s="18"/>
      <c r="C177" s="25"/>
      <c r="D177" s="22" t="s">
        <v>30</v>
      </c>
      <c r="E177" s="23" t="n">
        <f aca="false">SUM(F177:P177)</f>
        <v>25.4</v>
      </c>
      <c r="F177" s="20" t="n">
        <v>0</v>
      </c>
      <c r="G177" s="20" t="n">
        <v>0</v>
      </c>
      <c r="H177" s="20" t="n">
        <v>25.4</v>
      </c>
      <c r="I177" s="20" t="n">
        <v>0</v>
      </c>
      <c r="J177" s="20" t="n">
        <v>0</v>
      </c>
      <c r="K177" s="20" t="n">
        <v>0</v>
      </c>
      <c r="L177" s="20" t="n">
        <v>0</v>
      </c>
      <c r="M177" s="20" t="n">
        <v>0</v>
      </c>
      <c r="N177" s="20" t="n">
        <v>0</v>
      </c>
      <c r="O177" s="20" t="n">
        <v>0</v>
      </c>
      <c r="P177" s="20" t="n">
        <v>0</v>
      </c>
    </row>
    <row r="178" customFormat="false" ht="25.5" hidden="false" customHeight="false" outlineLevel="0" collapsed="false">
      <c r="A178" s="13"/>
      <c r="B178" s="18"/>
      <c r="C178" s="25"/>
      <c r="D178" s="22" t="s">
        <v>31</v>
      </c>
      <c r="E178" s="23" t="n">
        <f aca="false">SUM(F178:P178)</f>
        <v>2511.5</v>
      </c>
      <c r="F178" s="20" t="n">
        <v>0</v>
      </c>
      <c r="G178" s="20" t="n">
        <v>0</v>
      </c>
      <c r="H178" s="20" t="n">
        <v>2511.5</v>
      </c>
      <c r="I178" s="20" t="n">
        <v>0</v>
      </c>
      <c r="J178" s="20" t="n">
        <v>0</v>
      </c>
      <c r="K178" s="20" t="n">
        <v>0</v>
      </c>
      <c r="L178" s="20" t="n">
        <v>0</v>
      </c>
      <c r="M178" s="20" t="n">
        <v>0</v>
      </c>
      <c r="N178" s="20" t="n">
        <v>0</v>
      </c>
      <c r="O178" s="20" t="n">
        <v>0</v>
      </c>
      <c r="P178" s="20" t="n">
        <v>0</v>
      </c>
    </row>
    <row r="179" customFormat="false" ht="25.5" hidden="false" customHeight="false" outlineLevel="0" collapsed="false">
      <c r="A179" s="13"/>
      <c r="B179" s="18"/>
      <c r="C179" s="25"/>
      <c r="D179" s="22" t="s">
        <v>32</v>
      </c>
      <c r="E179" s="23" t="n">
        <f aca="false">SUM(F179:P179)</f>
        <v>0</v>
      </c>
      <c r="F179" s="23" t="n">
        <v>0</v>
      </c>
      <c r="G179" s="23" t="n">
        <v>0</v>
      </c>
      <c r="H179" s="23" t="n">
        <v>0</v>
      </c>
      <c r="I179" s="23" t="n">
        <v>0</v>
      </c>
      <c r="J179" s="23" t="n">
        <v>0</v>
      </c>
      <c r="K179" s="23" t="n">
        <v>0</v>
      </c>
      <c r="L179" s="23" t="n">
        <v>0</v>
      </c>
      <c r="M179" s="23" t="n">
        <v>0</v>
      </c>
      <c r="N179" s="23" t="n">
        <v>0</v>
      </c>
      <c r="O179" s="23" t="n">
        <v>0</v>
      </c>
      <c r="P179" s="23" t="n">
        <v>0</v>
      </c>
    </row>
    <row r="180" customFormat="false" ht="15" hidden="false" customHeight="true" outlineLevel="0" collapsed="false">
      <c r="A180" s="13" t="s">
        <v>108</v>
      </c>
      <c r="B180" s="18" t="s">
        <v>109</v>
      </c>
      <c r="C180" s="25"/>
      <c r="D180" s="19" t="s">
        <v>29</v>
      </c>
      <c r="E180" s="41" t="n">
        <f aca="false">E181+E182+E183</f>
        <v>29715.9</v>
      </c>
      <c r="F180" s="41" t="n">
        <f aca="false">F181+F182+F183</f>
        <v>0</v>
      </c>
      <c r="G180" s="41" t="n">
        <f aca="false">G181+G182+G183</f>
        <v>0</v>
      </c>
      <c r="H180" s="41" t="n">
        <f aca="false">H181+H182+H183</f>
        <v>22390.5</v>
      </c>
      <c r="I180" s="41" t="n">
        <f aca="false">I181+I182+I183</f>
        <v>4451.9</v>
      </c>
      <c r="J180" s="41" t="n">
        <f aca="false">J181+J182+J183</f>
        <v>2266.8</v>
      </c>
      <c r="K180" s="41" t="n">
        <f aca="false">K181+K182+K183</f>
        <v>0</v>
      </c>
      <c r="L180" s="41" t="n">
        <f aca="false">L181+L182+L183</f>
        <v>0</v>
      </c>
      <c r="M180" s="41" t="n">
        <f aca="false">M181+M182+M183</f>
        <v>142.9</v>
      </c>
      <c r="N180" s="41" t="n">
        <f aca="false">N181+N182+N183</f>
        <v>148.6</v>
      </c>
      <c r="O180" s="41" t="n">
        <f aca="false">O181+O182+O183</f>
        <v>154.5</v>
      </c>
      <c r="P180" s="41" t="n">
        <f aca="false">P181+P182+P183</f>
        <v>160.7</v>
      </c>
    </row>
    <row r="181" customFormat="false" ht="15" hidden="false" customHeight="false" outlineLevel="0" collapsed="false">
      <c r="A181" s="13"/>
      <c r="B181" s="18"/>
      <c r="C181" s="25"/>
      <c r="D181" s="22" t="s">
        <v>30</v>
      </c>
      <c r="E181" s="23" t="n">
        <f aca="false">SUM(F181:P181)</f>
        <v>930.3</v>
      </c>
      <c r="F181" s="20" t="n">
        <v>0</v>
      </c>
      <c r="G181" s="20" t="n">
        <v>0</v>
      </c>
      <c r="H181" s="20" t="n">
        <v>223.9</v>
      </c>
      <c r="I181" s="20" t="n">
        <v>53.9</v>
      </c>
      <c r="J181" s="20" t="n">
        <v>45.8</v>
      </c>
      <c r="K181" s="20" t="n">
        <v>0</v>
      </c>
      <c r="L181" s="20" t="n">
        <v>0</v>
      </c>
      <c r="M181" s="13" t="n">
        <v>142.9</v>
      </c>
      <c r="N181" s="13" t="n">
        <v>148.6</v>
      </c>
      <c r="O181" s="13" t="n">
        <v>154.5</v>
      </c>
      <c r="P181" s="13" t="n">
        <v>160.7</v>
      </c>
    </row>
    <row r="182" customFormat="false" ht="25.5" hidden="false" customHeight="false" outlineLevel="0" collapsed="false">
      <c r="A182" s="13"/>
      <c r="B182" s="18"/>
      <c r="C182" s="25"/>
      <c r="D182" s="22" t="s">
        <v>31</v>
      </c>
      <c r="E182" s="23" t="n">
        <f aca="false">SUM(F182:P182)</f>
        <v>28785.6</v>
      </c>
      <c r="F182" s="20" t="n">
        <v>0</v>
      </c>
      <c r="G182" s="20" t="n">
        <v>0</v>
      </c>
      <c r="H182" s="20" t="n">
        <v>22166.6</v>
      </c>
      <c r="I182" s="20" t="n">
        <v>4398</v>
      </c>
      <c r="J182" s="20" t="n">
        <v>2221</v>
      </c>
      <c r="K182" s="20" t="n">
        <v>0</v>
      </c>
      <c r="L182" s="20" t="n">
        <v>0</v>
      </c>
      <c r="M182" s="16" t="n">
        <v>0</v>
      </c>
      <c r="N182" s="16" t="n">
        <v>0</v>
      </c>
      <c r="O182" s="16" t="n">
        <v>0</v>
      </c>
      <c r="P182" s="16" t="n">
        <v>0</v>
      </c>
    </row>
    <row r="183" customFormat="false" ht="25.5" hidden="false" customHeight="false" outlineLevel="0" collapsed="false">
      <c r="A183" s="13"/>
      <c r="B183" s="18"/>
      <c r="C183" s="25"/>
      <c r="D183" s="22" t="s">
        <v>32</v>
      </c>
      <c r="E183" s="23" t="n">
        <f aca="false">SUM(F183:P183)</f>
        <v>0</v>
      </c>
      <c r="F183" s="23" t="n">
        <v>0</v>
      </c>
      <c r="G183" s="23" t="n">
        <v>0</v>
      </c>
      <c r="H183" s="23" t="n">
        <v>0</v>
      </c>
      <c r="I183" s="23" t="n">
        <v>0</v>
      </c>
      <c r="J183" s="23" t="n">
        <v>0</v>
      </c>
      <c r="K183" s="23" t="n">
        <v>0</v>
      </c>
      <c r="L183" s="23" t="n">
        <v>0</v>
      </c>
      <c r="M183" s="23" t="n">
        <v>0</v>
      </c>
      <c r="N183" s="23" t="n">
        <v>0</v>
      </c>
      <c r="O183" s="23" t="n">
        <v>0</v>
      </c>
      <c r="P183" s="23" t="n">
        <v>0</v>
      </c>
    </row>
    <row r="184" customFormat="false" ht="15" hidden="false" customHeight="true" outlineLevel="0" collapsed="false">
      <c r="A184" s="13" t="s">
        <v>110</v>
      </c>
      <c r="B184" s="18" t="s">
        <v>111</v>
      </c>
      <c r="C184" s="25"/>
      <c r="D184" s="19" t="s">
        <v>29</v>
      </c>
      <c r="E184" s="41" t="n">
        <f aca="false">E185+E186+E187</f>
        <v>11299.8</v>
      </c>
      <c r="F184" s="41" t="n">
        <f aca="false">F185+F186+F187</f>
        <v>0</v>
      </c>
      <c r="G184" s="41" t="n">
        <f aca="false">G185+G186+G187</f>
        <v>0</v>
      </c>
      <c r="H184" s="41" t="n">
        <f aca="false">H185+H186+H187</f>
        <v>551.6</v>
      </c>
      <c r="I184" s="41" t="n">
        <f aca="false">I185+I186+I187</f>
        <v>8481.5</v>
      </c>
      <c r="J184" s="41" t="n">
        <f aca="false">J185+J186+J187</f>
        <v>2266.7</v>
      </c>
      <c r="K184" s="41" t="n">
        <f aca="false">K185+K186+K187</f>
        <v>0</v>
      </c>
      <c r="L184" s="41" t="n">
        <f aca="false">L185+L186+L187</f>
        <v>0</v>
      </c>
      <c r="M184" s="41" t="n">
        <f aca="false">M185+M186+M187</f>
        <v>0</v>
      </c>
      <c r="N184" s="41" t="n">
        <f aca="false">N185+N186+N187</f>
        <v>0</v>
      </c>
      <c r="O184" s="41" t="n">
        <f aca="false">O185+O186+O187</f>
        <v>0</v>
      </c>
      <c r="P184" s="41" t="n">
        <f aca="false">P185+P186+P187</f>
        <v>0</v>
      </c>
    </row>
    <row r="185" customFormat="false" ht="15" hidden="false" customHeight="false" outlineLevel="0" collapsed="false">
      <c r="A185" s="13"/>
      <c r="B185" s="18"/>
      <c r="C185" s="25"/>
      <c r="D185" s="22" t="s">
        <v>30</v>
      </c>
      <c r="E185" s="23" t="n">
        <f aca="false">SUM(F185:P185)</f>
        <v>136.5</v>
      </c>
      <c r="F185" s="20" t="n">
        <v>0</v>
      </c>
      <c r="G185" s="20" t="n">
        <v>0</v>
      </c>
      <c r="H185" s="20" t="n">
        <v>5.5</v>
      </c>
      <c r="I185" s="20" t="n">
        <v>85.3</v>
      </c>
      <c r="J185" s="20" t="n">
        <v>45.7</v>
      </c>
      <c r="K185" s="20" t="n">
        <v>0</v>
      </c>
      <c r="L185" s="20" t="n">
        <v>0</v>
      </c>
      <c r="M185" s="20" t="n">
        <v>0</v>
      </c>
      <c r="N185" s="20" t="n">
        <v>0</v>
      </c>
      <c r="O185" s="20" t="n">
        <v>0</v>
      </c>
      <c r="P185" s="20" t="n">
        <v>0</v>
      </c>
    </row>
    <row r="186" customFormat="false" ht="25.5" hidden="false" customHeight="false" outlineLevel="0" collapsed="false">
      <c r="A186" s="13"/>
      <c r="B186" s="18"/>
      <c r="C186" s="25"/>
      <c r="D186" s="22" t="s">
        <v>31</v>
      </c>
      <c r="E186" s="23" t="n">
        <f aca="false">SUM(F186:P186)</f>
        <v>11163.3</v>
      </c>
      <c r="F186" s="20" t="n">
        <v>0</v>
      </c>
      <c r="G186" s="20" t="n">
        <v>0</v>
      </c>
      <c r="H186" s="20" t="n">
        <v>546.1</v>
      </c>
      <c r="I186" s="20" t="n">
        <v>8396.2</v>
      </c>
      <c r="J186" s="20" t="n">
        <v>2221</v>
      </c>
      <c r="K186" s="20" t="n">
        <v>0</v>
      </c>
      <c r="L186" s="20" t="n">
        <v>0</v>
      </c>
      <c r="M186" s="20" t="n">
        <v>0</v>
      </c>
      <c r="N186" s="20" t="n">
        <v>0</v>
      </c>
      <c r="O186" s="20" t="n">
        <v>0</v>
      </c>
      <c r="P186" s="20" t="n">
        <v>0</v>
      </c>
    </row>
    <row r="187" customFormat="false" ht="25.5" hidden="false" customHeight="false" outlineLevel="0" collapsed="false">
      <c r="A187" s="13"/>
      <c r="B187" s="18"/>
      <c r="C187" s="25"/>
      <c r="D187" s="22" t="s">
        <v>32</v>
      </c>
      <c r="E187" s="23" t="n">
        <f aca="false">SUM(F187:P187)</f>
        <v>0</v>
      </c>
      <c r="F187" s="23" t="n">
        <v>0</v>
      </c>
      <c r="G187" s="23" t="n">
        <v>0</v>
      </c>
      <c r="H187" s="23" t="n">
        <v>0</v>
      </c>
      <c r="I187" s="23" t="n">
        <v>0</v>
      </c>
      <c r="J187" s="23" t="n">
        <v>0</v>
      </c>
      <c r="K187" s="23" t="n">
        <v>0</v>
      </c>
      <c r="L187" s="23" t="n">
        <v>0</v>
      </c>
      <c r="M187" s="23" t="n">
        <v>0</v>
      </c>
      <c r="N187" s="23" t="n">
        <v>0</v>
      </c>
      <c r="O187" s="23" t="n">
        <v>0</v>
      </c>
      <c r="P187" s="23" t="n">
        <v>0</v>
      </c>
    </row>
    <row r="188" customFormat="false" ht="15" hidden="false" customHeight="true" outlineLevel="0" collapsed="false">
      <c r="A188" s="13" t="s">
        <v>112</v>
      </c>
      <c r="B188" s="18" t="s">
        <v>113</v>
      </c>
      <c r="C188" s="25"/>
      <c r="D188" s="19" t="s">
        <v>29</v>
      </c>
      <c r="E188" s="41" t="n">
        <f aca="false">E189+E190+E191</f>
        <v>7597.4</v>
      </c>
      <c r="F188" s="41" t="n">
        <f aca="false">F189+F190+F191</f>
        <v>0</v>
      </c>
      <c r="G188" s="41" t="n">
        <f aca="false">G189+G190+G191</f>
        <v>0</v>
      </c>
      <c r="H188" s="41" t="n">
        <f aca="false">H189+H190+H191</f>
        <v>7597.4</v>
      </c>
      <c r="I188" s="41" t="n">
        <f aca="false">I189+I190+I191</f>
        <v>0</v>
      </c>
      <c r="J188" s="41" t="n">
        <f aca="false">J189+J190+J191</f>
        <v>0</v>
      </c>
      <c r="K188" s="41" t="n">
        <f aca="false">K189+K190+K191</f>
        <v>0</v>
      </c>
      <c r="L188" s="41" t="n">
        <f aca="false">L189+L190+L191</f>
        <v>0</v>
      </c>
      <c r="M188" s="41" t="n">
        <f aca="false">M189+M190+M191</f>
        <v>0</v>
      </c>
      <c r="N188" s="41" t="n">
        <f aca="false">N189+N190+N191</f>
        <v>0</v>
      </c>
      <c r="O188" s="41" t="n">
        <f aca="false">O189+O190+O191</f>
        <v>0</v>
      </c>
      <c r="P188" s="41" t="n">
        <f aca="false">P189+P190+P191</f>
        <v>0</v>
      </c>
    </row>
    <row r="189" customFormat="false" ht="15" hidden="false" customHeight="false" outlineLevel="0" collapsed="false">
      <c r="A189" s="13"/>
      <c r="B189" s="18"/>
      <c r="C189" s="25"/>
      <c r="D189" s="22" t="s">
        <v>30</v>
      </c>
      <c r="E189" s="23" t="n">
        <f aca="false">SUM(F189:P189)</f>
        <v>76</v>
      </c>
      <c r="F189" s="20" t="n">
        <v>0</v>
      </c>
      <c r="G189" s="20" t="n">
        <v>0</v>
      </c>
      <c r="H189" s="20" t="n">
        <v>76</v>
      </c>
      <c r="I189" s="20" t="n">
        <v>0</v>
      </c>
      <c r="J189" s="20" t="n">
        <v>0</v>
      </c>
      <c r="K189" s="20" t="n">
        <v>0</v>
      </c>
      <c r="L189" s="20" t="n">
        <v>0</v>
      </c>
      <c r="M189" s="20" t="n">
        <v>0</v>
      </c>
      <c r="N189" s="20" t="n">
        <v>0</v>
      </c>
      <c r="O189" s="20" t="n">
        <v>0</v>
      </c>
      <c r="P189" s="20" t="n">
        <v>0</v>
      </c>
    </row>
    <row r="190" customFormat="false" ht="25.5" hidden="false" customHeight="false" outlineLevel="0" collapsed="false">
      <c r="A190" s="13"/>
      <c r="B190" s="18"/>
      <c r="C190" s="25"/>
      <c r="D190" s="22" t="s">
        <v>31</v>
      </c>
      <c r="E190" s="23" t="n">
        <f aca="false">SUM(F190:P190)</f>
        <v>7521.4</v>
      </c>
      <c r="F190" s="20" t="n">
        <v>0</v>
      </c>
      <c r="G190" s="20" t="n">
        <v>0</v>
      </c>
      <c r="H190" s="20" t="n">
        <v>7521.4</v>
      </c>
      <c r="I190" s="20" t="n">
        <v>0</v>
      </c>
      <c r="J190" s="20" t="n">
        <v>0</v>
      </c>
      <c r="K190" s="20" t="n">
        <v>0</v>
      </c>
      <c r="L190" s="20" t="n">
        <v>0</v>
      </c>
      <c r="M190" s="20" t="n">
        <v>0</v>
      </c>
      <c r="N190" s="20" t="n">
        <v>0</v>
      </c>
      <c r="O190" s="20" t="n">
        <v>0</v>
      </c>
      <c r="P190" s="20" t="n">
        <v>0</v>
      </c>
    </row>
    <row r="191" customFormat="false" ht="25.5" hidden="false" customHeight="false" outlineLevel="0" collapsed="false">
      <c r="A191" s="13"/>
      <c r="B191" s="18"/>
      <c r="C191" s="25"/>
      <c r="D191" s="22" t="s">
        <v>32</v>
      </c>
      <c r="E191" s="23" t="n">
        <f aca="false">SUM(F191:P191)</f>
        <v>0</v>
      </c>
      <c r="F191" s="23" t="n">
        <v>0</v>
      </c>
      <c r="G191" s="23" t="n">
        <v>0</v>
      </c>
      <c r="H191" s="23" t="n">
        <v>0</v>
      </c>
      <c r="I191" s="23" t="n">
        <v>0</v>
      </c>
      <c r="J191" s="23" t="n">
        <v>0</v>
      </c>
      <c r="K191" s="23" t="n">
        <v>0</v>
      </c>
      <c r="L191" s="23" t="n">
        <v>0</v>
      </c>
      <c r="M191" s="23" t="n">
        <v>0</v>
      </c>
      <c r="N191" s="23" t="n">
        <v>0</v>
      </c>
      <c r="O191" s="23" t="n">
        <v>0</v>
      </c>
      <c r="P191" s="23" t="n">
        <v>0</v>
      </c>
    </row>
    <row r="192" customFormat="false" ht="15" hidden="false" customHeight="true" outlineLevel="0" collapsed="false">
      <c r="A192" s="13" t="s">
        <v>114</v>
      </c>
      <c r="B192" s="18" t="s">
        <v>115</v>
      </c>
      <c r="C192" s="25"/>
      <c r="D192" s="19" t="s">
        <v>29</v>
      </c>
      <c r="E192" s="41" t="n">
        <f aca="false">E193+E194+E195</f>
        <v>10950</v>
      </c>
      <c r="F192" s="41" t="n">
        <f aca="false">F193+F194+F195</f>
        <v>0</v>
      </c>
      <c r="G192" s="41" t="n">
        <f aca="false">G193+G194+G195</f>
        <v>0</v>
      </c>
      <c r="H192" s="41" t="n">
        <f aca="false">H193+H194+H195</f>
        <v>66.8</v>
      </c>
      <c r="I192" s="41" t="n">
        <f aca="false">I193+I194+I195</f>
        <v>6722</v>
      </c>
      <c r="J192" s="41" t="n">
        <f aca="false">J193+J194+J195</f>
        <v>2100.7</v>
      </c>
      <c r="K192" s="41" t="n">
        <f aca="false">K193+K194+K195</f>
        <v>2060.5</v>
      </c>
      <c r="L192" s="41" t="n">
        <f aca="false">L193+L194+L195</f>
        <v>0</v>
      </c>
      <c r="M192" s="41" t="n">
        <f aca="false">M193+M194+M195</f>
        <v>0</v>
      </c>
      <c r="N192" s="41" t="n">
        <f aca="false">N193+N194+N195</f>
        <v>0</v>
      </c>
      <c r="O192" s="41" t="n">
        <f aca="false">O193+O194+O195</f>
        <v>0</v>
      </c>
      <c r="P192" s="41" t="n">
        <f aca="false">P193+P194+P195</f>
        <v>0</v>
      </c>
    </row>
    <row r="193" customFormat="false" ht="15" hidden="false" customHeight="false" outlineLevel="0" collapsed="false">
      <c r="A193" s="13"/>
      <c r="B193" s="18"/>
      <c r="C193" s="25"/>
      <c r="D193" s="22" t="s">
        <v>30</v>
      </c>
      <c r="E193" s="23" t="n">
        <f aca="false">SUM(F193:P193)</f>
        <v>421.6</v>
      </c>
      <c r="F193" s="20" t="n">
        <v>0</v>
      </c>
      <c r="G193" s="20" t="n">
        <v>0</v>
      </c>
      <c r="H193" s="20" t="n">
        <f aca="false">93.38-26.6</f>
        <v>66.8</v>
      </c>
      <c r="I193" s="20" t="n">
        <v>95</v>
      </c>
      <c r="J193" s="20" t="n">
        <v>70.7</v>
      </c>
      <c r="K193" s="20" t="n">
        <v>189.1</v>
      </c>
      <c r="L193" s="20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</row>
    <row r="194" customFormat="false" ht="25.5" hidden="false" customHeight="false" outlineLevel="0" collapsed="false">
      <c r="A194" s="13"/>
      <c r="B194" s="18"/>
      <c r="C194" s="25"/>
      <c r="D194" s="22" t="s">
        <v>31</v>
      </c>
      <c r="E194" s="23" t="n">
        <f aca="false">SUM(F194:P194)</f>
        <v>10528.4</v>
      </c>
      <c r="F194" s="20" t="n">
        <v>0</v>
      </c>
      <c r="G194" s="20" t="n">
        <v>0</v>
      </c>
      <c r="H194" s="20" t="n">
        <v>0</v>
      </c>
      <c r="I194" s="20" t="n">
        <v>6627</v>
      </c>
      <c r="J194" s="20" t="n">
        <v>2030</v>
      </c>
      <c r="K194" s="20" t="n">
        <v>1871.4</v>
      </c>
      <c r="L194" s="20" t="n">
        <v>0</v>
      </c>
      <c r="M194" s="16" t="n">
        <v>0</v>
      </c>
      <c r="N194" s="16" t="n">
        <v>0</v>
      </c>
      <c r="O194" s="16" t="n">
        <v>0</v>
      </c>
      <c r="P194" s="16" t="n">
        <v>0</v>
      </c>
    </row>
    <row r="195" customFormat="false" ht="25.5" hidden="false" customHeight="false" outlineLevel="0" collapsed="false">
      <c r="A195" s="13"/>
      <c r="B195" s="18"/>
      <c r="C195" s="25"/>
      <c r="D195" s="22" t="s">
        <v>32</v>
      </c>
      <c r="E195" s="23" t="n">
        <f aca="false">SUM(F195:P195)</f>
        <v>0</v>
      </c>
      <c r="F195" s="23" t="n">
        <v>0</v>
      </c>
      <c r="G195" s="23" t="n">
        <v>0</v>
      </c>
      <c r="H195" s="23" t="n">
        <v>0</v>
      </c>
      <c r="I195" s="23" t="n">
        <v>0</v>
      </c>
      <c r="J195" s="23" t="n">
        <v>0</v>
      </c>
      <c r="K195" s="23" t="n">
        <v>0</v>
      </c>
      <c r="L195" s="23" t="n">
        <v>0</v>
      </c>
      <c r="M195" s="23" t="n">
        <v>0</v>
      </c>
      <c r="N195" s="23" t="n">
        <v>0</v>
      </c>
      <c r="O195" s="23" t="n">
        <v>0</v>
      </c>
      <c r="P195" s="23" t="n">
        <v>0</v>
      </c>
    </row>
    <row r="196" customFormat="false" ht="15" hidden="false" customHeight="true" outlineLevel="0" collapsed="false">
      <c r="A196" s="13" t="s">
        <v>116</v>
      </c>
      <c r="B196" s="18" t="s">
        <v>117</v>
      </c>
      <c r="C196" s="25"/>
      <c r="D196" s="19" t="s">
        <v>29</v>
      </c>
      <c r="E196" s="41" t="n">
        <f aca="false">E197+E198+E199</f>
        <v>5308.1</v>
      </c>
      <c r="F196" s="20" t="n">
        <f aca="false">F197+F198</f>
        <v>0</v>
      </c>
      <c r="G196" s="20" t="n">
        <f aca="false">G197+G198</f>
        <v>0</v>
      </c>
      <c r="H196" s="20" t="n">
        <f aca="false">H197+H198</f>
        <v>5308.1</v>
      </c>
      <c r="I196" s="20" t="n">
        <f aca="false">I197+I198</f>
        <v>0</v>
      </c>
      <c r="J196" s="20" t="n">
        <f aca="false">J197+J198</f>
        <v>0</v>
      </c>
      <c r="K196" s="20" t="n">
        <f aca="false">K197+K198</f>
        <v>0</v>
      </c>
      <c r="L196" s="20" t="n">
        <f aca="false">L197+L198</f>
        <v>0</v>
      </c>
      <c r="M196" s="20" t="n">
        <f aca="false">M197+M198</f>
        <v>0</v>
      </c>
      <c r="N196" s="20" t="n">
        <f aca="false">N197+N198</f>
        <v>0</v>
      </c>
      <c r="O196" s="20" t="n">
        <f aca="false">O197+O198</f>
        <v>0</v>
      </c>
      <c r="P196" s="20" t="n">
        <f aca="false">P197+P198</f>
        <v>0</v>
      </c>
    </row>
    <row r="197" customFormat="false" ht="15" hidden="false" customHeight="false" outlineLevel="0" collapsed="false">
      <c r="A197" s="13"/>
      <c r="B197" s="18"/>
      <c r="C197" s="25"/>
      <c r="D197" s="22" t="s">
        <v>30</v>
      </c>
      <c r="E197" s="23" t="n">
        <f aca="false">SUM(F197:P197)</f>
        <v>53.1</v>
      </c>
      <c r="F197" s="20" t="n">
        <v>0</v>
      </c>
      <c r="G197" s="20" t="n">
        <v>0</v>
      </c>
      <c r="H197" s="20" t="n">
        <v>53.1</v>
      </c>
      <c r="I197" s="20" t="n">
        <v>0</v>
      </c>
      <c r="J197" s="20" t="n">
        <v>0</v>
      </c>
      <c r="K197" s="20" t="n">
        <v>0</v>
      </c>
      <c r="L197" s="20" t="n">
        <v>0</v>
      </c>
      <c r="M197" s="20" t="n">
        <v>0</v>
      </c>
      <c r="N197" s="20" t="n">
        <v>0</v>
      </c>
      <c r="O197" s="20" t="n">
        <v>0</v>
      </c>
      <c r="P197" s="20" t="n">
        <v>0</v>
      </c>
    </row>
    <row r="198" customFormat="false" ht="25.5" hidden="false" customHeight="false" outlineLevel="0" collapsed="false">
      <c r="A198" s="13"/>
      <c r="B198" s="18"/>
      <c r="C198" s="25"/>
      <c r="D198" s="22" t="s">
        <v>31</v>
      </c>
      <c r="E198" s="23" t="n">
        <f aca="false">SUM(F198:P198)</f>
        <v>5255</v>
      </c>
      <c r="F198" s="20" t="n">
        <v>0</v>
      </c>
      <c r="G198" s="20" t="n">
        <v>0</v>
      </c>
      <c r="H198" s="20" t="n">
        <v>5255</v>
      </c>
      <c r="I198" s="20" t="n">
        <v>0</v>
      </c>
      <c r="J198" s="20" t="n">
        <v>0</v>
      </c>
      <c r="K198" s="20" t="n">
        <v>0</v>
      </c>
      <c r="L198" s="20" t="n">
        <v>0</v>
      </c>
      <c r="M198" s="20" t="n">
        <v>0</v>
      </c>
      <c r="N198" s="20" t="n">
        <v>0</v>
      </c>
      <c r="O198" s="20" t="n">
        <v>0</v>
      </c>
      <c r="P198" s="20" t="n">
        <v>0</v>
      </c>
    </row>
    <row r="199" customFormat="false" ht="25.5" hidden="false" customHeight="false" outlineLevel="0" collapsed="false">
      <c r="A199" s="13"/>
      <c r="B199" s="18"/>
      <c r="C199" s="25"/>
      <c r="D199" s="22" t="s">
        <v>32</v>
      </c>
      <c r="E199" s="23" t="n">
        <f aca="false">SUM(F199:P199)</f>
        <v>0</v>
      </c>
      <c r="F199" s="23" t="n">
        <v>0</v>
      </c>
      <c r="G199" s="23" t="n">
        <v>0</v>
      </c>
      <c r="H199" s="23" t="n">
        <v>0</v>
      </c>
      <c r="I199" s="23" t="n">
        <v>0</v>
      </c>
      <c r="J199" s="23" t="n">
        <v>0</v>
      </c>
      <c r="K199" s="23" t="n">
        <v>0</v>
      </c>
      <c r="L199" s="23" t="n">
        <v>0</v>
      </c>
      <c r="M199" s="23" t="n">
        <v>0</v>
      </c>
      <c r="N199" s="23" t="n">
        <v>0</v>
      </c>
      <c r="O199" s="23" t="n">
        <v>0</v>
      </c>
      <c r="P199" s="23" t="n">
        <v>0</v>
      </c>
    </row>
    <row r="200" customFormat="false" ht="15" hidden="false" customHeight="true" outlineLevel="0" collapsed="false">
      <c r="A200" s="13" t="s">
        <v>118</v>
      </c>
      <c r="B200" s="18" t="s">
        <v>119</v>
      </c>
      <c r="C200" s="25"/>
      <c r="D200" s="19" t="s">
        <v>29</v>
      </c>
      <c r="E200" s="41" t="n">
        <f aca="false">E201+E202+E203</f>
        <v>3929.9</v>
      </c>
      <c r="F200" s="41" t="n">
        <f aca="false">F201+F202+F203</f>
        <v>0</v>
      </c>
      <c r="G200" s="41" t="n">
        <f aca="false">G201+G202+G203</f>
        <v>0</v>
      </c>
      <c r="H200" s="41" t="n">
        <f aca="false">H201+H202+H203</f>
        <v>0</v>
      </c>
      <c r="I200" s="41" t="n">
        <f aca="false">I201+I202+I203</f>
        <v>1663.2</v>
      </c>
      <c r="J200" s="41" t="n">
        <f aca="false">J201+J202+J203</f>
        <v>2266.7</v>
      </c>
      <c r="K200" s="41" t="n">
        <f aca="false">K201+K202+K203</f>
        <v>0</v>
      </c>
      <c r="L200" s="41" t="n">
        <f aca="false">L201+L202+L203</f>
        <v>0</v>
      </c>
      <c r="M200" s="41" t="n">
        <f aca="false">M201+M202+M203</f>
        <v>0</v>
      </c>
      <c r="N200" s="41" t="n">
        <f aca="false">N201+N202+N203</f>
        <v>0</v>
      </c>
      <c r="O200" s="41" t="n">
        <f aca="false">O201+O202+O203</f>
        <v>0</v>
      </c>
      <c r="P200" s="41" t="n">
        <f aca="false">P201+P202+P203</f>
        <v>0</v>
      </c>
    </row>
    <row r="201" customFormat="false" ht="15" hidden="false" customHeight="false" outlineLevel="0" collapsed="false">
      <c r="A201" s="13"/>
      <c r="B201" s="18"/>
      <c r="C201" s="25"/>
      <c r="D201" s="22" t="s">
        <v>30</v>
      </c>
      <c r="E201" s="23" t="n">
        <f aca="false">SUM(F201:P201)</f>
        <v>69.4</v>
      </c>
      <c r="F201" s="20" t="n">
        <v>0</v>
      </c>
      <c r="G201" s="20" t="n">
        <v>0</v>
      </c>
      <c r="H201" s="20" t="n">
        <v>0</v>
      </c>
      <c r="I201" s="20" t="n">
        <v>23.7</v>
      </c>
      <c r="J201" s="20" t="n">
        <v>45.7</v>
      </c>
      <c r="K201" s="20" t="n">
        <v>0</v>
      </c>
      <c r="L201" s="20" t="n">
        <v>0</v>
      </c>
      <c r="M201" s="20" t="n">
        <v>0</v>
      </c>
      <c r="N201" s="20" t="n">
        <v>0</v>
      </c>
      <c r="O201" s="20" t="n">
        <v>0</v>
      </c>
      <c r="P201" s="20" t="n">
        <v>0</v>
      </c>
    </row>
    <row r="202" customFormat="false" ht="25.5" hidden="false" customHeight="false" outlineLevel="0" collapsed="false">
      <c r="A202" s="13"/>
      <c r="B202" s="18"/>
      <c r="C202" s="25"/>
      <c r="D202" s="22" t="s">
        <v>31</v>
      </c>
      <c r="E202" s="23" t="n">
        <f aca="false">SUM(F202:P202)</f>
        <v>3860.5</v>
      </c>
      <c r="F202" s="20" t="n">
        <v>0</v>
      </c>
      <c r="G202" s="20" t="n">
        <v>0</v>
      </c>
      <c r="H202" s="20" t="n">
        <v>0</v>
      </c>
      <c r="I202" s="20" t="n">
        <v>1639.5</v>
      </c>
      <c r="J202" s="20" t="n">
        <v>2221</v>
      </c>
      <c r="K202" s="20" t="n">
        <v>0</v>
      </c>
      <c r="L202" s="20" t="n">
        <v>0</v>
      </c>
      <c r="M202" s="20" t="n">
        <v>0</v>
      </c>
      <c r="N202" s="20" t="n">
        <v>0</v>
      </c>
      <c r="O202" s="20" t="n">
        <v>0</v>
      </c>
      <c r="P202" s="20" t="n">
        <v>0</v>
      </c>
    </row>
    <row r="203" customFormat="false" ht="25.5" hidden="false" customHeight="false" outlineLevel="0" collapsed="false">
      <c r="A203" s="13"/>
      <c r="B203" s="18"/>
      <c r="C203" s="25"/>
      <c r="D203" s="22" t="s">
        <v>32</v>
      </c>
      <c r="E203" s="23" t="n">
        <f aca="false">SUM(F203:P203)</f>
        <v>0</v>
      </c>
      <c r="F203" s="23" t="n">
        <v>0</v>
      </c>
      <c r="G203" s="23" t="n">
        <v>0</v>
      </c>
      <c r="H203" s="23" t="n">
        <v>0</v>
      </c>
      <c r="I203" s="23" t="n">
        <v>0</v>
      </c>
      <c r="J203" s="23" t="n">
        <v>0</v>
      </c>
      <c r="K203" s="23" t="n">
        <v>0</v>
      </c>
      <c r="L203" s="23" t="n">
        <v>0</v>
      </c>
      <c r="M203" s="23" t="n">
        <v>0</v>
      </c>
      <c r="N203" s="23" t="n">
        <v>0</v>
      </c>
      <c r="O203" s="23" t="n">
        <v>0</v>
      </c>
      <c r="P203" s="23" t="n">
        <v>0</v>
      </c>
    </row>
    <row r="204" customFormat="false" ht="15" hidden="false" customHeight="true" outlineLevel="0" collapsed="false">
      <c r="A204" s="13" t="s">
        <v>120</v>
      </c>
      <c r="B204" s="18" t="s">
        <v>121</v>
      </c>
      <c r="C204" s="25"/>
      <c r="D204" s="19" t="s">
        <v>29</v>
      </c>
      <c r="E204" s="41" t="n">
        <f aca="false">E205+E206+E207</f>
        <v>9391.8</v>
      </c>
      <c r="F204" s="41" t="n">
        <f aca="false">F205+F206+F207</f>
        <v>0</v>
      </c>
      <c r="G204" s="41" t="n">
        <f aca="false">G205+G206+G207</f>
        <v>0</v>
      </c>
      <c r="H204" s="41" t="n">
        <f aca="false">H205+H206+H207</f>
        <v>0</v>
      </c>
      <c r="I204" s="41" t="n">
        <f aca="false">I205+I206+I207</f>
        <v>0</v>
      </c>
      <c r="J204" s="41" t="n">
        <f aca="false">J205+J206+J207</f>
        <v>9391.8</v>
      </c>
      <c r="K204" s="41" t="n">
        <f aca="false">K205+K206+K207</f>
        <v>0</v>
      </c>
      <c r="L204" s="41" t="n">
        <f aca="false">L205+L206+L207</f>
        <v>0</v>
      </c>
      <c r="M204" s="41" t="n">
        <f aca="false">M205+M206+M207</f>
        <v>0</v>
      </c>
      <c r="N204" s="41" t="n">
        <f aca="false">N205+N206+N207</f>
        <v>0</v>
      </c>
      <c r="O204" s="41" t="n">
        <f aca="false">O205+O206+O207</f>
        <v>0</v>
      </c>
      <c r="P204" s="41" t="n">
        <f aca="false">P205+P206+P207</f>
        <v>0</v>
      </c>
    </row>
    <row r="205" customFormat="false" ht="15" hidden="false" customHeight="false" outlineLevel="0" collapsed="false">
      <c r="A205" s="13"/>
      <c r="B205" s="18"/>
      <c r="C205" s="25"/>
      <c r="D205" s="22" t="s">
        <v>30</v>
      </c>
      <c r="E205" s="23" t="n">
        <f aca="false">SUM(F205:P205)</f>
        <v>93.9</v>
      </c>
      <c r="F205" s="20" t="n">
        <v>0</v>
      </c>
      <c r="G205" s="20" t="n">
        <v>0</v>
      </c>
      <c r="H205" s="20" t="n">
        <v>0</v>
      </c>
      <c r="I205" s="20" t="n">
        <v>0</v>
      </c>
      <c r="J205" s="20" t="n">
        <v>93.9</v>
      </c>
      <c r="K205" s="20" t="n">
        <v>0</v>
      </c>
      <c r="L205" s="20" t="n">
        <v>0</v>
      </c>
      <c r="M205" s="20" t="n">
        <v>0</v>
      </c>
      <c r="N205" s="20" t="n">
        <v>0</v>
      </c>
      <c r="O205" s="20" t="n">
        <v>0</v>
      </c>
      <c r="P205" s="20" t="n">
        <v>0</v>
      </c>
    </row>
    <row r="206" customFormat="false" ht="25.5" hidden="false" customHeight="false" outlineLevel="0" collapsed="false">
      <c r="A206" s="13"/>
      <c r="B206" s="18"/>
      <c r="C206" s="25"/>
      <c r="D206" s="22" t="s">
        <v>31</v>
      </c>
      <c r="E206" s="23" t="n">
        <f aca="false">SUM(F206:P206)</f>
        <v>9297.9</v>
      </c>
      <c r="F206" s="20" t="n">
        <v>0</v>
      </c>
      <c r="G206" s="20" t="n">
        <v>0</v>
      </c>
      <c r="H206" s="20" t="n">
        <v>0</v>
      </c>
      <c r="I206" s="20" t="n">
        <v>0</v>
      </c>
      <c r="J206" s="20" t="n">
        <v>9297.9</v>
      </c>
      <c r="K206" s="20" t="n">
        <v>0</v>
      </c>
      <c r="L206" s="20" t="n">
        <v>0</v>
      </c>
      <c r="M206" s="20" t="n">
        <v>0</v>
      </c>
      <c r="N206" s="20" t="n">
        <v>0</v>
      </c>
      <c r="O206" s="20" t="n">
        <v>0</v>
      </c>
      <c r="P206" s="20" t="n">
        <v>0</v>
      </c>
    </row>
    <row r="207" customFormat="false" ht="25.5" hidden="false" customHeight="false" outlineLevel="0" collapsed="false">
      <c r="A207" s="13"/>
      <c r="B207" s="18"/>
      <c r="C207" s="25"/>
      <c r="D207" s="22" t="s">
        <v>32</v>
      </c>
      <c r="E207" s="23" t="n">
        <f aca="false">SUM(F207:P207)</f>
        <v>0</v>
      </c>
      <c r="F207" s="23" t="n">
        <v>0</v>
      </c>
      <c r="G207" s="23" t="n">
        <v>0</v>
      </c>
      <c r="H207" s="23" t="n">
        <v>0</v>
      </c>
      <c r="I207" s="23" t="n">
        <v>0</v>
      </c>
      <c r="J207" s="23" t="n">
        <v>0</v>
      </c>
      <c r="K207" s="23" t="n">
        <v>0</v>
      </c>
      <c r="L207" s="23" t="n">
        <v>0</v>
      </c>
      <c r="M207" s="23" t="n">
        <v>0</v>
      </c>
      <c r="N207" s="23" t="n">
        <v>0</v>
      </c>
      <c r="O207" s="23" t="n">
        <v>0</v>
      </c>
      <c r="P207" s="23" t="n">
        <v>0</v>
      </c>
    </row>
    <row r="208" customFormat="false" ht="18.75" hidden="false" customHeight="true" outlineLevel="0" collapsed="false">
      <c r="A208" s="13" t="s">
        <v>122</v>
      </c>
      <c r="B208" s="18" t="s">
        <v>123</v>
      </c>
      <c r="C208" s="25"/>
      <c r="D208" s="19" t="s">
        <v>29</v>
      </c>
      <c r="E208" s="41" t="n">
        <f aca="false">E209+E210+E211</f>
        <v>740.1</v>
      </c>
      <c r="F208" s="41" t="n">
        <f aca="false">F209+F210+F211</f>
        <v>0</v>
      </c>
      <c r="G208" s="41" t="n">
        <f aca="false">G209+G210+G211</f>
        <v>0</v>
      </c>
      <c r="H208" s="41" t="n">
        <f aca="false">H209+H210+H211</f>
        <v>0</v>
      </c>
      <c r="I208" s="41" t="n">
        <f aca="false">I209+I210+I211</f>
        <v>740.1</v>
      </c>
      <c r="J208" s="41" t="n">
        <f aca="false">J209+J210+J211</f>
        <v>0</v>
      </c>
      <c r="K208" s="41" t="n">
        <f aca="false">K209+K210+K211</f>
        <v>0</v>
      </c>
      <c r="L208" s="41" t="n">
        <f aca="false">L209+L210+L211</f>
        <v>0</v>
      </c>
      <c r="M208" s="41" t="n">
        <f aca="false">M209+M210+M211</f>
        <v>0</v>
      </c>
      <c r="N208" s="41" t="n">
        <f aca="false">N209+N210+N211</f>
        <v>0</v>
      </c>
      <c r="O208" s="41" t="n">
        <f aca="false">O209+O210+O211</f>
        <v>0</v>
      </c>
      <c r="P208" s="41" t="n">
        <f aca="false">P209+P210+P211</f>
        <v>0</v>
      </c>
    </row>
    <row r="209" customFormat="false" ht="35.25" hidden="false" customHeight="true" outlineLevel="0" collapsed="false">
      <c r="A209" s="13"/>
      <c r="B209" s="18"/>
      <c r="C209" s="25"/>
      <c r="D209" s="22" t="s">
        <v>30</v>
      </c>
      <c r="E209" s="23" t="n">
        <f aca="false">SUM(F209:P209)</f>
        <v>12.4</v>
      </c>
      <c r="F209" s="20" t="n">
        <v>0</v>
      </c>
      <c r="G209" s="20" t="n">
        <v>0</v>
      </c>
      <c r="H209" s="20" t="n">
        <v>0</v>
      </c>
      <c r="I209" s="20" t="n">
        <v>12.4</v>
      </c>
      <c r="J209" s="20" t="n">
        <v>0</v>
      </c>
      <c r="K209" s="20" t="n">
        <v>0</v>
      </c>
      <c r="L209" s="20" t="n">
        <v>0</v>
      </c>
      <c r="M209" s="20" t="n">
        <v>0</v>
      </c>
      <c r="N209" s="20" t="n">
        <v>0</v>
      </c>
      <c r="O209" s="20" t="n">
        <v>0</v>
      </c>
      <c r="P209" s="20" t="n">
        <v>0</v>
      </c>
    </row>
    <row r="210" customFormat="false" ht="33.75" hidden="false" customHeight="true" outlineLevel="0" collapsed="false">
      <c r="A210" s="13"/>
      <c r="B210" s="18"/>
      <c r="C210" s="25"/>
      <c r="D210" s="22" t="s">
        <v>31</v>
      </c>
      <c r="E210" s="23" t="n">
        <f aca="false">SUM(F210:P210)</f>
        <v>727.7</v>
      </c>
      <c r="F210" s="20" t="n">
        <v>0</v>
      </c>
      <c r="G210" s="20" t="n">
        <v>0</v>
      </c>
      <c r="H210" s="20" t="n">
        <v>0</v>
      </c>
      <c r="I210" s="20" t="n">
        <v>727.7</v>
      </c>
      <c r="J210" s="20" t="n">
        <v>0</v>
      </c>
      <c r="K210" s="20" t="n">
        <v>0</v>
      </c>
      <c r="L210" s="20" t="n">
        <v>0</v>
      </c>
      <c r="M210" s="20" t="n">
        <v>0</v>
      </c>
      <c r="N210" s="20" t="n">
        <v>0</v>
      </c>
      <c r="O210" s="20" t="n">
        <v>0</v>
      </c>
      <c r="P210" s="20" t="n">
        <v>0</v>
      </c>
    </row>
    <row r="211" customFormat="false" ht="37.5" hidden="false" customHeight="true" outlineLevel="0" collapsed="false">
      <c r="A211" s="13"/>
      <c r="B211" s="18"/>
      <c r="C211" s="25"/>
      <c r="D211" s="22" t="s">
        <v>32</v>
      </c>
      <c r="E211" s="23" t="n">
        <f aca="false">SUM(F211:P211)</f>
        <v>0</v>
      </c>
      <c r="F211" s="23" t="n">
        <v>0</v>
      </c>
      <c r="G211" s="23" t="n">
        <v>0</v>
      </c>
      <c r="H211" s="23" t="n">
        <v>0</v>
      </c>
      <c r="I211" s="23" t="n">
        <v>0</v>
      </c>
      <c r="J211" s="23" t="n">
        <v>0</v>
      </c>
      <c r="K211" s="23" t="n">
        <v>0</v>
      </c>
      <c r="L211" s="23" t="n">
        <v>0</v>
      </c>
      <c r="M211" s="23" t="n">
        <v>0</v>
      </c>
      <c r="N211" s="23" t="n">
        <v>0</v>
      </c>
      <c r="O211" s="23" t="n">
        <v>0</v>
      </c>
      <c r="P211" s="23" t="n">
        <v>0</v>
      </c>
    </row>
    <row r="212" customFormat="false" ht="15" hidden="false" customHeight="true" outlineLevel="0" collapsed="false">
      <c r="A212" s="13" t="s">
        <v>124</v>
      </c>
      <c r="B212" s="18" t="s">
        <v>125</v>
      </c>
      <c r="C212" s="25"/>
      <c r="D212" s="19" t="s">
        <v>29</v>
      </c>
      <c r="E212" s="41" t="n">
        <f aca="false">E213+E214+E215</f>
        <v>13294.6</v>
      </c>
      <c r="F212" s="41" t="n">
        <f aca="false">F213+F214+F215</f>
        <v>0</v>
      </c>
      <c r="G212" s="41" t="n">
        <f aca="false">G213+G214+G215</f>
        <v>0</v>
      </c>
      <c r="H212" s="41" t="n">
        <f aca="false">H213+H214+H215</f>
        <v>0</v>
      </c>
      <c r="I212" s="41" t="n">
        <f aca="false">I213+I214+I215</f>
        <v>13294.6</v>
      </c>
      <c r="J212" s="41" t="n">
        <f aca="false">J213+J214+J215</f>
        <v>0</v>
      </c>
      <c r="K212" s="41" t="n">
        <f aca="false">K213+K214+K215</f>
        <v>0</v>
      </c>
      <c r="L212" s="41" t="n">
        <f aca="false">L213+L214+L215</f>
        <v>0</v>
      </c>
      <c r="M212" s="41" t="n">
        <f aca="false">M213+M214+M215</f>
        <v>0</v>
      </c>
      <c r="N212" s="41" t="n">
        <f aca="false">N213+N214+N215</f>
        <v>0</v>
      </c>
      <c r="O212" s="41" t="n">
        <f aca="false">O213+O214+O215</f>
        <v>0</v>
      </c>
      <c r="P212" s="41" t="n">
        <f aca="false">P213+P214+P215</f>
        <v>0</v>
      </c>
    </row>
    <row r="213" customFormat="false" ht="15" hidden="false" customHeight="false" outlineLevel="0" collapsed="false">
      <c r="A213" s="13"/>
      <c r="B213" s="18"/>
      <c r="C213" s="25"/>
      <c r="D213" s="22" t="s">
        <v>30</v>
      </c>
      <c r="E213" s="23" t="n">
        <f aca="false">SUM(F213:P213)</f>
        <v>142.6</v>
      </c>
      <c r="F213" s="20" t="n">
        <v>0</v>
      </c>
      <c r="G213" s="20" t="n">
        <v>0</v>
      </c>
      <c r="H213" s="20" t="n">
        <v>0</v>
      </c>
      <c r="I213" s="20" t="n">
        <v>142.6</v>
      </c>
      <c r="J213" s="20" t="n">
        <v>0</v>
      </c>
      <c r="K213" s="20" t="n">
        <v>0</v>
      </c>
      <c r="L213" s="20" t="n">
        <v>0</v>
      </c>
      <c r="M213" s="20" t="n">
        <v>0</v>
      </c>
      <c r="N213" s="20" t="n">
        <v>0</v>
      </c>
      <c r="O213" s="20" t="n">
        <v>0</v>
      </c>
      <c r="P213" s="20" t="n">
        <v>0</v>
      </c>
    </row>
    <row r="214" customFormat="false" ht="25.5" hidden="false" customHeight="false" outlineLevel="0" collapsed="false">
      <c r="A214" s="13"/>
      <c r="B214" s="18"/>
      <c r="C214" s="25"/>
      <c r="D214" s="22" t="s">
        <v>31</v>
      </c>
      <c r="E214" s="23" t="n">
        <f aca="false">SUM(F214:P214)</f>
        <v>13152</v>
      </c>
      <c r="F214" s="20" t="n">
        <v>0</v>
      </c>
      <c r="G214" s="20" t="n">
        <v>0</v>
      </c>
      <c r="H214" s="20" t="n">
        <v>0</v>
      </c>
      <c r="I214" s="20" t="n">
        <v>13152</v>
      </c>
      <c r="J214" s="20" t="n">
        <v>0</v>
      </c>
      <c r="K214" s="20" t="n">
        <v>0</v>
      </c>
      <c r="L214" s="20" t="n">
        <v>0</v>
      </c>
      <c r="M214" s="20" t="n">
        <v>0</v>
      </c>
      <c r="N214" s="20" t="n">
        <v>0</v>
      </c>
      <c r="O214" s="20" t="n">
        <v>0</v>
      </c>
      <c r="P214" s="20" t="n">
        <v>0</v>
      </c>
    </row>
    <row r="215" customFormat="false" ht="25.5" hidden="false" customHeight="false" outlineLevel="0" collapsed="false">
      <c r="A215" s="13"/>
      <c r="B215" s="18"/>
      <c r="C215" s="25"/>
      <c r="D215" s="22" t="s">
        <v>32</v>
      </c>
      <c r="E215" s="23" t="n">
        <f aca="false">SUM(F215:P215)</f>
        <v>0</v>
      </c>
      <c r="F215" s="23" t="n">
        <v>0</v>
      </c>
      <c r="G215" s="23" t="n">
        <v>0</v>
      </c>
      <c r="H215" s="23" t="n">
        <v>0</v>
      </c>
      <c r="I215" s="23" t="n">
        <v>0</v>
      </c>
      <c r="J215" s="23" t="n">
        <v>0</v>
      </c>
      <c r="K215" s="23" t="n">
        <v>0</v>
      </c>
      <c r="L215" s="23" t="n">
        <v>0</v>
      </c>
      <c r="M215" s="23" t="n">
        <v>0</v>
      </c>
      <c r="N215" s="23" t="n">
        <v>0</v>
      </c>
      <c r="O215" s="23" t="n">
        <v>0</v>
      </c>
      <c r="P215" s="23" t="n">
        <v>0</v>
      </c>
    </row>
    <row r="216" customFormat="false" ht="22.5" hidden="false" customHeight="true" outlineLevel="0" collapsed="false">
      <c r="A216" s="13" t="s">
        <v>126</v>
      </c>
      <c r="B216" s="18" t="s">
        <v>127</v>
      </c>
      <c r="C216" s="25"/>
      <c r="D216" s="19" t="s">
        <v>29</v>
      </c>
      <c r="E216" s="41" t="n">
        <f aca="false">E217+E218+E219</f>
        <v>1760.3</v>
      </c>
      <c r="F216" s="41" t="n">
        <f aca="false">F217+F218+F219</f>
        <v>0</v>
      </c>
      <c r="G216" s="41" t="n">
        <f aca="false">G217+G218+G219</f>
        <v>0</v>
      </c>
      <c r="H216" s="41" t="n">
        <f aca="false">H217+H218+H219</f>
        <v>0</v>
      </c>
      <c r="I216" s="41" t="n">
        <f aca="false">I217+I218+I219</f>
        <v>1760.3</v>
      </c>
      <c r="J216" s="41" t="n">
        <f aca="false">J217+J218+J219</f>
        <v>0</v>
      </c>
      <c r="K216" s="41" t="n">
        <f aca="false">K217+K218+K219</f>
        <v>0</v>
      </c>
      <c r="L216" s="41" t="n">
        <f aca="false">L217+L218+L219</f>
        <v>0</v>
      </c>
      <c r="M216" s="41" t="n">
        <f aca="false">M217+M218+M219</f>
        <v>0</v>
      </c>
      <c r="N216" s="41" t="n">
        <f aca="false">N217+N218+N219</f>
        <v>0</v>
      </c>
      <c r="O216" s="41" t="n">
        <f aca="false">O217+O218+O219</f>
        <v>0</v>
      </c>
      <c r="P216" s="41" t="n">
        <f aca="false">P217+P218+P219</f>
        <v>0</v>
      </c>
    </row>
    <row r="217" customFormat="false" ht="15" hidden="false" customHeight="false" outlineLevel="0" collapsed="false">
      <c r="A217" s="13"/>
      <c r="B217" s="18"/>
      <c r="C217" s="25"/>
      <c r="D217" s="22" t="s">
        <v>30</v>
      </c>
      <c r="E217" s="23" t="n">
        <f aca="false">SUM(F217:P217)</f>
        <v>17.6</v>
      </c>
      <c r="F217" s="20" t="n">
        <v>0</v>
      </c>
      <c r="G217" s="20" t="n">
        <v>0</v>
      </c>
      <c r="H217" s="20" t="n">
        <v>0</v>
      </c>
      <c r="I217" s="20" t="n">
        <v>17.6</v>
      </c>
      <c r="J217" s="20" t="n">
        <v>0</v>
      </c>
      <c r="K217" s="20" t="n">
        <v>0</v>
      </c>
      <c r="L217" s="20" t="n">
        <v>0</v>
      </c>
      <c r="M217" s="20" t="n">
        <v>0</v>
      </c>
      <c r="N217" s="20" t="n">
        <v>0</v>
      </c>
      <c r="O217" s="20" t="n">
        <v>0</v>
      </c>
      <c r="P217" s="20" t="n">
        <v>0</v>
      </c>
    </row>
    <row r="218" customFormat="false" ht="36" hidden="false" customHeight="true" outlineLevel="0" collapsed="false">
      <c r="A218" s="13"/>
      <c r="B218" s="18"/>
      <c r="C218" s="25"/>
      <c r="D218" s="22" t="s">
        <v>31</v>
      </c>
      <c r="E218" s="23" t="n">
        <f aca="false">SUM(F218:P218)</f>
        <v>1742.7</v>
      </c>
      <c r="F218" s="20" t="n">
        <v>0</v>
      </c>
      <c r="G218" s="20" t="n">
        <v>0</v>
      </c>
      <c r="H218" s="20" t="n">
        <v>0</v>
      </c>
      <c r="I218" s="20" t="n">
        <v>1742.7</v>
      </c>
      <c r="J218" s="20" t="n">
        <v>0</v>
      </c>
      <c r="K218" s="20" t="n">
        <v>0</v>
      </c>
      <c r="L218" s="20" t="n">
        <v>0</v>
      </c>
      <c r="M218" s="20" t="n">
        <v>0</v>
      </c>
      <c r="N218" s="20" t="n">
        <v>0</v>
      </c>
      <c r="O218" s="20" t="n">
        <v>0</v>
      </c>
      <c r="P218" s="20" t="n">
        <v>0</v>
      </c>
    </row>
    <row r="219" customFormat="false" ht="25.5" hidden="false" customHeight="false" outlineLevel="0" collapsed="false">
      <c r="A219" s="13"/>
      <c r="B219" s="18"/>
      <c r="C219" s="25"/>
      <c r="D219" s="22" t="s">
        <v>32</v>
      </c>
      <c r="E219" s="23" t="n">
        <f aca="false">SUM(F219:P219)</f>
        <v>0</v>
      </c>
      <c r="F219" s="23" t="n">
        <v>0</v>
      </c>
      <c r="G219" s="23" t="n">
        <v>0</v>
      </c>
      <c r="H219" s="23" t="n">
        <v>0</v>
      </c>
      <c r="I219" s="23" t="n">
        <v>0</v>
      </c>
      <c r="J219" s="23" t="n">
        <v>0</v>
      </c>
      <c r="K219" s="23" t="n">
        <v>0</v>
      </c>
      <c r="L219" s="23" t="n">
        <v>0</v>
      </c>
      <c r="M219" s="23" t="n">
        <v>0</v>
      </c>
      <c r="N219" s="23" t="n">
        <v>0</v>
      </c>
      <c r="O219" s="23" t="n">
        <v>0</v>
      </c>
      <c r="P219" s="23" t="n">
        <v>0</v>
      </c>
    </row>
    <row r="220" s="32" customFormat="true" ht="15" hidden="false" customHeight="true" outlineLevel="0" collapsed="false">
      <c r="A220" s="16" t="s">
        <v>36</v>
      </c>
      <c r="B220" s="18" t="s">
        <v>105</v>
      </c>
      <c r="C220" s="16" t="s">
        <v>35</v>
      </c>
      <c r="D220" s="19" t="s">
        <v>29</v>
      </c>
      <c r="E220" s="20" t="n">
        <f aca="false">E221+E222+E223</f>
        <v>141041.7</v>
      </c>
      <c r="F220" s="20" t="n">
        <f aca="false">F221+F222+F223</f>
        <v>90017.5</v>
      </c>
      <c r="G220" s="20" t="n">
        <f aca="false">G221+G222+G223</f>
        <v>51024.2</v>
      </c>
      <c r="H220" s="20" t="n">
        <f aca="false">H221+H222+H223</f>
        <v>0</v>
      </c>
      <c r="I220" s="20" t="n">
        <f aca="false">I221+I222+I223</f>
        <v>0</v>
      </c>
      <c r="J220" s="20" t="n">
        <f aca="false">J221+J222+J223</f>
        <v>0</v>
      </c>
      <c r="K220" s="20" t="n">
        <f aca="false">K221+K222+K223</f>
        <v>0</v>
      </c>
      <c r="L220" s="20" t="n">
        <f aca="false">L221+L222+L223</f>
        <v>0</v>
      </c>
      <c r="M220" s="20" t="n">
        <f aca="false">M221+M222+M223</f>
        <v>0</v>
      </c>
      <c r="N220" s="20" t="n">
        <f aca="false">N221+N222+N223</f>
        <v>0</v>
      </c>
      <c r="O220" s="20" t="n">
        <f aca="false">O221+O222+O223</f>
        <v>0</v>
      </c>
      <c r="P220" s="20" t="n">
        <f aca="false">P221+P222+P223</f>
        <v>0</v>
      </c>
    </row>
    <row r="221" customFormat="false" ht="15" hidden="false" customHeight="false" outlineLevel="0" collapsed="false">
      <c r="A221" s="16"/>
      <c r="B221" s="18"/>
      <c r="C221" s="16"/>
      <c r="D221" s="22" t="s">
        <v>30</v>
      </c>
      <c r="E221" s="20" t="n">
        <f aca="false">K221+J221+I221+H221+G221+F221</f>
        <v>2848.7</v>
      </c>
      <c r="F221" s="20" t="n">
        <v>1489.1</v>
      </c>
      <c r="G221" s="20" t="n">
        <v>1359.6</v>
      </c>
      <c r="H221" s="20" t="n">
        <v>0</v>
      </c>
      <c r="I221" s="20" t="n">
        <v>0</v>
      </c>
      <c r="J221" s="20" t="n">
        <v>0</v>
      </c>
      <c r="K221" s="20" t="n">
        <v>0</v>
      </c>
      <c r="L221" s="20" t="n">
        <v>0</v>
      </c>
      <c r="M221" s="20" t="n">
        <v>0</v>
      </c>
      <c r="N221" s="20" t="n">
        <v>0</v>
      </c>
      <c r="O221" s="20" t="n">
        <v>0</v>
      </c>
      <c r="P221" s="20" t="n">
        <v>0</v>
      </c>
    </row>
    <row r="222" customFormat="false" ht="25.5" hidden="false" customHeight="false" outlineLevel="0" collapsed="false">
      <c r="A222" s="16"/>
      <c r="B222" s="18"/>
      <c r="C222" s="16"/>
      <c r="D222" s="22" t="s">
        <v>31</v>
      </c>
      <c r="E222" s="20" t="n">
        <f aca="false">K222+J222+I222+H222+G222+F222</f>
        <v>138193</v>
      </c>
      <c r="F222" s="20" t="n">
        <v>88528.4</v>
      </c>
      <c r="G222" s="20" t="n">
        <v>49664.6</v>
      </c>
      <c r="H222" s="20" t="n">
        <v>0</v>
      </c>
      <c r="I222" s="20" t="n">
        <v>0</v>
      </c>
      <c r="J222" s="20" t="n">
        <v>0</v>
      </c>
      <c r="K222" s="20" t="n">
        <v>0</v>
      </c>
      <c r="L222" s="20" t="n">
        <v>0</v>
      </c>
      <c r="M222" s="20" t="n">
        <v>0</v>
      </c>
      <c r="N222" s="20" t="n">
        <v>0</v>
      </c>
      <c r="O222" s="20" t="n">
        <v>0</v>
      </c>
      <c r="P222" s="20" t="n">
        <v>0</v>
      </c>
    </row>
    <row r="223" customFormat="false" ht="25.5" hidden="false" customHeight="false" outlineLevel="0" collapsed="false">
      <c r="A223" s="16"/>
      <c r="B223" s="18"/>
      <c r="C223" s="16"/>
      <c r="D223" s="22" t="s">
        <v>32</v>
      </c>
      <c r="E223" s="23" t="n">
        <f aca="false">K223+J223+I223+H223+G223+F223</f>
        <v>0</v>
      </c>
      <c r="F223" s="23" t="n">
        <v>0</v>
      </c>
      <c r="G223" s="23" t="n">
        <v>0</v>
      </c>
      <c r="H223" s="23" t="n">
        <v>0</v>
      </c>
      <c r="I223" s="23" t="n">
        <v>0</v>
      </c>
      <c r="J223" s="23" t="n">
        <v>0</v>
      </c>
      <c r="K223" s="23" t="n">
        <v>0</v>
      </c>
      <c r="L223" s="23" t="n">
        <v>0</v>
      </c>
      <c r="M223" s="23" t="n">
        <v>0</v>
      </c>
      <c r="N223" s="23" t="n">
        <v>0</v>
      </c>
      <c r="O223" s="23" t="n">
        <v>0</v>
      </c>
      <c r="P223" s="23" t="n">
        <v>0</v>
      </c>
    </row>
    <row r="224" customFormat="false" ht="45.75" hidden="false" customHeight="true" outlineLevel="0" collapsed="false">
      <c r="A224" s="16"/>
      <c r="B224" s="18"/>
      <c r="C224" s="16"/>
      <c r="D224" s="19" t="s">
        <v>81</v>
      </c>
      <c r="E224" s="20"/>
      <c r="F224" s="20"/>
      <c r="G224" s="20"/>
      <c r="H224" s="20"/>
      <c r="I224" s="20"/>
      <c r="J224" s="20"/>
      <c r="K224" s="20"/>
      <c r="L224" s="13"/>
      <c r="M224" s="13"/>
      <c r="N224" s="13"/>
      <c r="O224" s="13"/>
      <c r="P224" s="13"/>
    </row>
    <row r="225" customFormat="false" ht="15" hidden="false" customHeight="false" outlineLevel="0" collapsed="false">
      <c r="A225" s="16"/>
      <c r="B225" s="18"/>
      <c r="C225" s="16"/>
      <c r="D225" s="19" t="s">
        <v>29</v>
      </c>
      <c r="E225" s="20" t="n">
        <f aca="false">E226+E227+E228</f>
        <v>26696.1</v>
      </c>
      <c r="F225" s="20" t="n">
        <f aca="false">F226+F227+F228</f>
        <v>0</v>
      </c>
      <c r="G225" s="20" t="n">
        <f aca="false">G226+G227+G228</f>
        <v>26696.1</v>
      </c>
      <c r="H225" s="20" t="n">
        <f aca="false">H226+H227+H228</f>
        <v>0</v>
      </c>
      <c r="I225" s="20" t="n">
        <f aca="false">I226+I227+I228</f>
        <v>0</v>
      </c>
      <c r="J225" s="20" t="n">
        <f aca="false">J226+J227+J228</f>
        <v>0</v>
      </c>
      <c r="K225" s="20" t="n">
        <f aca="false">K226+K227+K228</f>
        <v>0</v>
      </c>
      <c r="L225" s="20" t="n">
        <f aca="false">L226+L227+L228</f>
        <v>0</v>
      </c>
      <c r="M225" s="20" t="n">
        <f aca="false">M226+M227+M228</f>
        <v>0</v>
      </c>
      <c r="N225" s="20" t="n">
        <f aca="false">N226+N227+N228</f>
        <v>0</v>
      </c>
      <c r="O225" s="20" t="n">
        <f aca="false">O226+O227+O228</f>
        <v>0</v>
      </c>
      <c r="P225" s="20" t="n">
        <f aca="false">P226+P227+P228</f>
        <v>0</v>
      </c>
    </row>
    <row r="226" customFormat="false" ht="15" hidden="false" customHeight="false" outlineLevel="0" collapsed="false">
      <c r="A226" s="16"/>
      <c r="B226" s="18"/>
      <c r="C226" s="16"/>
      <c r="D226" s="22" t="s">
        <v>30</v>
      </c>
      <c r="E226" s="20" t="n">
        <f aca="false">K226+J226+I226+H226+G226+F226</f>
        <v>0</v>
      </c>
      <c r="F226" s="20" t="n">
        <v>0</v>
      </c>
      <c r="G226" s="20" t="n">
        <v>0</v>
      </c>
      <c r="H226" s="20" t="n">
        <v>0</v>
      </c>
      <c r="I226" s="20" t="n">
        <v>0</v>
      </c>
      <c r="J226" s="20" t="n">
        <v>0</v>
      </c>
      <c r="K226" s="20" t="n">
        <v>0</v>
      </c>
      <c r="L226" s="20" t="n">
        <v>0</v>
      </c>
      <c r="M226" s="20" t="n">
        <v>0</v>
      </c>
      <c r="N226" s="20" t="n">
        <v>0</v>
      </c>
      <c r="O226" s="20" t="n">
        <v>0</v>
      </c>
      <c r="P226" s="20" t="n">
        <v>0</v>
      </c>
    </row>
    <row r="227" customFormat="false" ht="25.5" hidden="false" customHeight="false" outlineLevel="0" collapsed="false">
      <c r="A227" s="16"/>
      <c r="B227" s="18"/>
      <c r="C227" s="16"/>
      <c r="D227" s="22" t="s">
        <v>31</v>
      </c>
      <c r="E227" s="20" t="n">
        <f aca="false">K227+J227+I227+H227+G227+F227</f>
        <v>26696.1</v>
      </c>
      <c r="F227" s="20" t="n">
        <v>0</v>
      </c>
      <c r="G227" s="20" t="n">
        <f aca="false">2346.70444+24349.3668</f>
        <v>26696.1</v>
      </c>
      <c r="H227" s="20" t="n">
        <v>0</v>
      </c>
      <c r="I227" s="20" t="n">
        <v>0</v>
      </c>
      <c r="J227" s="20" t="n">
        <v>0</v>
      </c>
      <c r="K227" s="20" t="n">
        <v>0</v>
      </c>
      <c r="L227" s="20" t="n">
        <v>0</v>
      </c>
      <c r="M227" s="20" t="n">
        <v>0</v>
      </c>
      <c r="N227" s="20" t="n">
        <v>0</v>
      </c>
      <c r="O227" s="20" t="n">
        <v>0</v>
      </c>
      <c r="P227" s="20" t="n">
        <v>0</v>
      </c>
    </row>
    <row r="228" customFormat="false" ht="25.5" hidden="false" customHeight="false" outlineLevel="0" collapsed="false">
      <c r="A228" s="16"/>
      <c r="B228" s="18"/>
      <c r="C228" s="16"/>
      <c r="D228" s="22" t="s">
        <v>32</v>
      </c>
      <c r="E228" s="23" t="n">
        <f aca="false">K228+J228+I228+H228+G228+F228</f>
        <v>0</v>
      </c>
      <c r="F228" s="23" t="n">
        <v>0</v>
      </c>
      <c r="G228" s="23" t="n">
        <v>0</v>
      </c>
      <c r="H228" s="23" t="n">
        <v>0</v>
      </c>
      <c r="I228" s="23" t="n">
        <v>0</v>
      </c>
      <c r="J228" s="23" t="n">
        <v>0</v>
      </c>
      <c r="K228" s="23" t="n">
        <v>0</v>
      </c>
      <c r="L228" s="23" t="n">
        <v>0</v>
      </c>
      <c r="M228" s="23" t="n">
        <v>0</v>
      </c>
      <c r="N228" s="23" t="n">
        <v>0</v>
      </c>
      <c r="O228" s="23" t="n">
        <v>0</v>
      </c>
      <c r="P228" s="23" t="n">
        <v>0</v>
      </c>
    </row>
    <row r="229" s="32" customFormat="true" ht="15" hidden="false" customHeight="true" outlineLevel="0" collapsed="false">
      <c r="A229" s="16" t="s">
        <v>38</v>
      </c>
      <c r="B229" s="18" t="s">
        <v>128</v>
      </c>
      <c r="C229" s="16"/>
      <c r="D229" s="19" t="s">
        <v>29</v>
      </c>
      <c r="E229" s="42" t="n">
        <f aca="false">E230+E231+E233+E232</f>
        <v>688009.6</v>
      </c>
      <c r="F229" s="42" t="n">
        <f aca="false">F230+F231+F233+F232</f>
        <v>57875.5</v>
      </c>
      <c r="G229" s="42" t="n">
        <f aca="false">G230+G231+G233+G232</f>
        <v>6387.1</v>
      </c>
      <c r="H229" s="42" t="n">
        <f aca="false">H230+H231+H233+H232</f>
        <v>12.9</v>
      </c>
      <c r="I229" s="42" t="n">
        <f aca="false">I230+I231+I233+I232</f>
        <v>49170.7</v>
      </c>
      <c r="J229" s="42" t="n">
        <f aca="false">J230+J231+J233+J232</f>
        <v>147357.6</v>
      </c>
      <c r="K229" s="42" t="n">
        <f aca="false">K230+K231+K233+K232</f>
        <v>250638</v>
      </c>
      <c r="L229" s="42" t="n">
        <f aca="false">L230+L231+L233+L232</f>
        <v>54789.4</v>
      </c>
      <c r="M229" s="42" t="n">
        <f aca="false">M230+M231+M233+M232</f>
        <v>99768.4</v>
      </c>
      <c r="N229" s="42" t="n">
        <f aca="false">N230+N231+N233+N232</f>
        <v>8810</v>
      </c>
      <c r="O229" s="42" t="n">
        <f aca="false">O230+O231+O233+O232</f>
        <v>13200</v>
      </c>
      <c r="P229" s="42" t="n">
        <f aca="false">P230+P231+P233+P232</f>
        <v>0</v>
      </c>
    </row>
    <row r="230" customFormat="false" ht="15" hidden="false" customHeight="false" outlineLevel="0" collapsed="false">
      <c r="A230" s="16"/>
      <c r="B230" s="18"/>
      <c r="C230" s="16"/>
      <c r="D230" s="22" t="s">
        <v>30</v>
      </c>
      <c r="E230" s="42" t="n">
        <f aca="false">SUM(F230:P230)</f>
        <v>234039.7</v>
      </c>
      <c r="F230" s="20" t="n">
        <f aca="false">F235+F239+F243+F247+F251</f>
        <v>666.8</v>
      </c>
      <c r="G230" s="20" t="n">
        <f aca="false">G235+G239+G243+G247+G251</f>
        <v>6387.1</v>
      </c>
      <c r="H230" s="20" t="n">
        <f aca="false">H235+H239+H243+H247+H251</f>
        <v>12.9</v>
      </c>
      <c r="I230" s="20" t="n">
        <f aca="false">I235+I239+I243+I247+I251</f>
        <v>10768.4</v>
      </c>
      <c r="J230" s="20" t="n">
        <f aca="false">J235+J239+J243+J247+J251</f>
        <v>14675.5</v>
      </c>
      <c r="K230" s="20" t="n">
        <f aca="false">K235+K239+K243+K247+K251</f>
        <v>24961.2</v>
      </c>
      <c r="L230" s="20" t="n">
        <f aca="false">L235+L239+L243+L247+L251</f>
        <v>54789.4</v>
      </c>
      <c r="M230" s="20" t="n">
        <f aca="false">M235+M239+M243+M247+M251</f>
        <v>99768.4</v>
      </c>
      <c r="N230" s="20" t="n">
        <f aca="false">N235+N239+N243+N247+N251</f>
        <v>8810</v>
      </c>
      <c r="O230" s="20" t="n">
        <f aca="false">O235+O239+O243+O247+O251</f>
        <v>13200</v>
      </c>
      <c r="P230" s="20" t="n">
        <f aca="false">P235+P239+P243+P247+P251</f>
        <v>0</v>
      </c>
    </row>
    <row r="231" customFormat="false" ht="25.5" hidden="false" customHeight="false" outlineLevel="0" collapsed="false">
      <c r="A231" s="16"/>
      <c r="B231" s="18"/>
      <c r="C231" s="16"/>
      <c r="D231" s="22" t="s">
        <v>31</v>
      </c>
      <c r="E231" s="42" t="n">
        <f aca="false">SUM(F231:P231)</f>
        <v>453969.9</v>
      </c>
      <c r="F231" s="20" t="n">
        <f aca="false">F236+F240+F244+F248+F252</f>
        <v>57208.7</v>
      </c>
      <c r="G231" s="20" t="n">
        <f aca="false">G236+G240+G244+G248+G252</f>
        <v>0</v>
      </c>
      <c r="H231" s="20" t="n">
        <f aca="false">H236+H240+H244+H248+H252</f>
        <v>0</v>
      </c>
      <c r="I231" s="20" t="n">
        <f aca="false">I236+I240+I244+I248+I252</f>
        <v>38402.3</v>
      </c>
      <c r="J231" s="20" t="n">
        <f aca="false">J236+J240+J244+J248+J252</f>
        <v>132682.1</v>
      </c>
      <c r="K231" s="20" t="n">
        <f aca="false">K236+K240+K244+K248+K252</f>
        <v>225676.8</v>
      </c>
      <c r="L231" s="20" t="n">
        <f aca="false">L236+L240+L244+L248+L252</f>
        <v>0</v>
      </c>
      <c r="M231" s="20" t="n">
        <f aca="false">M236+M240+M244+M248+M252</f>
        <v>0</v>
      </c>
      <c r="N231" s="20" t="n">
        <f aca="false">N236+N240+N244+N248+N252</f>
        <v>0</v>
      </c>
      <c r="O231" s="20" t="n">
        <f aca="false">O236+O240+O244+O248+O252</f>
        <v>0</v>
      </c>
      <c r="P231" s="20" t="n">
        <f aca="false">P236+P240+P244+P248+P252</f>
        <v>0</v>
      </c>
    </row>
    <row r="232" customFormat="false" ht="25.5" hidden="false" customHeight="false" outlineLevel="0" collapsed="false">
      <c r="A232" s="16"/>
      <c r="B232" s="18"/>
      <c r="C232" s="16"/>
      <c r="D232" s="22" t="s">
        <v>73</v>
      </c>
      <c r="E232" s="42" t="n">
        <f aca="false">SUM(F232:P232)</f>
        <v>0</v>
      </c>
      <c r="F232" s="20" t="n">
        <f aca="false">F253</f>
        <v>0</v>
      </c>
      <c r="G232" s="20" t="n">
        <f aca="false">G253</f>
        <v>0</v>
      </c>
      <c r="H232" s="20" t="n">
        <f aca="false">H253</f>
        <v>0</v>
      </c>
      <c r="I232" s="20" t="n">
        <f aca="false">I253</f>
        <v>0</v>
      </c>
      <c r="J232" s="20" t="n">
        <f aca="false">J253</f>
        <v>0</v>
      </c>
      <c r="K232" s="20" t="n">
        <f aca="false">K253</f>
        <v>0</v>
      </c>
      <c r="L232" s="20" t="n">
        <f aca="false">L253</f>
        <v>0</v>
      </c>
      <c r="M232" s="20" t="n">
        <f aca="false">M253</f>
        <v>0</v>
      </c>
      <c r="N232" s="20" t="n">
        <f aca="false">N253</f>
        <v>0</v>
      </c>
      <c r="O232" s="20" t="n">
        <f aca="false">O253</f>
        <v>0</v>
      </c>
      <c r="P232" s="20" t="n">
        <f aca="false">P253</f>
        <v>0</v>
      </c>
    </row>
    <row r="233" customFormat="false" ht="25.5" hidden="false" customHeight="false" outlineLevel="0" collapsed="false">
      <c r="A233" s="16"/>
      <c r="B233" s="18"/>
      <c r="C233" s="16"/>
      <c r="D233" s="22" t="s">
        <v>32</v>
      </c>
      <c r="E233" s="42" t="n">
        <f aca="false">SUM(F233:P233)</f>
        <v>0</v>
      </c>
      <c r="F233" s="20" t="n">
        <f aca="false">F237+F241+F245+F249+F254</f>
        <v>0</v>
      </c>
      <c r="G233" s="20" t="n">
        <f aca="false">G237+G241+G245+G249+G254</f>
        <v>0</v>
      </c>
      <c r="H233" s="20" t="n">
        <f aca="false">H237+H241+H245+H249+H254</f>
        <v>0</v>
      </c>
      <c r="I233" s="20" t="n">
        <f aca="false">I237+I241+I245+I249+I254</f>
        <v>0</v>
      </c>
      <c r="J233" s="20" t="n">
        <f aca="false">J237+J241+J245+J249+J254</f>
        <v>0</v>
      </c>
      <c r="K233" s="20" t="n">
        <f aca="false">K237+K241+K245+K249+K254</f>
        <v>0</v>
      </c>
      <c r="L233" s="20" t="n">
        <f aca="false">L237+L241+L245+L249+L254</f>
        <v>0</v>
      </c>
      <c r="M233" s="20" t="n">
        <f aca="false">M237+M241+M245+M249+M254</f>
        <v>0</v>
      </c>
      <c r="N233" s="20" t="n">
        <f aca="false">N237+N241+N245+N249+N254</f>
        <v>0</v>
      </c>
      <c r="O233" s="20" t="n">
        <f aca="false">O237+O241+O245+O249+O254</f>
        <v>0</v>
      </c>
      <c r="P233" s="20" t="n">
        <f aca="false">P237+P241+P245+P249+P254</f>
        <v>0</v>
      </c>
    </row>
    <row r="234" s="3" customFormat="true" ht="15.75" hidden="false" customHeight="true" outlineLevel="0" collapsed="false">
      <c r="A234" s="16" t="s">
        <v>40</v>
      </c>
      <c r="B234" s="18" t="s">
        <v>129</v>
      </c>
      <c r="C234" s="31" t="s">
        <v>49</v>
      </c>
      <c r="D234" s="19" t="s">
        <v>29</v>
      </c>
      <c r="E234" s="42" t="n">
        <f aca="false">E235+E236+E237</f>
        <v>63408.8</v>
      </c>
      <c r="F234" s="42" t="n">
        <f aca="false">F235+F236+F237</f>
        <v>57786.6</v>
      </c>
      <c r="G234" s="42" t="n">
        <f aca="false">G235+G236+G237</f>
        <v>5609.3</v>
      </c>
      <c r="H234" s="42" t="n">
        <f aca="false">H235+H236+H237</f>
        <v>12.9</v>
      </c>
      <c r="I234" s="42" t="n">
        <f aca="false">I235+I236+I237</f>
        <v>0</v>
      </c>
      <c r="J234" s="42" t="n">
        <f aca="false">J235+J236+J237</f>
        <v>0</v>
      </c>
      <c r="K234" s="42" t="n">
        <f aca="false">K235+K236+K237</f>
        <v>0</v>
      </c>
      <c r="L234" s="42" t="n">
        <f aca="false">L235+L236+L237</f>
        <v>0</v>
      </c>
      <c r="M234" s="42" t="n">
        <f aca="false">M235+M236+M237</f>
        <v>0</v>
      </c>
      <c r="N234" s="42" t="n">
        <f aca="false">N235+N236+N237</f>
        <v>0</v>
      </c>
      <c r="O234" s="42" t="n">
        <f aca="false">O235+O236+O237</f>
        <v>0</v>
      </c>
      <c r="P234" s="42" t="n">
        <f aca="false">P235+P236+P237</f>
        <v>0</v>
      </c>
    </row>
    <row r="235" s="3" customFormat="true" ht="15" hidden="false" customHeight="false" outlineLevel="0" collapsed="false">
      <c r="A235" s="16"/>
      <c r="B235" s="18"/>
      <c r="C235" s="31"/>
      <c r="D235" s="22" t="s">
        <v>30</v>
      </c>
      <c r="E235" s="42" t="n">
        <f aca="false">SUM(F235:P235)</f>
        <v>6200.1</v>
      </c>
      <c r="F235" s="20" t="n">
        <v>577.9</v>
      </c>
      <c r="G235" s="20" t="n">
        <v>5609.3</v>
      </c>
      <c r="H235" s="42" t="n">
        <v>12.9</v>
      </c>
      <c r="I235" s="42" t="n">
        <v>0</v>
      </c>
      <c r="J235" s="42" t="n">
        <v>0</v>
      </c>
      <c r="K235" s="42" t="n">
        <v>0</v>
      </c>
      <c r="L235" s="42" t="n">
        <v>0</v>
      </c>
      <c r="M235" s="42" t="n">
        <v>0</v>
      </c>
      <c r="N235" s="42" t="n">
        <v>0</v>
      </c>
      <c r="O235" s="42" t="n">
        <v>0</v>
      </c>
      <c r="P235" s="42" t="n">
        <v>0</v>
      </c>
    </row>
    <row r="236" s="3" customFormat="true" ht="25.5" hidden="false" customHeight="false" outlineLevel="0" collapsed="false">
      <c r="A236" s="16"/>
      <c r="B236" s="18"/>
      <c r="C236" s="31"/>
      <c r="D236" s="22" t="s">
        <v>31</v>
      </c>
      <c r="E236" s="42" t="n">
        <f aca="false">SUM(F236:P236)</f>
        <v>57208.7</v>
      </c>
      <c r="F236" s="20" t="n">
        <v>57208.7</v>
      </c>
      <c r="G236" s="42" t="n">
        <v>0</v>
      </c>
      <c r="H236" s="42" t="n">
        <v>0</v>
      </c>
      <c r="I236" s="42" t="n">
        <v>0</v>
      </c>
      <c r="J236" s="42" t="n">
        <v>0</v>
      </c>
      <c r="K236" s="42" t="n">
        <v>0</v>
      </c>
      <c r="L236" s="42" t="n">
        <v>0</v>
      </c>
      <c r="M236" s="42" t="n">
        <v>0</v>
      </c>
      <c r="N236" s="42" t="n">
        <v>0</v>
      </c>
      <c r="O236" s="42" t="n">
        <v>0</v>
      </c>
      <c r="P236" s="42" t="n">
        <v>0</v>
      </c>
    </row>
    <row r="237" s="3" customFormat="true" ht="25.5" hidden="false" customHeight="false" outlineLevel="0" collapsed="false">
      <c r="A237" s="16"/>
      <c r="B237" s="18"/>
      <c r="C237" s="31"/>
      <c r="D237" s="22" t="s">
        <v>32</v>
      </c>
      <c r="E237" s="42" t="n">
        <f aca="false">SUM(F237:P237)</f>
        <v>0</v>
      </c>
      <c r="F237" s="23" t="n">
        <v>0</v>
      </c>
      <c r="G237" s="23" t="n">
        <v>0</v>
      </c>
      <c r="H237" s="23" t="n">
        <v>0</v>
      </c>
      <c r="I237" s="23" t="n">
        <v>0</v>
      </c>
      <c r="J237" s="23" t="n">
        <v>0</v>
      </c>
      <c r="K237" s="23" t="n">
        <v>0</v>
      </c>
      <c r="L237" s="23" t="n">
        <v>0</v>
      </c>
      <c r="M237" s="23" t="n">
        <v>0</v>
      </c>
      <c r="N237" s="23" t="n">
        <v>0</v>
      </c>
      <c r="O237" s="23" t="n">
        <v>0</v>
      </c>
      <c r="P237" s="23" t="n">
        <v>0</v>
      </c>
    </row>
    <row r="238" s="3" customFormat="true" ht="25.5" hidden="false" customHeight="true" outlineLevel="0" collapsed="false">
      <c r="A238" s="16" t="s">
        <v>130</v>
      </c>
      <c r="B238" s="18" t="s">
        <v>131</v>
      </c>
      <c r="C238" s="31" t="s">
        <v>49</v>
      </c>
      <c r="D238" s="19" t="s">
        <v>29</v>
      </c>
      <c r="E238" s="42" t="n">
        <f aca="false">E239+E240+E241</f>
        <v>88.9</v>
      </c>
      <c r="F238" s="42" t="n">
        <f aca="false">F239+F240+F241</f>
        <v>88.9</v>
      </c>
      <c r="G238" s="42" t="n">
        <f aca="false">G239+G240+G241</f>
        <v>0</v>
      </c>
      <c r="H238" s="42" t="n">
        <f aca="false">H239+H240+H241</f>
        <v>0</v>
      </c>
      <c r="I238" s="42" t="n">
        <f aca="false">I239+I240+I241</f>
        <v>0</v>
      </c>
      <c r="J238" s="42" t="n">
        <f aca="false">J239+J240+J241</f>
        <v>0</v>
      </c>
      <c r="K238" s="42" t="n">
        <f aca="false">K239+K240+K241</f>
        <v>0</v>
      </c>
      <c r="L238" s="42" t="n">
        <f aca="false">L239+L240+L241</f>
        <v>0</v>
      </c>
      <c r="M238" s="42" t="n">
        <f aca="false">M239+M240+M241</f>
        <v>0</v>
      </c>
      <c r="N238" s="42" t="n">
        <f aca="false">N239+N240+N241</f>
        <v>0</v>
      </c>
      <c r="O238" s="42" t="n">
        <f aca="false">O239+O240+O241</f>
        <v>0</v>
      </c>
      <c r="P238" s="42" t="n">
        <f aca="false">P239+P240+P241</f>
        <v>0</v>
      </c>
    </row>
    <row r="239" s="3" customFormat="true" ht="15" hidden="false" customHeight="false" outlineLevel="0" collapsed="false">
      <c r="A239" s="16"/>
      <c r="B239" s="18"/>
      <c r="C239" s="31"/>
      <c r="D239" s="22" t="s">
        <v>30</v>
      </c>
      <c r="E239" s="42" t="n">
        <f aca="false">SUM(F239:P239)</f>
        <v>88.9</v>
      </c>
      <c r="F239" s="20" t="n">
        <v>88.9</v>
      </c>
      <c r="G239" s="42" t="n">
        <v>0</v>
      </c>
      <c r="H239" s="42" t="n">
        <v>0</v>
      </c>
      <c r="I239" s="42" t="n">
        <v>0</v>
      </c>
      <c r="J239" s="42" t="n">
        <v>0</v>
      </c>
      <c r="K239" s="42" t="n">
        <v>0</v>
      </c>
      <c r="L239" s="42" t="n">
        <v>0</v>
      </c>
      <c r="M239" s="42" t="n">
        <v>0</v>
      </c>
      <c r="N239" s="42" t="n">
        <v>0</v>
      </c>
      <c r="O239" s="42" t="n">
        <v>0</v>
      </c>
      <c r="P239" s="42" t="n">
        <v>0</v>
      </c>
    </row>
    <row r="240" s="3" customFormat="true" ht="25.5" hidden="false" customHeight="false" outlineLevel="0" collapsed="false">
      <c r="A240" s="16"/>
      <c r="B240" s="18"/>
      <c r="C240" s="31"/>
      <c r="D240" s="22" t="s">
        <v>31</v>
      </c>
      <c r="E240" s="42" t="n">
        <f aca="false">SUM(F240:P240)</f>
        <v>0</v>
      </c>
      <c r="F240" s="20" t="n">
        <v>0</v>
      </c>
      <c r="G240" s="42" t="n">
        <v>0</v>
      </c>
      <c r="H240" s="42" t="n">
        <v>0</v>
      </c>
      <c r="I240" s="42" t="n">
        <v>0</v>
      </c>
      <c r="J240" s="42" t="n">
        <v>0</v>
      </c>
      <c r="K240" s="42" t="n">
        <v>0</v>
      </c>
      <c r="L240" s="42" t="n">
        <v>0</v>
      </c>
      <c r="M240" s="42" t="n">
        <v>0</v>
      </c>
      <c r="N240" s="42" t="n">
        <v>0</v>
      </c>
      <c r="O240" s="42" t="n">
        <v>0</v>
      </c>
      <c r="P240" s="42" t="n">
        <v>0</v>
      </c>
    </row>
    <row r="241" s="3" customFormat="true" ht="25.5" hidden="false" customHeight="false" outlineLevel="0" collapsed="false">
      <c r="A241" s="16"/>
      <c r="B241" s="18"/>
      <c r="C241" s="31"/>
      <c r="D241" s="22" t="s">
        <v>32</v>
      </c>
      <c r="E241" s="42" t="n">
        <f aca="false">SUM(F241:P241)</f>
        <v>0</v>
      </c>
      <c r="F241" s="23" t="n">
        <v>0</v>
      </c>
      <c r="G241" s="23" t="n">
        <v>0</v>
      </c>
      <c r="H241" s="23" t="n">
        <v>0</v>
      </c>
      <c r="I241" s="23" t="n">
        <v>0</v>
      </c>
      <c r="J241" s="23" t="n">
        <v>0</v>
      </c>
      <c r="K241" s="23" t="n">
        <v>0</v>
      </c>
      <c r="L241" s="23" t="n">
        <v>0</v>
      </c>
      <c r="M241" s="23" t="n">
        <v>0</v>
      </c>
      <c r="N241" s="23" t="n">
        <v>0</v>
      </c>
      <c r="O241" s="23" t="n">
        <v>0</v>
      </c>
      <c r="P241" s="23" t="n">
        <v>0</v>
      </c>
    </row>
    <row r="242" s="3" customFormat="true" ht="15.75" hidden="false" customHeight="true" outlineLevel="0" collapsed="false">
      <c r="A242" s="16" t="s">
        <v>132</v>
      </c>
      <c r="B242" s="18" t="s">
        <v>76</v>
      </c>
      <c r="C242" s="31" t="s">
        <v>49</v>
      </c>
      <c r="D242" s="19" t="s">
        <v>29</v>
      </c>
      <c r="E242" s="42" t="n">
        <f aca="false">E243+E244+E245</f>
        <v>25677.8</v>
      </c>
      <c r="F242" s="42" t="n">
        <f aca="false">F243+F244+F245</f>
        <v>0</v>
      </c>
      <c r="G242" s="42" t="n">
        <f aca="false">G243+G244+G245</f>
        <v>777.8</v>
      </c>
      <c r="H242" s="42" t="n">
        <f aca="false">H243+H244+H245</f>
        <v>0</v>
      </c>
      <c r="I242" s="42" t="n">
        <f aca="false">I243+I244+I245</f>
        <v>0</v>
      </c>
      <c r="J242" s="42" t="n">
        <f aca="false">J243+J244+J245</f>
        <v>0</v>
      </c>
      <c r="K242" s="42" t="n">
        <f aca="false">K243+K244+K245</f>
        <v>0</v>
      </c>
      <c r="L242" s="42" t="n">
        <f aca="false">L243+L244+L245</f>
        <v>0</v>
      </c>
      <c r="M242" s="42" t="n">
        <f aca="false">M243+M244+M245</f>
        <v>3000</v>
      </c>
      <c r="N242" s="42" t="n">
        <f aca="false">N243+N244+N245</f>
        <v>8760</v>
      </c>
      <c r="O242" s="42" t="n">
        <f aca="false">O243+O244+O245</f>
        <v>13140</v>
      </c>
      <c r="P242" s="42" t="n">
        <f aca="false">P243+P244+P245</f>
        <v>0</v>
      </c>
    </row>
    <row r="243" s="3" customFormat="true" ht="15" hidden="false" customHeight="false" outlineLevel="0" collapsed="false">
      <c r="A243" s="16"/>
      <c r="B243" s="18"/>
      <c r="C243" s="31"/>
      <c r="D243" s="22" t="s">
        <v>30</v>
      </c>
      <c r="E243" s="42" t="n">
        <f aca="false">SUM(F243:P243)</f>
        <v>25677.8</v>
      </c>
      <c r="F243" s="20" t="n">
        <v>0</v>
      </c>
      <c r="G243" s="20" t="n">
        <f aca="false">747.7+30.1</f>
        <v>777.8</v>
      </c>
      <c r="H243" s="20" t="n">
        <v>0</v>
      </c>
      <c r="I243" s="20" t="n">
        <v>0</v>
      </c>
      <c r="J243" s="20" t="n">
        <v>0</v>
      </c>
      <c r="K243" s="20" t="n">
        <v>0</v>
      </c>
      <c r="L243" s="20" t="n">
        <v>0</v>
      </c>
      <c r="M243" s="20" t="n">
        <v>3000</v>
      </c>
      <c r="N243" s="20" t="n">
        <v>8760</v>
      </c>
      <c r="O243" s="20" t="n">
        <v>13140</v>
      </c>
      <c r="P243" s="20" t="n">
        <v>0</v>
      </c>
    </row>
    <row r="244" s="3" customFormat="true" ht="25.5" hidden="false" customHeight="false" outlineLevel="0" collapsed="false">
      <c r="A244" s="16"/>
      <c r="B244" s="18"/>
      <c r="C244" s="31"/>
      <c r="D244" s="22" t="s">
        <v>31</v>
      </c>
      <c r="E244" s="42" t="n">
        <f aca="false">SUM(F244:P244)</f>
        <v>0</v>
      </c>
      <c r="F244" s="20" t="n">
        <v>0</v>
      </c>
      <c r="G244" s="20" t="n">
        <v>0</v>
      </c>
      <c r="H244" s="20" t="n">
        <v>0</v>
      </c>
      <c r="I244" s="20" t="n">
        <v>0</v>
      </c>
      <c r="J244" s="20" t="n">
        <v>0</v>
      </c>
      <c r="K244" s="20" t="n">
        <v>0</v>
      </c>
      <c r="L244" s="20" t="n">
        <v>0</v>
      </c>
      <c r="M244" s="20" t="n">
        <v>0</v>
      </c>
      <c r="N244" s="20" t="n">
        <v>0</v>
      </c>
      <c r="O244" s="20" t="n">
        <v>0</v>
      </c>
      <c r="P244" s="20" t="n">
        <v>0</v>
      </c>
    </row>
    <row r="245" s="3" customFormat="true" ht="25.5" hidden="false" customHeight="false" outlineLevel="0" collapsed="false">
      <c r="A245" s="16"/>
      <c r="B245" s="18"/>
      <c r="C245" s="31"/>
      <c r="D245" s="22" t="s">
        <v>32</v>
      </c>
      <c r="E245" s="42" t="n">
        <f aca="false">SUM(F245:P245)</f>
        <v>0</v>
      </c>
      <c r="F245" s="23" t="n">
        <v>0</v>
      </c>
      <c r="G245" s="23" t="n">
        <v>0</v>
      </c>
      <c r="H245" s="23" t="n">
        <v>0</v>
      </c>
      <c r="I245" s="23" t="n">
        <v>0</v>
      </c>
      <c r="J245" s="23" t="n">
        <v>0</v>
      </c>
      <c r="K245" s="23" t="n">
        <v>0</v>
      </c>
      <c r="L245" s="23" t="n">
        <v>0</v>
      </c>
      <c r="M245" s="23" t="n">
        <v>0</v>
      </c>
      <c r="N245" s="23" t="n">
        <v>0</v>
      </c>
      <c r="O245" s="23" t="n">
        <v>0</v>
      </c>
      <c r="P245" s="23" t="n">
        <v>0</v>
      </c>
    </row>
    <row r="246" s="3" customFormat="true" ht="15.75" hidden="false" customHeight="true" outlineLevel="0" collapsed="false">
      <c r="A246" s="16" t="s">
        <v>133</v>
      </c>
      <c r="B246" s="18" t="s">
        <v>78</v>
      </c>
      <c r="C246" s="31" t="s">
        <v>49</v>
      </c>
      <c r="D246" s="19" t="s">
        <v>29</v>
      </c>
      <c r="E246" s="42" t="n">
        <f aca="false">E247+E248+E249</f>
        <v>110</v>
      </c>
      <c r="F246" s="42" t="n">
        <f aca="false">F247+F248+F249</f>
        <v>0</v>
      </c>
      <c r="G246" s="42" t="n">
        <f aca="false">G247+G248+G249</f>
        <v>0</v>
      </c>
      <c r="H246" s="42" t="n">
        <f aca="false">H247+H248+H249</f>
        <v>0</v>
      </c>
      <c r="I246" s="42" t="n">
        <f aca="false">I247+I248+I249</f>
        <v>0</v>
      </c>
      <c r="J246" s="42" t="n">
        <f aca="false">J247+J248+J249</f>
        <v>0</v>
      </c>
      <c r="K246" s="42" t="n">
        <f aca="false">K247+K248+K249</f>
        <v>0</v>
      </c>
      <c r="L246" s="42" t="n">
        <f aca="false">L247+L248+L249</f>
        <v>0</v>
      </c>
      <c r="M246" s="42" t="n">
        <f aca="false">M247+M248+M249</f>
        <v>0</v>
      </c>
      <c r="N246" s="42" t="n">
        <f aca="false">N247+N248+N249</f>
        <v>50</v>
      </c>
      <c r="O246" s="42" t="n">
        <f aca="false">O247+O248+O249</f>
        <v>60</v>
      </c>
      <c r="P246" s="42" t="n">
        <f aca="false">P247+P248+P249</f>
        <v>0</v>
      </c>
    </row>
    <row r="247" s="3" customFormat="true" ht="15" hidden="false" customHeight="false" outlineLevel="0" collapsed="false">
      <c r="A247" s="16"/>
      <c r="B247" s="18"/>
      <c r="C247" s="31"/>
      <c r="D247" s="22" t="s">
        <v>30</v>
      </c>
      <c r="E247" s="42" t="n">
        <f aca="false">SUM(F247:P247)</f>
        <v>110</v>
      </c>
      <c r="F247" s="20" t="n">
        <v>0</v>
      </c>
      <c r="G247" s="20" t="n">
        <v>0</v>
      </c>
      <c r="H247" s="20" t="n">
        <v>0</v>
      </c>
      <c r="I247" s="20" t="n">
        <v>0</v>
      </c>
      <c r="J247" s="20" t="n">
        <v>0</v>
      </c>
      <c r="K247" s="20" t="n">
        <v>0</v>
      </c>
      <c r="L247" s="20" t="n">
        <v>0</v>
      </c>
      <c r="M247" s="20" t="n">
        <v>0</v>
      </c>
      <c r="N247" s="20" t="n">
        <v>50</v>
      </c>
      <c r="O247" s="20" t="n">
        <v>60</v>
      </c>
      <c r="P247" s="20" t="n">
        <v>0</v>
      </c>
    </row>
    <row r="248" s="3" customFormat="true" ht="25.5" hidden="false" customHeight="false" outlineLevel="0" collapsed="false">
      <c r="A248" s="16"/>
      <c r="B248" s="18"/>
      <c r="C248" s="31"/>
      <c r="D248" s="22" t="s">
        <v>31</v>
      </c>
      <c r="E248" s="42" t="n">
        <f aca="false">SUM(F248:P248)</f>
        <v>0</v>
      </c>
      <c r="F248" s="20" t="n">
        <v>0</v>
      </c>
      <c r="G248" s="20" t="n">
        <v>0</v>
      </c>
      <c r="H248" s="20" t="n">
        <v>0</v>
      </c>
      <c r="I248" s="20" t="n">
        <v>0</v>
      </c>
      <c r="J248" s="20" t="n">
        <v>0</v>
      </c>
      <c r="K248" s="20" t="n">
        <v>0</v>
      </c>
      <c r="L248" s="20" t="n">
        <v>0</v>
      </c>
      <c r="M248" s="20" t="n">
        <v>0</v>
      </c>
      <c r="N248" s="20" t="n">
        <v>0</v>
      </c>
      <c r="O248" s="20" t="n">
        <v>0</v>
      </c>
      <c r="P248" s="20" t="n">
        <v>0</v>
      </c>
    </row>
    <row r="249" s="3" customFormat="true" ht="25.5" hidden="false" customHeight="false" outlineLevel="0" collapsed="false">
      <c r="A249" s="16"/>
      <c r="B249" s="18"/>
      <c r="C249" s="31"/>
      <c r="D249" s="22" t="s">
        <v>32</v>
      </c>
      <c r="E249" s="42" t="n">
        <f aca="false">SUM(F249:P249)</f>
        <v>0</v>
      </c>
      <c r="F249" s="23" t="n">
        <v>0</v>
      </c>
      <c r="G249" s="23" t="n">
        <v>0</v>
      </c>
      <c r="H249" s="23" t="n">
        <v>0</v>
      </c>
      <c r="I249" s="23" t="n">
        <v>0</v>
      </c>
      <c r="J249" s="23" t="n">
        <v>0</v>
      </c>
      <c r="K249" s="23" t="n">
        <v>0</v>
      </c>
      <c r="L249" s="23" t="n">
        <v>0</v>
      </c>
      <c r="M249" s="23" t="n">
        <v>0</v>
      </c>
      <c r="N249" s="23" t="n">
        <v>0</v>
      </c>
      <c r="O249" s="23" t="n">
        <v>0</v>
      </c>
      <c r="P249" s="23" t="n">
        <v>0</v>
      </c>
    </row>
    <row r="250" s="3" customFormat="true" ht="15" hidden="false" customHeight="true" outlineLevel="0" collapsed="false">
      <c r="A250" s="16" t="s">
        <v>134</v>
      </c>
      <c r="B250" s="18" t="s">
        <v>135</v>
      </c>
      <c r="C250" s="31"/>
      <c r="D250" s="19" t="s">
        <v>29</v>
      </c>
      <c r="E250" s="20" t="n">
        <f aca="false">E251+E252+E254+E253</f>
        <v>598724.1</v>
      </c>
      <c r="F250" s="20" t="n">
        <f aca="false">F251+F252+F254+F253</f>
        <v>0</v>
      </c>
      <c r="G250" s="20" t="n">
        <f aca="false">G251+G252+G254+G253</f>
        <v>0</v>
      </c>
      <c r="H250" s="20" t="n">
        <f aca="false">H251+H252+H254+H253</f>
        <v>0</v>
      </c>
      <c r="I250" s="20" t="n">
        <f aca="false">I251+I252+I254+I253</f>
        <v>49170.7</v>
      </c>
      <c r="J250" s="20" t="n">
        <f aca="false">J251+J252+J254+J253</f>
        <v>147357.6</v>
      </c>
      <c r="K250" s="20" t="n">
        <f aca="false">K251+K252+K254+K253</f>
        <v>250638</v>
      </c>
      <c r="L250" s="20" t="n">
        <f aca="false">L251+L252+L254+L253</f>
        <v>54789.4</v>
      </c>
      <c r="M250" s="20" t="n">
        <f aca="false">M251+M252+M254+M253</f>
        <v>96768.4</v>
      </c>
      <c r="N250" s="20" t="n">
        <f aca="false">N251+N252+N254+N253</f>
        <v>0</v>
      </c>
      <c r="O250" s="20" t="n">
        <f aca="false">O251+O252+O254+O253</f>
        <v>0</v>
      </c>
      <c r="P250" s="20" t="n">
        <f aca="false">P251+P252+P254+P253</f>
        <v>0</v>
      </c>
    </row>
    <row r="251" s="3" customFormat="true" ht="15" hidden="false" customHeight="false" outlineLevel="0" collapsed="false">
      <c r="A251" s="16"/>
      <c r="B251" s="18"/>
      <c r="C251" s="31"/>
      <c r="D251" s="22" t="s">
        <v>30</v>
      </c>
      <c r="E251" s="42" t="n">
        <f aca="false">SUM(F251:P251)</f>
        <v>201962.9</v>
      </c>
      <c r="F251" s="20" t="n">
        <f aca="false">F256</f>
        <v>0</v>
      </c>
      <c r="G251" s="20" t="n">
        <f aca="false">G256</f>
        <v>0</v>
      </c>
      <c r="H251" s="20" t="n">
        <f aca="false">H256</f>
        <v>0</v>
      </c>
      <c r="I251" s="20" t="n">
        <f aca="false">I256</f>
        <v>10768.4</v>
      </c>
      <c r="J251" s="20" t="n">
        <f aca="false">J256</f>
        <v>14675.5</v>
      </c>
      <c r="K251" s="20" t="n">
        <f aca="false">K256</f>
        <v>24961.2</v>
      </c>
      <c r="L251" s="20" t="n">
        <f aca="false">L256</f>
        <v>54789.4</v>
      </c>
      <c r="M251" s="20" t="n">
        <f aca="false">M256</f>
        <v>96768.4</v>
      </c>
      <c r="N251" s="20" t="n">
        <f aca="false">N256</f>
        <v>0</v>
      </c>
      <c r="O251" s="20" t="n">
        <f aca="false">O256</f>
        <v>0</v>
      </c>
      <c r="P251" s="20" t="n">
        <f aca="false">P256</f>
        <v>0</v>
      </c>
    </row>
    <row r="252" s="3" customFormat="true" ht="25.5" hidden="false" customHeight="false" outlineLevel="0" collapsed="false">
      <c r="A252" s="16"/>
      <c r="B252" s="18"/>
      <c r="C252" s="31"/>
      <c r="D252" s="22" t="s">
        <v>31</v>
      </c>
      <c r="E252" s="42" t="n">
        <f aca="false">SUM(F252:P252)</f>
        <v>396761.2</v>
      </c>
      <c r="F252" s="20" t="n">
        <f aca="false">F257</f>
        <v>0</v>
      </c>
      <c r="G252" s="20" t="n">
        <f aca="false">G257</f>
        <v>0</v>
      </c>
      <c r="H252" s="20" t="n">
        <f aca="false">H257</f>
        <v>0</v>
      </c>
      <c r="I252" s="20" t="n">
        <f aca="false">I257</f>
        <v>38402.3</v>
      </c>
      <c r="J252" s="20" t="n">
        <f aca="false">J257</f>
        <v>132682.1</v>
      </c>
      <c r="K252" s="20" t="n">
        <f aca="false">K257</f>
        <v>225676.8</v>
      </c>
      <c r="L252" s="20" t="n">
        <f aca="false">L257</f>
        <v>0</v>
      </c>
      <c r="M252" s="20" t="n">
        <f aca="false">M257</f>
        <v>0</v>
      </c>
      <c r="N252" s="20" t="n">
        <f aca="false">N257</f>
        <v>0</v>
      </c>
      <c r="O252" s="20" t="n">
        <f aca="false">O257</f>
        <v>0</v>
      </c>
      <c r="P252" s="20" t="n">
        <f aca="false">P257</f>
        <v>0</v>
      </c>
    </row>
    <row r="253" s="3" customFormat="true" ht="25.5" hidden="false" customHeight="false" outlineLevel="0" collapsed="false">
      <c r="A253" s="16"/>
      <c r="B253" s="18"/>
      <c r="C253" s="31"/>
      <c r="D253" s="22" t="s">
        <v>73</v>
      </c>
      <c r="E253" s="42" t="n">
        <f aca="false">SUM(F253:P253)</f>
        <v>0</v>
      </c>
      <c r="F253" s="20" t="n">
        <f aca="false">F258</f>
        <v>0</v>
      </c>
      <c r="G253" s="20" t="n">
        <f aca="false">G258</f>
        <v>0</v>
      </c>
      <c r="H253" s="20" t="n">
        <f aca="false">H258</f>
        <v>0</v>
      </c>
      <c r="I253" s="20" t="n">
        <f aca="false">I258</f>
        <v>0</v>
      </c>
      <c r="J253" s="20" t="n">
        <f aca="false">J258</f>
        <v>0</v>
      </c>
      <c r="K253" s="20" t="n">
        <f aca="false">K258</f>
        <v>0</v>
      </c>
      <c r="L253" s="20" t="n">
        <f aca="false">L258</f>
        <v>0</v>
      </c>
      <c r="M253" s="20" t="n">
        <f aca="false">M258</f>
        <v>0</v>
      </c>
      <c r="N253" s="20" t="n">
        <f aca="false">N258</f>
        <v>0</v>
      </c>
      <c r="O253" s="20" t="n">
        <f aca="false">O258</f>
        <v>0</v>
      </c>
      <c r="P253" s="20" t="n">
        <f aca="false">P258</f>
        <v>0</v>
      </c>
    </row>
    <row r="254" s="3" customFormat="true" ht="25.5" hidden="false" customHeight="false" outlineLevel="0" collapsed="false">
      <c r="A254" s="16"/>
      <c r="B254" s="18"/>
      <c r="C254" s="31"/>
      <c r="D254" s="22" t="s">
        <v>32</v>
      </c>
      <c r="E254" s="42" t="n">
        <f aca="false">SUM(F254:P254)</f>
        <v>0</v>
      </c>
      <c r="F254" s="20" t="n">
        <f aca="false">F259</f>
        <v>0</v>
      </c>
      <c r="G254" s="20" t="n">
        <f aca="false">G259</f>
        <v>0</v>
      </c>
      <c r="H254" s="20" t="n">
        <f aca="false">H259</f>
        <v>0</v>
      </c>
      <c r="I254" s="20" t="n">
        <f aca="false">I259</f>
        <v>0</v>
      </c>
      <c r="J254" s="20" t="n">
        <f aca="false">J259</f>
        <v>0</v>
      </c>
      <c r="K254" s="20" t="n">
        <f aca="false">K259</f>
        <v>0</v>
      </c>
      <c r="L254" s="20" t="n">
        <f aca="false">L259</f>
        <v>0</v>
      </c>
      <c r="M254" s="20" t="n">
        <f aca="false">M259</f>
        <v>0</v>
      </c>
      <c r="N254" s="20" t="n">
        <f aca="false">N259</f>
        <v>0</v>
      </c>
      <c r="O254" s="20" t="n">
        <f aca="false">O259</f>
        <v>0</v>
      </c>
      <c r="P254" s="20" t="n">
        <f aca="false">P259</f>
        <v>0</v>
      </c>
    </row>
    <row r="255" s="3" customFormat="true" ht="15" hidden="false" customHeight="true" outlineLevel="0" collapsed="false">
      <c r="A255" s="16" t="s">
        <v>136</v>
      </c>
      <c r="B255" s="18" t="s">
        <v>137</v>
      </c>
      <c r="C255" s="13"/>
      <c r="D255" s="19" t="s">
        <v>29</v>
      </c>
      <c r="E255" s="20" t="n">
        <f aca="false">E256+E257+E259+E258</f>
        <v>598724.1</v>
      </c>
      <c r="F255" s="20" t="n">
        <f aca="false">F256+F257+F259+F258</f>
        <v>0</v>
      </c>
      <c r="G255" s="20" t="n">
        <f aca="false">G256+G257+G259+G258</f>
        <v>0</v>
      </c>
      <c r="H255" s="20" t="n">
        <f aca="false">H256+H257+H259+H258</f>
        <v>0</v>
      </c>
      <c r="I255" s="20" t="n">
        <f aca="false">I256+I257+I259+I258</f>
        <v>49170.7</v>
      </c>
      <c r="J255" s="20" t="n">
        <f aca="false">J256+J257+J259+J258</f>
        <v>147357.6</v>
      </c>
      <c r="K255" s="20" t="n">
        <f aca="false">K256+K257+K259+K258</f>
        <v>250638</v>
      </c>
      <c r="L255" s="20" t="n">
        <f aca="false">L256+L257+L259+L258</f>
        <v>54789.4</v>
      </c>
      <c r="M255" s="20" t="n">
        <f aca="false">M256+M257+M259+M258</f>
        <v>96768.4</v>
      </c>
      <c r="N255" s="20" t="n">
        <f aca="false">N256+N257+N259+N258</f>
        <v>0</v>
      </c>
      <c r="O255" s="20" t="n">
        <f aca="false">O256+O257+O259+O258</f>
        <v>0</v>
      </c>
      <c r="P255" s="20" t="n">
        <f aca="false">P256+P257+P259+P258</f>
        <v>0</v>
      </c>
    </row>
    <row r="256" s="3" customFormat="true" ht="15" hidden="false" customHeight="false" outlineLevel="0" collapsed="false">
      <c r="A256" s="16"/>
      <c r="B256" s="18"/>
      <c r="C256" s="13"/>
      <c r="D256" s="22" t="s">
        <v>30</v>
      </c>
      <c r="E256" s="42" t="n">
        <f aca="false">SUM(F256:P256)</f>
        <v>201962.9</v>
      </c>
      <c r="F256" s="20" t="n">
        <f aca="false">F261</f>
        <v>0</v>
      </c>
      <c r="G256" s="20" t="n">
        <v>0</v>
      </c>
      <c r="H256" s="20" t="n">
        <v>0</v>
      </c>
      <c r="I256" s="20" t="n">
        <f aca="false">I261</f>
        <v>10768.4</v>
      </c>
      <c r="J256" s="20" t="n">
        <f aca="false">J261</f>
        <v>14675.5</v>
      </c>
      <c r="K256" s="20" t="n">
        <f aca="false">K261</f>
        <v>24961.2</v>
      </c>
      <c r="L256" s="20" t="n">
        <f aca="false">L261</f>
        <v>54789.4</v>
      </c>
      <c r="M256" s="20" t="n">
        <f aca="false">M261</f>
        <v>96768.4</v>
      </c>
      <c r="N256" s="20" t="n">
        <f aca="false">N261</f>
        <v>0</v>
      </c>
      <c r="O256" s="20" t="n">
        <f aca="false">O261</f>
        <v>0</v>
      </c>
      <c r="P256" s="20" t="n">
        <f aca="false">P261</f>
        <v>0</v>
      </c>
    </row>
    <row r="257" s="3" customFormat="true" ht="25.5" hidden="false" customHeight="false" outlineLevel="0" collapsed="false">
      <c r="A257" s="16"/>
      <c r="B257" s="18"/>
      <c r="C257" s="13"/>
      <c r="D257" s="22" t="s">
        <v>31</v>
      </c>
      <c r="E257" s="42" t="n">
        <f aca="false">SUM(F257:P257)</f>
        <v>396761.2</v>
      </c>
      <c r="F257" s="20" t="n">
        <f aca="false">F262</f>
        <v>0</v>
      </c>
      <c r="G257" s="20" t="n">
        <v>0</v>
      </c>
      <c r="H257" s="20" t="n">
        <v>0</v>
      </c>
      <c r="I257" s="20" t="n">
        <f aca="false">I262</f>
        <v>38402.3</v>
      </c>
      <c r="J257" s="20" t="n">
        <f aca="false">J262</f>
        <v>132682.1</v>
      </c>
      <c r="K257" s="20" t="n">
        <f aca="false">K262</f>
        <v>225676.8</v>
      </c>
      <c r="L257" s="20" t="n">
        <f aca="false">L262</f>
        <v>0</v>
      </c>
      <c r="M257" s="20" t="n">
        <f aca="false">M262</f>
        <v>0</v>
      </c>
      <c r="N257" s="20" t="n">
        <f aca="false">N262</f>
        <v>0</v>
      </c>
      <c r="O257" s="20" t="n">
        <f aca="false">O262</f>
        <v>0</v>
      </c>
      <c r="P257" s="20" t="n">
        <f aca="false">P262</f>
        <v>0</v>
      </c>
    </row>
    <row r="258" s="3" customFormat="true" ht="25.5" hidden="false" customHeight="false" outlineLevel="0" collapsed="false">
      <c r="A258" s="16"/>
      <c r="B258" s="18"/>
      <c r="C258" s="13"/>
      <c r="D258" s="22" t="s">
        <v>73</v>
      </c>
      <c r="E258" s="42" t="n">
        <f aca="false">SUM(F258:P258)</f>
        <v>0</v>
      </c>
      <c r="F258" s="20" t="n">
        <f aca="false">F263</f>
        <v>0</v>
      </c>
      <c r="G258" s="20" t="n">
        <f aca="false">G263</f>
        <v>0</v>
      </c>
      <c r="H258" s="20" t="n">
        <f aca="false">H263</f>
        <v>0</v>
      </c>
      <c r="I258" s="20" t="n">
        <f aca="false">I263</f>
        <v>0</v>
      </c>
      <c r="J258" s="20" t="n">
        <f aca="false">J263</f>
        <v>0</v>
      </c>
      <c r="K258" s="20" t="n">
        <f aca="false">K263</f>
        <v>0</v>
      </c>
      <c r="L258" s="20" t="n">
        <f aca="false">L263</f>
        <v>0</v>
      </c>
      <c r="M258" s="20" t="n">
        <f aca="false">M263</f>
        <v>0</v>
      </c>
      <c r="N258" s="20" t="n">
        <f aca="false">N263</f>
        <v>0</v>
      </c>
      <c r="O258" s="20" t="n">
        <f aca="false">O263</f>
        <v>0</v>
      </c>
      <c r="P258" s="20" t="n">
        <f aca="false">P263</f>
        <v>0</v>
      </c>
    </row>
    <row r="259" s="3" customFormat="true" ht="25.5" hidden="false" customHeight="false" outlineLevel="0" collapsed="false">
      <c r="A259" s="16"/>
      <c r="B259" s="18"/>
      <c r="C259" s="13"/>
      <c r="D259" s="22" t="s">
        <v>32</v>
      </c>
      <c r="E259" s="42" t="n">
        <f aca="false">SUM(F259:P259)</f>
        <v>0</v>
      </c>
      <c r="F259" s="20" t="n">
        <f aca="false">F264</f>
        <v>0</v>
      </c>
      <c r="G259" s="20" t="n">
        <v>0</v>
      </c>
      <c r="H259" s="20" t="n">
        <v>0</v>
      </c>
      <c r="I259" s="20" t="n">
        <v>0</v>
      </c>
      <c r="J259" s="20" t="n">
        <f aca="false">J264</f>
        <v>0</v>
      </c>
      <c r="K259" s="20" t="n">
        <f aca="false">K264</f>
        <v>0</v>
      </c>
      <c r="L259" s="20" t="n">
        <f aca="false">L264</f>
        <v>0</v>
      </c>
      <c r="M259" s="20" t="n">
        <v>0</v>
      </c>
      <c r="N259" s="20" t="n">
        <v>0</v>
      </c>
      <c r="O259" s="20" t="n">
        <v>0</v>
      </c>
      <c r="P259" s="20" t="n">
        <v>0</v>
      </c>
    </row>
    <row r="260" s="3" customFormat="true" ht="15" hidden="false" customHeight="true" outlineLevel="0" collapsed="false">
      <c r="A260" s="16" t="s">
        <v>138</v>
      </c>
      <c r="B260" s="18" t="s">
        <v>139</v>
      </c>
      <c r="C260" s="31" t="s">
        <v>49</v>
      </c>
      <c r="D260" s="19" t="s">
        <v>29</v>
      </c>
      <c r="E260" s="20" t="n">
        <f aca="false">E261+E262+E264+E263</f>
        <v>598724.1</v>
      </c>
      <c r="F260" s="20" t="n">
        <f aca="false">F261+F262+F264+F263</f>
        <v>0</v>
      </c>
      <c r="G260" s="20" t="n">
        <f aca="false">G261+G262+G264+G263</f>
        <v>0</v>
      </c>
      <c r="H260" s="20" t="n">
        <f aca="false">H261+H262+H264+H263</f>
        <v>0</v>
      </c>
      <c r="I260" s="20" t="n">
        <f aca="false">I261+I262+I264+I263</f>
        <v>49170.7</v>
      </c>
      <c r="J260" s="20" t="n">
        <f aca="false">J261+J262+J264+J263</f>
        <v>147357.6</v>
      </c>
      <c r="K260" s="20" t="n">
        <f aca="false">K261+K262+K264+K263</f>
        <v>250638</v>
      </c>
      <c r="L260" s="20" t="n">
        <f aca="false">L261+L262+L264+L263</f>
        <v>54789.4</v>
      </c>
      <c r="M260" s="20" t="n">
        <f aca="false">M261+M262+M264+M263</f>
        <v>96768.4</v>
      </c>
      <c r="N260" s="20" t="n">
        <f aca="false">N261+N262+N264+N263</f>
        <v>0</v>
      </c>
      <c r="O260" s="20" t="n">
        <f aca="false">O261+O262+O264+O263</f>
        <v>0</v>
      </c>
      <c r="P260" s="20" t="n">
        <f aca="false">P261+P262+P264+P263</f>
        <v>0</v>
      </c>
    </row>
    <row r="261" s="3" customFormat="true" ht="15" hidden="false" customHeight="false" outlineLevel="0" collapsed="false">
      <c r="A261" s="16"/>
      <c r="B261" s="18"/>
      <c r="C261" s="31"/>
      <c r="D261" s="22" t="s">
        <v>30</v>
      </c>
      <c r="E261" s="42" t="n">
        <f aca="false">SUM(F261:P261)</f>
        <v>201962.9</v>
      </c>
      <c r="F261" s="20" t="n">
        <v>0</v>
      </c>
      <c r="G261" s="20" t="n">
        <v>0</v>
      </c>
      <c r="H261" s="20" t="n">
        <v>0</v>
      </c>
      <c r="I261" s="20" t="n">
        <v>10768.4</v>
      </c>
      <c r="J261" s="20" t="n">
        <v>14675.5</v>
      </c>
      <c r="K261" s="20" t="n">
        <v>24961.2</v>
      </c>
      <c r="L261" s="20" t="n">
        <v>54789.4</v>
      </c>
      <c r="M261" s="20" t="n">
        <v>96768.4</v>
      </c>
      <c r="N261" s="20" t="n">
        <v>0</v>
      </c>
      <c r="O261" s="20" t="n">
        <v>0</v>
      </c>
      <c r="P261" s="20" t="n">
        <v>0</v>
      </c>
    </row>
    <row r="262" s="3" customFormat="true" ht="25.5" hidden="false" customHeight="false" outlineLevel="0" collapsed="false">
      <c r="A262" s="16"/>
      <c r="B262" s="18"/>
      <c r="C262" s="31"/>
      <c r="D262" s="22" t="s">
        <v>31</v>
      </c>
      <c r="E262" s="42" t="n">
        <f aca="false">SUM(F262:P262)</f>
        <v>396761.2</v>
      </c>
      <c r="F262" s="20" t="n">
        <v>0</v>
      </c>
      <c r="G262" s="20" t="n">
        <v>0</v>
      </c>
      <c r="H262" s="20" t="n">
        <v>0</v>
      </c>
      <c r="I262" s="20" t="n">
        <v>38402.3</v>
      </c>
      <c r="J262" s="20" t="n">
        <v>132682.1</v>
      </c>
      <c r="K262" s="20" t="n">
        <v>225676.8</v>
      </c>
      <c r="L262" s="20" t="n">
        <v>0</v>
      </c>
      <c r="M262" s="20" t="n">
        <v>0</v>
      </c>
      <c r="N262" s="20" t="n">
        <v>0</v>
      </c>
      <c r="O262" s="20" t="n">
        <v>0</v>
      </c>
      <c r="P262" s="20" t="n">
        <v>0</v>
      </c>
    </row>
    <row r="263" s="3" customFormat="true" ht="25.5" hidden="false" customHeight="false" outlineLevel="0" collapsed="false">
      <c r="A263" s="16"/>
      <c r="B263" s="18"/>
      <c r="C263" s="31"/>
      <c r="D263" s="22" t="s">
        <v>73</v>
      </c>
      <c r="E263" s="42" t="n">
        <f aca="false">SUM(F263:P263)</f>
        <v>0</v>
      </c>
      <c r="F263" s="20" t="n">
        <v>0</v>
      </c>
      <c r="G263" s="20" t="n">
        <v>0</v>
      </c>
      <c r="H263" s="20" t="n">
        <v>0</v>
      </c>
      <c r="I263" s="20" t="n">
        <v>0</v>
      </c>
      <c r="J263" s="20" t="n">
        <v>0</v>
      </c>
      <c r="K263" s="20" t="n">
        <v>0</v>
      </c>
      <c r="L263" s="20" t="n">
        <v>0</v>
      </c>
      <c r="M263" s="20" t="n">
        <v>0</v>
      </c>
      <c r="N263" s="20" t="n">
        <v>0</v>
      </c>
      <c r="O263" s="20" t="n">
        <v>0</v>
      </c>
      <c r="P263" s="20" t="n">
        <v>0</v>
      </c>
    </row>
    <row r="264" s="3" customFormat="true" ht="25.5" hidden="false" customHeight="false" outlineLevel="0" collapsed="false">
      <c r="A264" s="16"/>
      <c r="B264" s="18"/>
      <c r="C264" s="31"/>
      <c r="D264" s="22" t="s">
        <v>32</v>
      </c>
      <c r="E264" s="42" t="n">
        <f aca="false">SUM(F264:P264)</f>
        <v>0</v>
      </c>
      <c r="F264" s="20" t="n">
        <v>0</v>
      </c>
      <c r="G264" s="20" t="n">
        <v>0</v>
      </c>
      <c r="H264" s="20" t="n">
        <v>0</v>
      </c>
      <c r="I264" s="20" t="n">
        <v>0</v>
      </c>
      <c r="J264" s="20" t="n">
        <v>0</v>
      </c>
      <c r="K264" s="20" t="n">
        <v>0</v>
      </c>
      <c r="L264" s="20" t="n">
        <v>0</v>
      </c>
      <c r="M264" s="20" t="n">
        <v>0</v>
      </c>
      <c r="N264" s="20" t="n">
        <v>0</v>
      </c>
      <c r="O264" s="20" t="n">
        <v>0</v>
      </c>
      <c r="P264" s="20" t="n">
        <v>0</v>
      </c>
    </row>
    <row r="265" s="21" customFormat="true" ht="15" hidden="false" customHeight="true" outlineLevel="0" collapsed="false">
      <c r="A265" s="16" t="s">
        <v>140</v>
      </c>
      <c r="B265" s="18" t="s">
        <v>141</v>
      </c>
      <c r="C265" s="16"/>
      <c r="D265" s="19" t="s">
        <v>29</v>
      </c>
      <c r="E265" s="20" t="n">
        <f aca="false">E266+E267+E268</f>
        <v>12980.6</v>
      </c>
      <c r="F265" s="20" t="n">
        <f aca="false">F266+F267+F268</f>
        <v>0</v>
      </c>
      <c r="G265" s="20" t="n">
        <f aca="false">G266+G267+G268</f>
        <v>0</v>
      </c>
      <c r="H265" s="20" t="n">
        <f aca="false">H266+H267+H268</f>
        <v>2827.3</v>
      </c>
      <c r="I265" s="20" t="n">
        <f aca="false">I266+I267+I268</f>
        <v>9522.2</v>
      </c>
      <c r="J265" s="20" t="n">
        <f aca="false">J266+J267+J268</f>
        <v>615.7</v>
      </c>
      <c r="K265" s="20" t="n">
        <f aca="false">K266+K267+K268</f>
        <v>15.4</v>
      </c>
      <c r="L265" s="20" t="n">
        <f aca="false">L266+L267+L268</f>
        <v>0</v>
      </c>
      <c r="M265" s="20" t="n">
        <f aca="false">M266+M267+M268</f>
        <v>0</v>
      </c>
      <c r="N265" s="20" t="n">
        <f aca="false">N266+N267+N268</f>
        <v>0</v>
      </c>
      <c r="O265" s="20" t="n">
        <f aca="false">O266+O267+O268</f>
        <v>0</v>
      </c>
      <c r="P265" s="20" t="n">
        <f aca="false">P266+P267+P268</f>
        <v>0</v>
      </c>
    </row>
    <row r="266" s="3" customFormat="true" ht="15" hidden="false" customHeight="false" outlineLevel="0" collapsed="false">
      <c r="A266" s="16"/>
      <c r="B266" s="18"/>
      <c r="C266" s="16"/>
      <c r="D266" s="22" t="s">
        <v>30</v>
      </c>
      <c r="E266" s="20" t="n">
        <f aca="false">SUM(F266:P266)</f>
        <v>156.5</v>
      </c>
      <c r="F266" s="20" t="n">
        <f aca="false">F270</f>
        <v>0</v>
      </c>
      <c r="G266" s="20" t="n">
        <f aca="false">G270</f>
        <v>0</v>
      </c>
      <c r="H266" s="20" t="n">
        <f aca="false">H270</f>
        <v>28.3</v>
      </c>
      <c r="I266" s="20" t="n">
        <f aca="false">I270</f>
        <v>95.2</v>
      </c>
      <c r="J266" s="20" t="n">
        <f aca="false">J270</f>
        <v>17.6</v>
      </c>
      <c r="K266" s="20" t="n">
        <f aca="false">K270</f>
        <v>15.4</v>
      </c>
      <c r="L266" s="20" t="n">
        <f aca="false">L270</f>
        <v>0</v>
      </c>
      <c r="M266" s="20" t="n">
        <f aca="false">M270</f>
        <v>0</v>
      </c>
      <c r="N266" s="20" t="n">
        <f aca="false">N270</f>
        <v>0</v>
      </c>
      <c r="O266" s="20" t="n">
        <f aca="false">O270</f>
        <v>0</v>
      </c>
      <c r="P266" s="20" t="n">
        <f aca="false">P270</f>
        <v>0</v>
      </c>
    </row>
    <row r="267" s="3" customFormat="true" ht="25.5" hidden="false" customHeight="false" outlineLevel="0" collapsed="false">
      <c r="A267" s="16"/>
      <c r="B267" s="18"/>
      <c r="C267" s="16"/>
      <c r="D267" s="22" t="s">
        <v>31</v>
      </c>
      <c r="E267" s="20" t="n">
        <f aca="false">SUM(F267:P267)</f>
        <v>12824.1</v>
      </c>
      <c r="F267" s="20" t="n">
        <f aca="false">F271</f>
        <v>0</v>
      </c>
      <c r="G267" s="20" t="n">
        <f aca="false">G271</f>
        <v>0</v>
      </c>
      <c r="H267" s="20" t="n">
        <f aca="false">H271</f>
        <v>2799</v>
      </c>
      <c r="I267" s="20" t="n">
        <f aca="false">I271</f>
        <v>9427</v>
      </c>
      <c r="J267" s="20" t="n">
        <f aca="false">J271</f>
        <v>598.1</v>
      </c>
      <c r="K267" s="20" t="n">
        <f aca="false">K271</f>
        <v>0</v>
      </c>
      <c r="L267" s="20" t="n">
        <f aca="false">L271</f>
        <v>0</v>
      </c>
      <c r="M267" s="20" t="n">
        <f aca="false">M271</f>
        <v>0</v>
      </c>
      <c r="N267" s="20" t="n">
        <f aca="false">N271</f>
        <v>0</v>
      </c>
      <c r="O267" s="20" t="n">
        <f aca="false">O271</f>
        <v>0</v>
      </c>
      <c r="P267" s="20" t="n">
        <f aca="false">P271</f>
        <v>0</v>
      </c>
    </row>
    <row r="268" s="3" customFormat="true" ht="25.5" hidden="false" customHeight="false" outlineLevel="0" collapsed="false">
      <c r="A268" s="16"/>
      <c r="B268" s="18"/>
      <c r="C268" s="16"/>
      <c r="D268" s="22" t="s">
        <v>32</v>
      </c>
      <c r="E268" s="20" t="n">
        <f aca="false">SUM(F268:P268)</f>
        <v>0</v>
      </c>
      <c r="F268" s="20" t="n">
        <f aca="false">F272</f>
        <v>0</v>
      </c>
      <c r="G268" s="20" t="n">
        <f aca="false">G272</f>
        <v>0</v>
      </c>
      <c r="H268" s="20" t="n">
        <f aca="false">H272</f>
        <v>0</v>
      </c>
      <c r="I268" s="20" t="n">
        <f aca="false">I272</f>
        <v>0</v>
      </c>
      <c r="J268" s="20" t="n">
        <f aca="false">J272</f>
        <v>0</v>
      </c>
      <c r="K268" s="20" t="n">
        <f aca="false">K272</f>
        <v>0</v>
      </c>
      <c r="L268" s="20" t="n">
        <f aca="false">L272</f>
        <v>0</v>
      </c>
      <c r="M268" s="20" t="n">
        <f aca="false">M272</f>
        <v>0</v>
      </c>
      <c r="N268" s="20" t="n">
        <f aca="false">N272</f>
        <v>0</v>
      </c>
      <c r="O268" s="20" t="n">
        <f aca="false">O272</f>
        <v>0</v>
      </c>
      <c r="P268" s="20" t="n">
        <f aca="false">P272</f>
        <v>0</v>
      </c>
    </row>
    <row r="269" s="3" customFormat="true" ht="15.75" hidden="false" customHeight="true" outlineLevel="0" collapsed="false">
      <c r="A269" s="16" t="s">
        <v>142</v>
      </c>
      <c r="B269" s="18" t="s">
        <v>143</v>
      </c>
      <c r="C269" s="16" t="s">
        <v>35</v>
      </c>
      <c r="D269" s="19" t="s">
        <v>29</v>
      </c>
      <c r="E269" s="20" t="n">
        <f aca="false">E270+E271+E272</f>
        <v>12980.6</v>
      </c>
      <c r="F269" s="20" t="n">
        <f aca="false">F270+F271+F272</f>
        <v>0</v>
      </c>
      <c r="G269" s="20" t="n">
        <f aca="false">G270+G271+G272</f>
        <v>0</v>
      </c>
      <c r="H269" s="20" t="n">
        <f aca="false">H270+H271+H272</f>
        <v>2827.3</v>
      </c>
      <c r="I269" s="20" t="n">
        <f aca="false">I270+I271+I272</f>
        <v>9522.2</v>
      </c>
      <c r="J269" s="20" t="n">
        <f aca="false">J270+J271+J272</f>
        <v>615.7</v>
      </c>
      <c r="K269" s="20" t="n">
        <f aca="false">K270+K271+K272</f>
        <v>15.4</v>
      </c>
      <c r="L269" s="20" t="n">
        <f aca="false">L270+L271+L272</f>
        <v>0</v>
      </c>
      <c r="M269" s="20" t="n">
        <f aca="false">M270+M271+M272</f>
        <v>0</v>
      </c>
      <c r="N269" s="20" t="n">
        <f aca="false">N270+N271+N272</f>
        <v>0</v>
      </c>
      <c r="O269" s="20" t="n">
        <f aca="false">O270+O271+O272</f>
        <v>0</v>
      </c>
      <c r="P269" s="20" t="n">
        <f aca="false">P270+P271+P272</f>
        <v>0</v>
      </c>
    </row>
    <row r="270" s="3" customFormat="true" ht="15" hidden="false" customHeight="false" outlineLevel="0" collapsed="false">
      <c r="A270" s="16"/>
      <c r="B270" s="18"/>
      <c r="C270" s="16"/>
      <c r="D270" s="22" t="s">
        <v>30</v>
      </c>
      <c r="E270" s="20" t="n">
        <f aca="false">SUM(F270:P270)</f>
        <v>156.5</v>
      </c>
      <c r="F270" s="20" t="n">
        <v>0</v>
      </c>
      <c r="G270" s="20" t="n">
        <v>0</v>
      </c>
      <c r="H270" s="20" t="n">
        <v>28.3</v>
      </c>
      <c r="I270" s="20" t="n">
        <v>95.2</v>
      </c>
      <c r="J270" s="20" t="n">
        <v>17.6</v>
      </c>
      <c r="K270" s="20" t="n">
        <v>15.4</v>
      </c>
      <c r="L270" s="20" t="n">
        <v>0</v>
      </c>
      <c r="M270" s="20" t="n">
        <v>0</v>
      </c>
      <c r="N270" s="20" t="n">
        <v>0</v>
      </c>
      <c r="O270" s="20" t="n">
        <v>0</v>
      </c>
      <c r="P270" s="20" t="n">
        <v>0</v>
      </c>
    </row>
    <row r="271" s="3" customFormat="true" ht="25.5" hidden="false" customHeight="false" outlineLevel="0" collapsed="false">
      <c r="A271" s="16"/>
      <c r="B271" s="18"/>
      <c r="C271" s="16"/>
      <c r="D271" s="22" t="s">
        <v>31</v>
      </c>
      <c r="E271" s="20" t="n">
        <f aca="false">SUM(F271:P271)</f>
        <v>12824.1</v>
      </c>
      <c r="F271" s="20" t="n">
        <v>0</v>
      </c>
      <c r="G271" s="20" t="n">
        <v>0</v>
      </c>
      <c r="H271" s="20" t="n">
        <v>2799</v>
      </c>
      <c r="I271" s="20" t="n">
        <v>9427</v>
      </c>
      <c r="J271" s="20" t="n">
        <v>598.1</v>
      </c>
      <c r="K271" s="20" t="n">
        <v>0</v>
      </c>
      <c r="L271" s="20" t="n">
        <v>0</v>
      </c>
      <c r="M271" s="20" t="n">
        <v>0</v>
      </c>
      <c r="N271" s="20" t="n">
        <v>0</v>
      </c>
      <c r="O271" s="20" t="n">
        <v>0</v>
      </c>
      <c r="P271" s="20" t="n">
        <v>0</v>
      </c>
    </row>
    <row r="272" s="3" customFormat="true" ht="25.5" hidden="false" customHeight="false" outlineLevel="0" collapsed="false">
      <c r="A272" s="16"/>
      <c r="B272" s="18"/>
      <c r="C272" s="16"/>
      <c r="D272" s="22" t="s">
        <v>32</v>
      </c>
      <c r="E272" s="20" t="n">
        <f aca="false">SUM(F272:P272)</f>
        <v>0</v>
      </c>
      <c r="F272" s="20" t="n">
        <v>0</v>
      </c>
      <c r="G272" s="20" t="n">
        <v>0</v>
      </c>
      <c r="H272" s="20" t="n">
        <v>0</v>
      </c>
      <c r="I272" s="20" t="n">
        <v>0</v>
      </c>
      <c r="J272" s="20" t="n">
        <v>0</v>
      </c>
      <c r="K272" s="20" t="n">
        <v>0</v>
      </c>
      <c r="L272" s="20" t="n">
        <v>0</v>
      </c>
      <c r="M272" s="20" t="n">
        <v>0</v>
      </c>
      <c r="N272" s="20" t="n">
        <v>0</v>
      </c>
      <c r="O272" s="20" t="n">
        <v>0</v>
      </c>
      <c r="P272" s="20" t="n">
        <v>0</v>
      </c>
    </row>
    <row r="273" s="21" customFormat="true" ht="15" hidden="false" customHeight="true" outlineLevel="0" collapsed="false">
      <c r="A273" s="16" t="s">
        <v>144</v>
      </c>
      <c r="B273" s="18" t="s">
        <v>145</v>
      </c>
      <c r="C273" s="16" t="s">
        <v>35</v>
      </c>
      <c r="D273" s="19" t="s">
        <v>29</v>
      </c>
      <c r="E273" s="20" t="n">
        <f aca="false">E274+E275+E276</f>
        <v>11528.1</v>
      </c>
      <c r="F273" s="20" t="n">
        <f aca="false">F274+F275+F276</f>
        <v>0</v>
      </c>
      <c r="G273" s="20" t="n">
        <f aca="false">G274+G275+G276</f>
        <v>0</v>
      </c>
      <c r="H273" s="20" t="n">
        <f aca="false">H274+H275+H276</f>
        <v>0</v>
      </c>
      <c r="I273" s="20" t="n">
        <f aca="false">I274+I275+I276</f>
        <v>971.6</v>
      </c>
      <c r="J273" s="20" t="n">
        <f aca="false">J274+J275+J276</f>
        <v>1337</v>
      </c>
      <c r="K273" s="20" t="n">
        <f aca="false">K274+K275+K276</f>
        <v>1390</v>
      </c>
      <c r="L273" s="20" t="n">
        <f aca="false">L274+L275+L276</f>
        <v>1445.6</v>
      </c>
      <c r="M273" s="20" t="n">
        <f aca="false">M274+M275+M276</f>
        <v>1503.4</v>
      </c>
      <c r="N273" s="20" t="n">
        <f aca="false">N274+N275+N276</f>
        <v>1563.5</v>
      </c>
      <c r="O273" s="20" t="n">
        <f aca="false">O274+O275+O276</f>
        <v>1626</v>
      </c>
      <c r="P273" s="20" t="n">
        <f aca="false">P274+P275+P276</f>
        <v>1691</v>
      </c>
    </row>
    <row r="274" s="3" customFormat="true" ht="15" hidden="false" customHeight="false" outlineLevel="0" collapsed="false">
      <c r="A274" s="16"/>
      <c r="B274" s="18"/>
      <c r="C274" s="16"/>
      <c r="D274" s="22" t="s">
        <v>30</v>
      </c>
      <c r="E274" s="20" t="n">
        <f aca="false">SUM(F274:P274)</f>
        <v>11528.1</v>
      </c>
      <c r="F274" s="20" t="n">
        <v>0</v>
      </c>
      <c r="G274" s="20" t="n">
        <v>0</v>
      </c>
      <c r="H274" s="20" t="n">
        <v>0</v>
      </c>
      <c r="I274" s="20" t="n">
        <v>971.6</v>
      </c>
      <c r="J274" s="20" t="n">
        <v>1337</v>
      </c>
      <c r="K274" s="20" t="n">
        <v>1390</v>
      </c>
      <c r="L274" s="20" t="n">
        <v>1445.6</v>
      </c>
      <c r="M274" s="20" t="n">
        <v>1503.4</v>
      </c>
      <c r="N274" s="20" t="n">
        <v>1563.5</v>
      </c>
      <c r="O274" s="20" t="n">
        <v>1626</v>
      </c>
      <c r="P274" s="20" t="n">
        <v>1691</v>
      </c>
    </row>
    <row r="275" s="3" customFormat="true" ht="25.5" hidden="false" customHeight="false" outlineLevel="0" collapsed="false">
      <c r="A275" s="16"/>
      <c r="B275" s="18"/>
      <c r="C275" s="16"/>
      <c r="D275" s="22" t="s">
        <v>31</v>
      </c>
      <c r="E275" s="20" t="n">
        <f aca="false">SUM(F275:P275)</f>
        <v>0</v>
      </c>
      <c r="F275" s="20" t="n">
        <v>0</v>
      </c>
      <c r="G275" s="20" t="n">
        <v>0</v>
      </c>
      <c r="H275" s="20" t="n">
        <v>0</v>
      </c>
      <c r="I275" s="20" t="n">
        <v>0</v>
      </c>
      <c r="J275" s="20" t="n">
        <v>0</v>
      </c>
      <c r="K275" s="20" t="n">
        <v>0</v>
      </c>
      <c r="L275" s="20" t="n">
        <v>0</v>
      </c>
      <c r="M275" s="20" t="n">
        <v>0</v>
      </c>
      <c r="N275" s="20" t="n">
        <v>0</v>
      </c>
      <c r="O275" s="20" t="n">
        <v>0</v>
      </c>
      <c r="P275" s="20" t="n">
        <v>0</v>
      </c>
    </row>
    <row r="276" s="3" customFormat="true" ht="25.5" hidden="false" customHeight="false" outlineLevel="0" collapsed="false">
      <c r="A276" s="16"/>
      <c r="B276" s="18"/>
      <c r="C276" s="16"/>
      <c r="D276" s="22" t="s">
        <v>32</v>
      </c>
      <c r="E276" s="20" t="n">
        <f aca="false">SUM(F276:P276)</f>
        <v>0</v>
      </c>
      <c r="F276" s="20" t="n">
        <v>0</v>
      </c>
      <c r="G276" s="20" t="n">
        <v>0</v>
      </c>
      <c r="H276" s="20" t="n">
        <v>0</v>
      </c>
      <c r="I276" s="20" t="n">
        <v>0</v>
      </c>
      <c r="J276" s="20" t="n">
        <v>0</v>
      </c>
      <c r="K276" s="20" t="n">
        <v>0</v>
      </c>
      <c r="L276" s="20" t="n">
        <v>0</v>
      </c>
      <c r="M276" s="20" t="n">
        <v>0</v>
      </c>
      <c r="N276" s="20" t="n">
        <v>0</v>
      </c>
      <c r="O276" s="20" t="n">
        <v>0</v>
      </c>
      <c r="P276" s="20" t="n">
        <v>0</v>
      </c>
    </row>
    <row r="277" s="43" customFormat="true" ht="33" hidden="false" customHeight="true" outlineLevel="0" collapsed="false">
      <c r="A277" s="16" t="s">
        <v>45</v>
      </c>
      <c r="B277" s="18" t="s">
        <v>146</v>
      </c>
      <c r="C277" s="16" t="s">
        <v>35</v>
      </c>
      <c r="D277" s="19" t="s">
        <v>29</v>
      </c>
      <c r="E277" s="20" t="n">
        <f aca="false">E278+E279+E280</f>
        <v>289835.8</v>
      </c>
      <c r="F277" s="20" t="n">
        <f aca="false">F278+F279+F280</f>
        <v>52662</v>
      </c>
      <c r="G277" s="20" t="n">
        <f aca="false">G278+G279+G280</f>
        <v>63175.6</v>
      </c>
      <c r="H277" s="20" t="n">
        <f aca="false">H278+H279+H280</f>
        <v>38782.1</v>
      </c>
      <c r="I277" s="20" t="n">
        <f aca="false">I278+I279+I280</f>
        <v>71615</v>
      </c>
      <c r="J277" s="20" t="n">
        <f aca="false">J278+J279+J280</f>
        <v>5581</v>
      </c>
      <c r="K277" s="20" t="n">
        <f aca="false">K278+K279+K280</f>
        <v>5583.3</v>
      </c>
      <c r="L277" s="20" t="n">
        <f aca="false">L278+L279+L280</f>
        <v>5584.4</v>
      </c>
      <c r="M277" s="20" t="n">
        <f aca="false">M278+M279+M280</f>
        <v>11033.3</v>
      </c>
      <c r="N277" s="20" t="n">
        <f aca="false">N278+N279+N280</f>
        <v>11474.6</v>
      </c>
      <c r="O277" s="20" t="n">
        <f aca="false">O278+O279+O280</f>
        <v>11933.6</v>
      </c>
      <c r="P277" s="20" t="n">
        <f aca="false">P278+P279+P280</f>
        <v>12410.9</v>
      </c>
    </row>
    <row r="278" s="43" customFormat="true" ht="45.75" hidden="false" customHeight="true" outlineLevel="0" collapsed="false">
      <c r="A278" s="16"/>
      <c r="B278" s="18"/>
      <c r="C278" s="16"/>
      <c r="D278" s="22" t="s">
        <v>30</v>
      </c>
      <c r="E278" s="20" t="n">
        <f aca="false">SUM(F278:P278)</f>
        <v>229091</v>
      </c>
      <c r="F278" s="20" t="n">
        <f aca="false">F282+F290</f>
        <v>39908.6</v>
      </c>
      <c r="G278" s="20" t="n">
        <f aca="false">G282+G290</f>
        <v>33884.2</v>
      </c>
      <c r="H278" s="20" t="n">
        <f aca="false">H282+H290</f>
        <v>27782.1</v>
      </c>
      <c r="I278" s="20" t="n">
        <f aca="false">I282+I290</f>
        <v>63915</v>
      </c>
      <c r="J278" s="20" t="n">
        <f aca="false">J282+J289</f>
        <v>5581</v>
      </c>
      <c r="K278" s="20" t="n">
        <f aca="false">K282+K289</f>
        <v>5583.3</v>
      </c>
      <c r="L278" s="20" t="n">
        <f aca="false">L282+L289</f>
        <v>5584.4</v>
      </c>
      <c r="M278" s="20" t="n">
        <f aca="false">M282+M289</f>
        <v>11033.3</v>
      </c>
      <c r="N278" s="20" t="n">
        <f aca="false">N282+N289</f>
        <v>11474.6</v>
      </c>
      <c r="O278" s="20" t="n">
        <f aca="false">O282+O289</f>
        <v>11933.6</v>
      </c>
      <c r="P278" s="20" t="n">
        <f aca="false">P282+P289</f>
        <v>12410.9</v>
      </c>
    </row>
    <row r="279" s="43" customFormat="true" ht="36" hidden="false" customHeight="true" outlineLevel="0" collapsed="false">
      <c r="A279" s="16"/>
      <c r="B279" s="18"/>
      <c r="C279" s="16"/>
      <c r="D279" s="22" t="s">
        <v>31</v>
      </c>
      <c r="E279" s="20" t="n">
        <f aca="false">SUM(F279:P279)</f>
        <v>60744.8</v>
      </c>
      <c r="F279" s="20" t="n">
        <f aca="false">F283+F291</f>
        <v>12753.4</v>
      </c>
      <c r="G279" s="20" t="n">
        <f aca="false">G283+G291</f>
        <v>29291.4</v>
      </c>
      <c r="H279" s="20" t="n">
        <f aca="false">H283+H291</f>
        <v>11000</v>
      </c>
      <c r="I279" s="20" t="n">
        <f aca="false">I283+I291</f>
        <v>7700</v>
      </c>
      <c r="J279" s="20" t="n">
        <f aca="false">J283+J291</f>
        <v>0</v>
      </c>
      <c r="K279" s="20" t="n">
        <f aca="false">K283+K291</f>
        <v>0</v>
      </c>
      <c r="L279" s="20" t="n">
        <f aca="false">L283+L291</f>
        <v>0</v>
      </c>
      <c r="M279" s="20" t="n">
        <f aca="false">M283+M291</f>
        <v>0</v>
      </c>
      <c r="N279" s="20" t="n">
        <f aca="false">N283+N291</f>
        <v>0</v>
      </c>
      <c r="O279" s="20" t="n">
        <f aca="false">O283+O291</f>
        <v>0</v>
      </c>
      <c r="P279" s="20" t="n">
        <f aca="false">P283+P291</f>
        <v>0</v>
      </c>
    </row>
    <row r="280" s="43" customFormat="true" ht="61.5" hidden="false" customHeight="true" outlineLevel="0" collapsed="false">
      <c r="A280" s="16"/>
      <c r="B280" s="18"/>
      <c r="C280" s="16"/>
      <c r="D280" s="22" t="s">
        <v>32</v>
      </c>
      <c r="E280" s="20" t="n">
        <f aca="false">SUM(F280:P280)</f>
        <v>0</v>
      </c>
      <c r="F280" s="20" t="n">
        <v>0</v>
      </c>
      <c r="G280" s="20" t="n">
        <v>0</v>
      </c>
      <c r="H280" s="20" t="n">
        <v>0</v>
      </c>
      <c r="I280" s="20" t="n">
        <v>0</v>
      </c>
      <c r="J280" s="20" t="n">
        <v>0</v>
      </c>
      <c r="K280" s="20" t="n">
        <v>0</v>
      </c>
      <c r="L280" s="20" t="n">
        <v>0</v>
      </c>
      <c r="M280" s="20" t="n">
        <v>0</v>
      </c>
      <c r="N280" s="20" t="n">
        <v>0</v>
      </c>
      <c r="O280" s="20" t="n">
        <v>0</v>
      </c>
      <c r="P280" s="20" t="n">
        <v>0</v>
      </c>
    </row>
    <row r="281" s="3" customFormat="true" ht="15" hidden="false" customHeight="true" outlineLevel="0" collapsed="false">
      <c r="A281" s="16" t="s">
        <v>147</v>
      </c>
      <c r="B281" s="16" t="s">
        <v>148</v>
      </c>
      <c r="C281" s="44"/>
      <c r="D281" s="19" t="s">
        <v>29</v>
      </c>
      <c r="E281" s="20" t="n">
        <f aca="false">E282+E283+E284</f>
        <v>17091.1</v>
      </c>
      <c r="F281" s="23" t="n">
        <f aca="false">F282+F283</f>
        <v>12894.1</v>
      </c>
      <c r="G281" s="23" t="n">
        <f aca="false">G282+G283</f>
        <v>1736.5</v>
      </c>
      <c r="H281" s="23" t="n">
        <f aca="false">H282+H283</f>
        <v>236.8</v>
      </c>
      <c r="I281" s="23" t="n">
        <f aca="false">I282+I283+I284</f>
        <v>596.3</v>
      </c>
      <c r="J281" s="23" t="n">
        <f aca="false">J282+J283+J284</f>
        <v>206</v>
      </c>
      <c r="K281" s="23" t="n">
        <f aca="false">K282+K283+K284</f>
        <v>214.3</v>
      </c>
      <c r="L281" s="23" t="n">
        <f aca="false">L282+L283+L284</f>
        <v>222.8</v>
      </c>
      <c r="M281" s="23" t="n">
        <f aca="false">M282+M283+M284</f>
        <v>231.8</v>
      </c>
      <c r="N281" s="23" t="n">
        <f aca="false">N282+N283+N284</f>
        <v>241.1</v>
      </c>
      <c r="O281" s="23" t="n">
        <f aca="false">O282+O283+O284</f>
        <v>250.7</v>
      </c>
      <c r="P281" s="23" t="n">
        <f aca="false">P282+P283+P284</f>
        <v>260.7</v>
      </c>
    </row>
    <row r="282" s="3" customFormat="true" ht="15" hidden="false" customHeight="false" outlineLevel="0" collapsed="false">
      <c r="A282" s="16"/>
      <c r="B282" s="16"/>
      <c r="C282" s="16"/>
      <c r="D282" s="22" t="s">
        <v>30</v>
      </c>
      <c r="E282" s="20" t="n">
        <f aca="false">SUM(F282:P282)</f>
        <v>15548.1</v>
      </c>
      <c r="F282" s="23" t="n">
        <v>12894.1</v>
      </c>
      <c r="G282" s="20" t="n">
        <f aca="false">G286</f>
        <v>193.5</v>
      </c>
      <c r="H282" s="20" t="n">
        <v>236.8</v>
      </c>
      <c r="I282" s="20" t="n">
        <v>596.3</v>
      </c>
      <c r="J282" s="20" t="n">
        <v>206</v>
      </c>
      <c r="K282" s="20" t="n">
        <v>214.3</v>
      </c>
      <c r="L282" s="13" t="n">
        <v>222.8</v>
      </c>
      <c r="M282" s="13" t="n">
        <v>231.8</v>
      </c>
      <c r="N282" s="13" t="n">
        <v>241.1</v>
      </c>
      <c r="O282" s="13" t="n">
        <v>250.7</v>
      </c>
      <c r="P282" s="13" t="n">
        <v>260.7</v>
      </c>
    </row>
    <row r="283" s="3" customFormat="true" ht="25.5" hidden="false" customHeight="false" outlineLevel="0" collapsed="false">
      <c r="A283" s="16"/>
      <c r="B283" s="16"/>
      <c r="C283" s="16"/>
      <c r="D283" s="22" t="s">
        <v>31</v>
      </c>
      <c r="E283" s="20" t="n">
        <f aca="false">SUM(F283:P283)</f>
        <v>1543</v>
      </c>
      <c r="F283" s="23" t="n">
        <v>0</v>
      </c>
      <c r="G283" s="20" t="n">
        <f aca="false">G287</f>
        <v>1543</v>
      </c>
      <c r="H283" s="20" t="n">
        <v>0</v>
      </c>
      <c r="I283" s="20" t="n">
        <v>0</v>
      </c>
      <c r="J283" s="20" t="n">
        <v>0</v>
      </c>
      <c r="K283" s="20" t="n">
        <v>0</v>
      </c>
      <c r="L283" s="20" t="n">
        <v>0</v>
      </c>
      <c r="M283" s="20" t="n">
        <v>0</v>
      </c>
      <c r="N283" s="20" t="n">
        <v>0</v>
      </c>
      <c r="O283" s="20" t="n">
        <v>0</v>
      </c>
      <c r="P283" s="20" t="n">
        <v>0</v>
      </c>
    </row>
    <row r="284" s="3" customFormat="true" ht="25.5" hidden="false" customHeight="false" outlineLevel="0" collapsed="false">
      <c r="A284" s="16"/>
      <c r="B284" s="16"/>
      <c r="C284" s="44"/>
      <c r="D284" s="22" t="s">
        <v>32</v>
      </c>
      <c r="E284" s="20" t="n">
        <f aca="false">SUM(F284:P284)</f>
        <v>0</v>
      </c>
      <c r="F284" s="20" t="n">
        <v>0</v>
      </c>
      <c r="G284" s="20" t="n">
        <v>0</v>
      </c>
      <c r="H284" s="20" t="n">
        <v>0</v>
      </c>
      <c r="I284" s="20" t="n">
        <v>0</v>
      </c>
      <c r="J284" s="20" t="n">
        <v>0</v>
      </c>
      <c r="K284" s="20" t="n">
        <v>0</v>
      </c>
      <c r="L284" s="20" t="n">
        <v>0</v>
      </c>
      <c r="M284" s="20" t="n">
        <v>0</v>
      </c>
      <c r="N284" s="20" t="n">
        <v>0</v>
      </c>
      <c r="O284" s="20" t="n">
        <v>0</v>
      </c>
      <c r="P284" s="20" t="n">
        <v>0</v>
      </c>
    </row>
    <row r="285" s="3" customFormat="true" ht="15" hidden="false" customHeight="true" outlineLevel="0" collapsed="false">
      <c r="A285" s="16" t="s">
        <v>149</v>
      </c>
      <c r="B285" s="18" t="s">
        <v>150</v>
      </c>
      <c r="C285" s="44"/>
      <c r="D285" s="19" t="s">
        <v>29</v>
      </c>
      <c r="E285" s="20" t="n">
        <f aca="false">E286+E287+E288</f>
        <v>1736.5</v>
      </c>
      <c r="F285" s="23"/>
      <c r="G285" s="23" t="n">
        <f aca="false">G286+G287</f>
        <v>1736.5</v>
      </c>
      <c r="H285" s="20"/>
      <c r="I285" s="20"/>
      <c r="J285" s="20"/>
      <c r="K285" s="20"/>
      <c r="L285" s="13"/>
      <c r="M285" s="13"/>
      <c r="N285" s="13"/>
      <c r="O285" s="13"/>
      <c r="P285" s="13"/>
    </row>
    <row r="286" s="3" customFormat="true" ht="15" hidden="false" customHeight="false" outlineLevel="0" collapsed="false">
      <c r="A286" s="16"/>
      <c r="B286" s="18"/>
      <c r="C286" s="44"/>
      <c r="D286" s="22" t="s">
        <v>30</v>
      </c>
      <c r="E286" s="20" t="n">
        <f aca="false">SUM(F286:P286)</f>
        <v>193.5</v>
      </c>
      <c r="F286" s="23"/>
      <c r="G286" s="23" t="n">
        <v>193.5</v>
      </c>
      <c r="H286" s="20"/>
      <c r="I286" s="20"/>
      <c r="J286" s="20"/>
      <c r="K286" s="20"/>
      <c r="L286" s="13"/>
      <c r="M286" s="13"/>
      <c r="N286" s="13"/>
      <c r="O286" s="13"/>
      <c r="P286" s="13"/>
    </row>
    <row r="287" s="3" customFormat="true" ht="25.5" hidden="false" customHeight="false" outlineLevel="0" collapsed="false">
      <c r="A287" s="16"/>
      <c r="B287" s="18"/>
      <c r="C287" s="44"/>
      <c r="D287" s="22" t="s">
        <v>31</v>
      </c>
      <c r="E287" s="20" t="n">
        <f aca="false">SUM(F287:P287)</f>
        <v>1543</v>
      </c>
      <c r="F287" s="23"/>
      <c r="G287" s="23" t="n">
        <v>1543</v>
      </c>
      <c r="H287" s="20"/>
      <c r="I287" s="20"/>
      <c r="J287" s="20"/>
      <c r="K287" s="20"/>
      <c r="L287" s="13"/>
      <c r="M287" s="13"/>
      <c r="N287" s="13"/>
      <c r="O287" s="13"/>
      <c r="P287" s="13"/>
    </row>
    <row r="288" s="3" customFormat="true" ht="25.5" hidden="false" customHeight="false" outlineLevel="0" collapsed="false">
      <c r="A288" s="16"/>
      <c r="B288" s="18"/>
      <c r="C288" s="44"/>
      <c r="D288" s="22" t="s">
        <v>32</v>
      </c>
      <c r="E288" s="20" t="n">
        <f aca="false">SUM(F288:P288)</f>
        <v>0</v>
      </c>
      <c r="F288" s="20"/>
      <c r="G288" s="20" t="n">
        <v>0</v>
      </c>
      <c r="H288" s="20"/>
      <c r="I288" s="20"/>
      <c r="J288" s="20"/>
      <c r="K288" s="20"/>
      <c r="L288" s="13"/>
      <c r="M288" s="13"/>
      <c r="N288" s="13"/>
      <c r="O288" s="13"/>
      <c r="P288" s="13"/>
    </row>
    <row r="289" s="3" customFormat="true" ht="15" hidden="false" customHeight="true" outlineLevel="0" collapsed="false">
      <c r="A289" s="16" t="s">
        <v>50</v>
      </c>
      <c r="B289" s="18" t="s">
        <v>151</v>
      </c>
      <c r="C289" s="44"/>
      <c r="D289" s="19" t="s">
        <v>29</v>
      </c>
      <c r="E289" s="20" t="n">
        <f aca="false">E290+E291+E292</f>
        <v>272744.7</v>
      </c>
      <c r="F289" s="20" t="n">
        <f aca="false">F290+F291+F292</f>
        <v>39767.9</v>
      </c>
      <c r="G289" s="20" t="n">
        <f aca="false">G290+G291+G292</f>
        <v>61439.1</v>
      </c>
      <c r="H289" s="20" t="n">
        <f aca="false">H290+H291+H292</f>
        <v>38545.3</v>
      </c>
      <c r="I289" s="20" t="n">
        <f aca="false">I290+I291+I292</f>
        <v>71018.7</v>
      </c>
      <c r="J289" s="20" t="n">
        <f aca="false">J290+J291+J292</f>
        <v>5375</v>
      </c>
      <c r="K289" s="20" t="n">
        <f aca="false">K290+K291+K292</f>
        <v>5369</v>
      </c>
      <c r="L289" s="20" t="n">
        <f aca="false">L290+L291+L292</f>
        <v>5361.6</v>
      </c>
      <c r="M289" s="20" t="n">
        <f aca="false">M290+M291+M292</f>
        <v>10801.5</v>
      </c>
      <c r="N289" s="20" t="n">
        <f aca="false">N290+N291+N292</f>
        <v>11233.5</v>
      </c>
      <c r="O289" s="20" t="n">
        <f aca="false">O290+O291+O292</f>
        <v>11682.9</v>
      </c>
      <c r="P289" s="20" t="n">
        <f aca="false">P290+P291+P292</f>
        <v>12150.2</v>
      </c>
    </row>
    <row r="290" s="3" customFormat="true" ht="15" hidden="false" customHeight="false" outlineLevel="0" collapsed="false">
      <c r="A290" s="16"/>
      <c r="B290" s="18"/>
      <c r="C290" s="44"/>
      <c r="D290" s="22" t="s">
        <v>30</v>
      </c>
      <c r="E290" s="20" t="n">
        <f aca="false">SUM(F290:P290)</f>
        <v>213542.9</v>
      </c>
      <c r="F290" s="23" t="n">
        <v>27014.5</v>
      </c>
      <c r="G290" s="20" t="n">
        <f aca="false">G294+G298+G302+G306+G310+G314</f>
        <v>33690.7</v>
      </c>
      <c r="H290" s="20" t="n">
        <v>27545.3</v>
      </c>
      <c r="I290" s="20" t="n">
        <f aca="false">36902.5+26329.23+86.9+0.1</f>
        <v>63318.7</v>
      </c>
      <c r="J290" s="20" t="n">
        <v>5375</v>
      </c>
      <c r="K290" s="20" t="n">
        <v>5369</v>
      </c>
      <c r="L290" s="20" t="n">
        <v>5361.6</v>
      </c>
      <c r="M290" s="20" t="n">
        <v>10801.5</v>
      </c>
      <c r="N290" s="20" t="n">
        <v>11233.5</v>
      </c>
      <c r="O290" s="20" t="n">
        <v>11682.9</v>
      </c>
      <c r="P290" s="20" t="n">
        <v>12150.2</v>
      </c>
    </row>
    <row r="291" s="3" customFormat="true" ht="25.5" hidden="false" customHeight="false" outlineLevel="0" collapsed="false">
      <c r="A291" s="16"/>
      <c r="B291" s="18"/>
      <c r="C291" s="44"/>
      <c r="D291" s="22" t="s">
        <v>31</v>
      </c>
      <c r="E291" s="20" t="n">
        <f aca="false">SUM(F291:P291)</f>
        <v>59201.8</v>
      </c>
      <c r="F291" s="23" t="n">
        <v>12753.4</v>
      </c>
      <c r="G291" s="20" t="n">
        <f aca="false">G295+G299+G303+G307+G311+G315</f>
        <v>27748.4</v>
      </c>
      <c r="H291" s="20" t="n">
        <v>11000</v>
      </c>
      <c r="I291" s="20" t="n">
        <v>7700</v>
      </c>
      <c r="J291" s="20" t="n">
        <v>0</v>
      </c>
      <c r="K291" s="20" t="n">
        <v>0</v>
      </c>
      <c r="L291" s="20" t="n">
        <v>0</v>
      </c>
      <c r="M291" s="20" t="n">
        <v>0</v>
      </c>
      <c r="N291" s="20" t="n">
        <v>0</v>
      </c>
      <c r="O291" s="20" t="n">
        <v>0</v>
      </c>
      <c r="P291" s="20" t="n">
        <v>0</v>
      </c>
    </row>
    <row r="292" s="3" customFormat="true" ht="25.5" hidden="false" customHeight="false" outlineLevel="0" collapsed="false">
      <c r="A292" s="16"/>
      <c r="B292" s="18"/>
      <c r="C292" s="44"/>
      <c r="D292" s="22" t="s">
        <v>32</v>
      </c>
      <c r="E292" s="20" t="n">
        <f aca="false">SUM(F292:P292)</f>
        <v>0</v>
      </c>
      <c r="F292" s="20"/>
      <c r="G292" s="20" t="n">
        <v>0</v>
      </c>
      <c r="H292" s="20"/>
      <c r="I292" s="20" t="n">
        <v>0</v>
      </c>
      <c r="J292" s="20" t="n">
        <v>0</v>
      </c>
      <c r="K292" s="20" t="n">
        <v>0</v>
      </c>
      <c r="L292" s="20" t="n">
        <v>0</v>
      </c>
      <c r="M292" s="20" t="n">
        <v>0</v>
      </c>
      <c r="N292" s="20" t="n">
        <v>0</v>
      </c>
      <c r="O292" s="20" t="n">
        <v>0</v>
      </c>
      <c r="P292" s="20" t="n">
        <v>0</v>
      </c>
    </row>
    <row r="293" s="3" customFormat="true" ht="15" hidden="false" customHeight="true" outlineLevel="0" collapsed="false">
      <c r="A293" s="16" t="s">
        <v>152</v>
      </c>
      <c r="B293" s="18" t="s">
        <v>153</v>
      </c>
      <c r="C293" s="44"/>
      <c r="D293" s="19" t="s">
        <v>29</v>
      </c>
      <c r="E293" s="20" t="n">
        <f aca="false">E294+E295+E296</f>
        <v>10422.4</v>
      </c>
      <c r="F293" s="23"/>
      <c r="G293" s="20" t="n">
        <f aca="false">G294+G295</f>
        <v>10422.4</v>
      </c>
      <c r="H293" s="20"/>
      <c r="I293" s="20"/>
      <c r="J293" s="20"/>
      <c r="K293" s="20"/>
      <c r="L293" s="13"/>
      <c r="M293" s="13"/>
      <c r="N293" s="13"/>
      <c r="O293" s="13"/>
      <c r="P293" s="13"/>
    </row>
    <row r="294" s="3" customFormat="true" ht="15" hidden="false" customHeight="false" outlineLevel="0" collapsed="false">
      <c r="A294" s="16"/>
      <c r="B294" s="18"/>
      <c r="C294" s="44"/>
      <c r="D294" s="22" t="s">
        <v>30</v>
      </c>
      <c r="E294" s="20" t="n">
        <f aca="false">SUM(F294:P294)</f>
        <v>10422.4</v>
      </c>
      <c r="F294" s="23"/>
      <c r="G294" s="20" t="n">
        <v>10422.4</v>
      </c>
      <c r="H294" s="20"/>
      <c r="I294" s="20"/>
      <c r="J294" s="20"/>
      <c r="K294" s="20"/>
      <c r="L294" s="13"/>
      <c r="M294" s="13"/>
      <c r="N294" s="13"/>
      <c r="O294" s="13"/>
      <c r="P294" s="13"/>
    </row>
    <row r="295" s="3" customFormat="true" ht="25.5" hidden="false" customHeight="false" outlineLevel="0" collapsed="false">
      <c r="A295" s="16"/>
      <c r="B295" s="18"/>
      <c r="C295" s="44"/>
      <c r="D295" s="22" t="s">
        <v>31</v>
      </c>
      <c r="E295" s="20" t="n">
        <f aca="false">SUM(F295:P295)</f>
        <v>0</v>
      </c>
      <c r="F295" s="23"/>
      <c r="G295" s="20" t="n">
        <v>0</v>
      </c>
      <c r="H295" s="20"/>
      <c r="I295" s="20"/>
      <c r="J295" s="20"/>
      <c r="K295" s="20"/>
      <c r="L295" s="13"/>
      <c r="M295" s="13"/>
      <c r="N295" s="13"/>
      <c r="O295" s="13"/>
      <c r="P295" s="13"/>
    </row>
    <row r="296" s="3" customFormat="true" ht="25.5" hidden="false" customHeight="false" outlineLevel="0" collapsed="false">
      <c r="A296" s="16"/>
      <c r="B296" s="18"/>
      <c r="C296" s="44"/>
      <c r="D296" s="22" t="s">
        <v>32</v>
      </c>
      <c r="E296" s="20" t="n">
        <f aca="false">SUM(F296:P296)</f>
        <v>0</v>
      </c>
      <c r="F296" s="20"/>
      <c r="G296" s="20" t="n">
        <v>0</v>
      </c>
      <c r="H296" s="20"/>
      <c r="I296" s="20"/>
      <c r="J296" s="20"/>
      <c r="K296" s="20"/>
      <c r="L296" s="13"/>
      <c r="M296" s="13"/>
      <c r="N296" s="13"/>
      <c r="O296" s="13"/>
      <c r="P296" s="13"/>
    </row>
    <row r="297" s="3" customFormat="true" ht="15" hidden="false" customHeight="true" outlineLevel="0" collapsed="false">
      <c r="A297" s="16" t="s">
        <v>154</v>
      </c>
      <c r="B297" s="18" t="s">
        <v>150</v>
      </c>
      <c r="C297" s="44"/>
      <c r="D297" s="19" t="s">
        <v>29</v>
      </c>
      <c r="E297" s="20" t="n">
        <f aca="false">E298+E299+E300</f>
        <v>961.3</v>
      </c>
      <c r="F297" s="23"/>
      <c r="G297" s="20" t="n">
        <f aca="false">G298+G299</f>
        <v>961.3</v>
      </c>
      <c r="H297" s="20"/>
      <c r="I297" s="20"/>
      <c r="J297" s="20"/>
      <c r="K297" s="20"/>
      <c r="L297" s="13"/>
      <c r="M297" s="13"/>
      <c r="N297" s="13"/>
      <c r="O297" s="13"/>
      <c r="P297" s="13"/>
    </row>
    <row r="298" s="3" customFormat="true" ht="15" hidden="false" customHeight="false" outlineLevel="0" collapsed="false">
      <c r="A298" s="16"/>
      <c r="B298" s="18"/>
      <c r="C298" s="44"/>
      <c r="D298" s="22" t="s">
        <v>30</v>
      </c>
      <c r="E298" s="20" t="n">
        <f aca="false">SUM(F298:P298)</f>
        <v>417.2</v>
      </c>
      <c r="F298" s="23"/>
      <c r="G298" s="20" t="n">
        <v>417.2</v>
      </c>
      <c r="H298" s="20"/>
      <c r="I298" s="20"/>
      <c r="J298" s="20"/>
      <c r="K298" s="20"/>
      <c r="L298" s="13"/>
      <c r="M298" s="13"/>
      <c r="N298" s="13"/>
      <c r="O298" s="13"/>
      <c r="P298" s="13"/>
    </row>
    <row r="299" s="3" customFormat="true" ht="25.5" hidden="false" customHeight="false" outlineLevel="0" collapsed="false">
      <c r="A299" s="16"/>
      <c r="B299" s="18"/>
      <c r="C299" s="44"/>
      <c r="D299" s="22" t="s">
        <v>31</v>
      </c>
      <c r="E299" s="20" t="n">
        <f aca="false">SUM(F299:P299)</f>
        <v>544.1</v>
      </c>
      <c r="F299" s="23"/>
      <c r="G299" s="20" t="n">
        <v>544.1</v>
      </c>
      <c r="H299" s="20"/>
      <c r="I299" s="20"/>
      <c r="J299" s="20"/>
      <c r="K299" s="20"/>
      <c r="L299" s="13"/>
      <c r="M299" s="13"/>
      <c r="N299" s="13"/>
      <c r="O299" s="13"/>
      <c r="P299" s="13"/>
    </row>
    <row r="300" s="3" customFormat="true" ht="25.5" hidden="false" customHeight="false" outlineLevel="0" collapsed="false">
      <c r="A300" s="16"/>
      <c r="B300" s="18"/>
      <c r="C300" s="44"/>
      <c r="D300" s="22" t="s">
        <v>32</v>
      </c>
      <c r="E300" s="20" t="n">
        <f aca="false">SUM(F300:P300)</f>
        <v>0</v>
      </c>
      <c r="F300" s="20"/>
      <c r="G300" s="20" t="n">
        <v>0</v>
      </c>
      <c r="H300" s="20"/>
      <c r="I300" s="20"/>
      <c r="J300" s="20"/>
      <c r="K300" s="20"/>
      <c r="L300" s="13"/>
      <c r="M300" s="13"/>
      <c r="N300" s="13"/>
      <c r="O300" s="13"/>
      <c r="P300" s="13"/>
    </row>
    <row r="301" s="3" customFormat="true" ht="15" hidden="false" customHeight="true" outlineLevel="0" collapsed="false">
      <c r="A301" s="16" t="s">
        <v>155</v>
      </c>
      <c r="B301" s="18" t="s">
        <v>156</v>
      </c>
      <c r="C301" s="44"/>
      <c r="D301" s="19" t="s">
        <v>29</v>
      </c>
      <c r="E301" s="20" t="n">
        <f aca="false">E302+E303+E304</f>
        <v>365.3</v>
      </c>
      <c r="F301" s="23"/>
      <c r="G301" s="23" t="n">
        <f aca="false">G302+G303</f>
        <v>365.3</v>
      </c>
      <c r="H301" s="23"/>
      <c r="I301" s="23"/>
      <c r="J301" s="23"/>
      <c r="K301" s="23"/>
      <c r="L301" s="13"/>
      <c r="M301" s="13"/>
      <c r="N301" s="13"/>
      <c r="O301" s="13"/>
      <c r="P301" s="13"/>
    </row>
    <row r="302" s="3" customFormat="true" ht="15" hidden="false" customHeight="false" outlineLevel="0" collapsed="false">
      <c r="A302" s="16"/>
      <c r="B302" s="18"/>
      <c r="C302" s="44"/>
      <c r="D302" s="22" t="s">
        <v>30</v>
      </c>
      <c r="E302" s="20" t="n">
        <f aca="false">SUM(F302:P302)</f>
        <v>262</v>
      </c>
      <c r="F302" s="23"/>
      <c r="G302" s="20" t="n">
        <v>262</v>
      </c>
      <c r="H302" s="20"/>
      <c r="I302" s="20"/>
      <c r="J302" s="20"/>
      <c r="K302" s="20"/>
      <c r="L302" s="13"/>
      <c r="M302" s="13"/>
      <c r="N302" s="13"/>
      <c r="O302" s="13"/>
      <c r="P302" s="13"/>
    </row>
    <row r="303" s="3" customFormat="true" ht="25.5" hidden="false" customHeight="false" outlineLevel="0" collapsed="false">
      <c r="A303" s="16"/>
      <c r="B303" s="18"/>
      <c r="C303" s="44"/>
      <c r="D303" s="22" t="s">
        <v>31</v>
      </c>
      <c r="E303" s="20" t="n">
        <f aca="false">SUM(F303:P303)</f>
        <v>103.3</v>
      </c>
      <c r="F303" s="23"/>
      <c r="G303" s="20" t="n">
        <v>103.3</v>
      </c>
      <c r="H303" s="20"/>
      <c r="I303" s="20"/>
      <c r="J303" s="20"/>
      <c r="K303" s="20"/>
      <c r="L303" s="13"/>
      <c r="M303" s="13"/>
      <c r="N303" s="13"/>
      <c r="O303" s="13"/>
      <c r="P303" s="13"/>
    </row>
    <row r="304" s="3" customFormat="true" ht="25.5" hidden="false" customHeight="false" outlineLevel="0" collapsed="false">
      <c r="A304" s="16"/>
      <c r="B304" s="18"/>
      <c r="C304" s="44"/>
      <c r="D304" s="22" t="s">
        <v>32</v>
      </c>
      <c r="E304" s="20" t="n">
        <f aca="false">SUM(F304:P304)</f>
        <v>0</v>
      </c>
      <c r="F304" s="20"/>
      <c r="G304" s="20" t="n">
        <v>0</v>
      </c>
      <c r="H304" s="20"/>
      <c r="I304" s="20"/>
      <c r="J304" s="20"/>
      <c r="K304" s="20"/>
      <c r="L304" s="13"/>
      <c r="M304" s="13"/>
      <c r="N304" s="13"/>
      <c r="O304" s="13"/>
      <c r="P304" s="13"/>
    </row>
    <row r="305" s="1" customFormat="true" ht="15" hidden="false" customHeight="true" outlineLevel="0" collapsed="false">
      <c r="A305" s="45" t="s">
        <v>157</v>
      </c>
      <c r="B305" s="18" t="s">
        <v>158</v>
      </c>
      <c r="C305" s="44"/>
      <c r="D305" s="19" t="s">
        <v>29</v>
      </c>
      <c r="E305" s="20" t="n">
        <f aca="false">E306+E307+E308</f>
        <v>37764.2</v>
      </c>
      <c r="F305" s="20"/>
      <c r="G305" s="20" t="n">
        <f aca="false">G306+G307</f>
        <v>37764.2</v>
      </c>
      <c r="H305" s="20"/>
      <c r="I305" s="20"/>
      <c r="J305" s="20"/>
      <c r="K305" s="20"/>
      <c r="L305" s="13"/>
      <c r="M305" s="13"/>
      <c r="N305" s="13"/>
      <c r="O305" s="13"/>
      <c r="P305" s="13"/>
    </row>
    <row r="306" s="1" customFormat="true" ht="15" hidden="false" customHeight="false" outlineLevel="0" collapsed="false">
      <c r="A306" s="45"/>
      <c r="B306" s="18"/>
      <c r="C306" s="44"/>
      <c r="D306" s="22" t="s">
        <v>30</v>
      </c>
      <c r="E306" s="20" t="n">
        <f aca="false">SUM(F306:P306)</f>
        <v>19423.5</v>
      </c>
      <c r="F306" s="20"/>
      <c r="G306" s="20" t="n">
        <v>19423.5</v>
      </c>
      <c r="H306" s="20"/>
      <c r="I306" s="20"/>
      <c r="J306" s="20"/>
      <c r="K306" s="20"/>
      <c r="L306" s="13"/>
      <c r="M306" s="13"/>
      <c r="N306" s="13"/>
      <c r="O306" s="13"/>
      <c r="P306" s="13"/>
    </row>
    <row r="307" s="1" customFormat="true" ht="25.5" hidden="false" customHeight="false" outlineLevel="0" collapsed="false">
      <c r="A307" s="45"/>
      <c r="B307" s="18"/>
      <c r="C307" s="44"/>
      <c r="D307" s="22" t="s">
        <v>31</v>
      </c>
      <c r="E307" s="20" t="n">
        <f aca="false">SUM(F307:P307)</f>
        <v>18340.7</v>
      </c>
      <c r="F307" s="20"/>
      <c r="G307" s="20" t="n">
        <v>18340.7</v>
      </c>
      <c r="H307" s="20"/>
      <c r="I307" s="20"/>
      <c r="J307" s="20"/>
      <c r="K307" s="20"/>
      <c r="L307" s="13"/>
      <c r="M307" s="13"/>
      <c r="N307" s="13"/>
      <c r="O307" s="13"/>
      <c r="P307" s="13"/>
    </row>
    <row r="308" s="1" customFormat="true" ht="25.5" hidden="false" customHeight="false" outlineLevel="0" collapsed="false">
      <c r="A308" s="45"/>
      <c r="B308" s="18"/>
      <c r="C308" s="44"/>
      <c r="D308" s="22" t="s">
        <v>32</v>
      </c>
      <c r="E308" s="20" t="n">
        <f aca="false">SUM(F308:P308)</f>
        <v>0</v>
      </c>
      <c r="F308" s="20"/>
      <c r="G308" s="20" t="n">
        <v>0</v>
      </c>
      <c r="H308" s="20"/>
      <c r="I308" s="20"/>
      <c r="J308" s="20"/>
      <c r="K308" s="20"/>
      <c r="L308" s="13"/>
      <c r="M308" s="13"/>
      <c r="N308" s="13"/>
      <c r="O308" s="13"/>
      <c r="P308" s="13"/>
    </row>
    <row r="309" s="3" customFormat="true" ht="15" hidden="false" customHeight="true" outlineLevel="0" collapsed="false">
      <c r="A309" s="16" t="s">
        <v>159</v>
      </c>
      <c r="B309" s="18" t="s">
        <v>160</v>
      </c>
      <c r="C309" s="44"/>
      <c r="D309" s="19" t="s">
        <v>29</v>
      </c>
      <c r="E309" s="20" t="n">
        <f aca="false">E310+E311+E312</f>
        <v>4532.4</v>
      </c>
      <c r="F309" s="23"/>
      <c r="G309" s="20" t="n">
        <f aca="false">G310+G311</f>
        <v>4532.4</v>
      </c>
      <c r="H309" s="20"/>
      <c r="I309" s="20"/>
      <c r="J309" s="20"/>
      <c r="K309" s="20"/>
      <c r="L309" s="13"/>
      <c r="M309" s="13"/>
      <c r="N309" s="13"/>
      <c r="O309" s="13"/>
      <c r="P309" s="13"/>
    </row>
    <row r="310" s="3" customFormat="true" ht="15" hidden="false" customHeight="false" outlineLevel="0" collapsed="false">
      <c r="A310" s="16"/>
      <c r="B310" s="18"/>
      <c r="C310" s="44"/>
      <c r="D310" s="22" t="s">
        <v>30</v>
      </c>
      <c r="E310" s="20" t="n">
        <f aca="false">SUM(F310:P310)</f>
        <v>3097.2</v>
      </c>
      <c r="F310" s="23"/>
      <c r="G310" s="20" t="n">
        <v>3097.2</v>
      </c>
      <c r="H310" s="20"/>
      <c r="I310" s="20"/>
      <c r="J310" s="20"/>
      <c r="K310" s="20"/>
      <c r="L310" s="13"/>
      <c r="M310" s="13"/>
      <c r="N310" s="13"/>
      <c r="O310" s="13"/>
      <c r="P310" s="13"/>
    </row>
    <row r="311" s="3" customFormat="true" ht="25.5" hidden="false" customHeight="false" outlineLevel="0" collapsed="false">
      <c r="A311" s="16"/>
      <c r="B311" s="18"/>
      <c r="C311" s="44"/>
      <c r="D311" s="22" t="s">
        <v>31</v>
      </c>
      <c r="E311" s="20" t="n">
        <f aca="false">SUM(F311:P311)</f>
        <v>1435.2</v>
      </c>
      <c r="F311" s="23"/>
      <c r="G311" s="20" t="n">
        <v>1435.2</v>
      </c>
      <c r="H311" s="20"/>
      <c r="I311" s="20"/>
      <c r="J311" s="20"/>
      <c r="K311" s="20"/>
      <c r="L311" s="13"/>
      <c r="M311" s="13"/>
      <c r="N311" s="13"/>
      <c r="O311" s="13"/>
      <c r="P311" s="13"/>
    </row>
    <row r="312" s="3" customFormat="true" ht="25.5" hidden="false" customHeight="false" outlineLevel="0" collapsed="false">
      <c r="A312" s="16"/>
      <c r="B312" s="18"/>
      <c r="C312" s="44"/>
      <c r="D312" s="22" t="s">
        <v>32</v>
      </c>
      <c r="E312" s="20" t="n">
        <f aca="false">SUM(F312:P312)</f>
        <v>0</v>
      </c>
      <c r="F312" s="20"/>
      <c r="G312" s="20" t="n">
        <v>0</v>
      </c>
      <c r="H312" s="20"/>
      <c r="I312" s="20"/>
      <c r="J312" s="20"/>
      <c r="K312" s="20"/>
      <c r="L312" s="13"/>
      <c r="M312" s="13"/>
      <c r="N312" s="13"/>
      <c r="O312" s="13"/>
      <c r="P312" s="13"/>
    </row>
    <row r="313" s="3" customFormat="true" ht="15" hidden="false" customHeight="true" outlineLevel="0" collapsed="false">
      <c r="A313" s="16" t="s">
        <v>161</v>
      </c>
      <c r="B313" s="18" t="s">
        <v>162</v>
      </c>
      <c r="C313" s="44"/>
      <c r="D313" s="19" t="s">
        <v>29</v>
      </c>
      <c r="E313" s="20" t="n">
        <f aca="false">E314+E315+E316</f>
        <v>7393.5</v>
      </c>
      <c r="F313" s="23"/>
      <c r="G313" s="20" t="n">
        <f aca="false">G314+G315</f>
        <v>7393.5</v>
      </c>
      <c r="H313" s="20"/>
      <c r="I313" s="20"/>
      <c r="J313" s="20"/>
      <c r="K313" s="20"/>
      <c r="L313" s="13"/>
      <c r="M313" s="13"/>
      <c r="N313" s="13"/>
      <c r="O313" s="13"/>
      <c r="P313" s="13"/>
    </row>
    <row r="314" s="3" customFormat="true" ht="15" hidden="false" customHeight="false" outlineLevel="0" collapsed="false">
      <c r="A314" s="16"/>
      <c r="B314" s="18"/>
      <c r="C314" s="44"/>
      <c r="D314" s="22" t="s">
        <v>30</v>
      </c>
      <c r="E314" s="20" t="n">
        <f aca="false">SUM(F314:P314)</f>
        <v>68.4</v>
      </c>
      <c r="F314" s="23"/>
      <c r="G314" s="20" t="n">
        <v>68.4</v>
      </c>
      <c r="H314" s="20"/>
      <c r="I314" s="20"/>
      <c r="J314" s="20"/>
      <c r="K314" s="20"/>
      <c r="L314" s="13"/>
      <c r="M314" s="13"/>
      <c r="N314" s="13"/>
      <c r="O314" s="13"/>
      <c r="P314" s="13"/>
    </row>
    <row r="315" s="3" customFormat="true" ht="25.5" hidden="false" customHeight="false" outlineLevel="0" collapsed="false">
      <c r="A315" s="16"/>
      <c r="B315" s="18"/>
      <c r="C315" s="44"/>
      <c r="D315" s="22" t="s">
        <v>31</v>
      </c>
      <c r="E315" s="20" t="n">
        <f aca="false">SUM(F315:P315)</f>
        <v>7325.1</v>
      </c>
      <c r="F315" s="23"/>
      <c r="G315" s="20" t="n">
        <v>7325.1</v>
      </c>
      <c r="H315" s="20"/>
      <c r="I315" s="20"/>
      <c r="J315" s="20"/>
      <c r="K315" s="20"/>
      <c r="L315" s="13"/>
      <c r="M315" s="13"/>
      <c r="N315" s="13"/>
      <c r="O315" s="13"/>
      <c r="P315" s="13"/>
    </row>
    <row r="316" s="3" customFormat="true" ht="25.5" hidden="false" customHeight="false" outlineLevel="0" collapsed="false">
      <c r="A316" s="16"/>
      <c r="B316" s="18"/>
      <c r="C316" s="44"/>
      <c r="D316" s="22" t="s">
        <v>32</v>
      </c>
      <c r="E316" s="20" t="n">
        <f aca="false">SUM(F316:P316)</f>
        <v>0</v>
      </c>
      <c r="F316" s="20"/>
      <c r="G316" s="20" t="n">
        <v>0</v>
      </c>
      <c r="H316" s="20"/>
      <c r="I316" s="20"/>
      <c r="J316" s="20"/>
      <c r="K316" s="20"/>
      <c r="L316" s="13"/>
      <c r="M316" s="13"/>
      <c r="N316" s="13"/>
      <c r="O316" s="13"/>
      <c r="P316" s="13"/>
    </row>
    <row r="317" s="43" customFormat="true" ht="14.25" hidden="false" customHeight="true" outlineLevel="0" collapsed="false">
      <c r="A317" s="16" t="s">
        <v>53</v>
      </c>
      <c r="B317" s="18" t="s">
        <v>163</v>
      </c>
      <c r="C317" s="13"/>
      <c r="D317" s="19" t="s">
        <v>29</v>
      </c>
      <c r="E317" s="20" t="n">
        <f aca="false">E318+E319+E320</f>
        <v>5670.2</v>
      </c>
      <c r="F317" s="20" t="n">
        <f aca="false">F318+F319+F320</f>
        <v>500</v>
      </c>
      <c r="G317" s="20" t="n">
        <f aca="false">G318+G319+G320</f>
        <v>500</v>
      </c>
      <c r="H317" s="20" t="n">
        <f aca="false">H318+H319+H320</f>
        <v>500</v>
      </c>
      <c r="I317" s="20" t="n">
        <f aca="false">I318+I319+I320</f>
        <v>595.7</v>
      </c>
      <c r="J317" s="20" t="n">
        <f aca="false">J318+J319+J320</f>
        <v>595.7</v>
      </c>
      <c r="K317" s="20" t="n">
        <f aca="false">K318+K319+K320</f>
        <v>298</v>
      </c>
      <c r="L317" s="20" t="n">
        <f aca="false">L318+L319+L320</f>
        <v>298</v>
      </c>
      <c r="M317" s="20" t="n">
        <f aca="false">M318+M319+M320</f>
        <v>595.7</v>
      </c>
      <c r="N317" s="20" t="n">
        <f aca="false">N318+N319+N320</f>
        <v>595.7</v>
      </c>
      <c r="O317" s="20" t="n">
        <f aca="false">O318+O319+O320</f>
        <v>595.7</v>
      </c>
      <c r="P317" s="20" t="n">
        <f aca="false">P318+P319+P320</f>
        <v>595.7</v>
      </c>
    </row>
    <row r="318" s="43" customFormat="true" ht="14.25" hidden="false" customHeight="false" outlineLevel="0" collapsed="false">
      <c r="A318" s="16"/>
      <c r="B318" s="18"/>
      <c r="C318" s="13"/>
      <c r="D318" s="22" t="s">
        <v>30</v>
      </c>
      <c r="E318" s="20" t="n">
        <f aca="false">SUM(F318:P318)</f>
        <v>0</v>
      </c>
      <c r="F318" s="20" t="n">
        <v>0</v>
      </c>
      <c r="G318" s="20" t="n">
        <v>0</v>
      </c>
      <c r="H318" s="20" t="n">
        <v>0</v>
      </c>
      <c r="I318" s="20" t="n">
        <v>0</v>
      </c>
      <c r="J318" s="20" t="n">
        <v>0</v>
      </c>
      <c r="K318" s="20" t="n">
        <v>0</v>
      </c>
      <c r="L318" s="20" t="n">
        <v>0</v>
      </c>
      <c r="M318" s="20" t="n">
        <v>0</v>
      </c>
      <c r="N318" s="20" t="n">
        <v>0</v>
      </c>
      <c r="O318" s="20" t="n">
        <v>0</v>
      </c>
      <c r="P318" s="20" t="n">
        <v>0</v>
      </c>
    </row>
    <row r="319" s="43" customFormat="true" ht="25.5" hidden="false" customHeight="false" outlineLevel="0" collapsed="false">
      <c r="A319" s="16"/>
      <c r="B319" s="18"/>
      <c r="C319" s="13"/>
      <c r="D319" s="22" t="s">
        <v>31</v>
      </c>
      <c r="E319" s="20" t="n">
        <f aca="false">SUM(F319:P319)</f>
        <v>5670.2</v>
      </c>
      <c r="F319" s="20" t="n">
        <f aca="false">F323</f>
        <v>500</v>
      </c>
      <c r="G319" s="20" t="n">
        <f aca="false">G323</f>
        <v>500</v>
      </c>
      <c r="H319" s="20" t="n">
        <f aca="false">H323</f>
        <v>500</v>
      </c>
      <c r="I319" s="20" t="n">
        <f aca="false">I323</f>
        <v>595.7</v>
      </c>
      <c r="J319" s="20" t="n">
        <f aca="false">J323</f>
        <v>595.7</v>
      </c>
      <c r="K319" s="20" t="n">
        <f aca="false">K323</f>
        <v>298</v>
      </c>
      <c r="L319" s="20" t="n">
        <f aca="false">L323</f>
        <v>298</v>
      </c>
      <c r="M319" s="20" t="n">
        <f aca="false">M323</f>
        <v>595.7</v>
      </c>
      <c r="N319" s="20" t="n">
        <f aca="false">N323</f>
        <v>595.7</v>
      </c>
      <c r="O319" s="20" t="n">
        <f aca="false">O323</f>
        <v>595.7</v>
      </c>
      <c r="P319" s="20" t="n">
        <f aca="false">P323</f>
        <v>595.7</v>
      </c>
    </row>
    <row r="320" s="43" customFormat="true" ht="25.5" hidden="false" customHeight="false" outlineLevel="0" collapsed="false">
      <c r="A320" s="16"/>
      <c r="B320" s="18"/>
      <c r="C320" s="13"/>
      <c r="D320" s="22" t="s">
        <v>32</v>
      </c>
      <c r="E320" s="20" t="n">
        <f aca="false">SUM(F320:P320)</f>
        <v>0</v>
      </c>
      <c r="F320" s="20" t="n">
        <v>0</v>
      </c>
      <c r="G320" s="20" t="n">
        <v>0</v>
      </c>
      <c r="H320" s="20" t="n">
        <v>0</v>
      </c>
      <c r="I320" s="20" t="n">
        <v>0</v>
      </c>
      <c r="J320" s="20" t="n">
        <v>0</v>
      </c>
      <c r="K320" s="20" t="n">
        <v>0</v>
      </c>
      <c r="L320" s="20" t="n">
        <v>0</v>
      </c>
      <c r="M320" s="20" t="n">
        <v>0</v>
      </c>
      <c r="N320" s="20" t="n">
        <v>0</v>
      </c>
      <c r="O320" s="20" t="n">
        <v>0</v>
      </c>
      <c r="P320" s="20" t="n">
        <v>0</v>
      </c>
    </row>
    <row r="321" s="3" customFormat="true" ht="15.75" hidden="false" customHeight="true" outlineLevel="0" collapsed="false">
      <c r="A321" s="16" t="s">
        <v>164</v>
      </c>
      <c r="B321" s="18" t="s">
        <v>165</v>
      </c>
      <c r="C321" s="16" t="s">
        <v>35</v>
      </c>
      <c r="D321" s="19" t="s">
        <v>29</v>
      </c>
      <c r="E321" s="20" t="n">
        <f aca="false">E322+E323+E324</f>
        <v>5670.2</v>
      </c>
      <c r="F321" s="20" t="n">
        <f aca="false">F322+F323+F324</f>
        <v>500</v>
      </c>
      <c r="G321" s="20" t="n">
        <f aca="false">G322+G323+G324</f>
        <v>500</v>
      </c>
      <c r="H321" s="20" t="n">
        <f aca="false">H322+H323+H324</f>
        <v>500</v>
      </c>
      <c r="I321" s="20" t="n">
        <f aca="false">I322+I323+I324</f>
        <v>595.7</v>
      </c>
      <c r="J321" s="20" t="n">
        <f aca="false">J322+J323+J324</f>
        <v>595.7</v>
      </c>
      <c r="K321" s="20" t="n">
        <f aca="false">K322+K323+K324</f>
        <v>298</v>
      </c>
      <c r="L321" s="20" t="n">
        <f aca="false">L322+L323+L324</f>
        <v>298</v>
      </c>
      <c r="M321" s="20" t="n">
        <f aca="false">M322+M323+M324</f>
        <v>595.7</v>
      </c>
      <c r="N321" s="20" t="n">
        <f aca="false">N322+N323+N324</f>
        <v>595.7</v>
      </c>
      <c r="O321" s="20" t="n">
        <f aca="false">O322+O323+O324</f>
        <v>595.7</v>
      </c>
      <c r="P321" s="20" t="n">
        <f aca="false">P322+P323+P324</f>
        <v>595.7</v>
      </c>
    </row>
    <row r="322" s="3" customFormat="true" ht="15" hidden="false" customHeight="false" outlineLevel="0" collapsed="false">
      <c r="A322" s="16"/>
      <c r="B322" s="18"/>
      <c r="C322" s="16"/>
      <c r="D322" s="22" t="s">
        <v>30</v>
      </c>
      <c r="E322" s="20" t="n">
        <f aca="false">SUM(F322:P322)</f>
        <v>0</v>
      </c>
      <c r="F322" s="20" t="n">
        <v>0</v>
      </c>
      <c r="G322" s="20" t="n">
        <v>0</v>
      </c>
      <c r="H322" s="20" t="n">
        <v>0</v>
      </c>
      <c r="I322" s="20" t="n">
        <v>0</v>
      </c>
      <c r="J322" s="20" t="n">
        <v>0</v>
      </c>
      <c r="K322" s="20" t="n">
        <v>0</v>
      </c>
      <c r="L322" s="20" t="n">
        <v>0</v>
      </c>
      <c r="M322" s="20" t="n">
        <v>0</v>
      </c>
      <c r="N322" s="20" t="n">
        <v>0</v>
      </c>
      <c r="O322" s="20" t="n">
        <v>0</v>
      </c>
      <c r="P322" s="20" t="n">
        <v>0</v>
      </c>
    </row>
    <row r="323" s="3" customFormat="true" ht="25.5" hidden="false" customHeight="false" outlineLevel="0" collapsed="false">
      <c r="A323" s="16"/>
      <c r="B323" s="18"/>
      <c r="C323" s="16"/>
      <c r="D323" s="22" t="s">
        <v>31</v>
      </c>
      <c r="E323" s="20" t="n">
        <f aca="false">SUM(F323:P323)</f>
        <v>5670.2</v>
      </c>
      <c r="F323" s="20" t="n">
        <v>500</v>
      </c>
      <c r="G323" s="20" t="n">
        <v>500</v>
      </c>
      <c r="H323" s="20" t="n">
        <v>500</v>
      </c>
      <c r="I323" s="20" t="n">
        <v>595.7</v>
      </c>
      <c r="J323" s="20" t="n">
        <v>595.7</v>
      </c>
      <c r="K323" s="20" t="n">
        <v>298</v>
      </c>
      <c r="L323" s="20" t="n">
        <v>298</v>
      </c>
      <c r="M323" s="20" t="n">
        <v>595.7</v>
      </c>
      <c r="N323" s="13" t="n">
        <v>595.7</v>
      </c>
      <c r="O323" s="13" t="n">
        <v>595.7</v>
      </c>
      <c r="P323" s="13" t="n">
        <v>595.7</v>
      </c>
    </row>
    <row r="324" s="3" customFormat="true" ht="25.5" hidden="false" customHeight="false" outlineLevel="0" collapsed="false">
      <c r="A324" s="16"/>
      <c r="B324" s="18"/>
      <c r="C324" s="16"/>
      <c r="D324" s="22" t="s">
        <v>32</v>
      </c>
      <c r="E324" s="20" t="n">
        <f aca="false">SUM(F324:P324)</f>
        <v>0</v>
      </c>
      <c r="F324" s="20" t="n">
        <v>0</v>
      </c>
      <c r="G324" s="20" t="n">
        <v>0</v>
      </c>
      <c r="H324" s="20" t="n">
        <v>0</v>
      </c>
      <c r="I324" s="20" t="n">
        <v>0</v>
      </c>
      <c r="J324" s="20" t="n">
        <v>0</v>
      </c>
      <c r="K324" s="20" t="n">
        <v>0</v>
      </c>
      <c r="L324" s="20" t="n">
        <v>0</v>
      </c>
      <c r="M324" s="20" t="n">
        <v>0</v>
      </c>
      <c r="N324" s="20" t="n">
        <v>0</v>
      </c>
      <c r="O324" s="20" t="n">
        <v>0</v>
      </c>
      <c r="P324" s="20" t="n">
        <v>0</v>
      </c>
    </row>
    <row r="325" s="47" customFormat="true" ht="56.25" hidden="false" customHeight="true" outlineLevel="0" collapsed="false">
      <c r="A325" s="13" t="s">
        <v>166</v>
      </c>
      <c r="B325" s="46" t="s">
        <v>167</v>
      </c>
      <c r="C325" s="16" t="s">
        <v>35</v>
      </c>
      <c r="D325" s="19" t="s">
        <v>29</v>
      </c>
      <c r="E325" s="20" t="n">
        <f aca="false">E326+E327+E328</f>
        <v>0</v>
      </c>
      <c r="F325" s="20" t="n">
        <f aca="false">F326+F327+F328</f>
        <v>0</v>
      </c>
      <c r="G325" s="20" t="n">
        <f aca="false">G326+G327+G328</f>
        <v>0</v>
      </c>
      <c r="H325" s="20" t="n">
        <f aca="false">H326+H327+H328</f>
        <v>0</v>
      </c>
      <c r="I325" s="20" t="n">
        <f aca="false">I326+I327+I328</f>
        <v>0</v>
      </c>
      <c r="J325" s="20" t="n">
        <f aca="false">J326+J327+J328</f>
        <v>0</v>
      </c>
      <c r="K325" s="20" t="n">
        <f aca="false">K326+K327+K328</f>
        <v>0</v>
      </c>
      <c r="L325" s="20" t="n">
        <f aca="false">L326+L327+L328</f>
        <v>0</v>
      </c>
      <c r="M325" s="20" t="n">
        <f aca="false">M326+M327+M328</f>
        <v>0</v>
      </c>
      <c r="N325" s="20" t="n">
        <f aca="false">N326+N327+N328</f>
        <v>0</v>
      </c>
      <c r="O325" s="20" t="n">
        <f aca="false">O326+O327+O328</f>
        <v>0</v>
      </c>
      <c r="P325" s="20" t="n">
        <f aca="false">P326+P327+P328</f>
        <v>0</v>
      </c>
    </row>
    <row r="326" s="47" customFormat="true" ht="14.25" hidden="false" customHeight="false" outlineLevel="0" collapsed="false">
      <c r="A326" s="13"/>
      <c r="B326" s="46"/>
      <c r="C326" s="16"/>
      <c r="D326" s="22" t="s">
        <v>30</v>
      </c>
      <c r="E326" s="20" t="n">
        <f aca="false">SUM(F326:P326)</f>
        <v>0</v>
      </c>
      <c r="F326" s="20" t="n">
        <v>0</v>
      </c>
      <c r="G326" s="20" t="n">
        <v>0</v>
      </c>
      <c r="H326" s="20" t="n">
        <v>0</v>
      </c>
      <c r="I326" s="20" t="n">
        <v>0</v>
      </c>
      <c r="J326" s="20" t="n">
        <v>0</v>
      </c>
      <c r="K326" s="20" t="n">
        <v>0</v>
      </c>
      <c r="L326" s="20" t="n">
        <v>0</v>
      </c>
      <c r="M326" s="20" t="n">
        <v>0</v>
      </c>
      <c r="N326" s="20" t="n">
        <v>0</v>
      </c>
      <c r="O326" s="20" t="n">
        <v>0</v>
      </c>
      <c r="P326" s="20" t="n">
        <v>0</v>
      </c>
    </row>
    <row r="327" s="47" customFormat="true" ht="25.5" hidden="false" customHeight="false" outlineLevel="0" collapsed="false">
      <c r="A327" s="13"/>
      <c r="B327" s="46"/>
      <c r="C327" s="16"/>
      <c r="D327" s="22" t="s">
        <v>31</v>
      </c>
      <c r="E327" s="20" t="n">
        <f aca="false">SUM(F327:P327)</f>
        <v>0</v>
      </c>
      <c r="F327" s="20" t="n">
        <v>0</v>
      </c>
      <c r="G327" s="20" t="n">
        <v>0</v>
      </c>
      <c r="H327" s="20" t="n">
        <v>0</v>
      </c>
      <c r="I327" s="20" t="n">
        <v>0</v>
      </c>
      <c r="J327" s="20" t="n">
        <v>0</v>
      </c>
      <c r="K327" s="20" t="n">
        <v>0</v>
      </c>
      <c r="L327" s="20" t="n">
        <v>0</v>
      </c>
      <c r="M327" s="20" t="n">
        <v>0</v>
      </c>
      <c r="N327" s="20" t="n">
        <v>0</v>
      </c>
      <c r="O327" s="20" t="n">
        <v>0</v>
      </c>
      <c r="P327" s="20" t="n">
        <v>0</v>
      </c>
    </row>
    <row r="328" s="47" customFormat="true" ht="40.5" hidden="false" customHeight="true" outlineLevel="0" collapsed="false">
      <c r="A328" s="13"/>
      <c r="B328" s="46"/>
      <c r="C328" s="16"/>
      <c r="D328" s="22" t="s">
        <v>32</v>
      </c>
      <c r="E328" s="20" t="n">
        <f aca="false">SUM(F328:P328)</f>
        <v>0</v>
      </c>
      <c r="F328" s="20" t="n">
        <v>0</v>
      </c>
      <c r="G328" s="20" t="n">
        <v>0</v>
      </c>
      <c r="H328" s="20" t="n">
        <v>0</v>
      </c>
      <c r="I328" s="20" t="n">
        <v>0</v>
      </c>
      <c r="J328" s="20" t="n">
        <v>0</v>
      </c>
      <c r="K328" s="20" t="n">
        <v>0</v>
      </c>
      <c r="L328" s="20" t="n">
        <v>0</v>
      </c>
      <c r="M328" s="20" t="n">
        <v>0</v>
      </c>
      <c r="N328" s="20" t="n">
        <v>0</v>
      </c>
      <c r="O328" s="20" t="n">
        <v>0</v>
      </c>
      <c r="P328" s="20" t="n">
        <v>0</v>
      </c>
    </row>
    <row r="329" s="47" customFormat="true" ht="14.25" hidden="false" customHeight="true" outlineLevel="0" collapsed="false">
      <c r="A329" s="16"/>
      <c r="B329" s="18" t="s">
        <v>168</v>
      </c>
      <c r="C329" s="18"/>
      <c r="D329" s="19" t="s">
        <v>29</v>
      </c>
      <c r="E329" s="48" t="n">
        <f aca="false">E330+E331+E333+E332</f>
        <v>2102074.7</v>
      </c>
      <c r="F329" s="48" t="n">
        <f aca="false">F330+F331+F333+F332</f>
        <v>469499.8</v>
      </c>
      <c r="G329" s="48" t="n">
        <f aca="false">G330+G331+G333+G332</f>
        <v>198790.9</v>
      </c>
      <c r="H329" s="48" t="n">
        <f aca="false">H330+H331+H333+H332</f>
        <v>166220.4</v>
      </c>
      <c r="I329" s="48" t="n">
        <f aca="false">I330+I331+I333+I332</f>
        <v>290100.7</v>
      </c>
      <c r="J329" s="48" t="n">
        <f aca="false">J330+J331+J333+J332</f>
        <v>210442</v>
      </c>
      <c r="K329" s="48" t="n">
        <f aca="false">K330+K331+K333+K332</f>
        <v>293899.7</v>
      </c>
      <c r="L329" s="48" t="n">
        <f aca="false">L330+L331+L333+L332</f>
        <v>97594.2</v>
      </c>
      <c r="M329" s="48" t="n">
        <f aca="false">M330+M331+M333+M332</f>
        <v>160116.7</v>
      </c>
      <c r="N329" s="48" t="n">
        <f aca="false">N330+N331+N333+N332</f>
        <v>71152</v>
      </c>
      <c r="O329" s="48" t="n">
        <f aca="false">O330+O331+O333+O332</f>
        <v>77649.4</v>
      </c>
      <c r="P329" s="48" t="n">
        <f aca="false">P330+P331+P333+P332</f>
        <v>66608.9</v>
      </c>
    </row>
    <row r="330" s="47" customFormat="true" ht="14.25" hidden="false" customHeight="false" outlineLevel="0" collapsed="false">
      <c r="A330" s="16"/>
      <c r="B330" s="16"/>
      <c r="C330" s="16"/>
      <c r="D330" s="22" t="s">
        <v>30</v>
      </c>
      <c r="E330" s="48" t="n">
        <f aca="false">SUM(F330:P330)</f>
        <v>641448.3</v>
      </c>
      <c r="F330" s="48" t="n">
        <f aca="false">F51+F64+F93+F278+F318+F326+F98</f>
        <v>52522</v>
      </c>
      <c r="G330" s="48" t="n">
        <f aca="false">G51+G64+G93+G278+G318+G326+G98-0.1</f>
        <v>53286</v>
      </c>
      <c r="H330" s="48" t="n">
        <f aca="false">H51+H64+H93+H278+H318+H326+H98</f>
        <v>52083.1</v>
      </c>
      <c r="I330" s="48" t="n">
        <f aca="false">I51+I64+I93+I278+I318+I326+I98</f>
        <v>90269.7</v>
      </c>
      <c r="J330" s="48" t="n">
        <f aca="false">J51+J64+J93+J278+J318+J326+J98</f>
        <v>32067.6</v>
      </c>
      <c r="K330" s="48" t="n">
        <f aca="false">K51+K64+K93+K278+K318+K326+K98</f>
        <v>39545.9</v>
      </c>
      <c r="L330" s="48" t="n">
        <f aca="false">L51+L64+L93+L278+L318+L326+L98</f>
        <v>69196.5</v>
      </c>
      <c r="M330" s="48" t="n">
        <f aca="false">M51+M64+M93+M278+M318+M326+M98</f>
        <v>130626.9</v>
      </c>
      <c r="N330" s="48" t="n">
        <f aca="false">N51+N64+N93+N278+N318+N326+N98</f>
        <v>40836.1</v>
      </c>
      <c r="O330" s="48" t="n">
        <f aca="false">O51+O64+O93+O278+O318+O326+O98</f>
        <v>46474.3</v>
      </c>
      <c r="P330" s="48" t="n">
        <f aca="false">P51+P64+P93+P278+P318+P326+P98</f>
        <v>34540.2</v>
      </c>
    </row>
    <row r="331" s="47" customFormat="true" ht="25.5" hidden="false" customHeight="false" outlineLevel="0" collapsed="false">
      <c r="A331" s="16"/>
      <c r="B331" s="16"/>
      <c r="C331" s="16"/>
      <c r="D331" s="22" t="s">
        <v>31</v>
      </c>
      <c r="E331" s="48" t="n">
        <f aca="false">SUM(F331:P331)</f>
        <v>1106620.7</v>
      </c>
      <c r="F331" s="48" t="n">
        <f aca="false">F52+F65+F94+F279+F319+F327+F99</f>
        <v>380086.6</v>
      </c>
      <c r="G331" s="48" t="n">
        <f aca="false">G52+G65+G94+G279+G319+G327+G99</f>
        <v>110007.9</v>
      </c>
      <c r="H331" s="48" t="n">
        <f aca="false">H52+H65+H94+H279+H319+H327+H99</f>
        <v>75399.6</v>
      </c>
      <c r="I331" s="48" t="n">
        <f aca="false">I52+I65+I94+I279+I319+I327+I99</f>
        <v>158732.8</v>
      </c>
      <c r="J331" s="48" t="n">
        <f aca="false">J52+J65+J94+J279+J319+J327+J99</f>
        <v>151866.8</v>
      </c>
      <c r="K331" s="48" t="n">
        <f aca="false">K52+K65+K94+K279+K319+K327+K99</f>
        <v>227846.2</v>
      </c>
      <c r="L331" s="48" t="n">
        <f aca="false">L52+L65+L94+L279+L319+L327+L99</f>
        <v>298</v>
      </c>
      <c r="M331" s="48" t="n">
        <f aca="false">M52+M65+M94+M279+M319+M327+M99</f>
        <v>595.7</v>
      </c>
      <c r="N331" s="48" t="n">
        <f aca="false">N52+N65+N94+N279+N319+N327+N99</f>
        <v>595.7</v>
      </c>
      <c r="O331" s="48" t="n">
        <f aca="false">O52+O65+O94+O279+O319+O327+O99</f>
        <v>595.7</v>
      </c>
      <c r="P331" s="48" t="n">
        <f aca="false">P52+P65+P94+P279+P319+P327+P99</f>
        <v>595.7</v>
      </c>
    </row>
    <row r="332" s="47" customFormat="true" ht="25.5" hidden="false" customHeight="false" outlineLevel="0" collapsed="false">
      <c r="A332" s="16"/>
      <c r="B332" s="16"/>
      <c r="C332" s="16"/>
      <c r="D332" s="22" t="s">
        <v>73</v>
      </c>
      <c r="E332" s="48" t="n">
        <f aca="false">SUM(F332:P332)</f>
        <v>0</v>
      </c>
      <c r="F332" s="48" t="n">
        <f aca="false">F100</f>
        <v>0</v>
      </c>
      <c r="G332" s="48" t="n">
        <f aca="false">G100</f>
        <v>0</v>
      </c>
      <c r="H332" s="48" t="n">
        <f aca="false">H100</f>
        <v>0</v>
      </c>
      <c r="I332" s="48" t="n">
        <f aca="false">I100</f>
        <v>0</v>
      </c>
      <c r="J332" s="48" t="n">
        <f aca="false">J100</f>
        <v>0</v>
      </c>
      <c r="K332" s="48" t="n">
        <f aca="false">K100</f>
        <v>0</v>
      </c>
      <c r="L332" s="48" t="n">
        <f aca="false">L100</f>
        <v>0</v>
      </c>
      <c r="M332" s="48" t="n">
        <f aca="false">M100</f>
        <v>0</v>
      </c>
      <c r="N332" s="48" t="n">
        <f aca="false">N100</f>
        <v>0</v>
      </c>
      <c r="O332" s="48" t="n">
        <f aca="false">O100</f>
        <v>0</v>
      </c>
      <c r="P332" s="48" t="n">
        <f aca="false">P100</f>
        <v>0</v>
      </c>
    </row>
    <row r="333" s="47" customFormat="true" ht="25.5" hidden="false" customHeight="false" outlineLevel="0" collapsed="false">
      <c r="A333" s="16"/>
      <c r="B333" s="16"/>
      <c r="C333" s="16"/>
      <c r="D333" s="22" t="s">
        <v>32</v>
      </c>
      <c r="E333" s="48" t="n">
        <f aca="false">SUM(F333:P333)</f>
        <v>354005.7</v>
      </c>
      <c r="F333" s="48" t="n">
        <f aca="false">F53+F66+F95+F280+F320+F328+F101</f>
        <v>36891.2</v>
      </c>
      <c r="G333" s="48" t="n">
        <f aca="false">G53+G66+G95+G280+G320+G328+G101</f>
        <v>35497</v>
      </c>
      <c r="H333" s="48" t="n">
        <f aca="false">H53+H66+H95+H280+H320+H328+H101</f>
        <v>38737.7</v>
      </c>
      <c r="I333" s="48" t="n">
        <f aca="false">I53+I66+I95+I280+I320+I328+I101</f>
        <v>41098.2</v>
      </c>
      <c r="J333" s="48" t="n">
        <f aca="false">J53+J66+J95+J280+J320+J328+J101</f>
        <v>26507.6</v>
      </c>
      <c r="K333" s="48" t="n">
        <f aca="false">K53+K66+K95+K280+K320+K328+K101</f>
        <v>26507.6</v>
      </c>
      <c r="L333" s="48" t="n">
        <f aca="false">L53+L66+L95+L280+L320+L328+L101</f>
        <v>28099.7</v>
      </c>
      <c r="M333" s="48" t="n">
        <f aca="false">M53+M66+M95+M280+M320+M328+M101</f>
        <v>28894.1</v>
      </c>
      <c r="N333" s="48" t="n">
        <f aca="false">N53+N66+N95+N280+N320+N328+N101</f>
        <v>29720.2</v>
      </c>
      <c r="O333" s="48" t="n">
        <f aca="false">O53+O66+O95+O280+O320+O328+O101</f>
        <v>30579.4</v>
      </c>
      <c r="P333" s="48" t="n">
        <f aca="false">P53+P66+P95+P280+P320+P328+P101</f>
        <v>31473</v>
      </c>
    </row>
  </sheetData>
  <mergeCells count="205">
    <mergeCell ref="A18:P18"/>
    <mergeCell ref="A19:P19"/>
    <mergeCell ref="A20:K20"/>
    <mergeCell ref="A21:A23"/>
    <mergeCell ref="B21:B23"/>
    <mergeCell ref="C21:C23"/>
    <mergeCell ref="D21:P21"/>
    <mergeCell ref="D22:D23"/>
    <mergeCell ref="E22:E23"/>
    <mergeCell ref="F22:P22"/>
    <mergeCell ref="B25:P25"/>
    <mergeCell ref="A26:A29"/>
    <mergeCell ref="B26:B29"/>
    <mergeCell ref="C26:C29"/>
    <mergeCell ref="A30:A33"/>
    <mergeCell ref="B30:B33"/>
    <mergeCell ref="C30:C33"/>
    <mergeCell ref="A34:A37"/>
    <mergeCell ref="B34:B37"/>
    <mergeCell ref="C34:C37"/>
    <mergeCell ref="A38:A41"/>
    <mergeCell ref="B38:B41"/>
    <mergeCell ref="C38:C41"/>
    <mergeCell ref="A42:A45"/>
    <mergeCell ref="B42:B45"/>
    <mergeCell ref="C42:C45"/>
    <mergeCell ref="A46:A49"/>
    <mergeCell ref="B46:B49"/>
    <mergeCell ref="C46:C49"/>
    <mergeCell ref="B50:C50"/>
    <mergeCell ref="B51:C53"/>
    <mergeCell ref="B54:P54"/>
    <mergeCell ref="A55:A58"/>
    <mergeCell ref="B55:B58"/>
    <mergeCell ref="C55:C58"/>
    <mergeCell ref="A59:A62"/>
    <mergeCell ref="B59:B62"/>
    <mergeCell ref="C59:C62"/>
    <mergeCell ref="A63:A66"/>
    <mergeCell ref="B63:C63"/>
    <mergeCell ref="B64:C66"/>
    <mergeCell ref="B67:P67"/>
    <mergeCell ref="A68:A71"/>
    <mergeCell ref="B68:B71"/>
    <mergeCell ref="C68:C71"/>
    <mergeCell ref="A72:A75"/>
    <mergeCell ref="B72:B75"/>
    <mergeCell ref="C72:C75"/>
    <mergeCell ref="A76:A79"/>
    <mergeCell ref="B76:B79"/>
    <mergeCell ref="C76:C79"/>
    <mergeCell ref="A80:A83"/>
    <mergeCell ref="B80:B83"/>
    <mergeCell ref="A84:A87"/>
    <mergeCell ref="B84:B87"/>
    <mergeCell ref="A88:A91"/>
    <mergeCell ref="B88:B91"/>
    <mergeCell ref="C88:C91"/>
    <mergeCell ref="A92:A95"/>
    <mergeCell ref="B92:C92"/>
    <mergeCell ref="B93:C95"/>
    <mergeCell ref="A96:P96"/>
    <mergeCell ref="A97:A101"/>
    <mergeCell ref="B97:B101"/>
    <mergeCell ref="C97:C101"/>
    <mergeCell ref="A102:A105"/>
    <mergeCell ref="B102:B105"/>
    <mergeCell ref="C102:C105"/>
    <mergeCell ref="A106:A109"/>
    <mergeCell ref="B106:B109"/>
    <mergeCell ref="C106:C109"/>
    <mergeCell ref="A110:A113"/>
    <mergeCell ref="B110:B113"/>
    <mergeCell ref="C110:C113"/>
    <mergeCell ref="A114:A122"/>
    <mergeCell ref="B114:B122"/>
    <mergeCell ref="C114:C122"/>
    <mergeCell ref="A123:A126"/>
    <mergeCell ref="B123:B126"/>
    <mergeCell ref="C123:C126"/>
    <mergeCell ref="A127:A130"/>
    <mergeCell ref="B127:B130"/>
    <mergeCell ref="C127:C130"/>
    <mergeCell ref="A131:A139"/>
    <mergeCell ref="B131:B139"/>
    <mergeCell ref="C131:C139"/>
    <mergeCell ref="A140:A143"/>
    <mergeCell ref="B140:B143"/>
    <mergeCell ref="C140:C143"/>
    <mergeCell ref="A144:A147"/>
    <mergeCell ref="B144:B147"/>
    <mergeCell ref="C144:C147"/>
    <mergeCell ref="A148:A151"/>
    <mergeCell ref="B148:B151"/>
    <mergeCell ref="C148:C151"/>
    <mergeCell ref="A152:A155"/>
    <mergeCell ref="B152:B155"/>
    <mergeCell ref="C152:C155"/>
    <mergeCell ref="A156:A159"/>
    <mergeCell ref="B156:B159"/>
    <mergeCell ref="C156:C159"/>
    <mergeCell ref="A160:A163"/>
    <mergeCell ref="B160:B163"/>
    <mergeCell ref="C160:C163"/>
    <mergeCell ref="A164:A167"/>
    <mergeCell ref="B164:B167"/>
    <mergeCell ref="C164:C167"/>
    <mergeCell ref="A168:A171"/>
    <mergeCell ref="B168:B171"/>
    <mergeCell ref="C168:C171"/>
    <mergeCell ref="A172:A175"/>
    <mergeCell ref="B172:B175"/>
    <mergeCell ref="C172:C219"/>
    <mergeCell ref="A176:A179"/>
    <mergeCell ref="B176:B179"/>
    <mergeCell ref="A180:A183"/>
    <mergeCell ref="B180:B183"/>
    <mergeCell ref="A184:A187"/>
    <mergeCell ref="B184:B187"/>
    <mergeCell ref="A188:A191"/>
    <mergeCell ref="B188:B191"/>
    <mergeCell ref="A192:A195"/>
    <mergeCell ref="B192:B195"/>
    <mergeCell ref="A196:A199"/>
    <mergeCell ref="B196:B199"/>
    <mergeCell ref="A200:A203"/>
    <mergeCell ref="B200:B203"/>
    <mergeCell ref="A204:A207"/>
    <mergeCell ref="B204:B207"/>
    <mergeCell ref="A208:A211"/>
    <mergeCell ref="B208:B211"/>
    <mergeCell ref="A212:A215"/>
    <mergeCell ref="B212:B215"/>
    <mergeCell ref="A216:A219"/>
    <mergeCell ref="B216:B219"/>
    <mergeCell ref="A220:A228"/>
    <mergeCell ref="B220:B228"/>
    <mergeCell ref="C220:C228"/>
    <mergeCell ref="A229:A233"/>
    <mergeCell ref="B229:B233"/>
    <mergeCell ref="C229:C233"/>
    <mergeCell ref="A234:A237"/>
    <mergeCell ref="B234:B237"/>
    <mergeCell ref="C234:C237"/>
    <mergeCell ref="A238:A241"/>
    <mergeCell ref="B238:B241"/>
    <mergeCell ref="C238:C241"/>
    <mergeCell ref="A242:A245"/>
    <mergeCell ref="B242:B245"/>
    <mergeCell ref="C242:C245"/>
    <mergeCell ref="A246:A249"/>
    <mergeCell ref="B246:B249"/>
    <mergeCell ref="C246:C249"/>
    <mergeCell ref="A250:A254"/>
    <mergeCell ref="B250:B254"/>
    <mergeCell ref="C250:C254"/>
    <mergeCell ref="A255:A259"/>
    <mergeCell ref="B255:B259"/>
    <mergeCell ref="C255:C259"/>
    <mergeCell ref="A260:A264"/>
    <mergeCell ref="B260:B264"/>
    <mergeCell ref="C260:C264"/>
    <mergeCell ref="A265:A268"/>
    <mergeCell ref="B265:B268"/>
    <mergeCell ref="C265:C268"/>
    <mergeCell ref="A269:A272"/>
    <mergeCell ref="B269:B272"/>
    <mergeCell ref="C269:C272"/>
    <mergeCell ref="A273:A276"/>
    <mergeCell ref="B273:B276"/>
    <mergeCell ref="C273:C276"/>
    <mergeCell ref="A277:A280"/>
    <mergeCell ref="B277:B280"/>
    <mergeCell ref="C277:C280"/>
    <mergeCell ref="A281:A284"/>
    <mergeCell ref="B281:B284"/>
    <mergeCell ref="C281:C316"/>
    <mergeCell ref="A285:A288"/>
    <mergeCell ref="B285:B288"/>
    <mergeCell ref="A289:A292"/>
    <mergeCell ref="B289:B292"/>
    <mergeCell ref="A293:A296"/>
    <mergeCell ref="B293:B296"/>
    <mergeCell ref="A297:A300"/>
    <mergeCell ref="B297:B300"/>
    <mergeCell ref="A301:A304"/>
    <mergeCell ref="B301:B304"/>
    <mergeCell ref="A305:A308"/>
    <mergeCell ref="B305:B308"/>
    <mergeCell ref="A309:A312"/>
    <mergeCell ref="B309:B312"/>
    <mergeCell ref="A313:A316"/>
    <mergeCell ref="B313:B316"/>
    <mergeCell ref="A317:A320"/>
    <mergeCell ref="B317:B320"/>
    <mergeCell ref="C317:C320"/>
    <mergeCell ref="A321:A324"/>
    <mergeCell ref="B321:B324"/>
    <mergeCell ref="C321:C324"/>
    <mergeCell ref="A325:A328"/>
    <mergeCell ref="B325:B328"/>
    <mergeCell ref="C325:C328"/>
    <mergeCell ref="A329:A333"/>
    <mergeCell ref="B329:C329"/>
    <mergeCell ref="B330:C333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4-12T07:03:51Z</cp:lastPrinted>
  <dcterms:modified xsi:type="dcterms:W3CDTF">2019-05-23T04:43:00Z</dcterms:modified>
  <cp:revision>0</cp:revision>
  <dc:subject/>
  <dc:title/>
</cp:coreProperties>
</file>