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ПП 3" sheetId="1" state="visible" r:id="rId2"/>
  </sheets>
  <definedNames>
    <definedName function="false" hidden="false" localSheetId="0" name="_xlnm.Print_Titles" vbProcedure="false">'Приложение 3 к ПП 3'!$7:$10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Приложение 3</t>
  </si>
  <si>
    <t xml:space="preserve">к подпрограмме 3</t>
  </si>
  <si>
    <t xml:space="preserve">РЕСУРСНОЕ ОБЕСПЕЧЕНИЕ РЕАЛИЗАЦИИ ПОДПРОГРАММЫ 3</t>
  </si>
  <si>
    <t xml:space="preserve">"Комплексный капитальный ремонт и реконструкция жилищного фонда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1.</t>
  </si>
  <si>
    <t xml:space="preserve">Капитальный ремонт, модернизация, реконструкция жилищного фонда</t>
  </si>
  <si>
    <t xml:space="preserve">1.1.1.</t>
  </si>
  <si>
    <t xml:space="preserve">Капитальный ремонт муниципальных жилых помещений</t>
  </si>
  <si>
    <t xml:space="preserve">Администрация МО/Отдел жилищно-коммунального и дорожного хозяйства</t>
  </si>
  <si>
    <t xml:space="preserve">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"Городской округ Ногликский"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1.1.4.</t>
  </si>
  <si>
    <t xml:space="preserve">Капитальный ремонт жилищного фонда многоквартирных домов</t>
  </si>
  <si>
    <t xml:space="preserve">Всего по подпрограмме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28" colorId="64" zoomScale="112" zoomScaleNormal="112" zoomScalePageLayoutView="100" workbookViewId="0">
      <selection pane="topLeft" activeCell="D23" activeCellId="0" sqref="D23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7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false" hidden="false" outlineLevel="0" max="257" min="17" style="1" width="20.28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P1" s="4" t="s">
        <v>0</v>
      </c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2"/>
      <c r="H2" s="1"/>
      <c r="I2" s="1"/>
      <c r="J2" s="1"/>
      <c r="P2" s="4" t="s">
        <v>1</v>
      </c>
    </row>
    <row r="3" s="3" customFormat="true" ht="15.75" hidden="false" customHeight="fals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P3" s="4"/>
    </row>
    <row r="4" s="3" customFormat="tru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3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3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s="3" customFormat="true" ht="15" hidden="false" customHeight="true" outlineLevel="0" collapsed="false">
      <c r="A7" s="8" t="s">
        <v>4</v>
      </c>
      <c r="B7" s="8" t="s">
        <v>5</v>
      </c>
      <c r="C7" s="8" t="s">
        <v>6</v>
      </c>
      <c r="D7" s="9" t="s">
        <v>7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3" customFormat="true" ht="15" hidden="false" customHeight="true" outlineLevel="0" collapsed="false">
      <c r="A8" s="8"/>
      <c r="B8" s="8"/>
      <c r="C8" s="8"/>
      <c r="D8" s="10" t="s">
        <v>8</v>
      </c>
      <c r="E8" s="10" t="s">
        <v>9</v>
      </c>
      <c r="F8" s="9" t="s">
        <v>10</v>
      </c>
      <c r="G8" s="9"/>
      <c r="H8" s="9"/>
      <c r="I8" s="9"/>
      <c r="J8" s="9"/>
      <c r="K8" s="9"/>
      <c r="L8" s="9"/>
      <c r="M8" s="9"/>
      <c r="N8" s="9"/>
      <c r="O8" s="9"/>
      <c r="P8" s="9"/>
    </row>
    <row r="9" s="3" customFormat="true" ht="24.75" hidden="false" customHeight="true" outlineLevel="0" collapsed="false">
      <c r="A9" s="8"/>
      <c r="B9" s="8"/>
      <c r="C9" s="8"/>
      <c r="D9" s="10"/>
      <c r="E9" s="10"/>
      <c r="F9" s="9" t="n">
        <v>2015</v>
      </c>
      <c r="G9" s="11" t="n">
        <v>2016</v>
      </c>
      <c r="H9" s="9" t="n">
        <v>2017</v>
      </c>
      <c r="I9" s="9" t="n">
        <v>2018</v>
      </c>
      <c r="J9" s="9" t="n">
        <v>2019</v>
      </c>
      <c r="K9" s="9" t="n">
        <v>2020</v>
      </c>
      <c r="L9" s="9" t="n">
        <v>2021</v>
      </c>
      <c r="M9" s="9" t="n">
        <v>2022</v>
      </c>
      <c r="N9" s="9" t="n">
        <v>2023</v>
      </c>
      <c r="O9" s="9" t="n">
        <v>2024</v>
      </c>
      <c r="P9" s="9" t="n">
        <v>2025</v>
      </c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11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</row>
    <row r="11" s="17" customFormat="true" ht="30" hidden="false" customHeight="true" outlineLevel="0" collapsed="false">
      <c r="A11" s="12" t="s">
        <v>11</v>
      </c>
      <c r="B11" s="13" t="s">
        <v>12</v>
      </c>
      <c r="C11" s="14"/>
      <c r="D11" s="15" t="s">
        <v>13</v>
      </c>
      <c r="E11" s="16" t="n">
        <f aca="false">E12+E13+E14</f>
        <v>597286.6</v>
      </c>
      <c r="F11" s="16" t="n">
        <f aca="false">F12+F13+F14</f>
        <v>40591.2</v>
      </c>
      <c r="G11" s="16" t="n">
        <f aca="false">G12+G13+G14</f>
        <v>39618.4</v>
      </c>
      <c r="H11" s="16" t="n">
        <f aca="false">H12+H13+H14</f>
        <v>76669.7</v>
      </c>
      <c r="I11" s="16" t="n">
        <f aca="false">I12+I13+I14</f>
        <v>105445.8</v>
      </c>
      <c r="J11" s="16" t="n">
        <f aca="false">J12+J13+J14</f>
        <v>69403.7</v>
      </c>
      <c r="K11" s="16" t="n">
        <f aca="false">K12+K13+K14</f>
        <v>53213.9</v>
      </c>
      <c r="L11" s="16" t="n">
        <f aca="false">L12+L13+L14</f>
        <v>54871.8</v>
      </c>
      <c r="M11" s="16" t="n">
        <f aca="false">M12+M13+M14</f>
        <v>37621.8</v>
      </c>
      <c r="N11" s="16" t="n">
        <f aca="false">N12+N13+N14</f>
        <v>38730.2</v>
      </c>
      <c r="O11" s="16" t="n">
        <f aca="false">O12+O13+O14</f>
        <v>39944.3</v>
      </c>
      <c r="P11" s="16" t="n">
        <f aca="false">P12+P13+P14</f>
        <v>41175.8</v>
      </c>
    </row>
    <row r="12" s="20" customFormat="true" ht="30" hidden="false" customHeight="false" outlineLevel="0" collapsed="false">
      <c r="A12" s="12"/>
      <c r="B12" s="13"/>
      <c r="C12" s="14"/>
      <c r="D12" s="18" t="s">
        <v>14</v>
      </c>
      <c r="E12" s="19" t="n">
        <f aca="false">SUM(F12:P12)</f>
        <v>80797.9</v>
      </c>
      <c r="F12" s="19" t="n">
        <f aca="false">F16</f>
        <v>3700</v>
      </c>
      <c r="G12" s="19" t="n">
        <f aca="false">G16</f>
        <v>4121.4</v>
      </c>
      <c r="H12" s="19" t="n">
        <f aca="false">H16</f>
        <v>14832</v>
      </c>
      <c r="I12" s="19" t="n">
        <f aca="false">I16</f>
        <v>3961.9</v>
      </c>
      <c r="J12" s="19" t="n">
        <f aca="false">J16</f>
        <v>7786.2</v>
      </c>
      <c r="K12" s="19" t="n">
        <f aca="false">K16</f>
        <v>4762.6</v>
      </c>
      <c r="L12" s="19" t="n">
        <f aca="false">L16</f>
        <v>4828.4</v>
      </c>
      <c r="M12" s="19" t="n">
        <f aca="false">M16</f>
        <v>8727.7</v>
      </c>
      <c r="N12" s="19" t="n">
        <f aca="false">N16</f>
        <v>9010</v>
      </c>
      <c r="O12" s="19" t="n">
        <f aca="false">O16</f>
        <v>9364.9</v>
      </c>
      <c r="P12" s="19" t="n">
        <f aca="false">P16</f>
        <v>9702.8</v>
      </c>
    </row>
    <row r="13" s="20" customFormat="true" ht="30" hidden="false" customHeight="false" outlineLevel="0" collapsed="false">
      <c r="A13" s="12"/>
      <c r="B13" s="13"/>
      <c r="C13" s="14"/>
      <c r="D13" s="18" t="s">
        <v>15</v>
      </c>
      <c r="E13" s="19" t="n">
        <f aca="false">SUM(F13:P13)</f>
        <v>162483</v>
      </c>
      <c r="F13" s="19" t="n">
        <f aca="false">F17</f>
        <v>0</v>
      </c>
      <c r="G13" s="19" t="n">
        <f aca="false">G17</f>
        <v>0</v>
      </c>
      <c r="H13" s="19" t="n">
        <f aca="false">H17</f>
        <v>23100</v>
      </c>
      <c r="I13" s="19" t="n">
        <f aca="false">I17</f>
        <v>60385.7</v>
      </c>
      <c r="J13" s="19" t="n">
        <f aca="false">J17</f>
        <v>35109.9</v>
      </c>
      <c r="K13" s="19" t="n">
        <f aca="false">K17</f>
        <v>21943.7</v>
      </c>
      <c r="L13" s="19" t="n">
        <f aca="false">L17</f>
        <v>21943.7</v>
      </c>
      <c r="M13" s="19" t="n">
        <f aca="false">M17</f>
        <v>0</v>
      </c>
      <c r="N13" s="19" t="n">
        <f aca="false">N17</f>
        <v>0</v>
      </c>
      <c r="O13" s="19" t="n">
        <f aca="false">O17</f>
        <v>0</v>
      </c>
      <c r="P13" s="19" t="n">
        <f aca="false">P17</f>
        <v>0</v>
      </c>
    </row>
    <row r="14" s="1" customFormat="true" ht="30" hidden="false" customHeight="false" outlineLevel="0" collapsed="false">
      <c r="A14" s="12"/>
      <c r="B14" s="13"/>
      <c r="C14" s="14"/>
      <c r="D14" s="18" t="s">
        <v>16</v>
      </c>
      <c r="E14" s="19" t="n">
        <f aca="false">SUM(F14:P14)</f>
        <v>354005.7</v>
      </c>
      <c r="F14" s="19" t="n">
        <f aca="false">F18</f>
        <v>36891.2</v>
      </c>
      <c r="G14" s="19" t="n">
        <f aca="false">G18</f>
        <v>35497</v>
      </c>
      <c r="H14" s="19" t="n">
        <f aca="false">H18</f>
        <v>38737.7</v>
      </c>
      <c r="I14" s="19" t="n">
        <f aca="false">I18</f>
        <v>41098.2</v>
      </c>
      <c r="J14" s="19" t="n">
        <f aca="false">J18</f>
        <v>26507.6</v>
      </c>
      <c r="K14" s="19" t="n">
        <f aca="false">K18</f>
        <v>26507.6</v>
      </c>
      <c r="L14" s="19" t="n">
        <f aca="false">L18</f>
        <v>28099.7</v>
      </c>
      <c r="M14" s="19" t="n">
        <f aca="false">M18</f>
        <v>28894.1</v>
      </c>
      <c r="N14" s="19" t="n">
        <f aca="false">N18</f>
        <v>29720.2</v>
      </c>
      <c r="O14" s="19" t="n">
        <f aca="false">O18</f>
        <v>30579.4</v>
      </c>
      <c r="P14" s="19" t="n">
        <f aca="false">P18</f>
        <v>31473</v>
      </c>
    </row>
    <row r="15" s="26" customFormat="true" ht="15.75" hidden="false" customHeight="true" outlineLevel="0" collapsed="false">
      <c r="A15" s="21" t="s">
        <v>17</v>
      </c>
      <c r="B15" s="22" t="s">
        <v>18</v>
      </c>
      <c r="C15" s="23"/>
      <c r="D15" s="24" t="s">
        <v>13</v>
      </c>
      <c r="E15" s="25" t="n">
        <f aca="false">E16+E18+E17</f>
        <v>597286.6</v>
      </c>
      <c r="F15" s="25" t="n">
        <f aca="false">F16+F18+F17</f>
        <v>40591.2</v>
      </c>
      <c r="G15" s="25" t="n">
        <f aca="false">G16+G18+G17</f>
        <v>39618.4</v>
      </c>
      <c r="H15" s="25" t="n">
        <f aca="false">H16+H18+H17</f>
        <v>76669.7</v>
      </c>
      <c r="I15" s="25" t="n">
        <f aca="false">I16+I18+I17</f>
        <v>105445.8</v>
      </c>
      <c r="J15" s="25" t="n">
        <f aca="false">J16+J18+J17</f>
        <v>69403.7</v>
      </c>
      <c r="K15" s="25" t="n">
        <f aca="false">K16+K18+K17</f>
        <v>53213.9</v>
      </c>
      <c r="L15" s="25" t="n">
        <f aca="false">L16+L18+L17</f>
        <v>54871.8</v>
      </c>
      <c r="M15" s="25" t="n">
        <f aca="false">M16+M18+M17</f>
        <v>37621.8</v>
      </c>
      <c r="N15" s="25" t="n">
        <f aca="false">N16+N18+N17</f>
        <v>38730.2</v>
      </c>
      <c r="O15" s="25" t="n">
        <f aca="false">O16+O18+O17</f>
        <v>39944.3</v>
      </c>
      <c r="P15" s="25" t="n">
        <f aca="false">P16+P18+P17</f>
        <v>41175.8</v>
      </c>
    </row>
    <row r="16" s="27" customFormat="true" ht="30" hidden="false" customHeight="false" outlineLevel="0" collapsed="false">
      <c r="A16" s="21"/>
      <c r="B16" s="22"/>
      <c r="C16" s="23"/>
      <c r="D16" s="18" t="s">
        <v>14</v>
      </c>
      <c r="E16" s="19" t="n">
        <f aca="false">SUM(F16:P16)</f>
        <v>80797.9</v>
      </c>
      <c r="F16" s="19" t="n">
        <f aca="false">F20+F24+F28+F32</f>
        <v>3700</v>
      </c>
      <c r="G16" s="19" t="n">
        <f aca="false">G20+G24+G28+G32</f>
        <v>4121.4</v>
      </c>
      <c r="H16" s="19" t="n">
        <f aca="false">H20+H24+H28+H32</f>
        <v>14832</v>
      </c>
      <c r="I16" s="19" t="n">
        <f aca="false">I20+I24+I28+I32</f>
        <v>3961.9</v>
      </c>
      <c r="J16" s="19" t="n">
        <f aca="false">J20+J24+J28+J32</f>
        <v>7786.2</v>
      </c>
      <c r="K16" s="19" t="n">
        <f aca="false">K20+K24+K28+K32</f>
        <v>4762.6</v>
      </c>
      <c r="L16" s="19" t="n">
        <f aca="false">L20+L24+L28+L32</f>
        <v>4828.4</v>
      </c>
      <c r="M16" s="19" t="n">
        <f aca="false">M20+M24+M28+M32</f>
        <v>8727.7</v>
      </c>
      <c r="N16" s="19" t="n">
        <f aca="false">N20+N24+N28+N32</f>
        <v>9010</v>
      </c>
      <c r="O16" s="19" t="n">
        <f aca="false">O20+O24+O28+O32</f>
        <v>9364.9</v>
      </c>
      <c r="P16" s="19" t="n">
        <f aca="false">P20+P24+P28+P32</f>
        <v>9702.8</v>
      </c>
    </row>
    <row r="17" s="27" customFormat="true" ht="30" hidden="false" customHeight="false" outlineLevel="0" collapsed="false">
      <c r="A17" s="21"/>
      <c r="B17" s="22"/>
      <c r="C17" s="23"/>
      <c r="D17" s="18" t="s">
        <v>15</v>
      </c>
      <c r="E17" s="19" t="n">
        <f aca="false">SUM(F17:P17)</f>
        <v>162483</v>
      </c>
      <c r="F17" s="19" t="n">
        <f aca="false">F21+F25+F29+F33</f>
        <v>0</v>
      </c>
      <c r="G17" s="19" t="n">
        <f aca="false">G21+G25+G29+G33</f>
        <v>0</v>
      </c>
      <c r="H17" s="19" t="n">
        <f aca="false">H21+H25+H29+H33</f>
        <v>23100</v>
      </c>
      <c r="I17" s="19" t="n">
        <f aca="false">I21+I25+I29+I33</f>
        <v>60385.7</v>
      </c>
      <c r="J17" s="19" t="n">
        <f aca="false">J21+J25+J29+J33</f>
        <v>35109.9</v>
      </c>
      <c r="K17" s="19" t="n">
        <f aca="false">K21+K25+K29+K33</f>
        <v>21943.7</v>
      </c>
      <c r="L17" s="19" t="n">
        <f aca="false">L21+L25+L29+L33</f>
        <v>21943.7</v>
      </c>
      <c r="M17" s="19" t="n">
        <f aca="false">M21+M25+M29+M33</f>
        <v>0</v>
      </c>
      <c r="N17" s="19" t="n">
        <f aca="false">N21+N25+N29+N33</f>
        <v>0</v>
      </c>
      <c r="O17" s="19" t="n">
        <f aca="false">O21+O25+O29+O33</f>
        <v>0</v>
      </c>
      <c r="P17" s="19" t="n">
        <f aca="false">P21+P25+P29+P33</f>
        <v>0</v>
      </c>
    </row>
    <row r="18" s="27" customFormat="true" ht="30" hidden="false" customHeight="false" outlineLevel="0" collapsed="false">
      <c r="A18" s="21"/>
      <c r="B18" s="22"/>
      <c r="C18" s="23"/>
      <c r="D18" s="18" t="s">
        <v>16</v>
      </c>
      <c r="E18" s="19" t="n">
        <f aca="false">SUM(F18:P18)</f>
        <v>354005.7</v>
      </c>
      <c r="F18" s="19" t="n">
        <f aca="false">F22+F26+F30+F34</f>
        <v>36891.2</v>
      </c>
      <c r="G18" s="19" t="n">
        <f aca="false">G22+G26+G30+G34</f>
        <v>35497</v>
      </c>
      <c r="H18" s="19" t="n">
        <f aca="false">H22+H26+H30+H34</f>
        <v>38737.7</v>
      </c>
      <c r="I18" s="19" t="n">
        <f aca="false">I22+I26+I30+I34</f>
        <v>41098.2</v>
      </c>
      <c r="J18" s="19" t="n">
        <f aca="false">J22+J26+J30+J34</f>
        <v>26507.6</v>
      </c>
      <c r="K18" s="19" t="n">
        <f aca="false">K22+K26+K30+K34</f>
        <v>26507.6</v>
      </c>
      <c r="L18" s="19" t="n">
        <f aca="false">L22+L26+L30+L34</f>
        <v>28099.7</v>
      </c>
      <c r="M18" s="19" t="n">
        <f aca="false">M22+M26+M30+M34</f>
        <v>28894.1</v>
      </c>
      <c r="N18" s="19" t="n">
        <f aca="false">N22+N26+N30+N34</f>
        <v>29720.2</v>
      </c>
      <c r="O18" s="19" t="n">
        <f aca="false">O22+O26+O30+O34</f>
        <v>30579.4</v>
      </c>
      <c r="P18" s="19" t="n">
        <f aca="false">P22+P26+P30+P34</f>
        <v>31473</v>
      </c>
    </row>
    <row r="19" customFormat="false" ht="26.25" hidden="false" customHeight="true" outlineLevel="0" collapsed="false">
      <c r="A19" s="28" t="s">
        <v>19</v>
      </c>
      <c r="B19" s="29" t="s">
        <v>20</v>
      </c>
      <c r="C19" s="30" t="s">
        <v>21</v>
      </c>
      <c r="D19" s="31" t="s">
        <v>13</v>
      </c>
      <c r="E19" s="19" t="n">
        <f aca="false">E20+E21+E22</f>
        <v>41806.9</v>
      </c>
      <c r="F19" s="19" t="n">
        <f aca="false">F20+F21+F22</f>
        <v>1314.4</v>
      </c>
      <c r="G19" s="19" t="n">
        <f aca="false">G20+G21+G22</f>
        <v>1108.1</v>
      </c>
      <c r="H19" s="19" t="n">
        <f aca="false">H20+H21+H22</f>
        <v>9522.9</v>
      </c>
      <c r="I19" s="19" t="n">
        <f aca="false">I20+I21+I22</f>
        <v>540</v>
      </c>
      <c r="J19" s="19" t="n">
        <f aca="false">J20+J21+J22</f>
        <v>2091.5</v>
      </c>
      <c r="K19" s="19" t="n">
        <f aca="false">K20+K21+K22</f>
        <v>2092</v>
      </c>
      <c r="L19" s="19" t="n">
        <f aca="false">L20+L21+L22</f>
        <v>2096.6</v>
      </c>
      <c r="M19" s="19" t="n">
        <f aca="false">M20+M21+M22</f>
        <v>5433.1</v>
      </c>
      <c r="N19" s="19" t="n">
        <f aca="false">N20+N21+N22</f>
        <v>5620.4</v>
      </c>
      <c r="O19" s="19" t="n">
        <f aca="false">O20+O21+O22</f>
        <v>5876.4</v>
      </c>
      <c r="P19" s="19" t="n">
        <f aca="false">P20+P21+P22</f>
        <v>6111.5</v>
      </c>
    </row>
    <row r="20" customFormat="false" ht="30" hidden="false" customHeight="false" outlineLevel="0" collapsed="false">
      <c r="A20" s="28"/>
      <c r="B20" s="29"/>
      <c r="C20" s="30"/>
      <c r="D20" s="18" t="s">
        <v>14</v>
      </c>
      <c r="E20" s="19" t="n">
        <f aca="false">SUM(F20:P20)</f>
        <v>41806.9</v>
      </c>
      <c r="F20" s="19" t="n">
        <v>1314.4</v>
      </c>
      <c r="G20" s="19" t="n">
        <v>1108.1</v>
      </c>
      <c r="H20" s="19" t="n">
        <f aca="false">6300+235.8-41.5+398.6+2630</f>
        <v>9522.9</v>
      </c>
      <c r="I20" s="19" t="n">
        <v>540</v>
      </c>
      <c r="J20" s="19" t="n">
        <v>2091.5</v>
      </c>
      <c r="K20" s="19" t="n">
        <v>2092</v>
      </c>
      <c r="L20" s="19" t="n">
        <v>2096.6</v>
      </c>
      <c r="M20" s="19" t="n">
        <v>5433.1</v>
      </c>
      <c r="N20" s="19" t="n">
        <v>5620.4</v>
      </c>
      <c r="O20" s="19" t="n">
        <v>5876.4</v>
      </c>
      <c r="P20" s="19" t="n">
        <v>6111.5</v>
      </c>
    </row>
    <row r="21" customFormat="false" ht="30" hidden="false" customHeight="false" outlineLevel="0" collapsed="false">
      <c r="A21" s="28"/>
      <c r="B21" s="29"/>
      <c r="C21" s="30"/>
      <c r="D21" s="18" t="s">
        <v>15</v>
      </c>
      <c r="E21" s="19" t="n">
        <f aca="false">SUM(F21:P21)</f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</row>
    <row r="22" customFormat="false" ht="30" hidden="false" customHeight="false" outlineLevel="0" collapsed="false">
      <c r="A22" s="28"/>
      <c r="B22" s="29"/>
      <c r="C22" s="30"/>
      <c r="D22" s="18" t="s">
        <v>16</v>
      </c>
      <c r="E22" s="19" t="n">
        <f aca="false">SUM(F22:P22)</f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</row>
    <row r="23" customFormat="false" ht="24.75" hidden="false" customHeight="true" outlineLevel="0" collapsed="false">
      <c r="A23" s="28" t="s">
        <v>22</v>
      </c>
      <c r="B23" s="29" t="s">
        <v>23</v>
      </c>
      <c r="C23" s="32"/>
      <c r="D23" s="31" t="s">
        <v>13</v>
      </c>
      <c r="E23" s="19" t="n">
        <f aca="false">E24+E25+E26</f>
        <v>238001.8</v>
      </c>
      <c r="F23" s="19" t="n">
        <f aca="false">F24+F25+F26</f>
        <v>19431.6</v>
      </c>
      <c r="G23" s="19" t="n">
        <f aca="false">G24+G25+G26</f>
        <v>17756.9</v>
      </c>
      <c r="H23" s="19" t="n">
        <f aca="false">H24+H25+H26</f>
        <v>21387.7</v>
      </c>
      <c r="I23" s="19" t="n">
        <f aca="false">I24+I25+I26</f>
        <v>20749.9</v>
      </c>
      <c r="J23" s="19" t="n">
        <f aca="false">J24+J25+J26</f>
        <v>22689.3</v>
      </c>
      <c r="K23" s="19" t="n">
        <f aca="false">K24+K25+K26</f>
        <v>19798.2</v>
      </c>
      <c r="L23" s="19" t="n">
        <f aca="false">L24+L25+L26</f>
        <v>21451.5</v>
      </c>
      <c r="M23" s="19" t="n">
        <f aca="false">M24+M25+M26</f>
        <v>22309.6</v>
      </c>
      <c r="N23" s="19" t="n">
        <f aca="false">N24+N25+N26</f>
        <v>23201.9</v>
      </c>
      <c r="O23" s="19" t="n">
        <f aca="false">O24+O25+O26</f>
        <v>24130</v>
      </c>
      <c r="P23" s="19" t="n">
        <f aca="false">P24+P25+P26</f>
        <v>25095.2</v>
      </c>
    </row>
    <row r="24" s="3" customFormat="true" ht="82.5" hidden="false" customHeight="true" outlineLevel="0" collapsed="false">
      <c r="A24" s="28"/>
      <c r="B24" s="29"/>
      <c r="C24" s="33" t="s">
        <v>21</v>
      </c>
      <c r="D24" s="18" t="s">
        <v>14</v>
      </c>
      <c r="E24" s="19" t="n">
        <f aca="false">SUM(F24:P24)</f>
        <v>23817.2</v>
      </c>
      <c r="F24" s="19" t="n">
        <v>1040.4</v>
      </c>
      <c r="G24" s="19" t="n">
        <v>2054.9</v>
      </c>
      <c r="H24" s="34" t="n">
        <v>3830.7</v>
      </c>
      <c r="I24" s="34" t="n">
        <v>2315</v>
      </c>
      <c r="J24" s="34" t="n">
        <v>4422</v>
      </c>
      <c r="K24" s="19" t="n">
        <v>1530.9</v>
      </c>
      <c r="L24" s="19" t="n">
        <v>1592.1</v>
      </c>
      <c r="M24" s="19" t="n">
        <v>1655.8</v>
      </c>
      <c r="N24" s="19" t="n">
        <v>1722</v>
      </c>
      <c r="O24" s="19" t="n">
        <v>1790.9</v>
      </c>
      <c r="P24" s="19" t="n">
        <v>1862.5</v>
      </c>
    </row>
    <row r="25" s="3" customFormat="true" ht="59.25" hidden="false" customHeight="true" outlineLevel="0" collapsed="false">
      <c r="A25" s="28"/>
      <c r="B25" s="29"/>
      <c r="C25" s="35"/>
      <c r="D25" s="18" t="s">
        <v>15</v>
      </c>
      <c r="E25" s="19" t="n">
        <f aca="false">SUM(F25:P25)</f>
        <v>0</v>
      </c>
      <c r="F25" s="19" t="n">
        <v>0</v>
      </c>
      <c r="G25" s="19" t="n">
        <v>0</v>
      </c>
      <c r="H25" s="34" t="n">
        <v>0</v>
      </c>
      <c r="I25" s="34" t="n">
        <v>0</v>
      </c>
      <c r="J25" s="34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</row>
    <row r="26" s="3" customFormat="true" ht="207" hidden="false" customHeight="true" outlineLevel="0" collapsed="false">
      <c r="A26" s="28"/>
      <c r="B26" s="29"/>
      <c r="C26" s="35"/>
      <c r="D26" s="18" t="s">
        <v>24</v>
      </c>
      <c r="E26" s="19" t="n">
        <f aca="false">SUM(F26:P26)</f>
        <v>214184.6</v>
      </c>
      <c r="F26" s="19" t="n">
        <v>18391.2</v>
      </c>
      <c r="G26" s="19" t="n">
        <v>15702</v>
      </c>
      <c r="H26" s="19" t="n">
        <v>17557</v>
      </c>
      <c r="I26" s="19" t="n">
        <v>18434.9</v>
      </c>
      <c r="J26" s="19" t="n">
        <v>18267.3</v>
      </c>
      <c r="K26" s="19" t="n">
        <v>18267.3</v>
      </c>
      <c r="L26" s="19" t="n">
        <v>19859.4</v>
      </c>
      <c r="M26" s="19" t="n">
        <v>20653.8</v>
      </c>
      <c r="N26" s="19" t="n">
        <v>21479.9</v>
      </c>
      <c r="O26" s="19" t="n">
        <v>22339.1</v>
      </c>
      <c r="P26" s="19" t="n">
        <v>23232.7</v>
      </c>
    </row>
    <row r="27" s="3" customFormat="true" ht="15.75" hidden="false" customHeight="true" outlineLevel="0" collapsed="false">
      <c r="A27" s="28" t="s">
        <v>25</v>
      </c>
      <c r="B27" s="29" t="s">
        <v>26</v>
      </c>
      <c r="C27" s="32"/>
      <c r="D27" s="31" t="s">
        <v>13</v>
      </c>
      <c r="E27" s="19" t="n">
        <f aca="false">E28+E29+E30</f>
        <v>150629.7</v>
      </c>
      <c r="F27" s="19" t="n">
        <f aca="false">F28+F29+F30</f>
        <v>19845.2</v>
      </c>
      <c r="G27" s="19" t="n">
        <f aca="false">G28+G29+G30</f>
        <v>20753.4</v>
      </c>
      <c r="H27" s="19" t="n">
        <f aca="false">H28+H29+H30</f>
        <v>22425.7</v>
      </c>
      <c r="I27" s="19" t="n">
        <f aca="false">I28+I29+I30</f>
        <v>23497.3</v>
      </c>
      <c r="J27" s="19" t="n">
        <f aca="false">J28+J29+J30</f>
        <v>9158.3</v>
      </c>
      <c r="K27" s="19" t="n">
        <f aca="false">K28+K29+K30</f>
        <v>9158.3</v>
      </c>
      <c r="L27" s="19" t="n">
        <f aca="false">L28+L29+L30</f>
        <v>9158.3</v>
      </c>
      <c r="M27" s="19" t="n">
        <f aca="false">M28+M29+M30</f>
        <v>9158.3</v>
      </c>
      <c r="N27" s="19" t="n">
        <f aca="false">N28+N29+N30</f>
        <v>9158.3</v>
      </c>
      <c r="O27" s="19" t="n">
        <f aca="false">O28+O29+O30</f>
        <v>9158.3</v>
      </c>
      <c r="P27" s="19" t="n">
        <f aca="false">P28+P29+P30</f>
        <v>9158.3</v>
      </c>
    </row>
    <row r="28" s="3" customFormat="true" ht="114.75" hidden="false" customHeight="false" outlineLevel="0" collapsed="false">
      <c r="A28" s="28"/>
      <c r="B28" s="29"/>
      <c r="C28" s="30" t="s">
        <v>27</v>
      </c>
      <c r="D28" s="18" t="s">
        <v>14</v>
      </c>
      <c r="E28" s="19" t="n">
        <f aca="false">SUM(F28:P28)</f>
        <v>10808.6</v>
      </c>
      <c r="F28" s="19" t="n">
        <f aca="false">2145.2-800</f>
        <v>1345.2</v>
      </c>
      <c r="G28" s="34" t="n">
        <v>958.4</v>
      </c>
      <c r="H28" s="19" t="n">
        <v>1245</v>
      </c>
      <c r="I28" s="19" t="n">
        <v>834</v>
      </c>
      <c r="J28" s="19" t="n">
        <v>918</v>
      </c>
      <c r="K28" s="19" t="n">
        <v>918</v>
      </c>
      <c r="L28" s="36" t="n">
        <v>918</v>
      </c>
      <c r="M28" s="36" t="n">
        <v>918</v>
      </c>
      <c r="N28" s="36" t="n">
        <v>918</v>
      </c>
      <c r="O28" s="36" t="n">
        <v>918</v>
      </c>
      <c r="P28" s="36" t="n">
        <v>918</v>
      </c>
    </row>
    <row r="29" s="3" customFormat="true" ht="30" hidden="false" customHeight="false" outlineLevel="0" collapsed="false">
      <c r="A29" s="28"/>
      <c r="B29" s="29"/>
      <c r="C29" s="37"/>
      <c r="D29" s="18" t="s">
        <v>15</v>
      </c>
      <c r="E29" s="19" t="n">
        <f aca="false">SUM(F29:P29)</f>
        <v>0</v>
      </c>
      <c r="F29" s="19" t="n">
        <v>0</v>
      </c>
      <c r="G29" s="34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</row>
    <row r="30" s="3" customFormat="true" ht="75" hidden="false" customHeight="false" outlineLevel="0" collapsed="false">
      <c r="A30" s="28"/>
      <c r="B30" s="29"/>
      <c r="C30" s="35"/>
      <c r="D30" s="18" t="s">
        <v>28</v>
      </c>
      <c r="E30" s="19" t="n">
        <f aca="false">SUM(F30:P30)</f>
        <v>139821.1</v>
      </c>
      <c r="F30" s="19" t="n">
        <v>18500</v>
      </c>
      <c r="G30" s="19" t="n">
        <v>19795</v>
      </c>
      <c r="H30" s="19" t="n">
        <v>21180.7</v>
      </c>
      <c r="I30" s="19" t="n">
        <v>22663.3</v>
      </c>
      <c r="J30" s="19" t="n">
        <v>8240.3</v>
      </c>
      <c r="K30" s="19" t="n">
        <v>8240.3</v>
      </c>
      <c r="L30" s="19" t="n">
        <v>8240.3</v>
      </c>
      <c r="M30" s="19" t="n">
        <v>8240.3</v>
      </c>
      <c r="N30" s="19" t="n">
        <v>8240.3</v>
      </c>
      <c r="O30" s="19" t="n">
        <v>8240.3</v>
      </c>
      <c r="P30" s="19" t="n">
        <v>8240.3</v>
      </c>
    </row>
    <row r="31" s="3" customFormat="true" ht="25.5" hidden="false" customHeight="true" outlineLevel="0" collapsed="false">
      <c r="A31" s="28" t="s">
        <v>29</v>
      </c>
      <c r="B31" s="29" t="s">
        <v>30</v>
      </c>
      <c r="C31" s="30" t="s">
        <v>21</v>
      </c>
      <c r="D31" s="31" t="s">
        <v>13</v>
      </c>
      <c r="E31" s="19" t="n">
        <f aca="false">E32+E33+E34</f>
        <v>166848.2</v>
      </c>
      <c r="F31" s="19" t="n">
        <f aca="false">F32+F33+F34</f>
        <v>0</v>
      </c>
      <c r="G31" s="19" t="n">
        <f aca="false">G32+G33+G34</f>
        <v>0</v>
      </c>
      <c r="H31" s="19" t="n">
        <f aca="false">H32+H33+H34</f>
        <v>23333.4</v>
      </c>
      <c r="I31" s="19" t="n">
        <f aca="false">I32+I33+I34</f>
        <v>60658.6</v>
      </c>
      <c r="J31" s="19" t="n">
        <f aca="false">J32+J33+J34</f>
        <v>35464.6</v>
      </c>
      <c r="K31" s="19" t="n">
        <f aca="false">K32+K33+K34</f>
        <v>22165.4</v>
      </c>
      <c r="L31" s="19" t="n">
        <f aca="false">L32+L33+L34</f>
        <v>22165.4</v>
      </c>
      <c r="M31" s="19" t="n">
        <f aca="false">M32+M33+M34</f>
        <v>720.8</v>
      </c>
      <c r="N31" s="19" t="n">
        <f aca="false">N32+N33+N34</f>
        <v>749.6</v>
      </c>
      <c r="O31" s="19" t="n">
        <f aca="false">O32+O33+O34</f>
        <v>779.6</v>
      </c>
      <c r="P31" s="19" t="n">
        <f aca="false">P32+P33+P34</f>
        <v>810.8</v>
      </c>
    </row>
    <row r="32" s="3" customFormat="true" ht="30" hidden="false" customHeight="false" outlineLevel="0" collapsed="false">
      <c r="A32" s="28"/>
      <c r="B32" s="29"/>
      <c r="C32" s="30"/>
      <c r="D32" s="18" t="s">
        <v>14</v>
      </c>
      <c r="E32" s="19" t="n">
        <f aca="false">SUM(F32:P32)</f>
        <v>4365.2</v>
      </c>
      <c r="F32" s="19" t="n">
        <v>0</v>
      </c>
      <c r="G32" s="19" t="n">
        <v>0</v>
      </c>
      <c r="H32" s="19" t="n">
        <v>233.4</v>
      </c>
      <c r="I32" s="19" t="n">
        <v>272.9</v>
      </c>
      <c r="J32" s="19" t="n">
        <v>354.7</v>
      </c>
      <c r="K32" s="19" t="n">
        <v>221.7</v>
      </c>
      <c r="L32" s="36" t="n">
        <v>221.7</v>
      </c>
      <c r="M32" s="38" t="n">
        <v>720.8</v>
      </c>
      <c r="N32" s="38" t="n">
        <v>749.6</v>
      </c>
      <c r="O32" s="38" t="n">
        <v>779.6</v>
      </c>
      <c r="P32" s="38" t="n">
        <v>810.8</v>
      </c>
    </row>
    <row r="33" s="3" customFormat="true" ht="30" hidden="false" customHeight="false" outlineLevel="0" collapsed="false">
      <c r="A33" s="28"/>
      <c r="B33" s="29"/>
      <c r="C33" s="30"/>
      <c r="D33" s="18" t="s">
        <v>15</v>
      </c>
      <c r="E33" s="19" t="n">
        <f aca="false">SUM(F33:P33)</f>
        <v>162483</v>
      </c>
      <c r="F33" s="19" t="n">
        <v>0</v>
      </c>
      <c r="G33" s="19" t="n">
        <v>0</v>
      </c>
      <c r="H33" s="19" t="n">
        <v>23100</v>
      </c>
      <c r="I33" s="19" t="n">
        <v>60385.7</v>
      </c>
      <c r="J33" s="19" t="n">
        <v>35109.9</v>
      </c>
      <c r="K33" s="19" t="n">
        <v>21943.7</v>
      </c>
      <c r="L33" s="19" t="n">
        <v>21943.7</v>
      </c>
      <c r="M33" s="36" t="n">
        <v>0</v>
      </c>
      <c r="N33" s="36" t="n">
        <v>0</v>
      </c>
      <c r="O33" s="36" t="n">
        <v>0</v>
      </c>
      <c r="P33" s="36" t="n">
        <v>0</v>
      </c>
    </row>
    <row r="34" s="3" customFormat="true" ht="30" hidden="false" customHeight="false" outlineLevel="0" collapsed="false">
      <c r="A34" s="28"/>
      <c r="B34" s="29"/>
      <c r="C34" s="30"/>
      <c r="D34" s="18" t="s">
        <v>16</v>
      </c>
      <c r="E34" s="19" t="n">
        <f aca="false">SUM(F34:P34)</f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</row>
    <row r="35" s="3" customFormat="true" ht="28.5" hidden="false" customHeight="true" outlineLevel="0" collapsed="false">
      <c r="A35" s="39"/>
      <c r="B35" s="40" t="s">
        <v>31</v>
      </c>
      <c r="C35" s="40"/>
      <c r="D35" s="41" t="s">
        <v>13</v>
      </c>
      <c r="E35" s="42" t="n">
        <f aca="false">E36+E37+E38</f>
        <v>597286.6</v>
      </c>
      <c r="F35" s="42" t="n">
        <f aca="false">F36+F37+F38</f>
        <v>40591.2</v>
      </c>
      <c r="G35" s="42" t="n">
        <f aca="false">G36+G37+G38</f>
        <v>39618.4</v>
      </c>
      <c r="H35" s="42" t="n">
        <f aca="false">H36+H37+H38</f>
        <v>76669.7</v>
      </c>
      <c r="I35" s="42" t="n">
        <f aca="false">I36+I37+I38</f>
        <v>105445.8</v>
      </c>
      <c r="J35" s="42" t="n">
        <f aca="false">J36+J37+J38</f>
        <v>69403.7</v>
      </c>
      <c r="K35" s="42" t="n">
        <f aca="false">K36+K37+K38</f>
        <v>53213.9</v>
      </c>
      <c r="L35" s="42" t="n">
        <f aca="false">L36+L37+L38</f>
        <v>54871.8</v>
      </c>
      <c r="M35" s="42" t="n">
        <f aca="false">M36+M37+M38</f>
        <v>37621.8</v>
      </c>
      <c r="N35" s="42" t="n">
        <f aca="false">N36+N37+N38</f>
        <v>38730.2</v>
      </c>
      <c r="O35" s="42" t="n">
        <f aca="false">O36+O37+O38</f>
        <v>39944.3</v>
      </c>
      <c r="P35" s="42" t="n">
        <f aca="false">P36+P37+P38</f>
        <v>41175.8</v>
      </c>
    </row>
    <row r="36" s="3" customFormat="true" ht="28.5" hidden="false" customHeight="false" outlineLevel="0" collapsed="false">
      <c r="A36" s="39"/>
      <c r="B36" s="39"/>
      <c r="C36" s="39"/>
      <c r="D36" s="43" t="s">
        <v>14</v>
      </c>
      <c r="E36" s="42" t="n">
        <f aca="false">SUM(F36:P36)</f>
        <v>80797.9</v>
      </c>
      <c r="F36" s="42" t="n">
        <f aca="false">F28+F32+F20+F24</f>
        <v>3700</v>
      </c>
      <c r="G36" s="42" t="n">
        <f aca="false">G28+G32+G20+G24</f>
        <v>4121.4</v>
      </c>
      <c r="H36" s="42" t="n">
        <f aca="false">H28+H32+H20+H24</f>
        <v>14832</v>
      </c>
      <c r="I36" s="42" t="n">
        <f aca="false">I28+I32+I20+I24</f>
        <v>3961.9</v>
      </c>
      <c r="J36" s="42" t="n">
        <f aca="false">J28+J32+J20+J24</f>
        <v>7786.2</v>
      </c>
      <c r="K36" s="42" t="n">
        <f aca="false">K28+K32+K20+K24</f>
        <v>4762.6</v>
      </c>
      <c r="L36" s="42" t="n">
        <f aca="false">L28+L32+L20+L24</f>
        <v>4828.4</v>
      </c>
      <c r="M36" s="42" t="n">
        <f aca="false">M28+M32+M20+M24</f>
        <v>8727.7</v>
      </c>
      <c r="N36" s="42" t="n">
        <f aca="false">N28+N32+N20+N24</f>
        <v>9010</v>
      </c>
      <c r="O36" s="42" t="n">
        <f aca="false">O28+O32+O20+O24</f>
        <v>9364.9</v>
      </c>
      <c r="P36" s="42" t="n">
        <f aca="false">P28+P32+P20+P24</f>
        <v>9702.8</v>
      </c>
    </row>
    <row r="37" s="3" customFormat="true" ht="28.5" hidden="false" customHeight="false" outlineLevel="0" collapsed="false">
      <c r="A37" s="39"/>
      <c r="B37" s="39"/>
      <c r="C37" s="39"/>
      <c r="D37" s="43" t="s">
        <v>15</v>
      </c>
      <c r="E37" s="42" t="n">
        <f aca="false">SUM(F37:P37)</f>
        <v>162483</v>
      </c>
      <c r="F37" s="42" t="n">
        <f aca="false">F29+F33+F21+F25</f>
        <v>0</v>
      </c>
      <c r="G37" s="42" t="n">
        <f aca="false">G29+G33+G21+G25</f>
        <v>0</v>
      </c>
      <c r="H37" s="42" t="n">
        <f aca="false">H29+H33+H21+H25</f>
        <v>23100</v>
      </c>
      <c r="I37" s="42" t="n">
        <f aca="false">I29+I33+I21+I25</f>
        <v>60385.7</v>
      </c>
      <c r="J37" s="42" t="n">
        <f aca="false">J29+J33+J21+J25</f>
        <v>35109.9</v>
      </c>
      <c r="K37" s="42" t="n">
        <f aca="false">K29+K33+K21+K25</f>
        <v>21943.7</v>
      </c>
      <c r="L37" s="42" t="n">
        <f aca="false">L29+L33+L21+L25</f>
        <v>21943.7</v>
      </c>
      <c r="M37" s="42" t="n">
        <f aca="false">M29+M33+M21+M25</f>
        <v>0</v>
      </c>
      <c r="N37" s="42" t="n">
        <f aca="false">N29+N33+N21+N25</f>
        <v>0</v>
      </c>
      <c r="O37" s="42" t="n">
        <f aca="false">O29+O33+O21+O25</f>
        <v>0</v>
      </c>
      <c r="P37" s="42" t="n">
        <f aca="false">P29+P33+P21+P25</f>
        <v>0</v>
      </c>
    </row>
    <row r="38" s="3" customFormat="true" ht="28.5" hidden="false" customHeight="false" outlineLevel="0" collapsed="false">
      <c r="A38" s="39"/>
      <c r="B38" s="39"/>
      <c r="C38" s="39"/>
      <c r="D38" s="43" t="s">
        <v>16</v>
      </c>
      <c r="E38" s="42" t="n">
        <f aca="false">SUM(F38:P38)</f>
        <v>354005.7</v>
      </c>
      <c r="F38" s="42" t="n">
        <f aca="false">F30+F34+F22+F26</f>
        <v>36891.2</v>
      </c>
      <c r="G38" s="42" t="n">
        <f aca="false">G30+G34+G22+G26</f>
        <v>35497</v>
      </c>
      <c r="H38" s="42" t="n">
        <f aca="false">H30+H34+H22+H26</f>
        <v>38737.7</v>
      </c>
      <c r="I38" s="42" t="n">
        <f aca="false">I30+I34+I22+I26</f>
        <v>41098.2</v>
      </c>
      <c r="J38" s="42" t="n">
        <f aca="false">J30+J34+J22+J26</f>
        <v>26507.6</v>
      </c>
      <c r="K38" s="42" t="n">
        <f aca="false">K30+K34+K22+K26</f>
        <v>26507.6</v>
      </c>
      <c r="L38" s="42" t="n">
        <f aca="false">L30+L34+L22+L26</f>
        <v>28099.7</v>
      </c>
      <c r="M38" s="42" t="n">
        <f aca="false">M30+M34+M22+M26</f>
        <v>28894.1</v>
      </c>
      <c r="N38" s="42" t="n">
        <f aca="false">N30+N34+N22+N26</f>
        <v>29720.2</v>
      </c>
      <c r="O38" s="42" t="n">
        <f aca="false">O30+O34+O22+O26</f>
        <v>30579.4</v>
      </c>
      <c r="P38" s="42" t="n">
        <f aca="false">P30+P34+P22+P26</f>
        <v>31473</v>
      </c>
    </row>
  </sheetData>
  <mergeCells count="29">
    <mergeCell ref="A4:P4"/>
    <mergeCell ref="A5:P5"/>
    <mergeCell ref="A6:K6"/>
    <mergeCell ref="A7:A9"/>
    <mergeCell ref="B7:B9"/>
    <mergeCell ref="C7:C9"/>
    <mergeCell ref="D7:P7"/>
    <mergeCell ref="D8:D9"/>
    <mergeCell ref="E8:E9"/>
    <mergeCell ref="F8:P8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A27:A30"/>
    <mergeCell ref="B27:B30"/>
    <mergeCell ref="A31:A34"/>
    <mergeCell ref="B31:B34"/>
    <mergeCell ref="C31:C34"/>
    <mergeCell ref="A35:A38"/>
    <mergeCell ref="B35:C35"/>
    <mergeCell ref="B36:C38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Дюндина</cp:lastModifiedBy>
  <cp:lastPrinted>2019-05-23T05:27:05Z</cp:lastPrinted>
  <dcterms:modified xsi:type="dcterms:W3CDTF">2019-05-23T05:27:21Z</dcterms:modified>
  <cp:revision>0</cp:revision>
  <dc:subject/>
  <dc:title/>
</cp:coreProperties>
</file>