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ПП 1" sheetId="1" state="visible" r:id="rId2"/>
  </sheets>
  <definedNames>
    <definedName function="false" hidden="false" localSheetId="0" name="_xlnm.Print_Titles" vbProcedure="false">'Приложение 4 к ПП 1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4</t>
  </si>
  <si>
    <t xml:space="preserve">к подпрограмме 1</t>
  </si>
  <si>
    <t xml:space="preserve">РЕСУРСНОЕ ОБЕСПЕЧЕНИЕ РЕАЛИЗАЦИИ ПОДПРОГРАММЫ 1</t>
  </si>
  <si>
    <t xml:space="preserve">"Энергосбережение и повышение энергетической эффективности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Модернизация ТП 35/6 "Промбаза"</t>
  </si>
  <si>
    <t xml:space="preserve">Администрация МО/Отдел жилищно-коммунального и дорожного хозяйства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4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Городской округ Ногикский"</t>
  </si>
  <si>
    <t xml:space="preserve">Всего по подпрограмме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36" activeCellId="0" sqref="A36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false" outlineLevel="0" max="257" min="17" style="1" width="20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P1" s="4" t="s">
        <v>0</v>
      </c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P2" s="4" t="s">
        <v>1</v>
      </c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P3" s="4"/>
    </row>
    <row r="4" s="3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3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3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3" customFormat="true" ht="15" hidden="false" customHeight="true" outlineLevel="0" collapsed="false">
      <c r="A8" s="8"/>
      <c r="B8" s="8"/>
      <c r="C8" s="8"/>
      <c r="D8" s="10" t="s">
        <v>8</v>
      </c>
      <c r="E8" s="10" t="s">
        <v>9</v>
      </c>
      <c r="F8" s="9" t="s">
        <v>10</v>
      </c>
      <c r="G8" s="9"/>
      <c r="H8" s="9"/>
      <c r="I8" s="9"/>
      <c r="J8" s="9"/>
      <c r="K8" s="9"/>
      <c r="L8" s="9"/>
      <c r="M8" s="9"/>
      <c r="N8" s="9"/>
      <c r="O8" s="9"/>
      <c r="P8" s="9"/>
    </row>
    <row r="9" s="3" customFormat="true" ht="24.75" hidden="false" customHeight="true" outlineLevel="0" collapsed="false">
      <c r="A9" s="8"/>
      <c r="B9" s="8"/>
      <c r="C9" s="8"/>
      <c r="D9" s="10"/>
      <c r="E9" s="10"/>
      <c r="F9" s="9" t="n">
        <v>2015</v>
      </c>
      <c r="G9" s="11" t="n">
        <v>2016</v>
      </c>
      <c r="H9" s="9" t="n">
        <v>2017</v>
      </c>
      <c r="I9" s="9" t="n">
        <v>2018</v>
      </c>
      <c r="J9" s="9" t="n">
        <v>2019</v>
      </c>
      <c r="K9" s="9" t="n">
        <v>2020</v>
      </c>
      <c r="L9" s="9" t="n">
        <v>2021</v>
      </c>
      <c r="M9" s="9" t="n">
        <v>2022</v>
      </c>
      <c r="N9" s="9" t="n">
        <v>2023</v>
      </c>
      <c r="O9" s="9" t="n">
        <v>2024</v>
      </c>
      <c r="P9" s="9" t="n">
        <v>2025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11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</row>
    <row r="11" s="13" customFormat="true" ht="18.75" hidden="true" customHeight="true" outlineLevel="0" collapsed="false">
      <c r="A11" s="12" t="s">
        <v>11</v>
      </c>
      <c r="B11" s="12" t="s">
        <v>12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9" customFormat="true" ht="27" hidden="false" customHeight="true" outlineLevel="0" collapsed="false">
      <c r="A12" s="14" t="s">
        <v>11</v>
      </c>
      <c r="B12" s="15" t="s">
        <v>13</v>
      </c>
      <c r="C12" s="16" t="s">
        <v>14</v>
      </c>
      <c r="D12" s="17" t="s">
        <v>15</v>
      </c>
      <c r="E12" s="18" t="n">
        <f aca="false">E13+E14+E15</f>
        <v>43545.5</v>
      </c>
      <c r="F12" s="18" t="n">
        <f aca="false">F13+F14+F15</f>
        <v>4308</v>
      </c>
      <c r="G12" s="18" t="n">
        <f aca="false">G13+G14+G15</f>
        <v>4703.3</v>
      </c>
      <c r="H12" s="18" t="n">
        <f aca="false">H13+H14+H15</f>
        <v>6718.5</v>
      </c>
      <c r="I12" s="18" t="n">
        <f aca="false">I13+I14+I15</f>
        <v>0</v>
      </c>
      <c r="J12" s="18" t="n">
        <f aca="false">J13+J14+J15</f>
        <v>0</v>
      </c>
      <c r="K12" s="18" t="n">
        <f aca="false">K13+K14+K15</f>
        <v>0</v>
      </c>
      <c r="L12" s="18" t="n">
        <f aca="false">L13+L14+L15</f>
        <v>0</v>
      </c>
      <c r="M12" s="18" t="n">
        <f aca="false">M13+M14+M15</f>
        <v>6570</v>
      </c>
      <c r="N12" s="18" t="n">
        <f aca="false">N13+N14+N15</f>
        <v>6832.9</v>
      </c>
      <c r="O12" s="18" t="n">
        <f aca="false">O13+O14+O15</f>
        <v>7079</v>
      </c>
      <c r="P12" s="18" t="n">
        <f aca="false">P13+P14+P15</f>
        <v>7333.8</v>
      </c>
    </row>
    <row r="13" s="19" customFormat="true" ht="30" hidden="false" customHeight="false" outlineLevel="0" collapsed="false">
      <c r="A13" s="14"/>
      <c r="B13" s="15"/>
      <c r="C13" s="16"/>
      <c r="D13" s="20" t="s">
        <v>16</v>
      </c>
      <c r="E13" s="21" t="n">
        <f aca="false">SUM(F13:P13)</f>
        <v>43545.5</v>
      </c>
      <c r="F13" s="21" t="n">
        <v>4308</v>
      </c>
      <c r="G13" s="21" t="n">
        <f aca="false">61.3+570.2+2659.9+1411.9</f>
        <v>4703.3</v>
      </c>
      <c r="H13" s="21" t="n">
        <v>6718.5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6570</v>
      </c>
      <c r="N13" s="21" t="n">
        <v>6832.9</v>
      </c>
      <c r="O13" s="21" t="n">
        <v>7079</v>
      </c>
      <c r="P13" s="21" t="n">
        <v>7333.8</v>
      </c>
    </row>
    <row r="14" s="19" customFormat="true" ht="30" hidden="false" customHeight="false" outlineLevel="0" collapsed="false">
      <c r="A14" s="14"/>
      <c r="B14" s="15"/>
      <c r="C14" s="16"/>
      <c r="D14" s="20" t="s">
        <v>17</v>
      </c>
      <c r="E14" s="21" t="n">
        <f aca="false">SUM(F14:P14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</row>
    <row r="15" s="19" customFormat="true" ht="30" hidden="false" customHeight="false" outlineLevel="0" collapsed="false">
      <c r="A15" s="14"/>
      <c r="B15" s="15"/>
      <c r="C15" s="16"/>
      <c r="D15" s="20" t="s">
        <v>18</v>
      </c>
      <c r="E15" s="21" t="n">
        <f aca="false">SUM(F15:P15)</f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</row>
    <row r="16" s="19" customFormat="true" ht="24.75" hidden="false" customHeight="true" outlineLevel="0" collapsed="false">
      <c r="A16" s="14" t="s">
        <v>19</v>
      </c>
      <c r="B16" s="15" t="s">
        <v>20</v>
      </c>
      <c r="C16" s="16" t="s">
        <v>21</v>
      </c>
      <c r="D16" s="17" t="s">
        <v>15</v>
      </c>
      <c r="E16" s="18" t="n">
        <f aca="false">E17+E18+E19</f>
        <v>116115.9</v>
      </c>
      <c r="F16" s="22" t="n">
        <f aca="false">F17+F18+F19</f>
        <v>116115.9</v>
      </c>
      <c r="G16" s="18" t="n">
        <f aca="false">G17+G18+G19</f>
        <v>0</v>
      </c>
      <c r="H16" s="18" t="n">
        <f aca="false">H17+H18+H19</f>
        <v>0</v>
      </c>
      <c r="I16" s="18" t="n">
        <f aca="false">I17+I18+I19</f>
        <v>0</v>
      </c>
      <c r="J16" s="18" t="n">
        <f aca="false">J17+J18+J19</f>
        <v>0</v>
      </c>
      <c r="K16" s="18" t="n">
        <f aca="false">K17+K18+K19</f>
        <v>0</v>
      </c>
      <c r="L16" s="18" t="n">
        <f aca="false">L17+L18+L19</f>
        <v>0</v>
      </c>
      <c r="M16" s="18" t="n">
        <f aca="false">M17+M18+M19</f>
        <v>0</v>
      </c>
      <c r="N16" s="18" t="n">
        <f aca="false">N17+N18+N19</f>
        <v>0</v>
      </c>
      <c r="O16" s="18" t="n">
        <f aca="false">O17+O18+O19</f>
        <v>0</v>
      </c>
      <c r="P16" s="18" t="n">
        <f aca="false">P17+P18+P19</f>
        <v>0</v>
      </c>
    </row>
    <row r="17" s="3" customFormat="true" ht="30" hidden="false" customHeight="false" outlineLevel="0" collapsed="false">
      <c r="A17" s="14"/>
      <c r="B17" s="15"/>
      <c r="C17" s="16"/>
      <c r="D17" s="20" t="s">
        <v>16</v>
      </c>
      <c r="E17" s="21" t="n">
        <f aca="false">SUM(F17:P17)</f>
        <v>0.1</v>
      </c>
      <c r="F17" s="21" t="n">
        <v>0.1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</row>
    <row r="18" s="3" customFormat="true" ht="30" hidden="false" customHeight="false" outlineLevel="0" collapsed="false">
      <c r="A18" s="14"/>
      <c r="B18" s="15"/>
      <c r="C18" s="16"/>
      <c r="D18" s="20" t="s">
        <v>17</v>
      </c>
      <c r="E18" s="21" t="n">
        <f aca="false">SUM(F18:P18)</f>
        <v>116115.8</v>
      </c>
      <c r="F18" s="24" t="n">
        <v>116115.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</row>
    <row r="19" s="3" customFormat="true" ht="30" hidden="false" customHeight="false" outlineLevel="0" collapsed="false">
      <c r="A19" s="14"/>
      <c r="B19" s="15"/>
      <c r="C19" s="16"/>
      <c r="D19" s="20" t="s">
        <v>18</v>
      </c>
      <c r="E19" s="21" t="n">
        <f aca="false">SUM(F19:P19)</f>
        <v>0</v>
      </c>
      <c r="F19" s="21" t="n">
        <v>0</v>
      </c>
      <c r="G19" s="21" t="n">
        <f aca="false">G18*5%/95%</f>
        <v>0</v>
      </c>
      <c r="H19" s="21" t="n">
        <f aca="false">H18*5%/95%</f>
        <v>0</v>
      </c>
      <c r="I19" s="21" t="n">
        <f aca="false">I18*5%/95%</f>
        <v>0</v>
      </c>
      <c r="J19" s="21" t="n">
        <f aca="false">J18*5%/95%</f>
        <v>0</v>
      </c>
      <c r="K19" s="21" t="n">
        <f aca="false">K18*5%/95%</f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</row>
    <row r="20" s="19" customFormat="true" ht="24.75" hidden="false" customHeight="true" outlineLevel="0" collapsed="false">
      <c r="A20" s="14" t="s">
        <v>22</v>
      </c>
      <c r="B20" s="15" t="s">
        <v>23</v>
      </c>
      <c r="C20" s="16" t="s">
        <v>21</v>
      </c>
      <c r="D20" s="17" t="s">
        <v>15</v>
      </c>
      <c r="E20" s="18" t="n">
        <f aca="false">E21+E22+E23</f>
        <v>9000</v>
      </c>
      <c r="F20" s="18" t="n">
        <f aca="false">F21+F22+F23</f>
        <v>9000</v>
      </c>
      <c r="G20" s="18" t="n">
        <f aca="false">G21+G22+G23</f>
        <v>0</v>
      </c>
      <c r="H20" s="18" t="n">
        <f aca="false">H21+H22+H23</f>
        <v>0</v>
      </c>
      <c r="I20" s="18" t="n">
        <f aca="false">I21+I22+I23</f>
        <v>0</v>
      </c>
      <c r="J20" s="18" t="n">
        <f aca="false">J21+J22+J23</f>
        <v>0</v>
      </c>
      <c r="K20" s="18" t="n">
        <f aca="false">K21+K22+K23</f>
        <v>0</v>
      </c>
      <c r="L20" s="18" t="n">
        <f aca="false">L21+L22+L23</f>
        <v>0</v>
      </c>
      <c r="M20" s="18" t="n">
        <f aca="false">M21+M22+M23</f>
        <v>0</v>
      </c>
      <c r="N20" s="18" t="n">
        <f aca="false">N21+N22+N23</f>
        <v>0</v>
      </c>
      <c r="O20" s="18" t="n">
        <f aca="false">O21+O22+O23</f>
        <v>0</v>
      </c>
      <c r="P20" s="18" t="n">
        <f aca="false">P21+P22+P23</f>
        <v>0</v>
      </c>
    </row>
    <row r="21" s="3" customFormat="true" ht="30" hidden="false" customHeight="false" outlineLevel="0" collapsed="false">
      <c r="A21" s="14"/>
      <c r="B21" s="15"/>
      <c r="C21" s="16"/>
      <c r="D21" s="20" t="s">
        <v>16</v>
      </c>
      <c r="E21" s="21" t="n">
        <f aca="false">SUM(F21:P21)</f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</row>
    <row r="22" s="3" customFormat="true" ht="30" hidden="false" customHeight="false" outlineLevel="0" collapsed="false">
      <c r="A22" s="14"/>
      <c r="B22" s="15"/>
      <c r="C22" s="16"/>
      <c r="D22" s="20" t="s">
        <v>17</v>
      </c>
      <c r="E22" s="21" t="n">
        <f aca="false">SUM(F22:P22)</f>
        <v>9000</v>
      </c>
      <c r="F22" s="21" t="n">
        <v>900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</row>
    <row r="23" s="3" customFormat="true" ht="39" hidden="false" customHeight="true" outlineLevel="0" collapsed="false">
      <c r="A23" s="14"/>
      <c r="B23" s="15"/>
      <c r="C23" s="16"/>
      <c r="D23" s="20" t="s">
        <v>18</v>
      </c>
      <c r="E23" s="21" t="n">
        <f aca="false">SUM(F23:P23)</f>
        <v>0</v>
      </c>
      <c r="F23" s="21" t="n">
        <v>0</v>
      </c>
      <c r="G23" s="21" t="n">
        <f aca="false">G22*5%/95%</f>
        <v>0</v>
      </c>
      <c r="H23" s="21" t="n">
        <f aca="false">H22*5%/95%</f>
        <v>0</v>
      </c>
      <c r="I23" s="21" t="n">
        <f aca="false">I22*5%/95%</f>
        <v>0</v>
      </c>
      <c r="J23" s="21" t="n">
        <f aca="false">J22*5%/95%</f>
        <v>0</v>
      </c>
      <c r="K23" s="21" t="n">
        <f aca="false">K22*5%/95%</f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</row>
    <row r="24" s="19" customFormat="true" ht="30" hidden="false" customHeight="true" outlineLevel="0" collapsed="false">
      <c r="A24" s="14" t="s">
        <v>24</v>
      </c>
      <c r="B24" s="15" t="s">
        <v>25</v>
      </c>
      <c r="C24" s="16" t="s">
        <v>21</v>
      </c>
      <c r="D24" s="17" t="s">
        <v>15</v>
      </c>
      <c r="E24" s="18" t="n">
        <f aca="false">E25+E26+E27</f>
        <v>18599.6</v>
      </c>
      <c r="F24" s="18" t="n">
        <f aca="false">F25+F26+F27</f>
        <v>0</v>
      </c>
      <c r="G24" s="18" t="n">
        <f aca="false">G25+G26+G27</f>
        <v>0</v>
      </c>
      <c r="H24" s="18" t="n">
        <f aca="false">H25+H26+H27</f>
        <v>0</v>
      </c>
      <c r="I24" s="18" t="n">
        <f aca="false">I25+I26+I27</f>
        <v>5599.6</v>
      </c>
      <c r="J24" s="18" t="n">
        <f aca="false">J25+J26+J27</f>
        <v>0</v>
      </c>
      <c r="K24" s="18" t="n">
        <f aca="false">K25+K26+K27</f>
        <v>5500</v>
      </c>
      <c r="L24" s="18" t="n">
        <f aca="false">L25+L26+L27</f>
        <v>7500</v>
      </c>
      <c r="M24" s="18" t="n">
        <f aca="false">M25+M26+M27</f>
        <v>0</v>
      </c>
      <c r="N24" s="18" t="n">
        <f aca="false">N25+N26+N27</f>
        <v>0</v>
      </c>
      <c r="O24" s="18" t="n">
        <f aca="false">O25+O26+O27</f>
        <v>0</v>
      </c>
      <c r="P24" s="18" t="n">
        <f aca="false">P25+P26+P27</f>
        <v>0</v>
      </c>
    </row>
    <row r="25" s="3" customFormat="true" ht="30" hidden="false" customHeight="false" outlineLevel="0" collapsed="false">
      <c r="A25" s="14"/>
      <c r="B25" s="15"/>
      <c r="C25" s="16"/>
      <c r="D25" s="20" t="s">
        <v>16</v>
      </c>
      <c r="E25" s="21" t="n">
        <f aca="false">SUM(F25:P25)</f>
        <v>60.6</v>
      </c>
      <c r="F25" s="21" t="n">
        <f aca="false">F29</f>
        <v>0</v>
      </c>
      <c r="G25" s="21" t="n">
        <f aca="false">G29</f>
        <v>0</v>
      </c>
      <c r="H25" s="21" t="n">
        <f aca="false">H29</f>
        <v>0</v>
      </c>
      <c r="I25" s="21" t="n">
        <f aca="false">I29</f>
        <v>60.6</v>
      </c>
      <c r="J25" s="21" t="n">
        <f aca="false">J29</f>
        <v>0</v>
      </c>
      <c r="K25" s="21" t="n">
        <f aca="false">K29</f>
        <v>0</v>
      </c>
      <c r="L25" s="21" t="n">
        <f aca="false">L29</f>
        <v>0</v>
      </c>
      <c r="M25" s="21" t="n">
        <f aca="false">M29</f>
        <v>0</v>
      </c>
      <c r="N25" s="21" t="n">
        <f aca="false">N29</f>
        <v>0</v>
      </c>
      <c r="O25" s="21" t="n">
        <f aca="false">O29</f>
        <v>0</v>
      </c>
      <c r="P25" s="21" t="n">
        <f aca="false">P29</f>
        <v>0</v>
      </c>
    </row>
    <row r="26" s="3" customFormat="true" ht="30" hidden="false" customHeight="false" outlineLevel="0" collapsed="false">
      <c r="A26" s="14"/>
      <c r="B26" s="15"/>
      <c r="C26" s="16"/>
      <c r="D26" s="20" t="s">
        <v>17</v>
      </c>
      <c r="E26" s="21" t="n">
        <f aca="false">SUM(F26:P26)</f>
        <v>18539</v>
      </c>
      <c r="F26" s="21" t="n">
        <f aca="false">F30</f>
        <v>0</v>
      </c>
      <c r="G26" s="21" t="n">
        <f aca="false">G30</f>
        <v>0</v>
      </c>
      <c r="H26" s="21" t="n">
        <f aca="false">H30</f>
        <v>0</v>
      </c>
      <c r="I26" s="21" t="n">
        <f aca="false">I30</f>
        <v>5539</v>
      </c>
      <c r="J26" s="21" t="n">
        <f aca="false">J30</f>
        <v>0</v>
      </c>
      <c r="K26" s="21" t="n">
        <f aca="false">K30</f>
        <v>5500</v>
      </c>
      <c r="L26" s="21" t="n">
        <f aca="false">L30</f>
        <v>7500</v>
      </c>
      <c r="M26" s="21" t="n">
        <f aca="false">M30</f>
        <v>0</v>
      </c>
      <c r="N26" s="21" t="n">
        <f aca="false">N30</f>
        <v>0</v>
      </c>
      <c r="O26" s="21" t="n">
        <f aca="false">O30</f>
        <v>0</v>
      </c>
      <c r="P26" s="21" t="n">
        <f aca="false">P30</f>
        <v>0</v>
      </c>
    </row>
    <row r="27" s="3" customFormat="true" ht="32.25" hidden="false" customHeight="true" outlineLevel="0" collapsed="false">
      <c r="A27" s="14"/>
      <c r="B27" s="15"/>
      <c r="C27" s="16"/>
      <c r="D27" s="20" t="s">
        <v>18</v>
      </c>
      <c r="E27" s="21" t="n">
        <f aca="false">SUM(F27:P27)</f>
        <v>0</v>
      </c>
      <c r="F27" s="21" t="n">
        <f aca="false">F31</f>
        <v>0</v>
      </c>
      <c r="G27" s="21" t="n">
        <f aca="false">G31</f>
        <v>0</v>
      </c>
      <c r="H27" s="21" t="n">
        <f aca="false">H31</f>
        <v>0</v>
      </c>
      <c r="I27" s="21" t="n">
        <f aca="false">I31</f>
        <v>0</v>
      </c>
      <c r="J27" s="21" t="n">
        <f aca="false">J31</f>
        <v>0</v>
      </c>
      <c r="K27" s="21" t="n">
        <f aca="false">K31</f>
        <v>0</v>
      </c>
      <c r="L27" s="21" t="n">
        <f aca="false">L31</f>
        <v>0</v>
      </c>
      <c r="M27" s="21" t="n">
        <f aca="false">M31</f>
        <v>0</v>
      </c>
      <c r="N27" s="21" t="n">
        <f aca="false">N31</f>
        <v>0</v>
      </c>
      <c r="O27" s="21" t="n">
        <f aca="false">O31</f>
        <v>0</v>
      </c>
      <c r="P27" s="21" t="n">
        <f aca="false">P31</f>
        <v>0</v>
      </c>
    </row>
    <row r="28" s="30" customFormat="true" ht="15" hidden="false" customHeight="true" outlineLevel="0" collapsed="false">
      <c r="A28" s="25" t="s">
        <v>26</v>
      </c>
      <c r="B28" s="26" t="s">
        <v>27</v>
      </c>
      <c r="C28" s="27" t="s">
        <v>21</v>
      </c>
      <c r="D28" s="28" t="s">
        <v>15</v>
      </c>
      <c r="E28" s="29" t="n">
        <f aca="false">E29+E30+E31</f>
        <v>18599.6</v>
      </c>
      <c r="F28" s="29" t="n">
        <f aca="false">F29+F30+F31</f>
        <v>0</v>
      </c>
      <c r="G28" s="29" t="n">
        <f aca="false">G29+G30+G31</f>
        <v>0</v>
      </c>
      <c r="H28" s="29" t="n">
        <f aca="false">H29+H30+H31</f>
        <v>0</v>
      </c>
      <c r="I28" s="29" t="n">
        <f aca="false">I29+I30+I31</f>
        <v>5599.6</v>
      </c>
      <c r="J28" s="29" t="n">
        <f aca="false">J29+J30+J31</f>
        <v>0</v>
      </c>
      <c r="K28" s="29" t="n">
        <f aca="false">K29+K30+K31</f>
        <v>5500</v>
      </c>
      <c r="L28" s="29" t="n">
        <f aca="false">L29+L30+L31</f>
        <v>7500</v>
      </c>
      <c r="M28" s="29" t="n">
        <f aca="false">M29+M30+M31</f>
        <v>0</v>
      </c>
      <c r="N28" s="29" t="n">
        <f aca="false">N29+N30+N31</f>
        <v>0</v>
      </c>
      <c r="O28" s="29" t="n">
        <f aca="false">O29+O30+O31</f>
        <v>0</v>
      </c>
      <c r="P28" s="29" t="n">
        <f aca="false">P29+P30+P31</f>
        <v>0</v>
      </c>
    </row>
    <row r="29" s="30" customFormat="true" ht="30" hidden="false" customHeight="false" outlineLevel="0" collapsed="false">
      <c r="A29" s="25"/>
      <c r="B29" s="26"/>
      <c r="C29" s="27"/>
      <c r="D29" s="20" t="s">
        <v>16</v>
      </c>
      <c r="E29" s="21" t="n">
        <f aca="false">SUM(F29:P29)</f>
        <v>60.6</v>
      </c>
      <c r="F29" s="21" t="n">
        <f aca="false">F33</f>
        <v>0</v>
      </c>
      <c r="G29" s="21" t="n">
        <f aca="false">G33</f>
        <v>0</v>
      </c>
      <c r="H29" s="21" t="n">
        <f aca="false">H33</f>
        <v>0</v>
      </c>
      <c r="I29" s="21" t="n">
        <f aca="false">I33</f>
        <v>60.6</v>
      </c>
      <c r="J29" s="21" t="n">
        <f aca="false">J33</f>
        <v>0</v>
      </c>
      <c r="K29" s="21" t="n">
        <v>0</v>
      </c>
      <c r="L29" s="21" t="n">
        <v>0</v>
      </c>
      <c r="M29" s="21" t="n">
        <f aca="false">M33</f>
        <v>0</v>
      </c>
      <c r="N29" s="21" t="n">
        <f aca="false">N33</f>
        <v>0</v>
      </c>
      <c r="O29" s="21" t="n">
        <f aca="false">O33</f>
        <v>0</v>
      </c>
      <c r="P29" s="21" t="n">
        <f aca="false">P33</f>
        <v>0</v>
      </c>
    </row>
    <row r="30" s="30" customFormat="true" ht="30" hidden="false" customHeight="false" outlineLevel="0" collapsed="false">
      <c r="A30" s="25"/>
      <c r="B30" s="26"/>
      <c r="C30" s="27"/>
      <c r="D30" s="20" t="s">
        <v>17</v>
      </c>
      <c r="E30" s="21" t="n">
        <f aca="false">SUM(F30:P30)</f>
        <v>18539</v>
      </c>
      <c r="F30" s="21" t="n">
        <f aca="false">F34</f>
        <v>0</v>
      </c>
      <c r="G30" s="21" t="n">
        <f aca="false">G34</f>
        <v>0</v>
      </c>
      <c r="H30" s="21" t="n">
        <f aca="false">H34</f>
        <v>0</v>
      </c>
      <c r="I30" s="21" t="n">
        <f aca="false">I34</f>
        <v>5539</v>
      </c>
      <c r="J30" s="21" t="n">
        <v>0</v>
      </c>
      <c r="K30" s="21" t="n">
        <v>5500</v>
      </c>
      <c r="L30" s="21" t="n">
        <v>7500</v>
      </c>
      <c r="M30" s="21" t="n">
        <f aca="false">M34</f>
        <v>0</v>
      </c>
      <c r="N30" s="21" t="n">
        <f aca="false">N34</f>
        <v>0</v>
      </c>
      <c r="O30" s="21" t="n">
        <f aca="false">O34</f>
        <v>0</v>
      </c>
      <c r="P30" s="21" t="n">
        <f aca="false">P34</f>
        <v>0</v>
      </c>
    </row>
    <row r="31" s="30" customFormat="true" ht="34.5" hidden="false" customHeight="true" outlineLevel="0" collapsed="false">
      <c r="A31" s="25"/>
      <c r="B31" s="26"/>
      <c r="C31" s="27"/>
      <c r="D31" s="20" t="s">
        <v>18</v>
      </c>
      <c r="E31" s="21" t="n">
        <f aca="false">SUM(F31:P31)</f>
        <v>0</v>
      </c>
      <c r="F31" s="21" t="n">
        <f aca="false">F35</f>
        <v>0</v>
      </c>
      <c r="G31" s="21" t="n">
        <f aca="false">G35</f>
        <v>0</v>
      </c>
      <c r="H31" s="21" t="n">
        <f aca="false">H35</f>
        <v>0</v>
      </c>
      <c r="I31" s="21" t="n">
        <f aca="false">I35</f>
        <v>0</v>
      </c>
      <c r="J31" s="21" t="n">
        <f aca="false">J35</f>
        <v>0</v>
      </c>
      <c r="K31" s="21" t="n">
        <f aca="false">K35</f>
        <v>0</v>
      </c>
      <c r="L31" s="21" t="n">
        <f aca="false">L35</f>
        <v>0</v>
      </c>
      <c r="M31" s="21" t="n">
        <f aca="false">M35</f>
        <v>0</v>
      </c>
      <c r="N31" s="21" t="n">
        <f aca="false">N35</f>
        <v>0</v>
      </c>
      <c r="O31" s="21" t="n">
        <f aca="false">O35</f>
        <v>0</v>
      </c>
      <c r="P31" s="21" t="n">
        <f aca="false">P35</f>
        <v>0</v>
      </c>
    </row>
    <row r="32" s="3" customFormat="true" ht="15" hidden="false" customHeight="true" outlineLevel="0" collapsed="false">
      <c r="A32" s="31" t="s">
        <v>28</v>
      </c>
      <c r="B32" s="32" t="s">
        <v>29</v>
      </c>
      <c r="C32" s="16" t="s">
        <v>21</v>
      </c>
      <c r="D32" s="33" t="s">
        <v>15</v>
      </c>
      <c r="E32" s="21" t="n">
        <f aca="false">E33+E34+E35</f>
        <v>5599.6</v>
      </c>
      <c r="F32" s="21" t="n">
        <f aca="false">F33+F34+F35</f>
        <v>0</v>
      </c>
      <c r="G32" s="21" t="n">
        <f aca="false">G33+G34+G35</f>
        <v>0</v>
      </c>
      <c r="H32" s="21" t="n">
        <f aca="false">H33+H34+H35</f>
        <v>0</v>
      </c>
      <c r="I32" s="21" t="n">
        <f aca="false">I33+I34+I35</f>
        <v>5599.6</v>
      </c>
      <c r="J32" s="21" t="n">
        <f aca="false">J33+J34+J35</f>
        <v>0</v>
      </c>
      <c r="K32" s="21" t="n">
        <f aca="false">K33+K34+K35</f>
        <v>0</v>
      </c>
      <c r="L32" s="21" t="n">
        <f aca="false">L33+L34+L35</f>
        <v>0</v>
      </c>
      <c r="M32" s="21" t="n">
        <f aca="false">M33+M34+M35</f>
        <v>0</v>
      </c>
      <c r="N32" s="21" t="n">
        <f aca="false">N33+N34+N35</f>
        <v>0</v>
      </c>
      <c r="O32" s="21" t="n">
        <f aca="false">O33+O34+O35</f>
        <v>0</v>
      </c>
      <c r="P32" s="21" t="n">
        <f aca="false">P33+P34+P35</f>
        <v>0</v>
      </c>
    </row>
    <row r="33" s="3" customFormat="true" ht="30" hidden="false" customHeight="false" outlineLevel="0" collapsed="false">
      <c r="A33" s="31"/>
      <c r="B33" s="32"/>
      <c r="C33" s="16"/>
      <c r="D33" s="20" t="s">
        <v>16</v>
      </c>
      <c r="E33" s="21" t="n">
        <f aca="false">SUM(F33:P33)</f>
        <v>60.6</v>
      </c>
      <c r="F33" s="21" t="n">
        <v>0</v>
      </c>
      <c r="G33" s="21" t="n">
        <v>0</v>
      </c>
      <c r="H33" s="21" t="n">
        <v>0</v>
      </c>
      <c r="I33" s="21" t="n">
        <v>60.6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</row>
    <row r="34" s="3" customFormat="true" ht="30" hidden="false" customHeight="false" outlineLevel="0" collapsed="false">
      <c r="A34" s="31"/>
      <c r="B34" s="32"/>
      <c r="C34" s="16"/>
      <c r="D34" s="20" t="s">
        <v>17</v>
      </c>
      <c r="E34" s="21" t="n">
        <f aca="false">SUM(F34:P34)</f>
        <v>5539</v>
      </c>
      <c r="F34" s="21" t="n">
        <v>0</v>
      </c>
      <c r="G34" s="21" t="n">
        <v>0</v>
      </c>
      <c r="H34" s="21" t="n">
        <v>0</v>
      </c>
      <c r="I34" s="21" t="n">
        <v>5539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</row>
    <row r="35" s="3" customFormat="true" ht="99" hidden="false" customHeight="true" outlineLevel="0" collapsed="false">
      <c r="A35" s="31"/>
      <c r="B35" s="32"/>
      <c r="C35" s="16"/>
      <c r="D35" s="20" t="s">
        <v>18</v>
      </c>
      <c r="E35" s="21" t="n">
        <f aca="false">SUM(F35:P35)</f>
        <v>0</v>
      </c>
      <c r="F35" s="21" t="n">
        <f aca="false">F34*5%/95%</f>
        <v>0</v>
      </c>
      <c r="G35" s="21" t="n">
        <f aca="false">G34*5%/95%</f>
        <v>0</v>
      </c>
      <c r="H35" s="21" t="n">
        <f aca="false">H34*5%/95%</f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</row>
    <row r="36" s="38" customFormat="true" ht="24" hidden="false" customHeight="true" outlineLevel="0" collapsed="false">
      <c r="A36" s="34"/>
      <c r="B36" s="35" t="s">
        <v>30</v>
      </c>
      <c r="C36" s="35"/>
      <c r="D36" s="36" t="s">
        <v>15</v>
      </c>
      <c r="E36" s="37" t="n">
        <f aca="false">E37+E38+E39</f>
        <v>187261</v>
      </c>
      <c r="F36" s="37" t="n">
        <f aca="false">F37+F38+F39</f>
        <v>129423.9</v>
      </c>
      <c r="G36" s="37" t="n">
        <f aca="false">G37+G38+G39</f>
        <v>4703.3</v>
      </c>
      <c r="H36" s="37" t="n">
        <f aca="false">H37+H38+H39</f>
        <v>6718.5</v>
      </c>
      <c r="I36" s="37" t="n">
        <f aca="false">I37+I38+I39</f>
        <v>5599.6</v>
      </c>
      <c r="J36" s="37" t="n">
        <f aca="false">J37+J38+J39</f>
        <v>0</v>
      </c>
      <c r="K36" s="37" t="n">
        <f aca="false">K37+K38+K39</f>
        <v>5500</v>
      </c>
      <c r="L36" s="37" t="n">
        <f aca="false">L37+L38+L39</f>
        <v>7500</v>
      </c>
      <c r="M36" s="37" t="n">
        <f aca="false">M37+M38+M39</f>
        <v>6570</v>
      </c>
      <c r="N36" s="37" t="n">
        <f aca="false">N37+N38+N39</f>
        <v>6832.9</v>
      </c>
      <c r="O36" s="37" t="n">
        <f aca="false">O37+O38+O39</f>
        <v>7079</v>
      </c>
      <c r="P36" s="37" t="n">
        <f aca="false">P37+P38+P39</f>
        <v>7333.8</v>
      </c>
    </row>
    <row r="37" s="42" customFormat="true" ht="33" hidden="false" customHeight="true" outlineLevel="0" collapsed="false">
      <c r="A37" s="39"/>
      <c r="B37" s="40"/>
      <c r="C37" s="40"/>
      <c r="D37" s="41" t="s">
        <v>16</v>
      </c>
      <c r="E37" s="37" t="n">
        <f aca="false">SUM(F37:P37)</f>
        <v>43606.2</v>
      </c>
      <c r="F37" s="37" t="n">
        <f aca="false">F13+F17+F21+F25</f>
        <v>4308.1</v>
      </c>
      <c r="G37" s="37" t="n">
        <f aca="false">G13+G17+G21+G25</f>
        <v>4703.3</v>
      </c>
      <c r="H37" s="37" t="n">
        <f aca="false">H13+H17+H21+H25</f>
        <v>6718.5</v>
      </c>
      <c r="I37" s="37" t="n">
        <f aca="false">I13+I17+I21+I25</f>
        <v>60.6</v>
      </c>
      <c r="J37" s="37" t="n">
        <f aca="false">J13+J17+J21+J25</f>
        <v>0</v>
      </c>
      <c r="K37" s="37" t="n">
        <f aca="false">K13+K17+K21+K25</f>
        <v>0</v>
      </c>
      <c r="L37" s="37" t="n">
        <f aca="false">L13+L17+L21+L25</f>
        <v>0</v>
      </c>
      <c r="M37" s="37" t="n">
        <f aca="false">M13+M17+M21+M25</f>
        <v>6570</v>
      </c>
      <c r="N37" s="37" t="n">
        <f aca="false">N13+N17+N21+N25</f>
        <v>6832.9</v>
      </c>
      <c r="O37" s="37" t="n">
        <f aca="false">O13+O17+O21+O25</f>
        <v>7079</v>
      </c>
      <c r="P37" s="37" t="n">
        <f aca="false">P13+P17+P21+P25</f>
        <v>7333.8</v>
      </c>
    </row>
    <row r="38" s="42" customFormat="true" ht="28.5" hidden="false" customHeight="false" outlineLevel="0" collapsed="false">
      <c r="A38" s="39"/>
      <c r="B38" s="40"/>
      <c r="C38" s="40"/>
      <c r="D38" s="41" t="s">
        <v>17</v>
      </c>
      <c r="E38" s="37" t="n">
        <f aca="false">SUM(F38:P38)</f>
        <v>143654.8</v>
      </c>
      <c r="F38" s="37" t="n">
        <f aca="false">F14+F18+F22+F26</f>
        <v>125115.8</v>
      </c>
      <c r="G38" s="37" t="n">
        <f aca="false">G14+G18+G22+G26</f>
        <v>0</v>
      </c>
      <c r="H38" s="37" t="n">
        <f aca="false">H14+H18+H22+H26</f>
        <v>0</v>
      </c>
      <c r="I38" s="37" t="n">
        <f aca="false">I14+I18+I22+I26</f>
        <v>5539</v>
      </c>
      <c r="J38" s="37" t="n">
        <f aca="false">J14+J18+J22+J26</f>
        <v>0</v>
      </c>
      <c r="K38" s="37" t="n">
        <f aca="false">K14+K18+K22+K26</f>
        <v>5500</v>
      </c>
      <c r="L38" s="37" t="n">
        <f aca="false">L14+L18+L22+L26</f>
        <v>7500</v>
      </c>
      <c r="M38" s="37" t="n">
        <f aca="false">M14+M18+M22+M26</f>
        <v>0</v>
      </c>
      <c r="N38" s="37" t="n">
        <f aca="false">N14+N18+N22+N26</f>
        <v>0</v>
      </c>
      <c r="O38" s="37" t="n">
        <f aca="false">O14+O18+O22+O26</f>
        <v>0</v>
      </c>
      <c r="P38" s="37" t="n">
        <f aca="false">P14+P18+P22+P26</f>
        <v>0</v>
      </c>
    </row>
    <row r="39" s="42" customFormat="true" ht="30.75" hidden="false" customHeight="true" outlineLevel="0" collapsed="false">
      <c r="A39" s="43"/>
      <c r="B39" s="40"/>
      <c r="C39" s="40"/>
      <c r="D39" s="41" t="s">
        <v>18</v>
      </c>
      <c r="E39" s="37" t="n">
        <f aca="false">SUM(F39:P39)</f>
        <v>0</v>
      </c>
      <c r="F39" s="37" t="n">
        <f aca="false">F15+F19+F23+F27</f>
        <v>0</v>
      </c>
      <c r="G39" s="37" t="n">
        <f aca="false">G15+G19+G23+G27</f>
        <v>0</v>
      </c>
      <c r="H39" s="37" t="n">
        <f aca="false">H15+H19+H23+H27</f>
        <v>0</v>
      </c>
      <c r="I39" s="37" t="n">
        <f aca="false">I15+I19+I23+I27</f>
        <v>0</v>
      </c>
      <c r="J39" s="37" t="n">
        <f aca="false">J15+J19+J23+J27</f>
        <v>0</v>
      </c>
      <c r="K39" s="37" t="n">
        <f aca="false">K15+K19+K23+K27</f>
        <v>0</v>
      </c>
      <c r="L39" s="37" t="n">
        <f aca="false">L15+L19+L23+L27</f>
        <v>0</v>
      </c>
      <c r="M39" s="37" t="n">
        <f aca="false">M15+M19+M23+M27</f>
        <v>0</v>
      </c>
      <c r="N39" s="37" t="n">
        <f aca="false">N15+N19+N23+N27</f>
        <v>0</v>
      </c>
      <c r="O39" s="37" t="n">
        <f aca="false">O15+O19+O23+O27</f>
        <v>0</v>
      </c>
      <c r="P39" s="37" t="n">
        <f aca="false">P15+P19+P23+P27</f>
        <v>0</v>
      </c>
    </row>
  </sheetData>
  <mergeCells count="31">
    <mergeCell ref="A4:P4"/>
    <mergeCell ref="A5:P5"/>
    <mergeCell ref="A6:K6"/>
    <mergeCell ref="A7:A9"/>
    <mergeCell ref="B7:B9"/>
    <mergeCell ref="C7:C9"/>
    <mergeCell ref="D7:P7"/>
    <mergeCell ref="D8:D9"/>
    <mergeCell ref="E8:E9"/>
    <mergeCell ref="F8:P8"/>
    <mergeCell ref="B11:P11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  <mergeCell ref="A24:A27"/>
    <mergeCell ref="B24:B27"/>
    <mergeCell ref="C24:C27"/>
    <mergeCell ref="A28:A31"/>
    <mergeCell ref="B28:B31"/>
    <mergeCell ref="C28:C31"/>
    <mergeCell ref="A32:A35"/>
    <mergeCell ref="B32:B35"/>
    <mergeCell ref="C32:C35"/>
    <mergeCell ref="B36:C36"/>
    <mergeCell ref="B37:C39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admin</cp:lastModifiedBy>
  <cp:lastPrinted>2019-02-21T06:00:21Z</cp:lastPrinted>
  <dcterms:modified xsi:type="dcterms:W3CDTF">2019-02-21T06:01:25Z</dcterms:modified>
  <cp:revision>0</cp:revision>
  <dc:subject/>
  <dc:title/>
</cp:coreProperties>
</file>