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 3</t>
  </si>
  <si>
    <t xml:space="preserve">к Подпрограмме 1 </t>
  </si>
  <si>
    <t xml:space="preserve">Перечень мероприятий и источники финансового обеспечения Подпрограммы 1</t>
  </si>
  <si>
    <t xml:space="preserve">(тыс. руб.)</t>
  </si>
  <si>
    <t xml:space="preserve">№ п.п.</t>
  </si>
  <si>
    <t xml:space="preserve">Наименование мероприятия/источники финансирования</t>
  </si>
  <si>
    <t xml:space="preserve">Общий объем средств, тыс. рублей</t>
  </si>
  <si>
    <t xml:space="preserve">в том числе по годам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 </t>
  </si>
  <si>
    <t xml:space="preserve">Реализация типовых мероприятий на муниципальных объектах бюджетной сферы*</t>
  </si>
  <si>
    <t xml:space="preserve">2.</t>
  </si>
  <si>
    <t xml:space="preserve">Комплексная реконструкция системы водоснабжения МО "Городской округ Ногликский" в том числе разработка проектно-сметной документации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Примечание: * - перечень конкретных мероприятий в очередном финансовом году будет утверждаться ежегодно до 01 сентября текущего года постановлением администрации </t>
  </si>
  <si>
    <t xml:space="preserve">Год </t>
  </si>
  <si>
    <t xml:space="preserve">Экономический эффект тыс. руб. </t>
  </si>
  <si>
    <t xml:space="preserve">Планируемое потребление водоснабжения,водопотребления</t>
  </si>
  <si>
    <t xml:space="preserve">тариф вода</t>
  </si>
  <si>
    <t xml:space="preserve">тариф водоотведение </t>
  </si>
  <si>
    <t xml:space="preserve">объем экономии тыс. м3</t>
  </si>
  <si>
    <t xml:space="preserve">Планируемое потребление тепловой энергии</t>
  </si>
  <si>
    <t xml:space="preserve">тепло тариф </t>
  </si>
  <si>
    <t xml:space="preserve">Планируемое потребление электрической энергии </t>
  </si>
  <si>
    <t xml:space="preserve">электро тариф</t>
  </si>
  <si>
    <t xml:space="preserve">Планируемое потребление газа</t>
  </si>
  <si>
    <t xml:space="preserve">газ  тариф</t>
  </si>
  <si>
    <t xml:space="preserve">Экономический эффект всего, 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General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7.56"/>
    <col collapsed="false" customWidth="true" hidden="false" outlineLevel="0" max="3" min="3" style="0" width="11.42"/>
    <col collapsed="false" customWidth="true" hidden="false" outlineLevel="0" max="5" min="4" style="0" width="9.85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true" outlineLevel="0" max="10" min="10" style="0" width="10.13"/>
  </cols>
  <sheetData>
    <row r="1" customFormat="false" ht="12.75" hidden="false" customHeight="false" outlineLevel="0" collapsed="false">
      <c r="I1" s="1" t="s">
        <v>0</v>
      </c>
    </row>
    <row r="2" customFormat="false" ht="13.9" hidden="false" customHeight="true" outlineLevel="0" collapsed="false">
      <c r="G2" s="2" t="s">
        <v>1</v>
      </c>
      <c r="H2" s="2"/>
      <c r="I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B4" s="4"/>
      <c r="C4" s="4"/>
      <c r="D4" s="5"/>
      <c r="E4" s="5"/>
      <c r="F4" s="5"/>
      <c r="G4" s="5"/>
      <c r="H4" s="6" t="s">
        <v>3</v>
      </c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/>
      <c r="F5" s="8"/>
      <c r="G5" s="8"/>
      <c r="H5" s="8"/>
      <c r="I5" s="8"/>
    </row>
    <row r="6" customFormat="false" ht="63.75" hidden="false" customHeight="true" outlineLevel="0" collapsed="false">
      <c r="A6" s="7"/>
      <c r="B6" s="8"/>
      <c r="C6" s="8"/>
      <c r="D6" s="8" t="n">
        <v>2015</v>
      </c>
      <c r="E6" s="8" t="n">
        <v>2016</v>
      </c>
      <c r="F6" s="8" t="n">
        <v>2017</v>
      </c>
      <c r="G6" s="8" t="n">
        <v>2018</v>
      </c>
      <c r="H6" s="9" t="n">
        <v>2019</v>
      </c>
      <c r="I6" s="8" t="n">
        <v>2020</v>
      </c>
      <c r="J6" s="10"/>
    </row>
    <row r="7" customFormat="false" ht="22.15" hidden="false" customHeight="true" outlineLevel="0" collapsed="false">
      <c r="A7" s="11"/>
      <c r="B7" s="12" t="s">
        <v>8</v>
      </c>
      <c r="C7" s="13" t="n">
        <f aca="false">SUM(C8:C11)</f>
        <v>88415.5684210526</v>
      </c>
      <c r="D7" s="13" t="n">
        <f aca="false">SUM(D8:D11)</f>
        <v>61615.3684210526</v>
      </c>
      <c r="E7" s="13" t="n">
        <f aca="false">SUM(E8:E11)</f>
        <v>4703.3</v>
      </c>
      <c r="F7" s="13" t="n">
        <f aca="false">SUM(F8:F11)</f>
        <v>5018.5</v>
      </c>
      <c r="G7" s="13" t="n">
        <f aca="false">SUM(G8:G11)</f>
        <v>5364.7</v>
      </c>
      <c r="H7" s="13" t="n">
        <f aca="false">SUM(H8:H11)</f>
        <v>5697.3</v>
      </c>
      <c r="I7" s="13" t="n">
        <f aca="false">SUM(I8:I11)</f>
        <v>6016.4</v>
      </c>
      <c r="J7" s="14" t="n">
        <f aca="false">D7+E7+F7+G7+H7+I7</f>
        <v>88415.5684210526</v>
      </c>
    </row>
    <row r="8" customFormat="false" ht="21.6" hidden="false" customHeight="true" outlineLevel="0" collapsed="false">
      <c r="A8" s="11"/>
      <c r="B8" s="15" t="s">
        <v>9</v>
      </c>
      <c r="C8" s="16" t="n">
        <f aca="false">D8+E8+F8+G8+H8+I8</f>
        <v>31108.2</v>
      </c>
      <c r="D8" s="16" t="n">
        <f aca="false">D13+D18+D23</f>
        <v>4308</v>
      </c>
      <c r="E8" s="16" t="n">
        <f aca="false">E13+E18+E23</f>
        <v>4703.3</v>
      </c>
      <c r="F8" s="16" t="n">
        <f aca="false">F13+F18+F23</f>
        <v>5018.5</v>
      </c>
      <c r="G8" s="16" t="n">
        <f aca="false">G13+G18+G23</f>
        <v>5364.7</v>
      </c>
      <c r="H8" s="16" t="n">
        <f aca="false">H13+H18+H23</f>
        <v>5697.3</v>
      </c>
      <c r="I8" s="16" t="n">
        <f aca="false">I13+I18+I23</f>
        <v>6016.4</v>
      </c>
      <c r="J8" s="14" t="n">
        <f aca="false">D8+E8+F8+G8+H8+I8</f>
        <v>31108.2</v>
      </c>
    </row>
    <row r="9" customFormat="false" ht="18.6" hidden="false" customHeight="true" outlineLevel="0" collapsed="false">
      <c r="A9" s="11"/>
      <c r="B9" s="15" t="s">
        <v>10</v>
      </c>
      <c r="C9" s="16" t="n">
        <f aca="false">D9+E9+F9+G9+H9+I9</f>
        <v>54942</v>
      </c>
      <c r="D9" s="16" t="n">
        <f aca="false">D14+D19+D24</f>
        <v>54942</v>
      </c>
      <c r="E9" s="16" t="n">
        <f aca="false">E14+E19+E24</f>
        <v>0</v>
      </c>
      <c r="F9" s="16" t="n">
        <f aca="false">F14+F19+F24</f>
        <v>0</v>
      </c>
      <c r="G9" s="16" t="n">
        <f aca="false">G14+G19+G24</f>
        <v>0</v>
      </c>
      <c r="H9" s="16" t="n">
        <f aca="false">H14+H19+H24</f>
        <v>0</v>
      </c>
      <c r="I9" s="16" t="n">
        <f aca="false">I14+I19+I24</f>
        <v>0</v>
      </c>
      <c r="J9" s="14" t="n">
        <f aca="false">D9+E9+F9+G9+H9+I9</f>
        <v>54942</v>
      </c>
    </row>
    <row r="10" customFormat="false" ht="19.9" hidden="false" customHeight="true" outlineLevel="0" collapsed="false">
      <c r="A10" s="11"/>
      <c r="B10" s="17" t="s">
        <v>11</v>
      </c>
      <c r="C10" s="16" t="n">
        <f aca="false">D10+E10+F10+G10+H10+I10</f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4" t="n">
        <f aca="false">D10+E10+F10+G10+H10+I10</f>
        <v>0</v>
      </c>
    </row>
    <row r="11" customFormat="false" ht="18.6" hidden="false" customHeight="true" outlineLevel="0" collapsed="false">
      <c r="A11" s="11"/>
      <c r="B11" s="17" t="s">
        <v>12</v>
      </c>
      <c r="C11" s="16" t="n">
        <f aca="false">D11+E11+F11+G11+H11+I11</f>
        <v>2365.36842105263</v>
      </c>
      <c r="D11" s="16" t="n">
        <f aca="false">(D9-D24)*5%/95%</f>
        <v>2365.36842105263</v>
      </c>
      <c r="E11" s="16" t="n">
        <f aca="false">(E9-E24)*5%/95%</f>
        <v>0</v>
      </c>
      <c r="F11" s="16" t="n">
        <f aca="false">(F9-F24)*5%/95%</f>
        <v>0</v>
      </c>
      <c r="G11" s="16" t="n">
        <f aca="false">(G9-G24)*5%/95%</f>
        <v>0</v>
      </c>
      <c r="H11" s="16" t="n">
        <f aca="false">(H9-H24)*5%/95%</f>
        <v>0</v>
      </c>
      <c r="I11" s="16" t="n">
        <f aca="false">(I9-I24)*5%/95%</f>
        <v>0</v>
      </c>
      <c r="J11" s="14" t="n">
        <f aca="false">D11+E11+F11+G11+H11+I11</f>
        <v>2365.36842105263</v>
      </c>
    </row>
    <row r="12" s="22" customFormat="true" ht="32.45" hidden="false" customHeight="true" outlineLevel="0" collapsed="false">
      <c r="A12" s="18" t="s">
        <v>13</v>
      </c>
      <c r="B12" s="19" t="s">
        <v>14</v>
      </c>
      <c r="C12" s="20" t="n">
        <f aca="false">D12+E12+F12+G12+H12+I12</f>
        <v>31108.2</v>
      </c>
      <c r="D12" s="20" t="n">
        <v>4308</v>
      </c>
      <c r="E12" s="20" t="n">
        <v>4703.3</v>
      </c>
      <c r="F12" s="20" t="n">
        <v>5018.5</v>
      </c>
      <c r="G12" s="20" t="n">
        <v>5364.7</v>
      </c>
      <c r="H12" s="21" t="n">
        <v>5697.3</v>
      </c>
      <c r="I12" s="20" t="n">
        <v>6016.4</v>
      </c>
      <c r="J12" s="14" t="n">
        <f aca="false">D12+E12+F12+G12+H12+I12</f>
        <v>31108.2</v>
      </c>
    </row>
    <row r="13" s="24" customFormat="true" ht="18.75" hidden="false" customHeight="true" outlineLevel="0" collapsed="false">
      <c r="A13" s="11"/>
      <c r="B13" s="15" t="s">
        <v>9</v>
      </c>
      <c r="C13" s="16" t="n">
        <f aca="false">D13+E13+F13+G13+H13+I13</f>
        <v>31108.2</v>
      </c>
      <c r="D13" s="16" t="n">
        <v>4308</v>
      </c>
      <c r="E13" s="16" t="n">
        <v>4703.3</v>
      </c>
      <c r="F13" s="16" t="n">
        <v>5018.5</v>
      </c>
      <c r="G13" s="16" t="n">
        <v>5364.7</v>
      </c>
      <c r="H13" s="23" t="n">
        <v>5697.3</v>
      </c>
      <c r="I13" s="16" t="n">
        <v>6016.4</v>
      </c>
      <c r="J13" s="14" t="n">
        <f aca="false">D13+E13+F13+G13+H13+I13</f>
        <v>31108.2</v>
      </c>
    </row>
    <row r="14" s="24" customFormat="true" ht="17.25" hidden="false" customHeight="true" outlineLevel="0" collapsed="false">
      <c r="A14" s="11"/>
      <c r="B14" s="15" t="s">
        <v>10</v>
      </c>
      <c r="C14" s="16" t="n">
        <f aca="false">D14+E14+F14+G14+H14+I14</f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4" t="n">
        <f aca="false">D14+E14+F14+G14+H14+I14</f>
        <v>0</v>
      </c>
    </row>
    <row r="15" customFormat="false" ht="17.45" hidden="false" customHeight="true" outlineLevel="0" collapsed="false">
      <c r="A15" s="11"/>
      <c r="B15" s="17" t="s">
        <v>11</v>
      </c>
      <c r="C15" s="16" t="n">
        <f aca="false">D15+E15+F15+G15+H15+I15</f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4" t="n">
        <f aca="false">D15+E15+F15+G15+H15+I15</f>
        <v>0</v>
      </c>
    </row>
    <row r="16" customFormat="false" ht="20.45" hidden="false" customHeight="true" outlineLevel="0" collapsed="false">
      <c r="A16" s="11"/>
      <c r="B16" s="17" t="s">
        <v>12</v>
      </c>
      <c r="C16" s="16" t="n">
        <f aca="false">D16+E16+F16+G16+H16+I16</f>
        <v>0</v>
      </c>
      <c r="D16" s="16" t="n">
        <f aca="false">D11-D21</f>
        <v>0</v>
      </c>
      <c r="E16" s="16" t="n">
        <f aca="false">E11-E21</f>
        <v>0</v>
      </c>
      <c r="F16" s="16" t="n">
        <f aca="false">F11-F21</f>
        <v>0</v>
      </c>
      <c r="G16" s="16" t="n">
        <f aca="false">G11-G21</f>
        <v>0</v>
      </c>
      <c r="H16" s="16" t="n">
        <f aca="false">H11-H21</f>
        <v>0</v>
      </c>
      <c r="I16" s="16" t="n">
        <f aca="false">I11-I21</f>
        <v>0</v>
      </c>
      <c r="J16" s="14" t="n">
        <f aca="false">D16+E16+F16+G16+H16+I16</f>
        <v>0</v>
      </c>
      <c r="K16" s="25"/>
    </row>
    <row r="17" s="22" customFormat="true" ht="49.15" hidden="false" customHeight="true" outlineLevel="0" collapsed="false">
      <c r="A17" s="18" t="s">
        <v>15</v>
      </c>
      <c r="B17" s="19" t="s">
        <v>16</v>
      </c>
      <c r="C17" s="26" t="n">
        <f aca="false">C18+C19+C20+C21</f>
        <v>47307.3684210526</v>
      </c>
      <c r="D17" s="26" t="n">
        <f aca="false">D18+D19+D20+D21</f>
        <v>47307.3684210526</v>
      </c>
      <c r="E17" s="26" t="n">
        <f aca="false">E18+E19+E20+E21</f>
        <v>0</v>
      </c>
      <c r="F17" s="26" t="n">
        <f aca="false">F18+F19+F20+F21</f>
        <v>0</v>
      </c>
      <c r="G17" s="26" t="n">
        <f aca="false">G18+G19+G20+G21</f>
        <v>0</v>
      </c>
      <c r="H17" s="26" t="n">
        <f aca="false">H18+H19+H20+H21</f>
        <v>0</v>
      </c>
      <c r="I17" s="26" t="n">
        <f aca="false">I18+I19+I20+I21</f>
        <v>0</v>
      </c>
      <c r="J17" s="14" t="n">
        <f aca="false">D17+E17+F17+G17+H17+I17</f>
        <v>47307.3684210526</v>
      </c>
      <c r="K17" s="27"/>
    </row>
    <row r="18" customFormat="false" ht="18" hidden="false" customHeight="true" outlineLevel="0" collapsed="false">
      <c r="A18" s="11"/>
      <c r="B18" s="15" t="s">
        <v>9</v>
      </c>
      <c r="C18" s="16" t="n">
        <f aca="false">D18+E18+F18+G18+H18+I18</f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4" t="n">
        <f aca="false">D18+E18+F18+G18+H18+I18</f>
        <v>0</v>
      </c>
      <c r="K18" s="25"/>
    </row>
    <row r="19" customFormat="false" ht="20.25" hidden="false" customHeight="true" outlineLevel="0" collapsed="false">
      <c r="A19" s="11"/>
      <c r="B19" s="15" t="s">
        <v>10</v>
      </c>
      <c r="C19" s="16" t="n">
        <f aca="false">D19+E19+F19+G19+H19+I19</f>
        <v>44942</v>
      </c>
      <c r="D19" s="16" t="n">
        <v>44942</v>
      </c>
      <c r="E19" s="16"/>
      <c r="F19" s="16" t="n">
        <v>0</v>
      </c>
      <c r="G19" s="16" t="n">
        <v>0</v>
      </c>
      <c r="H19" s="16" t="n">
        <v>0</v>
      </c>
      <c r="I19" s="16" t="n">
        <v>0</v>
      </c>
      <c r="J19" s="14" t="n">
        <f aca="false">D19+E19+F19+G19+H19+I19</f>
        <v>44942</v>
      </c>
    </row>
    <row r="20" customFormat="false" ht="18" hidden="false" customHeight="true" outlineLevel="0" collapsed="false">
      <c r="A20" s="11"/>
      <c r="B20" s="17" t="s">
        <v>11</v>
      </c>
      <c r="C20" s="16" t="n">
        <f aca="false">D20+E20+F20+G20+H20+I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4" t="n">
        <f aca="false">D20+E20+F20+G20+H20+I20</f>
        <v>0</v>
      </c>
    </row>
    <row r="21" customFormat="false" ht="17.25" hidden="false" customHeight="true" outlineLevel="0" collapsed="false">
      <c r="A21" s="11"/>
      <c r="B21" s="17" t="s">
        <v>12</v>
      </c>
      <c r="C21" s="16" t="n">
        <f aca="false">D21+E21+F21+G21+H21+I21</f>
        <v>2365.36842105263</v>
      </c>
      <c r="D21" s="16" t="n">
        <f aca="false">D19*5%/95%</f>
        <v>2365.36842105263</v>
      </c>
      <c r="E21" s="16" t="n">
        <f aca="false">E19*5%/95%</f>
        <v>0</v>
      </c>
      <c r="F21" s="16" t="n">
        <f aca="false">F19*5%/95%</f>
        <v>0</v>
      </c>
      <c r="G21" s="16" t="n">
        <f aca="false">G19*5%/95%</f>
        <v>0</v>
      </c>
      <c r="H21" s="16" t="n">
        <f aca="false">H19*5%/95%</f>
        <v>0</v>
      </c>
      <c r="I21" s="16" t="n">
        <f aca="false">I19*5%/95%</f>
        <v>0</v>
      </c>
      <c r="J21" s="14" t="n">
        <f aca="false">D21+E21+F21+G21+H21+I21</f>
        <v>2365.36842105263</v>
      </c>
    </row>
    <row r="22" customFormat="false" ht="42" hidden="false" customHeight="true" outlineLevel="0" collapsed="false">
      <c r="A22" s="18" t="s">
        <v>17</v>
      </c>
      <c r="B22" s="19" t="s">
        <v>18</v>
      </c>
      <c r="C22" s="26" t="n">
        <f aca="false">C23+C24+C25+C26</f>
        <v>10000</v>
      </c>
      <c r="D22" s="26" t="n">
        <f aca="false">D23+D24+D25+D26</f>
        <v>10000</v>
      </c>
      <c r="E22" s="26" t="n">
        <f aca="false">E23+E24+E25+E26</f>
        <v>0</v>
      </c>
      <c r="F22" s="26" t="n">
        <f aca="false">F23+F24+F25+F26</f>
        <v>0</v>
      </c>
      <c r="G22" s="26" t="n">
        <f aca="false">G23+G24+G25+G26</f>
        <v>0</v>
      </c>
      <c r="H22" s="26" t="n">
        <f aca="false">H23+H24+H25+H26</f>
        <v>0</v>
      </c>
      <c r="I22" s="26" t="n">
        <f aca="false">I23+I24+I25+I26</f>
        <v>0</v>
      </c>
      <c r="J22" s="14" t="n">
        <f aca="false">D22+E22+F22+G22+H22+I22</f>
        <v>10000</v>
      </c>
    </row>
    <row r="23" customFormat="false" ht="16.5" hidden="false" customHeight="true" outlineLevel="0" collapsed="false">
      <c r="A23" s="11"/>
      <c r="B23" s="15" t="s">
        <v>9</v>
      </c>
      <c r="C23" s="16" t="n">
        <f aca="false">D23+E23+F23+G23+H23+I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4" t="n">
        <f aca="false">D23+E23+F23+G23+H23+I23</f>
        <v>0</v>
      </c>
    </row>
    <row r="24" customFormat="false" ht="16.5" hidden="false" customHeight="true" outlineLevel="0" collapsed="false">
      <c r="A24" s="11"/>
      <c r="B24" s="15" t="s">
        <v>10</v>
      </c>
      <c r="C24" s="16" t="n">
        <f aca="false">D24+E24+F24+G24+H24+I24</f>
        <v>10000</v>
      </c>
      <c r="D24" s="16" t="n">
        <v>1000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4" t="n">
        <f aca="false">D24+E24+F24+G24+H24+I24</f>
        <v>10000</v>
      </c>
    </row>
    <row r="25" customFormat="false" ht="16.5" hidden="false" customHeight="true" outlineLevel="0" collapsed="false">
      <c r="A25" s="11"/>
      <c r="B25" s="17" t="s">
        <v>11</v>
      </c>
      <c r="C25" s="16" t="n">
        <f aca="false">D25+E25+F25+G25+H25+I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4" t="n">
        <f aca="false">D25+E25+F25+G25+H25+I25</f>
        <v>0</v>
      </c>
    </row>
    <row r="26" customFormat="false" ht="18.75" hidden="false" customHeight="true" outlineLevel="0" collapsed="false">
      <c r="A26" s="11"/>
      <c r="B26" s="17" t="s">
        <v>12</v>
      </c>
      <c r="C26" s="16" t="n">
        <f aca="false">D26+E26+F26+G26+H26+I26</f>
        <v>0</v>
      </c>
      <c r="D26" s="16" t="n">
        <v>0</v>
      </c>
      <c r="E26" s="16" t="n">
        <f aca="false">E24*5%/95%</f>
        <v>0</v>
      </c>
      <c r="F26" s="16" t="n">
        <f aca="false">F24*5%/95%</f>
        <v>0</v>
      </c>
      <c r="G26" s="16" t="n">
        <f aca="false">G24*5%/95%</f>
        <v>0</v>
      </c>
      <c r="H26" s="16" t="n">
        <f aca="false">H24*5%/95%</f>
        <v>0</v>
      </c>
      <c r="I26" s="16" t="n">
        <f aca="false">I24*5%/95%</f>
        <v>0</v>
      </c>
      <c r="J26" s="14" t="n">
        <f aca="false">D26+E26+F26+G26+H26+I26</f>
        <v>0</v>
      </c>
    </row>
    <row r="27" customFormat="false" ht="41.45" hidden="false" customHeight="true" outlineLevel="0" collapsed="false">
      <c r="A27" s="28" t="s">
        <v>19</v>
      </c>
      <c r="B27" s="28"/>
      <c r="C27" s="28"/>
      <c r="D27" s="28"/>
      <c r="E27" s="28"/>
      <c r="F27" s="28"/>
      <c r="G27" s="28"/>
      <c r="H27" s="28"/>
      <c r="I27" s="28"/>
      <c r="J27" s="14"/>
    </row>
    <row r="28" customFormat="false" ht="17.25" hidden="false" customHeight="true" outlineLevel="0" collapsed="false">
      <c r="B28" s="29"/>
      <c r="C28" s="29"/>
      <c r="D28" s="30"/>
      <c r="E28" s="30"/>
      <c r="F28" s="30"/>
      <c r="G28" s="30"/>
      <c r="H28" s="30"/>
      <c r="I28" s="30"/>
      <c r="J28" s="14"/>
    </row>
    <row r="29" customFormat="false" ht="18" hidden="false" customHeight="true" outlineLevel="0" collapsed="false">
      <c r="B29" s="31"/>
      <c r="C29" s="31"/>
      <c r="D29" s="30"/>
      <c r="E29" s="30"/>
      <c r="F29" s="30"/>
      <c r="G29" s="30"/>
      <c r="H29" s="30"/>
      <c r="I29" s="30"/>
      <c r="J29" s="14"/>
    </row>
    <row r="30" customFormat="false" ht="18" hidden="false" customHeight="true" outlineLevel="0" collapsed="false">
      <c r="B30" s="32"/>
      <c r="C30" s="32"/>
      <c r="D30" s="33"/>
      <c r="E30" s="33"/>
      <c r="F30" s="33"/>
      <c r="G30" s="33"/>
      <c r="H30" s="33"/>
      <c r="I30" s="34"/>
      <c r="J30" s="14"/>
    </row>
    <row r="31" customFormat="false" ht="19.5" hidden="false" customHeight="true" outlineLevel="0" collapsed="false">
      <c r="B31" s="35"/>
      <c r="C31" s="35"/>
      <c r="D31" s="35"/>
      <c r="E31" s="35"/>
      <c r="F31" s="35"/>
      <c r="G31" s="35"/>
      <c r="H31" s="35"/>
      <c r="I31" s="35"/>
      <c r="J31" s="14"/>
    </row>
    <row r="32" customFormat="false" ht="18" hidden="false" customHeight="tru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6.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9.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22.5" hidden="false" customHeight="tru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7.25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J36" s="36"/>
    </row>
    <row r="37" customFormat="false" ht="15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5.75" hidden="false" customHeight="true" outlineLevel="0" collapsed="false">
      <c r="B40" s="37"/>
      <c r="C40" s="37"/>
      <c r="D40" s="38"/>
      <c r="E40" s="38"/>
      <c r="F40" s="38"/>
      <c r="G40" s="38"/>
      <c r="H40" s="38"/>
      <c r="I40" s="38"/>
    </row>
    <row r="41" customFormat="false" ht="13.5" hidden="false" customHeight="true" outlineLevel="0" collapsed="false">
      <c r="B41" s="39"/>
      <c r="C41" s="39"/>
      <c r="D41" s="40"/>
      <c r="E41" s="33"/>
      <c r="F41" s="33"/>
      <c r="G41" s="33"/>
      <c r="H41" s="40"/>
      <c r="I41" s="41"/>
    </row>
    <row r="42" customFormat="false" ht="15" hidden="false" customHeight="true" outlineLevel="0" collapsed="false">
      <c r="B42" s="42"/>
      <c r="C42" s="42"/>
      <c r="D42" s="43"/>
      <c r="E42" s="43"/>
      <c r="F42" s="43"/>
      <c r="G42" s="43"/>
      <c r="H42" s="43"/>
      <c r="I42" s="43"/>
    </row>
    <row r="43" customFormat="false" ht="18.75" hidden="false" customHeight="true" outlineLevel="0" collapsed="false">
      <c r="B43" s="44"/>
      <c r="C43" s="44"/>
      <c r="D43" s="40"/>
      <c r="E43" s="40"/>
      <c r="F43" s="40"/>
      <c r="G43" s="40"/>
      <c r="H43" s="40"/>
      <c r="I43" s="40"/>
    </row>
    <row r="44" customFormat="false" ht="12.75" hidden="false" customHeight="false" outlineLevel="0" collapsed="false">
      <c r="B44" s="44"/>
      <c r="C44" s="44"/>
      <c r="D44" s="40"/>
      <c r="E44" s="40"/>
      <c r="F44" s="40"/>
      <c r="G44" s="40"/>
      <c r="H44" s="40"/>
      <c r="I44" s="40"/>
      <c r="J44" s="24"/>
    </row>
    <row r="45" customFormat="false" ht="12.75" hidden="false" customHeight="false" outlineLevel="0" collapsed="false">
      <c r="B45" s="44"/>
      <c r="C45" s="44"/>
      <c r="D45" s="40"/>
      <c r="E45" s="33"/>
      <c r="F45" s="33"/>
      <c r="G45" s="40"/>
      <c r="H45" s="40"/>
      <c r="I45" s="33"/>
      <c r="J45" s="24"/>
    </row>
    <row r="46" customFormat="false" ht="12.75" hidden="false" customHeight="false" outlineLevel="0" collapsed="false">
      <c r="B46" s="44"/>
      <c r="C46" s="44"/>
      <c r="D46" s="40"/>
      <c r="E46" s="33"/>
      <c r="F46" s="33"/>
      <c r="G46" s="33"/>
      <c r="H46" s="40"/>
      <c r="I46" s="33"/>
      <c r="J46" s="24"/>
    </row>
    <row r="47" customFormat="false" ht="12.75" hidden="false" customHeight="false" outlineLevel="0" collapsed="false">
      <c r="B47" s="44"/>
      <c r="C47" s="44"/>
      <c r="D47" s="40"/>
      <c r="E47" s="40"/>
      <c r="F47" s="40"/>
      <c r="G47" s="40"/>
      <c r="H47" s="42"/>
      <c r="I47" s="42"/>
      <c r="J47" s="24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24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24"/>
    </row>
    <row r="50" customFormat="false" ht="12.75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12.75" hidden="false" customHeight="false" outlineLevel="0" collapsed="false"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12.75" hidden="false" customHeight="false" outlineLevel="0" collapsed="false"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12.75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12.7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2.7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12.7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</row>
    <row r="58" customFormat="false" ht="12.75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</row>
    <row r="59" customFormat="false" ht="12.75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</row>
    <row r="60" customFormat="false" ht="12.75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false" outlineLevel="0" collapsed="false">
      <c r="B61" s="24"/>
      <c r="C61" s="24"/>
      <c r="D61" s="24"/>
      <c r="E61" s="24"/>
      <c r="F61" s="24"/>
      <c r="G61" s="24"/>
      <c r="H61" s="24"/>
      <c r="I61" s="24"/>
    </row>
  </sheetData>
  <mergeCells count="7">
    <mergeCell ref="G2:I2"/>
    <mergeCell ref="B3:I3"/>
    <mergeCell ref="A5:A6"/>
    <mergeCell ref="B5:B6"/>
    <mergeCell ref="C5:C6"/>
    <mergeCell ref="D5:I5"/>
    <mergeCell ref="A27:I27"/>
  </mergeCells>
  <printOptions headings="false" gridLines="false" gridLinesSet="true" horizontalCentered="false" verticalCentered="false"/>
  <pageMargins left="0.827083333333333" right="0.315277777777778" top="0.236111111111111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2" min="1" style="45" width="2.28"/>
    <col collapsed="false" customWidth="true" hidden="false" outlineLevel="0" max="3" min="3" style="45" width="2.7"/>
    <col collapsed="false" customWidth="true" hidden="false" outlineLevel="0" max="4" min="4" style="45" width="8.85"/>
    <col collapsed="false" customWidth="true" hidden="false" outlineLevel="0" max="5" min="5" style="45" width="11.85"/>
    <col collapsed="false" customWidth="true" hidden="false" outlineLevel="0" max="13" min="13" style="46" width="8.85"/>
  </cols>
  <sheetData>
    <row r="1" customFormat="false" ht="12.75" hidden="false" customHeight="true" outlineLevel="0" collapsed="false">
      <c r="A1" s="47"/>
      <c r="B1" s="47"/>
      <c r="C1" s="47"/>
      <c r="D1" s="47"/>
      <c r="E1" s="47"/>
      <c r="F1" s="48" t="s">
        <v>20</v>
      </c>
      <c r="G1" s="48"/>
      <c r="H1" s="48"/>
      <c r="I1" s="48"/>
      <c r="J1" s="48"/>
      <c r="K1" s="48"/>
      <c r="L1" s="48"/>
      <c r="M1" s="49" t="s">
        <v>21</v>
      </c>
    </row>
    <row r="2" customFormat="false" ht="57.6" hidden="false" customHeight="true" outlineLevel="0" collapsed="false">
      <c r="A2" s="47"/>
      <c r="B2" s="47"/>
      <c r="C2" s="47"/>
      <c r="D2" s="47"/>
      <c r="E2" s="47"/>
      <c r="F2" s="11" t="n">
        <v>2014</v>
      </c>
      <c r="G2" s="11" t="n">
        <v>2015</v>
      </c>
      <c r="H2" s="11" t="n">
        <v>2016</v>
      </c>
      <c r="I2" s="11" t="n">
        <v>2017</v>
      </c>
      <c r="J2" s="11" t="n">
        <v>2018</v>
      </c>
      <c r="K2" s="11" t="n">
        <v>2019</v>
      </c>
      <c r="L2" s="11" t="n">
        <v>2020</v>
      </c>
      <c r="M2" s="49"/>
      <c r="N2" s="50"/>
      <c r="O2" s="50"/>
      <c r="P2" s="50"/>
      <c r="Q2" s="50"/>
    </row>
    <row r="3" customFormat="false" ht="58.15" hidden="false" customHeight="true" outlineLevel="0" collapsed="false">
      <c r="A3" s="51" t="s">
        <v>22</v>
      </c>
      <c r="B3" s="51"/>
      <c r="C3" s="51"/>
      <c r="D3" s="51"/>
      <c r="E3" s="51"/>
      <c r="F3" s="11" t="n">
        <v>549.26</v>
      </c>
      <c r="G3" s="11" t="n">
        <v>548.26</v>
      </c>
      <c r="H3" s="11" t="n">
        <v>547.26</v>
      </c>
      <c r="I3" s="11" t="n">
        <v>546.26</v>
      </c>
      <c r="J3" s="11" t="n">
        <v>545.26</v>
      </c>
      <c r="K3" s="11" t="n">
        <v>544.26</v>
      </c>
      <c r="L3" s="11" t="n">
        <v>543.26</v>
      </c>
      <c r="M3" s="52"/>
    </row>
    <row r="4" customFormat="false" ht="13.15" hidden="false" customHeight="true" outlineLevel="0" collapsed="false">
      <c r="A4" s="53" t="s">
        <v>23</v>
      </c>
      <c r="B4" s="53"/>
      <c r="C4" s="53"/>
      <c r="D4" s="53"/>
      <c r="E4" s="53"/>
      <c r="F4" s="54" t="n">
        <f aca="false">97.31*1.18</f>
        <v>114.8258</v>
      </c>
      <c r="G4" s="11" t="n">
        <f aca="false">F4*1.051</f>
        <v>120.6819158</v>
      </c>
      <c r="H4" s="11" t="n">
        <f aca="false">G4*1.049</f>
        <v>126.5953296742</v>
      </c>
      <c r="I4" s="11" t="n">
        <f aca="false">H4*1.048</f>
        <v>132.671905498562</v>
      </c>
      <c r="J4" s="11" t="n">
        <f aca="false">I4*1.047</f>
        <v>138.907485056994</v>
      </c>
      <c r="K4" s="11" t="n">
        <f aca="false">J4*1.044</f>
        <v>145.019414399502</v>
      </c>
      <c r="L4" s="11" t="n">
        <f aca="false">K4*1.042</f>
        <v>151.110229804281</v>
      </c>
      <c r="M4" s="52" t="n">
        <f aca="false">G4*G6+H4*H6+I4*I6+J4*J6+K4*K6+L4*L6</f>
        <v>814.986280233538</v>
      </c>
    </row>
    <row r="5" customFormat="false" ht="15.6" hidden="false" customHeight="true" outlineLevel="0" collapsed="false">
      <c r="A5" s="53" t="s">
        <v>24</v>
      </c>
      <c r="B5" s="53"/>
      <c r="C5" s="53"/>
      <c r="D5" s="53"/>
      <c r="E5" s="53"/>
      <c r="F5" s="54" t="n">
        <f aca="false">148.24*1.18</f>
        <v>174.9232</v>
      </c>
      <c r="G5" s="11" t="n">
        <f aca="false">F5*1.051</f>
        <v>183.8442832</v>
      </c>
      <c r="H5" s="11" t="n">
        <f aca="false">G5*1.049</f>
        <v>192.8526530768</v>
      </c>
      <c r="I5" s="11" t="n">
        <f aca="false">H5*1.048</f>
        <v>202.109580424486</v>
      </c>
      <c r="J5" s="11" t="n">
        <f aca="false">I5*1.047</f>
        <v>211.608730704437</v>
      </c>
      <c r="K5" s="11" t="n">
        <f aca="false">J5*1.044</f>
        <v>220.919514855432</v>
      </c>
      <c r="L5" s="11" t="n">
        <f aca="false">K5*1.042</f>
        <v>230.198134479361</v>
      </c>
      <c r="M5" s="52" t="n">
        <f aca="false">G5*G6+H5*H6+I5*I6+J5*J6+K5*K6+L5*L6</f>
        <v>1241.53289674052</v>
      </c>
    </row>
    <row r="6" customFormat="false" ht="12.75" hidden="false" customHeight="true" outlineLevel="0" collapsed="false">
      <c r="A6" s="51" t="s">
        <v>25</v>
      </c>
      <c r="B6" s="51"/>
      <c r="C6" s="51"/>
      <c r="D6" s="51"/>
      <c r="E6" s="51"/>
      <c r="F6" s="11"/>
      <c r="G6" s="11" t="n">
        <f aca="false">F3-G3</f>
        <v>1</v>
      </c>
      <c r="H6" s="11" t="n">
        <f aca="false">G3-H3</f>
        <v>1</v>
      </c>
      <c r="I6" s="11" t="n">
        <f aca="false">H3-I3</f>
        <v>1</v>
      </c>
      <c r="J6" s="11" t="n">
        <f aca="false">I3-J3</f>
        <v>1</v>
      </c>
      <c r="K6" s="11" t="n">
        <f aca="false">J3-K3</f>
        <v>1</v>
      </c>
      <c r="L6" s="11" t="n">
        <f aca="false">K3-L3</f>
        <v>1</v>
      </c>
      <c r="M6" s="52"/>
    </row>
    <row r="7" customFormat="false" ht="28.9" hidden="false" customHeight="true" outlineLevel="0" collapsed="false">
      <c r="A7" s="51" t="s">
        <v>26</v>
      </c>
      <c r="B7" s="51"/>
      <c r="C7" s="51"/>
      <c r="D7" s="51"/>
      <c r="E7" s="51"/>
      <c r="F7" s="11" t="n">
        <v>76.35</v>
      </c>
      <c r="G7" s="11" t="n">
        <v>75.35</v>
      </c>
      <c r="H7" s="11" t="n">
        <v>74.35</v>
      </c>
      <c r="I7" s="11" t="n">
        <v>73.35</v>
      </c>
      <c r="J7" s="11" t="n">
        <v>72.35</v>
      </c>
      <c r="K7" s="11" t="n">
        <v>71.35</v>
      </c>
      <c r="L7" s="11" t="n">
        <v>70.35</v>
      </c>
      <c r="M7" s="52"/>
    </row>
    <row r="8" customFormat="false" ht="13.15" hidden="false" customHeight="true" outlineLevel="0" collapsed="false">
      <c r="A8" s="53" t="s">
        <v>27</v>
      </c>
      <c r="B8" s="53"/>
      <c r="C8" s="53"/>
      <c r="D8" s="53"/>
      <c r="E8" s="53"/>
      <c r="F8" s="54" t="n">
        <f aca="false">2134.35*1.18</f>
        <v>2518.533</v>
      </c>
      <c r="G8" s="11" t="n">
        <f aca="false">F8*1.051</f>
        <v>2646.978183</v>
      </c>
      <c r="H8" s="11" t="n">
        <f aca="false">G8*1.049</f>
        <v>2776.680113967</v>
      </c>
      <c r="I8" s="11" t="n">
        <f aca="false">H8*1.048</f>
        <v>2909.96075943742</v>
      </c>
      <c r="J8" s="11" t="n">
        <f aca="false">I8*1.047</f>
        <v>3046.72891513097</v>
      </c>
      <c r="K8" s="11" t="n">
        <f aca="false">J8*1.044</f>
        <v>3180.78498739674</v>
      </c>
      <c r="L8" s="11" t="n">
        <f aca="false">K8*1.042</f>
        <v>3314.3779568674</v>
      </c>
      <c r="M8" s="52" t="n">
        <f aca="false">G8*G9+H8*H9+I8*I9+J8*J9+K8*K9+L8*L9</f>
        <v>17875.5109157995</v>
      </c>
    </row>
    <row r="9" customFormat="false" ht="12.75" hidden="false" customHeight="true" outlineLevel="0" collapsed="false">
      <c r="A9" s="51" t="s">
        <v>25</v>
      </c>
      <c r="B9" s="51"/>
      <c r="C9" s="51"/>
      <c r="D9" s="51"/>
      <c r="E9" s="51"/>
      <c r="F9" s="11"/>
      <c r="G9" s="11" t="n">
        <f aca="false">F7-G7</f>
        <v>1</v>
      </c>
      <c r="H9" s="11" t="n">
        <f aca="false">G7-H7</f>
        <v>1</v>
      </c>
      <c r="I9" s="11" t="n">
        <f aca="false">H7-I7</f>
        <v>1</v>
      </c>
      <c r="J9" s="11" t="n">
        <f aca="false">I7-J7</f>
        <v>1</v>
      </c>
      <c r="K9" s="11" t="n">
        <f aca="false">J7-K7</f>
        <v>1</v>
      </c>
      <c r="L9" s="11" t="n">
        <f aca="false">K7-L7</f>
        <v>1</v>
      </c>
      <c r="M9" s="52"/>
    </row>
    <row r="10" customFormat="false" ht="28.15" hidden="false" customHeight="true" outlineLevel="0" collapsed="false">
      <c r="A10" s="51" t="s">
        <v>28</v>
      </c>
      <c r="B10" s="51"/>
      <c r="C10" s="51"/>
      <c r="D10" s="51"/>
      <c r="E10" s="51"/>
      <c r="F10" s="11" t="n">
        <v>199662.6</v>
      </c>
      <c r="G10" s="11" t="n">
        <v>199577.6</v>
      </c>
      <c r="H10" s="11" t="n">
        <v>199492.6</v>
      </c>
      <c r="I10" s="11" t="n">
        <v>199407.6</v>
      </c>
      <c r="J10" s="11" t="n">
        <v>199322.6</v>
      </c>
      <c r="K10" s="11" t="n">
        <v>199237.6</v>
      </c>
      <c r="L10" s="11" t="n">
        <v>199152.6</v>
      </c>
      <c r="M10" s="52"/>
    </row>
    <row r="11" customFormat="false" ht="13.15" hidden="false" customHeight="true" outlineLevel="0" collapsed="false">
      <c r="A11" s="53" t="s">
        <v>29</v>
      </c>
      <c r="B11" s="53"/>
      <c r="C11" s="53"/>
      <c r="D11" s="53"/>
      <c r="E11" s="53"/>
      <c r="F11" s="54" t="n">
        <f aca="false">4.18*1.18</f>
        <v>4.9324</v>
      </c>
      <c r="G11" s="11" t="n">
        <f aca="false">F11*1.051</f>
        <v>5.1839524</v>
      </c>
      <c r="H11" s="11" t="n">
        <f aca="false">G11*1.049</f>
        <v>5.4379660676</v>
      </c>
      <c r="I11" s="11" t="n">
        <f aca="false">H11*1.048</f>
        <v>5.6989884388448</v>
      </c>
      <c r="J11" s="11" t="n">
        <f aca="false">I11*1.047</f>
        <v>5.9668408954705</v>
      </c>
      <c r="K11" s="11" t="n">
        <f aca="false">J11*1.044</f>
        <v>6.22938189487121</v>
      </c>
      <c r="L11" s="11" t="n">
        <f aca="false">K11*1.042</f>
        <v>6.4910159344558</v>
      </c>
      <c r="M11" s="52" t="n">
        <f aca="false">G11*G12+H11*H12+I11*I12+J11*J12+K11*K12+L11*L12</f>
        <v>2975.6923786556</v>
      </c>
    </row>
    <row r="12" customFormat="false" ht="12.75" hidden="false" customHeight="true" outlineLevel="0" collapsed="false">
      <c r="A12" s="51" t="s">
        <v>25</v>
      </c>
      <c r="B12" s="51"/>
      <c r="C12" s="51"/>
      <c r="D12" s="51"/>
      <c r="E12" s="51"/>
      <c r="F12" s="11"/>
      <c r="G12" s="11" t="n">
        <f aca="false">F10-G10</f>
        <v>85</v>
      </c>
      <c r="H12" s="11" t="n">
        <f aca="false">G10-H10</f>
        <v>85</v>
      </c>
      <c r="I12" s="11" t="n">
        <f aca="false">H10-I10</f>
        <v>85</v>
      </c>
      <c r="J12" s="11" t="n">
        <f aca="false">I10-J10</f>
        <v>85</v>
      </c>
      <c r="K12" s="11" t="n">
        <f aca="false">J10-K10</f>
        <v>85</v>
      </c>
      <c r="L12" s="11" t="n">
        <f aca="false">K10-L10</f>
        <v>85</v>
      </c>
      <c r="M12" s="52"/>
    </row>
    <row r="13" customFormat="false" ht="12.75" hidden="false" customHeight="true" outlineLevel="0" collapsed="false">
      <c r="A13" s="51" t="s">
        <v>30</v>
      </c>
      <c r="B13" s="51"/>
      <c r="C13" s="51"/>
      <c r="D13" s="51"/>
      <c r="E13" s="51"/>
      <c r="F13" s="11" t="n">
        <v>28050</v>
      </c>
      <c r="G13" s="11" t="n">
        <f aca="false">F13-100</f>
        <v>27950</v>
      </c>
      <c r="H13" s="11" t="n">
        <f aca="false">G13-100</f>
        <v>27850</v>
      </c>
      <c r="I13" s="11" t="n">
        <f aca="false">H13-100</f>
        <v>27750</v>
      </c>
      <c r="J13" s="11" t="n">
        <f aca="false">I13-100</f>
        <v>27650</v>
      </c>
      <c r="K13" s="11" t="n">
        <f aca="false">J13-100</f>
        <v>27550</v>
      </c>
      <c r="L13" s="11" t="n">
        <f aca="false">K13-100</f>
        <v>27450</v>
      </c>
      <c r="M13" s="52"/>
    </row>
    <row r="14" customFormat="false" ht="13.15" hidden="false" customHeight="true" outlineLevel="0" collapsed="false">
      <c r="A14" s="53" t="s">
        <v>31</v>
      </c>
      <c r="B14" s="53"/>
      <c r="C14" s="53"/>
      <c r="D14" s="53"/>
      <c r="E14" s="53"/>
      <c r="F14" s="54" t="n">
        <f aca="false">2962.04/1000</f>
        <v>2.96204</v>
      </c>
      <c r="G14" s="11" t="n">
        <f aca="false">F14*1.051</f>
        <v>3.11310404</v>
      </c>
      <c r="H14" s="11" t="n">
        <f aca="false">G14*1.049</f>
        <v>3.26564613796</v>
      </c>
      <c r="I14" s="11" t="n">
        <f aca="false">H14*1.048</f>
        <v>3.42239715258208</v>
      </c>
      <c r="J14" s="11" t="n">
        <f aca="false">I14*1.047</f>
        <v>3.58324981875344</v>
      </c>
      <c r="K14" s="11" t="n">
        <f aca="false">J14*1.044</f>
        <v>3.74091281077859</v>
      </c>
      <c r="L14" s="11" t="n">
        <f aca="false">K14*1.042</f>
        <v>3.89803114883129</v>
      </c>
      <c r="M14" s="52" t="n">
        <f aca="false">G14*G15+H14*H15+I14*I15+J14*J15+K14*K15+L14*L15</f>
        <v>2102.33411089054</v>
      </c>
    </row>
    <row r="15" customFormat="false" ht="12.75" hidden="false" customHeight="true" outlineLevel="0" collapsed="false">
      <c r="A15" s="51" t="s">
        <v>25</v>
      </c>
      <c r="B15" s="51"/>
      <c r="C15" s="51"/>
      <c r="D15" s="51"/>
      <c r="E15" s="51"/>
      <c r="F15" s="11"/>
      <c r="G15" s="11" t="n">
        <f aca="false">F13-G13</f>
        <v>100</v>
      </c>
      <c r="H15" s="11" t="n">
        <f aca="false">G13-H13</f>
        <v>100</v>
      </c>
      <c r="I15" s="11" t="n">
        <f aca="false">H13-I13</f>
        <v>100</v>
      </c>
      <c r="J15" s="11" t="n">
        <f aca="false">I13-J13</f>
        <v>100</v>
      </c>
      <c r="K15" s="11" t="n">
        <f aca="false">J13-K13</f>
        <v>100</v>
      </c>
      <c r="L15" s="11" t="n">
        <f aca="false">K13-L13</f>
        <v>100</v>
      </c>
      <c r="M15" s="52"/>
    </row>
    <row r="16" s="46" customFormat="true" ht="31.15" hidden="false" customHeight="true" outlineLevel="0" collapsed="false">
      <c r="A16" s="49" t="s">
        <v>32</v>
      </c>
      <c r="B16" s="49"/>
      <c r="C16" s="49"/>
      <c r="D16" s="49"/>
      <c r="E16" s="49"/>
      <c r="F16" s="52"/>
      <c r="G16" s="52"/>
      <c r="H16" s="52"/>
      <c r="I16" s="52"/>
      <c r="J16" s="52"/>
      <c r="K16" s="52"/>
      <c r="L16" s="52"/>
      <c r="M16" s="52" t="n">
        <f aca="false">M4+M5+M8+M11+M14</f>
        <v>25010.0565823197</v>
      </c>
    </row>
  </sheetData>
  <mergeCells count="17">
    <mergeCell ref="A1:E2"/>
    <mergeCell ref="F1:L1"/>
    <mergeCell ref="M1:M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6:02:22Z</dcterms:created>
  <dc:creator>Нелля Ч. Сосновская</dc:creator>
  <dc:description/>
  <dc:language>en-US</dc:language>
  <cp:lastModifiedBy>org3</cp:lastModifiedBy>
  <cp:lastPrinted>2015-08-05T23:26:22Z</cp:lastPrinted>
  <dcterms:modified xsi:type="dcterms:W3CDTF">2015-08-05T23:26:31Z</dcterms:modified>
  <cp:revision>0</cp:revision>
  <dc:subject/>
  <dc:title/>
</cp:coreProperties>
</file>