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Titles" vbProcedure="false">'Приложение 3.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3</xdr:row>
                <xdr:rowOff>2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4</xdr:row>
                <xdr:rowOff>8</xdr:rowOff>
              </xdr:from>
              <xdr:to>
                <xdr:col>6</xdr:col>
                <xdr:colOff>50</xdr:colOff>
                <xdr:row>2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90">
  <si>
    <t xml:space="preserve">Приложение 3</t>
  </si>
  <si>
    <t xml:space="preserve">к постановлению администрации </t>
  </si>
  <si>
    <t xml:space="preserve">от 01 октября 2019 года № 738</t>
  </si>
  <si>
    <t xml:space="preserve">"Приложение 3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,</t>
  </si>
  <si>
    <t xml:space="preserve"> утвержденной постановлением администрации</t>
  </si>
  <si>
    <t xml:space="preserve">от 10.08.2015 № 565"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кий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 2.1.1.</t>
  </si>
  <si>
    <t xml:space="preserve">Капитальный ремонт объектов благоустройства</t>
  </si>
  <si>
    <t xml:space="preserve">2.1.1.1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нициативного бюджетированния)</t>
  </si>
  <si>
    <t xml:space="preserve">2.1.2.4.</t>
  </si>
  <si>
    <t xml:space="preserve">Прочие мероприятия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нициативах</t>
  </si>
  <si>
    <t xml:space="preserve">2.1.6.1.</t>
  </si>
  <si>
    <t xml:space="preserve">2.1.6.2.</t>
  </si>
  <si>
    <t xml:space="preserve">2.1.7.</t>
  </si>
  <si>
    <t xml:space="preserve">Обустройство (создание) мест (площадок) накопленеия твердых коммунальных отходов</t>
  </si>
  <si>
    <t xml:space="preserve">Всего по разделу 2</t>
  </si>
  <si>
    <t xml:space="preserve">ВСЕ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Q7" activeCellId="0" sqref="Q7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3.56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2.28"/>
    <col collapsed="false" customWidth="false" hidden="false" outlineLevel="0" max="257" min="17" style="1" width="20.41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3" t="s">
        <v>1</v>
      </c>
      <c r="N2" s="3"/>
      <c r="O2" s="3"/>
      <c r="P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  <c r="M3" s="3" t="s">
        <v>2</v>
      </c>
      <c r="N3" s="3"/>
      <c r="O3" s="3"/>
      <c r="P3" s="3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/>
      <c r="M4" s="5"/>
      <c r="N4" s="3" t="s">
        <v>3</v>
      </c>
      <c r="O4" s="3"/>
      <c r="P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4</v>
      </c>
      <c r="L5" s="3"/>
      <c r="M5" s="3"/>
      <c r="N5" s="3"/>
      <c r="O5" s="3"/>
      <c r="P5" s="3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 t="s">
        <v>5</v>
      </c>
      <c r="L6" s="6"/>
      <c r="M6" s="6"/>
      <c r="N6" s="6"/>
      <c r="O6" s="6"/>
      <c r="P6" s="6"/>
      <c r="Q6" s="7"/>
      <c r="R6" s="7"/>
      <c r="S6" s="7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6</v>
      </c>
      <c r="L7" s="3"/>
      <c r="M7" s="3"/>
      <c r="N7" s="3"/>
      <c r="O7" s="3"/>
      <c r="P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8"/>
      <c r="K8" s="6" t="s">
        <v>7</v>
      </c>
      <c r="L8" s="6"/>
      <c r="M8" s="6"/>
      <c r="N8" s="6"/>
      <c r="O8" s="6"/>
      <c r="P8" s="6"/>
    </row>
    <row r="9" customFormat="false" ht="1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9"/>
      <c r="L9" s="9"/>
      <c r="M9" s="9"/>
      <c r="N9" s="9"/>
      <c r="O9" s="9"/>
      <c r="P9" s="4"/>
    </row>
    <row r="10" customFormat="false" ht="18" hidden="false" customHeight="true" outlineLevel="0" collapsed="false">
      <c r="K10" s="6"/>
      <c r="L10" s="6"/>
      <c r="M10" s="6"/>
      <c r="N10" s="6"/>
      <c r="O10" s="6"/>
      <c r="P10" s="6"/>
      <c r="Q10" s="10"/>
      <c r="R10" s="10"/>
      <c r="S10" s="10"/>
      <c r="T10" s="10"/>
    </row>
    <row r="11" customFormat="false" ht="15" hidden="false" customHeight="false" outlineLevel="0" collapsed="false">
      <c r="J11" s="10"/>
      <c r="K11" s="11"/>
    </row>
    <row r="12" s="7" customFormat="true" ht="16.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7" customFormat="true" ht="15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7" customFormat="true" ht="15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7" customFormat="true" ht="16.5" hidden="false" customHeight="true" outlineLevel="0" collapsed="false">
      <c r="C15" s="15"/>
      <c r="D15" s="15"/>
      <c r="E15" s="15"/>
      <c r="F15" s="15"/>
      <c r="G15" s="15"/>
    </row>
    <row r="16" customFormat="false" ht="24" hidden="false" customHeight="tru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30" hidden="false" customHeight="true" outlineLevel="0" collapsed="false">
      <c r="A17" s="16"/>
      <c r="B17" s="16"/>
      <c r="C17" s="16"/>
      <c r="D17" s="17" t="s">
        <v>14</v>
      </c>
      <c r="E17" s="18" t="s">
        <v>15</v>
      </c>
      <c r="F17" s="17" t="n">
        <v>2015</v>
      </c>
      <c r="G17" s="17" t="n">
        <v>2016</v>
      </c>
      <c r="H17" s="17" t="n">
        <v>2017</v>
      </c>
      <c r="I17" s="17" t="n">
        <v>2018</v>
      </c>
      <c r="J17" s="17" t="n">
        <v>2019</v>
      </c>
      <c r="K17" s="17" t="n">
        <v>2020</v>
      </c>
      <c r="L17" s="17" t="n">
        <v>2021</v>
      </c>
      <c r="M17" s="17" t="n">
        <v>2022</v>
      </c>
      <c r="N17" s="17" t="n">
        <v>2023</v>
      </c>
      <c r="O17" s="17" t="n">
        <v>2024</v>
      </c>
      <c r="P17" s="17" t="n">
        <v>2025</v>
      </c>
    </row>
    <row r="18" customFormat="false" ht="1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</row>
    <row r="19" customFormat="false" ht="18" hidden="false" customHeight="true" outlineLevel="0" collapsed="false">
      <c r="A19" s="16" t="s">
        <v>16</v>
      </c>
      <c r="B19" s="16" t="s">
        <v>17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s="23" customFormat="true" ht="30" hidden="false" customHeight="true" outlineLevel="0" collapsed="false">
      <c r="A20" s="20" t="s">
        <v>18</v>
      </c>
      <c r="B20" s="21" t="s">
        <v>19</v>
      </c>
      <c r="C20" s="16"/>
      <c r="D20" s="21" t="s">
        <v>20</v>
      </c>
      <c r="E20" s="22" t="n">
        <f aca="false">E21+E22</f>
        <v>1135372.3</v>
      </c>
      <c r="F20" s="22" t="n">
        <f aca="false">F21+F22</f>
        <v>247475.6</v>
      </c>
      <c r="G20" s="22" t="n">
        <f aca="false">G21+G22</f>
        <v>105128.5</v>
      </c>
      <c r="H20" s="22" t="n">
        <f aca="false">H21+H22</f>
        <v>145649.4</v>
      </c>
      <c r="I20" s="22" t="n">
        <f aca="false">I21+I22</f>
        <v>56316.5</v>
      </c>
      <c r="J20" s="22" t="n">
        <f aca="false">J21+J22</f>
        <v>136631.9</v>
      </c>
      <c r="K20" s="22" t="n">
        <f aca="false">K21+K22</f>
        <v>103333.8</v>
      </c>
      <c r="L20" s="22" t="n">
        <f aca="false">L21+L22</f>
        <v>128537.9</v>
      </c>
      <c r="M20" s="22" t="n">
        <f aca="false">M21+M22</f>
        <v>49994.2</v>
      </c>
      <c r="N20" s="22" t="n">
        <f aca="false">N21+N22</f>
        <v>51994</v>
      </c>
      <c r="O20" s="22" t="n">
        <f aca="false">O21+O22</f>
        <v>54073.8</v>
      </c>
      <c r="P20" s="22" t="n">
        <f aca="false">P21+P22</f>
        <v>56236.7</v>
      </c>
    </row>
    <row r="21" customFormat="false" ht="33" hidden="false" customHeight="true" outlineLevel="0" collapsed="false">
      <c r="A21" s="20"/>
      <c r="B21" s="21"/>
      <c r="C21" s="16"/>
      <c r="D21" s="24" t="s">
        <v>21</v>
      </c>
      <c r="E21" s="22" t="n">
        <f aca="false">SUM(F21:P21)</f>
        <v>871298.6</v>
      </c>
      <c r="F21" s="22" t="n">
        <f aca="false">F24+F27</f>
        <v>247475.6</v>
      </c>
      <c r="G21" s="22" t="n">
        <f aca="false">G24+G27</f>
        <v>105128.5</v>
      </c>
      <c r="H21" s="22" t="n">
        <f aca="false">H24+H27</f>
        <v>104639.4</v>
      </c>
      <c r="I21" s="22" t="n">
        <f aca="false">I24+I27</f>
        <v>56316.5</v>
      </c>
      <c r="J21" s="22" t="n">
        <f aca="false">J24+J27</f>
        <v>53431.4</v>
      </c>
      <c r="K21" s="22" t="n">
        <f aca="false">K24+K27</f>
        <v>45102.2</v>
      </c>
      <c r="L21" s="22" t="n">
        <f aca="false">L24+L27</f>
        <v>46906.3</v>
      </c>
      <c r="M21" s="22" t="n">
        <f aca="false">M24+M27</f>
        <v>49994.2</v>
      </c>
      <c r="N21" s="22" t="n">
        <f aca="false">N24+N27</f>
        <v>51994</v>
      </c>
      <c r="O21" s="22" t="n">
        <f aca="false">O24+O27</f>
        <v>54073.8</v>
      </c>
      <c r="P21" s="22" t="n">
        <f aca="false">P24+P27</f>
        <v>56236.7</v>
      </c>
    </row>
    <row r="22" customFormat="false" ht="40.5" hidden="false" customHeight="true" outlineLevel="0" collapsed="false">
      <c r="A22" s="20"/>
      <c r="B22" s="21"/>
      <c r="C22" s="16"/>
      <c r="D22" s="24" t="s">
        <v>22</v>
      </c>
      <c r="E22" s="22" t="n">
        <f aca="false">SUM(F22:P22)</f>
        <v>264073.7</v>
      </c>
      <c r="F22" s="22" t="n">
        <f aca="false">F25+F28</f>
        <v>0</v>
      </c>
      <c r="G22" s="22" t="n">
        <f aca="false">G25+G28</f>
        <v>0</v>
      </c>
      <c r="H22" s="22" t="n">
        <f aca="false">H25+H28</f>
        <v>41010</v>
      </c>
      <c r="I22" s="22" t="n">
        <f aca="false">I25+I28</f>
        <v>0</v>
      </c>
      <c r="J22" s="22" t="n">
        <f aca="false">J25+J28</f>
        <v>83200.5</v>
      </c>
      <c r="K22" s="22" t="n">
        <f aca="false">K25+K28</f>
        <v>58231.6</v>
      </c>
      <c r="L22" s="22" t="n">
        <f aca="false">L25+L28</f>
        <v>81631.6</v>
      </c>
      <c r="M22" s="22" t="n">
        <f aca="false">M25+M28</f>
        <v>0</v>
      </c>
      <c r="N22" s="22" t="n">
        <f aca="false">N25+N28</f>
        <v>0</v>
      </c>
      <c r="O22" s="22" t="n">
        <f aca="false">O25+O28</f>
        <v>0</v>
      </c>
      <c r="P22" s="22" t="n">
        <f aca="false">P25+P28</f>
        <v>0</v>
      </c>
    </row>
    <row r="23" customFormat="false" ht="32.45" hidden="false" customHeight="true" outlineLevel="0" collapsed="false">
      <c r="A23" s="25" t="s">
        <v>23</v>
      </c>
      <c r="B23" s="21" t="s">
        <v>24</v>
      </c>
      <c r="C23" s="26" t="s">
        <v>25</v>
      </c>
      <c r="D23" s="21" t="s">
        <v>20</v>
      </c>
      <c r="E23" s="22" t="n">
        <f aca="false">E24+E25</f>
        <v>515431.5</v>
      </c>
      <c r="F23" s="22" t="n">
        <f aca="false">F24+F25</f>
        <v>27870.9</v>
      </c>
      <c r="G23" s="22" t="n">
        <f aca="false">G24+G25</f>
        <v>30827.6</v>
      </c>
      <c r="H23" s="22" t="n">
        <f aca="false">H24+H25</f>
        <v>42546.1</v>
      </c>
      <c r="I23" s="22" t="n">
        <f aca="false">I24+I25</f>
        <v>50410.3</v>
      </c>
      <c r="J23" s="22" t="n">
        <f aca="false">J24+J25</f>
        <v>65184.9</v>
      </c>
      <c r="K23" s="22" t="n">
        <f aca="false">K24+K25</f>
        <v>44817</v>
      </c>
      <c r="L23" s="22" t="n">
        <f aca="false">L24+L25</f>
        <v>46621.1</v>
      </c>
      <c r="M23" s="22" t="n">
        <f aca="false">M24+M25</f>
        <v>48782.6</v>
      </c>
      <c r="N23" s="22" t="n">
        <f aca="false">N24+N25</f>
        <v>50733.9</v>
      </c>
      <c r="O23" s="22" t="n">
        <f aca="false">O24+O25</f>
        <v>52763.3</v>
      </c>
      <c r="P23" s="22" t="n">
        <f aca="false">P24+P25</f>
        <v>54873.8</v>
      </c>
    </row>
    <row r="24" customFormat="false" ht="30" hidden="false" customHeight="false" outlineLevel="0" collapsed="false">
      <c r="A24" s="25"/>
      <c r="B24" s="21"/>
      <c r="C24" s="26"/>
      <c r="D24" s="24" t="s">
        <v>21</v>
      </c>
      <c r="E24" s="22" t="n">
        <f aca="false">SUM(F24:P24)</f>
        <v>497257</v>
      </c>
      <c r="F24" s="22" t="n">
        <v>27870.9</v>
      </c>
      <c r="G24" s="22" t="n">
        <v>30827.6</v>
      </c>
      <c r="H24" s="22" t="n">
        <v>42546.1</v>
      </c>
      <c r="I24" s="22" t="n">
        <v>50410.3</v>
      </c>
      <c r="J24" s="27" t="n">
        <f aca="false">46922.9+87.5</f>
        <v>47010.4</v>
      </c>
      <c r="K24" s="27" t="n">
        <v>44817</v>
      </c>
      <c r="L24" s="22" t="n">
        <v>46621.1</v>
      </c>
      <c r="M24" s="22" t="n">
        <v>48782.6</v>
      </c>
      <c r="N24" s="22" t="n">
        <v>50733.9</v>
      </c>
      <c r="O24" s="22" t="n">
        <v>52763.3</v>
      </c>
      <c r="P24" s="22" t="n">
        <v>54873.8</v>
      </c>
    </row>
    <row r="25" customFormat="false" ht="30" hidden="false" customHeight="false" outlineLevel="0" collapsed="false">
      <c r="A25" s="25"/>
      <c r="B25" s="21"/>
      <c r="C25" s="26"/>
      <c r="D25" s="24" t="s">
        <v>22</v>
      </c>
      <c r="E25" s="22" t="n">
        <f aca="false">SUM(F25:P25)</f>
        <v>18174.5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f aca="false">18174.5</f>
        <v>18174.5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</row>
    <row r="26" customFormat="false" ht="87" hidden="false" customHeight="true" outlineLevel="0" collapsed="false">
      <c r="A26" s="20" t="s">
        <v>26</v>
      </c>
      <c r="B26" s="21" t="s">
        <v>27</v>
      </c>
      <c r="C26" s="26" t="s">
        <v>25</v>
      </c>
      <c r="D26" s="21" t="s">
        <v>20</v>
      </c>
      <c r="E26" s="22" t="n">
        <f aca="false">E27+E28</f>
        <v>619940.8</v>
      </c>
      <c r="F26" s="22" t="n">
        <f aca="false">F27+F28</f>
        <v>219604.7</v>
      </c>
      <c r="G26" s="22" t="n">
        <f aca="false">G27+G28</f>
        <v>74300.9</v>
      </c>
      <c r="H26" s="22" t="n">
        <f aca="false">H27+H28</f>
        <v>103103.3</v>
      </c>
      <c r="I26" s="22" t="n">
        <f aca="false">I27+I28</f>
        <v>5906.2</v>
      </c>
      <c r="J26" s="22" t="n">
        <f aca="false">J27+J28</f>
        <v>71447</v>
      </c>
      <c r="K26" s="22" t="n">
        <f aca="false">K27+K28</f>
        <v>58516.8</v>
      </c>
      <c r="L26" s="22" t="n">
        <f aca="false">L27+L28</f>
        <v>81916.8</v>
      </c>
      <c r="M26" s="22" t="n">
        <f aca="false">M27+M28</f>
        <v>1211.6</v>
      </c>
      <c r="N26" s="22" t="n">
        <f aca="false">N27+N28</f>
        <v>1260.1</v>
      </c>
      <c r="O26" s="22" t="n">
        <f aca="false">O27+O28</f>
        <v>1310.5</v>
      </c>
      <c r="P26" s="22" t="n">
        <f aca="false">P27+P28</f>
        <v>1362.9</v>
      </c>
    </row>
    <row r="27" customFormat="false" ht="30.75" hidden="false" customHeight="true" outlineLevel="0" collapsed="false">
      <c r="A27" s="20"/>
      <c r="B27" s="21"/>
      <c r="C27" s="26"/>
      <c r="D27" s="24" t="s">
        <v>21</v>
      </c>
      <c r="E27" s="22" t="n">
        <f aca="false">SUM(F27:P27)</f>
        <v>374041.6</v>
      </c>
      <c r="F27" s="22" t="n">
        <f aca="false">F30+F33+F36+F42</f>
        <v>219604.7</v>
      </c>
      <c r="G27" s="22" t="n">
        <f aca="false">G30+G33+G36+G42</f>
        <v>74300.9</v>
      </c>
      <c r="H27" s="22" t="n">
        <f aca="false">H30+H33+H36+H42</f>
        <v>62093.3</v>
      </c>
      <c r="I27" s="22" t="n">
        <f aca="false">I30+I33+I36+I42</f>
        <v>5906.2</v>
      </c>
      <c r="J27" s="22" t="n">
        <f aca="false">J30+J33+J36+J42+J45</f>
        <v>6421</v>
      </c>
      <c r="K27" s="22" t="n">
        <f aca="false">K30+K33+K36+K42</f>
        <v>285.2</v>
      </c>
      <c r="L27" s="22" t="n">
        <f aca="false">L30+L33+L36+L42</f>
        <v>285.2</v>
      </c>
      <c r="M27" s="22" t="n">
        <f aca="false">M30+M33+M36+M42</f>
        <v>1211.6</v>
      </c>
      <c r="N27" s="22" t="n">
        <f aca="false">N30+N33+N36+N42</f>
        <v>1260.1</v>
      </c>
      <c r="O27" s="22" t="n">
        <f aca="false">O30+O33+O36+O42</f>
        <v>1310.5</v>
      </c>
      <c r="P27" s="22" t="n">
        <f aca="false">P30+P33+P36+P42</f>
        <v>1362.9</v>
      </c>
    </row>
    <row r="28" customFormat="false" ht="66" hidden="false" customHeight="true" outlineLevel="0" collapsed="false">
      <c r="A28" s="20"/>
      <c r="B28" s="21"/>
      <c r="C28" s="26"/>
      <c r="D28" s="24" t="s">
        <v>22</v>
      </c>
      <c r="E28" s="22" t="n">
        <f aca="false">SUM(F28:P28)</f>
        <v>245899.2</v>
      </c>
      <c r="F28" s="22" t="n">
        <f aca="false">F31+F34+F37+F43</f>
        <v>0</v>
      </c>
      <c r="G28" s="22" t="n">
        <f aca="false">G31+G34+G37+G43</f>
        <v>0</v>
      </c>
      <c r="H28" s="22" t="n">
        <f aca="false">H31+H34+H37+H43</f>
        <v>41010</v>
      </c>
      <c r="I28" s="22" t="n">
        <f aca="false">I31+I34+I37+I43</f>
        <v>0</v>
      </c>
      <c r="J28" s="22" t="n">
        <f aca="false">J31+J34+J37+J43+J46</f>
        <v>65026</v>
      </c>
      <c r="K28" s="22" t="n">
        <f aca="false">K31+K34+K37+K43</f>
        <v>58231.6</v>
      </c>
      <c r="L28" s="22" t="n">
        <f aca="false">L31+L34+L37+L43</f>
        <v>81631.6</v>
      </c>
      <c r="M28" s="22" t="n">
        <f aca="false">M31+M34+M37+M43</f>
        <v>0</v>
      </c>
      <c r="N28" s="22" t="n">
        <f aca="false">N31+N34+N37+N43</f>
        <v>0</v>
      </c>
      <c r="O28" s="22" t="n">
        <f aca="false">O31+O34+O37+O43</f>
        <v>0</v>
      </c>
      <c r="P28" s="22" t="n">
        <f aca="false">P31+P34+P37+P43</f>
        <v>0</v>
      </c>
    </row>
    <row r="29" customFormat="false" ht="30" hidden="false" customHeight="true" outlineLevel="0" collapsed="false">
      <c r="A29" s="20" t="s">
        <v>28</v>
      </c>
      <c r="B29" s="21" t="s">
        <v>29</v>
      </c>
      <c r="C29" s="28" t="s">
        <v>30</v>
      </c>
      <c r="D29" s="21" t="s">
        <v>20</v>
      </c>
      <c r="E29" s="22" t="n">
        <f aca="false">E30+E31</f>
        <v>215729.6</v>
      </c>
      <c r="F29" s="22" t="n">
        <f aca="false">F30+F31</f>
        <v>187614.1</v>
      </c>
      <c r="G29" s="22" t="n">
        <f aca="false">G30+G31</f>
        <v>28115.5</v>
      </c>
      <c r="H29" s="22" t="n">
        <f aca="false">H30+H31</f>
        <v>0</v>
      </c>
      <c r="I29" s="22" t="n">
        <f aca="false">I30+I31</f>
        <v>0</v>
      </c>
      <c r="J29" s="22" t="n">
        <f aca="false">J30+J31</f>
        <v>0</v>
      </c>
      <c r="K29" s="22" t="n">
        <f aca="false">K30+K31</f>
        <v>0</v>
      </c>
      <c r="L29" s="22" t="n">
        <f aca="false">L30+L31</f>
        <v>0</v>
      </c>
      <c r="M29" s="22" t="n">
        <f aca="false">M30+M31</f>
        <v>0</v>
      </c>
      <c r="N29" s="22" t="n">
        <f aca="false">N30+N31</f>
        <v>0</v>
      </c>
      <c r="O29" s="22" t="n">
        <f aca="false">O30+O31</f>
        <v>0</v>
      </c>
      <c r="P29" s="22" t="n">
        <f aca="false">P30+P31</f>
        <v>0</v>
      </c>
    </row>
    <row r="30" customFormat="false" ht="30" hidden="false" customHeight="false" outlineLevel="0" collapsed="false">
      <c r="A30" s="20"/>
      <c r="B30" s="21"/>
      <c r="C30" s="28"/>
      <c r="D30" s="24" t="s">
        <v>21</v>
      </c>
      <c r="E30" s="22" t="n">
        <f aca="false">SUM(F30:P30)</f>
        <v>215729.6</v>
      </c>
      <c r="F30" s="22" t="n">
        <v>187614.1</v>
      </c>
      <c r="G30" s="22" t="n">
        <v>28115.5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</row>
    <row r="31" customFormat="false" ht="30" hidden="false" customHeight="false" outlineLevel="0" collapsed="false">
      <c r="A31" s="20"/>
      <c r="B31" s="21"/>
      <c r="C31" s="28"/>
      <c r="D31" s="24" t="s">
        <v>22</v>
      </c>
      <c r="E31" s="22" t="n">
        <f aca="false">SUM(F31:P31)</f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</row>
    <row r="32" customFormat="false" ht="30" hidden="false" customHeight="true" outlineLevel="0" collapsed="false">
      <c r="A32" s="20" t="s">
        <v>31</v>
      </c>
      <c r="B32" s="29" t="s">
        <v>32</v>
      </c>
      <c r="C32" s="28" t="s">
        <v>30</v>
      </c>
      <c r="D32" s="21" t="s">
        <v>20</v>
      </c>
      <c r="E32" s="22" t="n">
        <f aca="false">E33+E34</f>
        <v>372.9</v>
      </c>
      <c r="F32" s="22" t="n">
        <f aca="false">F33+F34</f>
        <v>372.9</v>
      </c>
      <c r="G32" s="22" t="n">
        <f aca="false">G33+G34</f>
        <v>0</v>
      </c>
      <c r="H32" s="22" t="n">
        <f aca="false">H33+H34</f>
        <v>0</v>
      </c>
      <c r="I32" s="22" t="n">
        <f aca="false">I33+I34</f>
        <v>0</v>
      </c>
      <c r="J32" s="22" t="n">
        <f aca="false">J33+J34</f>
        <v>0</v>
      </c>
      <c r="K32" s="22" t="n">
        <f aca="false">K33+K34</f>
        <v>0</v>
      </c>
      <c r="L32" s="22" t="n">
        <f aca="false">L33+L34</f>
        <v>0</v>
      </c>
      <c r="M32" s="22" t="n">
        <f aca="false">M33+M34</f>
        <v>0</v>
      </c>
      <c r="N32" s="22" t="n">
        <f aca="false">N33+N34</f>
        <v>0</v>
      </c>
      <c r="O32" s="22" t="n">
        <f aca="false">O33+O34</f>
        <v>0</v>
      </c>
      <c r="P32" s="22" t="n">
        <f aca="false">P33+P34</f>
        <v>0</v>
      </c>
    </row>
    <row r="33" customFormat="false" ht="30" hidden="false" customHeight="false" outlineLevel="0" collapsed="false">
      <c r="A33" s="20"/>
      <c r="B33" s="29"/>
      <c r="C33" s="28"/>
      <c r="D33" s="24" t="s">
        <v>21</v>
      </c>
      <c r="E33" s="22" t="n">
        <f aca="false">SUM(F33:P33)</f>
        <v>372.9</v>
      </c>
      <c r="F33" s="22" t="n">
        <v>372.9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</row>
    <row r="34" customFormat="false" ht="30" hidden="false" customHeight="false" outlineLevel="0" collapsed="false">
      <c r="A34" s="20"/>
      <c r="B34" s="29"/>
      <c r="C34" s="28"/>
      <c r="D34" s="24" t="s">
        <v>22</v>
      </c>
      <c r="E34" s="22" t="n">
        <f aca="false">SUM(F34:P34)</f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</row>
    <row r="35" customFormat="false" ht="30" hidden="false" customHeight="true" outlineLevel="0" collapsed="false">
      <c r="A35" s="20" t="s">
        <v>33</v>
      </c>
      <c r="B35" s="21" t="s">
        <v>34</v>
      </c>
      <c r="C35" s="26" t="s">
        <v>25</v>
      </c>
      <c r="D35" s="21" t="s">
        <v>20</v>
      </c>
      <c r="E35" s="22" t="n">
        <f aca="false">E36+E37</f>
        <v>396212.7</v>
      </c>
      <c r="F35" s="22" t="n">
        <f aca="false">F36+F37</f>
        <v>31617.7</v>
      </c>
      <c r="G35" s="22" t="n">
        <f aca="false">G36+G37</f>
        <v>46185.4</v>
      </c>
      <c r="H35" s="22" t="n">
        <f aca="false">H36+H37</f>
        <v>103103.3</v>
      </c>
      <c r="I35" s="22" t="n">
        <f aca="false">I36+I37</f>
        <v>5906.2</v>
      </c>
      <c r="J35" s="22" t="n">
        <f aca="false">J36+J37</f>
        <v>63821.4</v>
      </c>
      <c r="K35" s="22" t="n">
        <f aca="false">K36+K37</f>
        <v>58516.8</v>
      </c>
      <c r="L35" s="22" t="n">
        <f aca="false">L36+L37</f>
        <v>81916.8</v>
      </c>
      <c r="M35" s="22" t="n">
        <f aca="false">M36+M37</f>
        <v>1211.6</v>
      </c>
      <c r="N35" s="22" t="n">
        <f aca="false">N36+N37</f>
        <v>1260.1</v>
      </c>
      <c r="O35" s="22" t="n">
        <f aca="false">O36+O37</f>
        <v>1310.5</v>
      </c>
      <c r="P35" s="22" t="n">
        <f aca="false">P36+P37</f>
        <v>1362.9</v>
      </c>
    </row>
    <row r="36" customFormat="false" ht="30" hidden="false" customHeight="false" outlineLevel="0" collapsed="false">
      <c r="A36" s="20"/>
      <c r="B36" s="21"/>
      <c r="C36" s="26"/>
      <c r="D36" s="24" t="s">
        <v>21</v>
      </c>
      <c r="E36" s="22" t="n">
        <f aca="false">SUM(F36:P36)</f>
        <v>157107.9</v>
      </c>
      <c r="F36" s="22" t="n">
        <f aca="false">24695+6922.746</f>
        <v>31617.7</v>
      </c>
      <c r="G36" s="22" t="n">
        <f aca="false">46185.4</f>
        <v>46185.4</v>
      </c>
      <c r="H36" s="22" t="n">
        <v>62093.3</v>
      </c>
      <c r="I36" s="22" t="n">
        <v>5906.2</v>
      </c>
      <c r="J36" s="27" t="n">
        <f aca="false">5121+285.2+183.6</f>
        <v>5589.8</v>
      </c>
      <c r="K36" s="30" t="n">
        <v>285.2</v>
      </c>
      <c r="L36" s="22" t="n">
        <v>285.2</v>
      </c>
      <c r="M36" s="22" t="n">
        <v>1211.6</v>
      </c>
      <c r="N36" s="22" t="n">
        <v>1260.1</v>
      </c>
      <c r="O36" s="22" t="n">
        <v>1310.5</v>
      </c>
      <c r="P36" s="22" t="n">
        <v>1362.9</v>
      </c>
    </row>
    <row r="37" customFormat="false" ht="30" hidden="false" customHeight="false" outlineLevel="0" collapsed="false">
      <c r="A37" s="20"/>
      <c r="B37" s="21"/>
      <c r="C37" s="26"/>
      <c r="D37" s="24" t="s">
        <v>22</v>
      </c>
      <c r="E37" s="22" t="n">
        <f aca="false">SUM(F37:P37)</f>
        <v>239104.8</v>
      </c>
      <c r="F37" s="22" t="n">
        <v>0</v>
      </c>
      <c r="G37" s="22" t="n">
        <v>0</v>
      </c>
      <c r="H37" s="22" t="n">
        <v>41010</v>
      </c>
      <c r="I37" s="22" t="n">
        <v>0</v>
      </c>
      <c r="J37" s="30" t="n">
        <f aca="false">33036.4+25195.2</f>
        <v>58231.6</v>
      </c>
      <c r="K37" s="30" t="n">
        <v>58231.6</v>
      </c>
      <c r="L37" s="22" t="n">
        <v>81631.6</v>
      </c>
      <c r="M37" s="22" t="n">
        <v>0</v>
      </c>
      <c r="N37" s="22" t="n">
        <v>0</v>
      </c>
      <c r="O37" s="22" t="n">
        <v>0</v>
      </c>
      <c r="P37" s="22" t="n">
        <v>0</v>
      </c>
    </row>
    <row r="38" customFormat="false" ht="26.25" hidden="false" customHeight="true" outlineLevel="0" collapsed="false">
      <c r="A38" s="31" t="s">
        <v>35</v>
      </c>
      <c r="B38" s="16" t="s">
        <v>36</v>
      </c>
      <c r="C38" s="26" t="str">
        <f aca="false">$C$41</f>
        <v>Администрация МО/Отдел строительства и архитектуры</v>
      </c>
      <c r="D38" s="24" t="str">
        <f aca="false">D35</f>
        <v>ИТОГО, в том числе:</v>
      </c>
      <c r="E38" s="22" t="n">
        <f aca="false">E41+E44</f>
        <v>7625.6</v>
      </c>
      <c r="F38" s="22" t="n">
        <v>0</v>
      </c>
      <c r="G38" s="22" t="n">
        <v>0</v>
      </c>
      <c r="H38" s="22" t="n">
        <v>0</v>
      </c>
      <c r="I38" s="22" t="n">
        <v>0</v>
      </c>
      <c r="J38" s="30" t="n">
        <f aca="false">J41+J44</f>
        <v>7625.6</v>
      </c>
      <c r="K38" s="30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</row>
    <row r="39" customFormat="false" ht="30" hidden="false" customHeight="false" outlineLevel="0" collapsed="false">
      <c r="A39" s="31"/>
      <c r="B39" s="16"/>
      <c r="C39" s="26"/>
      <c r="D39" s="24" t="str">
        <f aca="false">D36</f>
        <v>Местный бюджет     </v>
      </c>
      <c r="E39" s="22" t="n">
        <f aca="false">E42+E45</f>
        <v>831.2</v>
      </c>
      <c r="F39" s="22" t="n">
        <v>0</v>
      </c>
      <c r="G39" s="22" t="n">
        <v>0</v>
      </c>
      <c r="H39" s="22" t="n">
        <v>0</v>
      </c>
      <c r="I39" s="22" t="n">
        <v>0</v>
      </c>
      <c r="J39" s="30" t="n">
        <f aca="false">J42+J45</f>
        <v>831.2</v>
      </c>
      <c r="K39" s="30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</row>
    <row r="40" customFormat="false" ht="26.25" hidden="false" customHeight="true" outlineLevel="0" collapsed="false">
      <c r="A40" s="31"/>
      <c r="B40" s="16"/>
      <c r="C40" s="26"/>
      <c r="D40" s="24" t="str">
        <f aca="false">D37</f>
        <v>Областной бюджет </v>
      </c>
      <c r="E40" s="22" t="n">
        <f aca="false">E43+E46</f>
        <v>6794.4</v>
      </c>
      <c r="F40" s="22" t="n">
        <v>0</v>
      </c>
      <c r="G40" s="22" t="n">
        <v>0</v>
      </c>
      <c r="H40" s="22" t="n">
        <v>0</v>
      </c>
      <c r="I40" s="22" t="n">
        <v>0</v>
      </c>
      <c r="J40" s="30" t="n">
        <f aca="false">J43+J46</f>
        <v>6794.4</v>
      </c>
      <c r="K40" s="30" t="n">
        <v>0</v>
      </c>
      <c r="L40" s="22" t="n">
        <v>0</v>
      </c>
      <c r="M40" s="22" t="n">
        <v>0</v>
      </c>
      <c r="N40" s="32" t="n">
        <v>0</v>
      </c>
      <c r="O40" s="22" t="n">
        <v>0</v>
      </c>
      <c r="P40" s="22" t="n">
        <v>0</v>
      </c>
    </row>
    <row r="41" customFormat="false" ht="30" hidden="false" customHeight="true" outlineLevel="0" collapsed="false">
      <c r="A41" s="20" t="s">
        <v>37</v>
      </c>
      <c r="B41" s="21" t="s">
        <v>38</v>
      </c>
      <c r="C41" s="28" t="s">
        <v>30</v>
      </c>
      <c r="D41" s="21" t="s">
        <v>20</v>
      </c>
      <c r="E41" s="22" t="n">
        <f aca="false">E42+E43</f>
        <v>5644.8</v>
      </c>
      <c r="F41" s="22" t="n">
        <f aca="false">F42+F43</f>
        <v>0</v>
      </c>
      <c r="G41" s="22" t="n">
        <f aca="false">G42+G43</f>
        <v>0</v>
      </c>
      <c r="H41" s="22" t="n">
        <f aca="false">H42+H43</f>
        <v>0</v>
      </c>
      <c r="I41" s="22" t="n">
        <f aca="false">I42+I43</f>
        <v>0</v>
      </c>
      <c r="J41" s="22" t="n">
        <f aca="false">J42+J43</f>
        <v>5644.8</v>
      </c>
      <c r="K41" s="22" t="n">
        <f aca="false">K42+K43</f>
        <v>0</v>
      </c>
      <c r="L41" s="22" t="n">
        <f aca="false">L42+L43</f>
        <v>0</v>
      </c>
      <c r="M41" s="22" t="n">
        <f aca="false">M42+M43</f>
        <v>0</v>
      </c>
      <c r="N41" s="22" t="n">
        <f aca="false">N42+N43</f>
        <v>0</v>
      </c>
      <c r="O41" s="22" t="n">
        <f aca="false">O42+O43</f>
        <v>0</v>
      </c>
      <c r="P41" s="22" t="n">
        <f aca="false">P42+P43</f>
        <v>0</v>
      </c>
    </row>
    <row r="42" customFormat="false" ht="30" hidden="false" customHeight="false" outlineLevel="0" collapsed="false">
      <c r="A42" s="20"/>
      <c r="B42" s="21"/>
      <c r="C42" s="28"/>
      <c r="D42" s="24" t="s">
        <v>21</v>
      </c>
      <c r="E42" s="22" t="n">
        <f aca="false">SUM(F42:P42)</f>
        <v>615.3</v>
      </c>
      <c r="F42" s="22" t="n">
        <v>0</v>
      </c>
      <c r="G42" s="22" t="n">
        <v>0</v>
      </c>
      <c r="H42" s="22" t="n">
        <v>0</v>
      </c>
      <c r="I42" s="22" t="n">
        <v>0</v>
      </c>
      <c r="J42" s="30" t="n">
        <v>615.3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</row>
    <row r="43" customFormat="false" ht="30" hidden="false" customHeight="false" outlineLevel="0" collapsed="false">
      <c r="A43" s="20"/>
      <c r="B43" s="21"/>
      <c r="C43" s="28"/>
      <c r="D43" s="24" t="s">
        <v>22</v>
      </c>
      <c r="E43" s="22" t="n">
        <f aca="false">SUM(F43:P43)</f>
        <v>5029.5</v>
      </c>
      <c r="F43" s="22" t="n">
        <v>0</v>
      </c>
      <c r="G43" s="22" t="n">
        <v>0</v>
      </c>
      <c r="H43" s="22" t="n">
        <v>0</v>
      </c>
      <c r="I43" s="22" t="n">
        <v>0</v>
      </c>
      <c r="J43" s="30" t="n">
        <v>5029.5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</row>
    <row r="44" customFormat="false" ht="30" hidden="false" customHeight="true" outlineLevel="0" collapsed="false">
      <c r="A44" s="20" t="s">
        <v>39</v>
      </c>
      <c r="B44" s="21" t="s">
        <v>40</v>
      </c>
      <c r="C44" s="28" t="s">
        <v>30</v>
      </c>
      <c r="D44" s="21" t="s">
        <v>20</v>
      </c>
      <c r="E44" s="22" t="n">
        <f aca="false">E45+E46</f>
        <v>1980.8</v>
      </c>
      <c r="F44" s="22" t="n">
        <f aca="false">F45+F46</f>
        <v>0</v>
      </c>
      <c r="G44" s="22" t="n">
        <f aca="false">G45+G46</f>
        <v>0</v>
      </c>
      <c r="H44" s="22" t="n">
        <f aca="false">H45+H46</f>
        <v>0</v>
      </c>
      <c r="I44" s="22" t="n">
        <f aca="false">I45+I46</f>
        <v>0</v>
      </c>
      <c r="J44" s="22" t="n">
        <f aca="false">J45+J46</f>
        <v>1980.8</v>
      </c>
      <c r="K44" s="22" t="n">
        <f aca="false">K45+K46</f>
        <v>0</v>
      </c>
      <c r="L44" s="22" t="n">
        <f aca="false">L45+L46</f>
        <v>0</v>
      </c>
      <c r="M44" s="22" t="n">
        <f aca="false">M45+M46</f>
        <v>0</v>
      </c>
      <c r="N44" s="22" t="n">
        <f aca="false">N45+N46</f>
        <v>0</v>
      </c>
      <c r="O44" s="22" t="n">
        <f aca="false">O45+O46</f>
        <v>0</v>
      </c>
      <c r="P44" s="22" t="n">
        <f aca="false">P45+P46</f>
        <v>0</v>
      </c>
    </row>
    <row r="45" customFormat="false" ht="30" hidden="false" customHeight="false" outlineLevel="0" collapsed="false">
      <c r="A45" s="20"/>
      <c r="B45" s="21"/>
      <c r="C45" s="28"/>
      <c r="D45" s="24" t="s">
        <v>21</v>
      </c>
      <c r="E45" s="22" t="n">
        <f aca="false">SUM(F45:P45)</f>
        <v>215.9</v>
      </c>
      <c r="F45" s="22" t="n">
        <v>0</v>
      </c>
      <c r="G45" s="22" t="n">
        <v>0</v>
      </c>
      <c r="H45" s="22" t="n">
        <v>0</v>
      </c>
      <c r="I45" s="22" t="n">
        <v>0</v>
      </c>
      <c r="J45" s="30" t="n">
        <v>215.9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f aca="false">P46+P47</f>
        <v>0</v>
      </c>
    </row>
    <row r="46" customFormat="false" ht="30" hidden="false" customHeight="false" outlineLevel="0" collapsed="false">
      <c r="A46" s="20"/>
      <c r="B46" s="21"/>
      <c r="C46" s="28"/>
      <c r="D46" s="24" t="s">
        <v>22</v>
      </c>
      <c r="E46" s="22" t="n">
        <f aca="false">SUM(F46:P46)</f>
        <v>1764.9</v>
      </c>
      <c r="F46" s="22" t="n">
        <v>0</v>
      </c>
      <c r="G46" s="22" t="n">
        <v>0</v>
      </c>
      <c r="H46" s="22" t="n">
        <v>0</v>
      </c>
      <c r="I46" s="22" t="n">
        <v>0</v>
      </c>
      <c r="J46" s="30" t="n">
        <v>1764.9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f aca="false">P47+P48</f>
        <v>0</v>
      </c>
    </row>
    <row r="47" customFormat="false" ht="30" hidden="false" customHeight="true" outlineLevel="0" collapsed="false">
      <c r="A47" s="20" t="s">
        <v>41</v>
      </c>
      <c r="B47" s="21" t="s">
        <v>42</v>
      </c>
      <c r="C47" s="16"/>
      <c r="D47" s="21" t="s">
        <v>20</v>
      </c>
      <c r="E47" s="22" t="n">
        <f aca="false">E48+E49</f>
        <v>303501.8</v>
      </c>
      <c r="F47" s="22" t="n">
        <f aca="false">F48+F49</f>
        <v>76984.6</v>
      </c>
      <c r="G47" s="22" t="n">
        <f aca="false">G48+G49</f>
        <v>158423.6</v>
      </c>
      <c r="H47" s="22" t="n">
        <f aca="false">H48+H49</f>
        <v>23114.5</v>
      </c>
      <c r="I47" s="22" t="n">
        <f aca="false">I48+I49</f>
        <v>44979.1</v>
      </c>
      <c r="J47" s="22" t="n">
        <f aca="false">J48+J49</f>
        <v>0</v>
      </c>
      <c r="K47" s="22" t="n">
        <f aca="false">K48+K49</f>
        <v>0</v>
      </c>
      <c r="L47" s="22" t="n">
        <f aca="false">L48+L49</f>
        <v>0</v>
      </c>
      <c r="M47" s="22" t="n">
        <f aca="false">M48+M49</f>
        <v>0</v>
      </c>
      <c r="N47" s="22" t="n">
        <f aca="false">N48+N49</f>
        <v>0</v>
      </c>
      <c r="O47" s="22" t="n">
        <f aca="false">O48+O49</f>
        <v>0</v>
      </c>
      <c r="P47" s="22" t="n">
        <f aca="false">P48+P49</f>
        <v>0</v>
      </c>
    </row>
    <row r="48" customFormat="false" ht="30" hidden="false" customHeight="false" outlineLevel="0" collapsed="false">
      <c r="A48" s="20"/>
      <c r="B48" s="21"/>
      <c r="C48" s="16"/>
      <c r="D48" s="24" t="s">
        <v>21</v>
      </c>
      <c r="E48" s="22" t="n">
        <f aca="false">SUM(F48:P48)</f>
        <v>189988.6</v>
      </c>
      <c r="F48" s="33" t="n">
        <f aca="false">F51</f>
        <v>76984.6</v>
      </c>
      <c r="G48" s="33" t="n">
        <f aca="false">G51</f>
        <v>44910.4</v>
      </c>
      <c r="H48" s="33" t="n">
        <f aca="false">H51</f>
        <v>23114.5</v>
      </c>
      <c r="I48" s="33" t="n">
        <f aca="false">I51</f>
        <v>44979.1</v>
      </c>
      <c r="J48" s="33" t="n">
        <f aca="false">J51</f>
        <v>0</v>
      </c>
      <c r="K48" s="33" t="n">
        <f aca="false">K51</f>
        <v>0</v>
      </c>
      <c r="L48" s="22" t="n">
        <f aca="false">L51</f>
        <v>0</v>
      </c>
      <c r="M48" s="22" t="n">
        <f aca="false">M51</f>
        <v>0</v>
      </c>
      <c r="N48" s="22" t="n">
        <f aca="false">N51</f>
        <v>0</v>
      </c>
      <c r="O48" s="22" t="n">
        <f aca="false">O51</f>
        <v>0</v>
      </c>
      <c r="P48" s="22" t="n">
        <f aca="false">P51</f>
        <v>0</v>
      </c>
    </row>
    <row r="49" customFormat="false" ht="30" hidden="false" customHeight="false" outlineLevel="0" collapsed="false">
      <c r="A49" s="20"/>
      <c r="B49" s="21"/>
      <c r="C49" s="16"/>
      <c r="D49" s="24" t="s">
        <v>22</v>
      </c>
      <c r="E49" s="22" t="n">
        <f aca="false">SUM(F49:P49)</f>
        <v>113513.2</v>
      </c>
      <c r="F49" s="33" t="n">
        <f aca="false">F52</f>
        <v>0</v>
      </c>
      <c r="G49" s="33" t="n">
        <f aca="false">G52</f>
        <v>113513.2</v>
      </c>
      <c r="H49" s="33" t="n">
        <f aca="false">H52</f>
        <v>0</v>
      </c>
      <c r="I49" s="33" t="n">
        <f aca="false">I52</f>
        <v>0</v>
      </c>
      <c r="J49" s="33" t="n">
        <f aca="false">J52</f>
        <v>0</v>
      </c>
      <c r="K49" s="33" t="n">
        <f aca="false">K52</f>
        <v>0</v>
      </c>
      <c r="L49" s="22" t="n">
        <f aca="false">L52</f>
        <v>0</v>
      </c>
      <c r="M49" s="22" t="n">
        <f aca="false">M52</f>
        <v>0</v>
      </c>
      <c r="N49" s="22" t="n">
        <f aca="false">N52</f>
        <v>0</v>
      </c>
      <c r="O49" s="22" t="n">
        <f aca="false">O52</f>
        <v>0</v>
      </c>
      <c r="P49" s="22" t="n">
        <f aca="false">P52</f>
        <v>0</v>
      </c>
    </row>
    <row r="50" customFormat="false" ht="30" hidden="false" customHeight="true" outlineLevel="0" collapsed="false">
      <c r="A50" s="20" t="s">
        <v>43</v>
      </c>
      <c r="B50" s="21" t="s">
        <v>44</v>
      </c>
      <c r="C50" s="26" t="s">
        <v>25</v>
      </c>
      <c r="D50" s="21" t="s">
        <v>20</v>
      </c>
      <c r="E50" s="22" t="n">
        <f aca="false">E51+E52</f>
        <v>303501.8</v>
      </c>
      <c r="F50" s="22" t="n">
        <f aca="false">F51+F52</f>
        <v>76984.6</v>
      </c>
      <c r="G50" s="22" t="n">
        <f aca="false">G51+G52</f>
        <v>158423.6</v>
      </c>
      <c r="H50" s="22" t="n">
        <f aca="false">H51+H52</f>
        <v>23114.5</v>
      </c>
      <c r="I50" s="22" t="n">
        <f aca="false">I51+I52</f>
        <v>44979.1</v>
      </c>
      <c r="J50" s="22" t="n">
        <f aca="false">J51+J52</f>
        <v>0</v>
      </c>
      <c r="K50" s="22" t="n">
        <f aca="false">K51+K52</f>
        <v>0</v>
      </c>
      <c r="L50" s="22" t="n">
        <f aca="false">L51+L52</f>
        <v>0</v>
      </c>
      <c r="M50" s="22" t="n">
        <f aca="false">M51+M52</f>
        <v>0</v>
      </c>
      <c r="N50" s="22" t="n">
        <f aca="false">N51+N52</f>
        <v>0</v>
      </c>
      <c r="O50" s="22" t="n">
        <f aca="false">O51+O52</f>
        <v>0</v>
      </c>
      <c r="P50" s="22" t="n">
        <f aca="false">P51+P52</f>
        <v>0</v>
      </c>
    </row>
    <row r="51" customFormat="false" ht="30" hidden="false" customHeight="false" outlineLevel="0" collapsed="false">
      <c r="A51" s="20"/>
      <c r="B51" s="21"/>
      <c r="C51" s="26"/>
      <c r="D51" s="24" t="s">
        <v>21</v>
      </c>
      <c r="E51" s="22" t="n">
        <f aca="false">SUM(F51:P51)</f>
        <v>189988.6</v>
      </c>
      <c r="F51" s="33" t="n">
        <v>76984.6</v>
      </c>
      <c r="G51" s="33" t="n">
        <v>44910.4</v>
      </c>
      <c r="H51" s="33" t="n">
        <v>23114.5</v>
      </c>
      <c r="I51" s="33" t="n">
        <v>44979.1</v>
      </c>
      <c r="J51" s="33" t="n">
        <v>0</v>
      </c>
      <c r="K51" s="33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</row>
    <row r="52" customFormat="false" ht="30" hidden="false" customHeight="false" outlineLevel="0" collapsed="false">
      <c r="A52" s="20"/>
      <c r="B52" s="21"/>
      <c r="C52" s="26"/>
      <c r="D52" s="24" t="s">
        <v>22</v>
      </c>
      <c r="E52" s="22" t="n">
        <f aca="false">SUM(F52:P52)</f>
        <v>113513.2</v>
      </c>
      <c r="F52" s="33" t="n">
        <v>0</v>
      </c>
      <c r="G52" s="33" t="n">
        <v>113513.2</v>
      </c>
      <c r="H52" s="33" t="n">
        <v>0</v>
      </c>
      <c r="I52" s="33" t="n">
        <v>0</v>
      </c>
      <c r="J52" s="33" t="n">
        <v>0</v>
      </c>
      <c r="K52" s="33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</row>
    <row r="53" customFormat="false" ht="20.45" hidden="false" customHeight="true" outlineLevel="0" collapsed="false">
      <c r="A53" s="34"/>
      <c r="B53" s="35" t="s">
        <v>45</v>
      </c>
      <c r="C53" s="35"/>
      <c r="D53" s="36" t="s">
        <v>46</v>
      </c>
      <c r="E53" s="22" t="n">
        <f aca="false">E54+E55</f>
        <v>1438874.1</v>
      </c>
      <c r="F53" s="22" t="n">
        <f aca="false">F54+F55</f>
        <v>324460.2</v>
      </c>
      <c r="G53" s="22" t="n">
        <f aca="false">G54+G55</f>
        <v>263552.1</v>
      </c>
      <c r="H53" s="22" t="n">
        <f aca="false">H54+H55</f>
        <v>168763.9</v>
      </c>
      <c r="I53" s="22" t="n">
        <f aca="false">I54+I55</f>
        <v>101295.6</v>
      </c>
      <c r="J53" s="22" t="n">
        <f aca="false">J54+J55</f>
        <v>136631.9</v>
      </c>
      <c r="K53" s="22" t="n">
        <f aca="false">K54+K55</f>
        <v>103333.8</v>
      </c>
      <c r="L53" s="22" t="n">
        <f aca="false">L54+L55</f>
        <v>128537.9</v>
      </c>
      <c r="M53" s="22" t="n">
        <f aca="false">M54+M55</f>
        <v>49994.2</v>
      </c>
      <c r="N53" s="22" t="n">
        <f aca="false">N54+N55</f>
        <v>51994</v>
      </c>
      <c r="O53" s="22" t="n">
        <f aca="false">O54+O55</f>
        <v>54073.8</v>
      </c>
      <c r="P53" s="22" t="n">
        <f aca="false">P54+P55</f>
        <v>56236.7</v>
      </c>
    </row>
    <row r="54" customFormat="false" ht="30" hidden="false" customHeight="false" outlineLevel="0" collapsed="false">
      <c r="A54" s="37"/>
      <c r="B54" s="38"/>
      <c r="C54" s="38"/>
      <c r="D54" s="39" t="s">
        <v>47</v>
      </c>
      <c r="E54" s="22" t="n">
        <f aca="false">SUM(F54:P54)</f>
        <v>1061287.2</v>
      </c>
      <c r="F54" s="22" t="n">
        <f aca="false">F21+F48</f>
        <v>324460.2</v>
      </c>
      <c r="G54" s="22" t="n">
        <f aca="false">G21+G48</f>
        <v>150038.9</v>
      </c>
      <c r="H54" s="22" t="n">
        <f aca="false">H21+H48</f>
        <v>127753.9</v>
      </c>
      <c r="I54" s="22" t="n">
        <f aca="false">I21+I48</f>
        <v>101295.6</v>
      </c>
      <c r="J54" s="22" t="n">
        <f aca="false">J21+J48</f>
        <v>53431.4</v>
      </c>
      <c r="K54" s="22" t="n">
        <f aca="false">K21+K48</f>
        <v>45102.2</v>
      </c>
      <c r="L54" s="22" t="n">
        <f aca="false">L21+L48</f>
        <v>46906.3</v>
      </c>
      <c r="M54" s="22" t="n">
        <f aca="false">M21+M48</f>
        <v>49994.2</v>
      </c>
      <c r="N54" s="22" t="n">
        <f aca="false">N21+N48</f>
        <v>51994</v>
      </c>
      <c r="O54" s="22" t="n">
        <f aca="false">O21+O48</f>
        <v>54073.8</v>
      </c>
      <c r="P54" s="22" t="n">
        <f aca="false">P21+P48</f>
        <v>56236.7</v>
      </c>
    </row>
    <row r="55" customFormat="false" ht="30" hidden="false" customHeight="false" outlineLevel="0" collapsed="false">
      <c r="A55" s="37"/>
      <c r="B55" s="38"/>
      <c r="C55" s="38"/>
      <c r="D55" s="39" t="s">
        <v>48</v>
      </c>
      <c r="E55" s="22" t="n">
        <f aca="false">SUM(F55:P55)</f>
        <v>377586.9</v>
      </c>
      <c r="F55" s="22" t="n">
        <f aca="false">F22+F49</f>
        <v>0</v>
      </c>
      <c r="G55" s="22" t="n">
        <f aca="false">G22+G49</f>
        <v>113513.2</v>
      </c>
      <c r="H55" s="22" t="n">
        <f aca="false">H22+H49</f>
        <v>41010</v>
      </c>
      <c r="I55" s="22" t="n">
        <f aca="false">I22+I49</f>
        <v>0</v>
      </c>
      <c r="J55" s="22" t="n">
        <f aca="false">J22+J49</f>
        <v>83200.5</v>
      </c>
      <c r="K55" s="22" t="n">
        <f aca="false">K22+K49</f>
        <v>58231.6</v>
      </c>
      <c r="L55" s="22" t="n">
        <f aca="false">L22+L49</f>
        <v>81631.6</v>
      </c>
      <c r="M55" s="22" t="n">
        <f aca="false">M22+M49</f>
        <v>0</v>
      </c>
      <c r="N55" s="22" t="n">
        <f aca="false">N22+N49</f>
        <v>0</v>
      </c>
      <c r="O55" s="22" t="n">
        <f aca="false">O22+O49</f>
        <v>0</v>
      </c>
      <c r="P55" s="22" t="n">
        <f aca="false">P22+P49</f>
        <v>0</v>
      </c>
    </row>
    <row r="56" customFormat="false" ht="21" hidden="false" customHeight="true" outlineLevel="0" collapsed="false">
      <c r="A56" s="20" t="n">
        <v>2</v>
      </c>
      <c r="B56" s="16" t="s">
        <v>49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30" hidden="false" customHeight="true" outlineLevel="0" collapsed="false">
      <c r="A57" s="40" t="s">
        <v>50</v>
      </c>
      <c r="B57" s="21" t="s">
        <v>51</v>
      </c>
      <c r="C57" s="16"/>
      <c r="D57" s="21" t="s">
        <v>20</v>
      </c>
      <c r="E57" s="22" t="n">
        <f aca="false">E58+E59</f>
        <v>565771.1</v>
      </c>
      <c r="F57" s="22" t="n">
        <f aca="false">F58+F59</f>
        <v>31431.4</v>
      </c>
      <c r="G57" s="22" t="n">
        <f aca="false">G58+G59</f>
        <v>36343.5</v>
      </c>
      <c r="H57" s="22" t="n">
        <f aca="false">H58+H59</f>
        <v>75212.6</v>
      </c>
      <c r="I57" s="22" t="n">
        <f aca="false">I58+I59</f>
        <v>39048.8</v>
      </c>
      <c r="J57" s="22" t="n">
        <f aca="false">J58+J59</f>
        <v>81822.1</v>
      </c>
      <c r="K57" s="22" t="n">
        <f aca="false">K58+K59</f>
        <v>76011.9</v>
      </c>
      <c r="L57" s="22" t="n">
        <f aca="false">L58+L59</f>
        <v>83520.4</v>
      </c>
      <c r="M57" s="22" t="n">
        <f aca="false">M58+M59</f>
        <v>33529.1</v>
      </c>
      <c r="N57" s="22" t="n">
        <f aca="false">N58+N59</f>
        <v>34870.4</v>
      </c>
      <c r="O57" s="22" t="n">
        <f aca="false">O58+O59</f>
        <v>36265.1</v>
      </c>
      <c r="P57" s="22" t="n">
        <f aca="false">P58+P59</f>
        <v>37715.8</v>
      </c>
    </row>
    <row r="58" customFormat="false" ht="30" hidden="false" customHeight="false" outlineLevel="0" collapsed="false">
      <c r="A58" s="40"/>
      <c r="B58" s="21"/>
      <c r="C58" s="16"/>
      <c r="D58" s="24" t="s">
        <v>21</v>
      </c>
      <c r="E58" s="22" t="n">
        <f aca="false">SUM(F58:P58)</f>
        <v>376365.5</v>
      </c>
      <c r="F58" s="33" t="n">
        <f aca="false">F61+F73+F88+F100+F103+F106</f>
        <v>31431.4</v>
      </c>
      <c r="G58" s="33" t="n">
        <f aca="false">G61+G73+G88+G100+G103+G106</f>
        <v>34743.6</v>
      </c>
      <c r="H58" s="33" t="n">
        <f aca="false">H61+H73+H88+H100+H103+H106</f>
        <v>35212.6</v>
      </c>
      <c r="I58" s="33" t="n">
        <f aca="false">I61+I73+I88+I100+I103+I106</f>
        <v>33213.6</v>
      </c>
      <c r="J58" s="33" t="n">
        <f aca="false">J61+J73+J88+J100+J103+J106+J115</f>
        <v>33232</v>
      </c>
      <c r="K58" s="33" t="n">
        <f aca="false">K61+K73+K88+K100+K103+K106</f>
        <v>29321.7</v>
      </c>
      <c r="L58" s="33" t="n">
        <f aca="false">L61+L73+L88+L100+L103+L106</f>
        <v>36830.2</v>
      </c>
      <c r="M58" s="33" t="n">
        <f aca="false">M61+M73+M88+M100+M103+M106</f>
        <v>33529.1</v>
      </c>
      <c r="N58" s="33" t="n">
        <f aca="false">N61+N73+N88+N100+N103+N106</f>
        <v>34870.4</v>
      </c>
      <c r="O58" s="33" t="n">
        <f aca="false">O61+O73+O88+O100+O103+O106</f>
        <v>36265.1</v>
      </c>
      <c r="P58" s="33" t="n">
        <f aca="false">P61+P73+P88+P100+P103+P106</f>
        <v>37715.8</v>
      </c>
    </row>
    <row r="59" customFormat="false" ht="30" hidden="false" customHeight="false" outlineLevel="0" collapsed="false">
      <c r="A59" s="40"/>
      <c r="B59" s="21"/>
      <c r="C59" s="16"/>
      <c r="D59" s="24" t="s">
        <v>22</v>
      </c>
      <c r="E59" s="22" t="n">
        <f aca="false">SUM(F59:P59)</f>
        <v>189405.6</v>
      </c>
      <c r="F59" s="33" t="n">
        <f aca="false">F62+F74+F89+F101+F104+F107</f>
        <v>0</v>
      </c>
      <c r="G59" s="33" t="n">
        <f aca="false">G62+G74+G89+G101+G104+G107</f>
        <v>1599.9</v>
      </c>
      <c r="H59" s="33" t="n">
        <f aca="false">H62+H74+H89+H101+H104+H107</f>
        <v>40000</v>
      </c>
      <c r="I59" s="33" t="n">
        <f aca="false">I62+I74+I89+I101+I104+I107</f>
        <v>5835.2</v>
      </c>
      <c r="J59" s="33" t="n">
        <f aca="false">J62+J74+J89+J101+J104+J107+J116</f>
        <v>48590.1</v>
      </c>
      <c r="K59" s="33" t="n">
        <f aca="false">K62+K74+K89+K101+K104+K107</f>
        <v>46690.2</v>
      </c>
      <c r="L59" s="33" t="n">
        <f aca="false">L62+L74+L89+L101+L104+L107</f>
        <v>46690.2</v>
      </c>
      <c r="M59" s="33" t="n">
        <f aca="false">M62+M74+M89+M101+M104+M107</f>
        <v>0</v>
      </c>
      <c r="N59" s="33" t="n">
        <f aca="false">N62+N74+N89+N101+N104+N107</f>
        <v>0</v>
      </c>
      <c r="O59" s="33" t="n">
        <f aca="false">O62+O74+O89+O101+O104+O107</f>
        <v>0</v>
      </c>
      <c r="P59" s="33" t="n">
        <f aca="false">P62+P74+P89+P101+P104+P107</f>
        <v>0</v>
      </c>
    </row>
    <row r="60" customFormat="false" ht="30" hidden="false" customHeight="true" outlineLevel="0" collapsed="false">
      <c r="A60" s="25" t="s">
        <v>52</v>
      </c>
      <c r="B60" s="21" t="s">
        <v>53</v>
      </c>
      <c r="C60" s="16"/>
      <c r="D60" s="21" t="s">
        <v>20</v>
      </c>
      <c r="E60" s="22" t="n">
        <f aca="false">E61+E62</f>
        <v>15646.5</v>
      </c>
      <c r="F60" s="22" t="n">
        <f aca="false">F61+F62</f>
        <v>4338.9</v>
      </c>
      <c r="G60" s="22" t="n">
        <f aca="false">G61+G62</f>
        <v>3888.9</v>
      </c>
      <c r="H60" s="22" t="n">
        <f aca="false">H61+H62</f>
        <v>100</v>
      </c>
      <c r="I60" s="22" t="n">
        <f aca="false">I61+I62</f>
        <v>0</v>
      </c>
      <c r="J60" s="22" t="n">
        <f aca="false">J61+J62</f>
        <v>2553.4</v>
      </c>
      <c r="K60" s="22" t="n">
        <f aca="false">K61+K62</f>
        <v>0</v>
      </c>
      <c r="L60" s="22" t="n">
        <f aca="false">L61+L62</f>
        <v>4765.3</v>
      </c>
      <c r="M60" s="22" t="n">
        <f aca="false">M61+M62</f>
        <v>0</v>
      </c>
      <c r="N60" s="22" t="n">
        <f aca="false">N61+N62</f>
        <v>0</v>
      </c>
      <c r="O60" s="22" t="n">
        <f aca="false">O61+O62</f>
        <v>0</v>
      </c>
      <c r="P60" s="22" t="n">
        <f aca="false">P61+P62</f>
        <v>0</v>
      </c>
    </row>
    <row r="61" customFormat="false" ht="30" hidden="false" customHeight="false" outlineLevel="0" collapsed="false">
      <c r="A61" s="25"/>
      <c r="B61" s="21"/>
      <c r="C61" s="16"/>
      <c r="D61" s="24" t="s">
        <v>21</v>
      </c>
      <c r="E61" s="22" t="n">
        <f aca="false">SUM(F61:P61)</f>
        <v>15646.5</v>
      </c>
      <c r="F61" s="22" t="n">
        <f aca="false">F70+F67+F64</f>
        <v>4338.9</v>
      </c>
      <c r="G61" s="22" t="n">
        <f aca="false">G70+G67+G64</f>
        <v>3888.9</v>
      </c>
      <c r="H61" s="22" t="n">
        <f aca="false">H70+H67+H64</f>
        <v>100</v>
      </c>
      <c r="I61" s="22" t="n">
        <f aca="false">I70+I67+I64</f>
        <v>0</v>
      </c>
      <c r="J61" s="22" t="n">
        <f aca="false">J70+J67+J64</f>
        <v>2553.4</v>
      </c>
      <c r="K61" s="22" t="n">
        <f aca="false">K70+K67+K64</f>
        <v>0</v>
      </c>
      <c r="L61" s="22" t="n">
        <f aca="false">L70+L67+L64</f>
        <v>4765.3</v>
      </c>
      <c r="M61" s="22" t="n">
        <f aca="false">M70+M67+M64</f>
        <v>0</v>
      </c>
      <c r="N61" s="22" t="n">
        <f aca="false">N70+N67+N64</f>
        <v>0</v>
      </c>
      <c r="O61" s="22" t="n">
        <f aca="false">O70+O67+O64</f>
        <v>0</v>
      </c>
      <c r="P61" s="22" t="n">
        <f aca="false">P70+P67+P64</f>
        <v>0</v>
      </c>
    </row>
    <row r="62" customFormat="false" ht="30" hidden="false" customHeight="false" outlineLevel="0" collapsed="false">
      <c r="A62" s="25"/>
      <c r="B62" s="21"/>
      <c r="C62" s="16"/>
      <c r="D62" s="24" t="s">
        <v>22</v>
      </c>
      <c r="E62" s="22" t="n">
        <f aca="false">SUM(F62:P62)</f>
        <v>0</v>
      </c>
      <c r="F62" s="22" t="n">
        <f aca="false">F71+F68+F65</f>
        <v>0</v>
      </c>
      <c r="G62" s="22" t="n">
        <f aca="false">G71+G68+G65</f>
        <v>0</v>
      </c>
      <c r="H62" s="22" t="n">
        <f aca="false">H71+H68+H65</f>
        <v>0</v>
      </c>
      <c r="I62" s="22" t="n">
        <f aca="false">I71+I68+I65</f>
        <v>0</v>
      </c>
      <c r="J62" s="22" t="n">
        <f aca="false">J71+J68+J65</f>
        <v>0</v>
      </c>
      <c r="K62" s="22" t="n">
        <f aca="false">K71+K68+K65</f>
        <v>0</v>
      </c>
      <c r="L62" s="22" t="n">
        <f aca="false">L71+L68+L65</f>
        <v>0</v>
      </c>
      <c r="M62" s="22" t="n">
        <f aca="false">M71+M68+M65</f>
        <v>0</v>
      </c>
      <c r="N62" s="22" t="n">
        <f aca="false">N71+N68+N65</f>
        <v>0</v>
      </c>
      <c r="O62" s="22" t="n">
        <f aca="false">O71+O68+O65</f>
        <v>0</v>
      </c>
      <c r="P62" s="22" t="n">
        <f aca="false">P71+P68+P65</f>
        <v>0</v>
      </c>
    </row>
    <row r="63" customFormat="false" ht="30" hidden="false" customHeight="true" outlineLevel="0" collapsed="false">
      <c r="A63" s="40" t="s">
        <v>54</v>
      </c>
      <c r="B63" s="21" t="s">
        <v>53</v>
      </c>
      <c r="C63" s="26" t="s">
        <v>25</v>
      </c>
      <c r="D63" s="21" t="s">
        <v>20</v>
      </c>
      <c r="E63" s="22" t="n">
        <f aca="false">E64+E65</f>
        <v>12979.2</v>
      </c>
      <c r="F63" s="22" t="n">
        <f aca="false">F64+F65</f>
        <v>1671.6</v>
      </c>
      <c r="G63" s="22" t="n">
        <f aca="false">G64+G65</f>
        <v>3888.9</v>
      </c>
      <c r="H63" s="22" t="n">
        <f aca="false">H64+H65</f>
        <v>100</v>
      </c>
      <c r="I63" s="22" t="n">
        <f aca="false">I64+I65</f>
        <v>0</v>
      </c>
      <c r="J63" s="22" t="n">
        <f aca="false">J64+J65</f>
        <v>2553.4</v>
      </c>
      <c r="K63" s="22" t="n">
        <f aca="false">K64+K65</f>
        <v>0</v>
      </c>
      <c r="L63" s="22" t="n">
        <f aca="false">L64+L65</f>
        <v>4765.3</v>
      </c>
      <c r="M63" s="22" t="n">
        <f aca="false">M64+M65</f>
        <v>0</v>
      </c>
      <c r="N63" s="22" t="n">
        <f aca="false">N64+N65</f>
        <v>0</v>
      </c>
      <c r="O63" s="22" t="n">
        <f aca="false">O64+O65</f>
        <v>0</v>
      </c>
      <c r="P63" s="22" t="n">
        <f aca="false">P64+P65</f>
        <v>0</v>
      </c>
    </row>
    <row r="64" customFormat="false" ht="30" hidden="false" customHeight="false" outlineLevel="0" collapsed="false">
      <c r="A64" s="40"/>
      <c r="B64" s="21"/>
      <c r="C64" s="26"/>
      <c r="D64" s="24" t="s">
        <v>21</v>
      </c>
      <c r="E64" s="22" t="n">
        <f aca="false">SUM(F64:P64)</f>
        <v>12979.2</v>
      </c>
      <c r="F64" s="22" t="n">
        <v>1671.6</v>
      </c>
      <c r="G64" s="22" t="n">
        <v>3888.9</v>
      </c>
      <c r="H64" s="22" t="n">
        <v>100</v>
      </c>
      <c r="I64" s="22" t="n">
        <v>0</v>
      </c>
      <c r="J64" s="22" t="n">
        <v>2553.4</v>
      </c>
      <c r="K64" s="22" t="n">
        <v>0</v>
      </c>
      <c r="L64" s="22" t="n">
        <v>4765.3</v>
      </c>
      <c r="M64" s="22" t="n">
        <v>0</v>
      </c>
      <c r="N64" s="22" t="n">
        <v>0</v>
      </c>
      <c r="O64" s="22" t="n">
        <v>0</v>
      </c>
      <c r="P64" s="22" t="n">
        <v>0</v>
      </c>
    </row>
    <row r="65" customFormat="false" ht="30" hidden="false" customHeight="false" outlineLevel="0" collapsed="false">
      <c r="A65" s="40"/>
      <c r="B65" s="21"/>
      <c r="C65" s="26"/>
      <c r="D65" s="24" t="s">
        <v>22</v>
      </c>
      <c r="E65" s="22" t="n">
        <f aca="false">SUM(F65:P65)</f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</row>
    <row r="66" customFormat="false" ht="30" hidden="false" customHeight="true" outlineLevel="0" collapsed="false">
      <c r="A66" s="40" t="s">
        <v>55</v>
      </c>
      <c r="B66" s="21" t="s">
        <v>56</v>
      </c>
      <c r="C66" s="26" t="s">
        <v>25</v>
      </c>
      <c r="D66" s="21" t="s">
        <v>20</v>
      </c>
      <c r="E66" s="22" t="n">
        <f aca="false">E67+E68</f>
        <v>2367.3</v>
      </c>
      <c r="F66" s="22" t="n">
        <f aca="false">F67+F68</f>
        <v>2367.3</v>
      </c>
      <c r="G66" s="22" t="n">
        <f aca="false">G67+G68</f>
        <v>0</v>
      </c>
      <c r="H66" s="22" t="n">
        <f aca="false">H67+H68</f>
        <v>0</v>
      </c>
      <c r="I66" s="22" t="n">
        <f aca="false">I67+I68</f>
        <v>0</v>
      </c>
      <c r="J66" s="22" t="n">
        <f aca="false">J67+J68</f>
        <v>0</v>
      </c>
      <c r="K66" s="22" t="n">
        <f aca="false">K67+K68</f>
        <v>0</v>
      </c>
      <c r="L66" s="22" t="n">
        <f aca="false">L67+L68</f>
        <v>0</v>
      </c>
      <c r="M66" s="22" t="n">
        <f aca="false">M67+M68</f>
        <v>0</v>
      </c>
      <c r="N66" s="22" t="n">
        <f aca="false">N67+N68</f>
        <v>0</v>
      </c>
      <c r="O66" s="22" t="n">
        <f aca="false">O67+O68</f>
        <v>0</v>
      </c>
      <c r="P66" s="22" t="n">
        <f aca="false">P67+P68</f>
        <v>0</v>
      </c>
    </row>
    <row r="67" customFormat="false" ht="30" hidden="false" customHeight="false" outlineLevel="0" collapsed="false">
      <c r="A67" s="40"/>
      <c r="B67" s="21"/>
      <c r="C67" s="26"/>
      <c r="D67" s="24" t="s">
        <v>21</v>
      </c>
      <c r="E67" s="22" t="n">
        <f aca="false">SUM(F67:P67)</f>
        <v>2367.3</v>
      </c>
      <c r="F67" s="22" t="n">
        <v>2367.3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</row>
    <row r="68" customFormat="false" ht="30" hidden="false" customHeight="false" outlineLevel="0" collapsed="false">
      <c r="A68" s="40"/>
      <c r="B68" s="21"/>
      <c r="C68" s="26"/>
      <c r="D68" s="24" t="s">
        <v>22</v>
      </c>
      <c r="E68" s="22" t="n">
        <f aca="false">SUM(F68:P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</row>
    <row r="69" customFormat="false" ht="30" hidden="false" customHeight="true" outlineLevel="0" collapsed="false">
      <c r="A69" s="40" t="s">
        <v>57</v>
      </c>
      <c r="B69" s="21" t="s">
        <v>58</v>
      </c>
      <c r="C69" s="26" t="s">
        <v>25</v>
      </c>
      <c r="D69" s="21" t="s">
        <v>20</v>
      </c>
      <c r="E69" s="22" t="n">
        <f aca="false">E70+E71</f>
        <v>300</v>
      </c>
      <c r="F69" s="22" t="n">
        <f aca="false">F70+F71</f>
        <v>300</v>
      </c>
      <c r="G69" s="22" t="n">
        <f aca="false">G70+G71</f>
        <v>0</v>
      </c>
      <c r="H69" s="22" t="n">
        <f aca="false">H70+H71</f>
        <v>0</v>
      </c>
      <c r="I69" s="22" t="n">
        <f aca="false">I70+I71</f>
        <v>0</v>
      </c>
      <c r="J69" s="22" t="n">
        <f aca="false">J70+J71</f>
        <v>0</v>
      </c>
      <c r="K69" s="22" t="n">
        <f aca="false">K70+K71</f>
        <v>0</v>
      </c>
      <c r="L69" s="22" t="n">
        <f aca="false">L70+L71</f>
        <v>0</v>
      </c>
      <c r="M69" s="22" t="n">
        <f aca="false">M70+M71</f>
        <v>0</v>
      </c>
      <c r="N69" s="22" t="n">
        <f aca="false">N70+N71</f>
        <v>0</v>
      </c>
      <c r="O69" s="22" t="n">
        <f aca="false">O70+O71</f>
        <v>0</v>
      </c>
      <c r="P69" s="22" t="n">
        <f aca="false">P70+P71</f>
        <v>0</v>
      </c>
    </row>
    <row r="70" customFormat="false" ht="30" hidden="false" customHeight="false" outlineLevel="0" collapsed="false">
      <c r="A70" s="40"/>
      <c r="B70" s="21"/>
      <c r="C70" s="26"/>
      <c r="D70" s="24" t="s">
        <v>21</v>
      </c>
      <c r="E70" s="22" t="n">
        <f aca="false">SUM(F70:P70)</f>
        <v>300</v>
      </c>
      <c r="F70" s="22" t="n">
        <v>30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</row>
    <row r="71" customFormat="false" ht="30" hidden="false" customHeight="false" outlineLevel="0" collapsed="false">
      <c r="A71" s="40"/>
      <c r="B71" s="21"/>
      <c r="C71" s="26"/>
      <c r="D71" s="24" t="s">
        <v>22</v>
      </c>
      <c r="E71" s="22" t="n">
        <f aca="false">SUM(F71:P71)</f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</row>
    <row r="72" customFormat="false" ht="75.75" hidden="false" customHeight="true" outlineLevel="0" collapsed="false">
      <c r="A72" s="25" t="s">
        <v>59</v>
      </c>
      <c r="B72" s="21" t="s">
        <v>60</v>
      </c>
      <c r="C72" s="16"/>
      <c r="D72" s="21" t="s">
        <v>20</v>
      </c>
      <c r="E72" s="22" t="n">
        <f aca="false">E73+E74</f>
        <v>17819.3</v>
      </c>
      <c r="F72" s="22" t="n">
        <f aca="false">F73+F74</f>
        <v>3000</v>
      </c>
      <c r="G72" s="22" t="n">
        <f aca="false">G73+G74</f>
        <v>5000</v>
      </c>
      <c r="H72" s="22" t="n">
        <f aca="false">H73+H74</f>
        <v>7458.8</v>
      </c>
      <c r="I72" s="22" t="n">
        <f aca="false">I73+I74</f>
        <v>2189.1</v>
      </c>
      <c r="J72" s="22" t="n">
        <f aca="false">J73+J74</f>
        <v>171.4</v>
      </c>
      <c r="K72" s="22" t="n">
        <f aca="false">K73+K74</f>
        <v>0</v>
      </c>
      <c r="L72" s="22" t="n">
        <f aca="false">L73+L74</f>
        <v>0</v>
      </c>
      <c r="M72" s="22" t="n">
        <f aca="false">M73+M74</f>
        <v>0</v>
      </c>
      <c r="N72" s="22" t="n">
        <f aca="false">N73+N74</f>
        <v>0</v>
      </c>
      <c r="O72" s="22" t="n">
        <f aca="false">O73+O74</f>
        <v>0</v>
      </c>
      <c r="P72" s="22" t="n">
        <f aca="false">P73+P74</f>
        <v>0</v>
      </c>
    </row>
    <row r="73" customFormat="false" ht="69.75" hidden="false" customHeight="true" outlineLevel="0" collapsed="false">
      <c r="A73" s="25"/>
      <c r="B73" s="21"/>
      <c r="C73" s="16"/>
      <c r="D73" s="24" t="s">
        <v>21</v>
      </c>
      <c r="E73" s="22" t="n">
        <f aca="false">SUM(F73:P73)</f>
        <v>17819.3</v>
      </c>
      <c r="F73" s="22" t="n">
        <f aca="false">F76+F85+F79+F82</f>
        <v>3000</v>
      </c>
      <c r="G73" s="22" t="n">
        <f aca="false">G76+G85+G79+G82</f>
        <v>5000</v>
      </c>
      <c r="H73" s="22" t="n">
        <f aca="false">H76+H85+H79+H82</f>
        <v>7458.8</v>
      </c>
      <c r="I73" s="22" t="n">
        <f aca="false">I76+I85+I79+I82</f>
        <v>2189.1</v>
      </c>
      <c r="J73" s="22" t="n">
        <f aca="false">J76+J85+J79+J82</f>
        <v>171.4</v>
      </c>
      <c r="K73" s="22" t="n">
        <f aca="false">K76+K85+K79+K82</f>
        <v>0</v>
      </c>
      <c r="L73" s="22" t="n">
        <f aca="false">L76+L85+L79+L82</f>
        <v>0</v>
      </c>
      <c r="M73" s="22" t="n">
        <f aca="false">M76+M85+M79+M82</f>
        <v>0</v>
      </c>
      <c r="N73" s="22" t="n">
        <f aca="false">N76+N85+N79+N82</f>
        <v>0</v>
      </c>
      <c r="O73" s="22" t="n">
        <f aca="false">O76+O85+O79+O82</f>
        <v>0</v>
      </c>
      <c r="P73" s="22" t="n">
        <f aca="false">P76+P85+P79+P82</f>
        <v>0</v>
      </c>
    </row>
    <row r="74" customFormat="false" ht="58.5" hidden="false" customHeight="true" outlineLevel="0" collapsed="false">
      <c r="A74" s="25"/>
      <c r="B74" s="21"/>
      <c r="C74" s="16"/>
      <c r="D74" s="24" t="s">
        <v>22</v>
      </c>
      <c r="E74" s="22" t="n">
        <f aca="false">SUM(F74:P74)</f>
        <v>0</v>
      </c>
      <c r="F74" s="22" t="n">
        <f aca="false">F77+F86+F80+F83</f>
        <v>0</v>
      </c>
      <c r="G74" s="22" t="n">
        <f aca="false">G77+G86+G80+G83</f>
        <v>0</v>
      </c>
      <c r="H74" s="22" t="n">
        <f aca="false">H77+H86+H80+H83</f>
        <v>0</v>
      </c>
      <c r="I74" s="22" t="n">
        <f aca="false">I77+I86+I80+I83</f>
        <v>0</v>
      </c>
      <c r="J74" s="22" t="n">
        <f aca="false">J77+J86+J80+J83</f>
        <v>0</v>
      </c>
      <c r="K74" s="22" t="n">
        <f aca="false">K77+K86+K80+K83</f>
        <v>0</v>
      </c>
      <c r="L74" s="22" t="n">
        <f aca="false">L77+L86+L80+L83</f>
        <v>0</v>
      </c>
      <c r="M74" s="22" t="n">
        <f aca="false">M77+M86+M80+M83</f>
        <v>0</v>
      </c>
      <c r="N74" s="22" t="n">
        <f aca="false">N77+N86+N80+N83</f>
        <v>0</v>
      </c>
      <c r="O74" s="22" t="n">
        <f aca="false">O77+O86+O80+O83</f>
        <v>0</v>
      </c>
      <c r="P74" s="22" t="n">
        <f aca="false">P77+P86+P80+P83</f>
        <v>0</v>
      </c>
    </row>
    <row r="75" customFormat="false" ht="120" hidden="false" customHeight="true" outlineLevel="0" collapsed="false">
      <c r="A75" s="25" t="s">
        <v>61</v>
      </c>
      <c r="B75" s="21" t="s">
        <v>62</v>
      </c>
      <c r="C75" s="26" t="s">
        <v>25</v>
      </c>
      <c r="D75" s="21" t="s">
        <v>20</v>
      </c>
      <c r="E75" s="22" t="n">
        <f aca="false">E76+E77</f>
        <v>17189.1</v>
      </c>
      <c r="F75" s="22" t="n">
        <f aca="false">F76+F77</f>
        <v>3000</v>
      </c>
      <c r="G75" s="22" t="n">
        <f aca="false">G76+G77</f>
        <v>5000</v>
      </c>
      <c r="H75" s="22" t="n">
        <f aca="false">H76+H77</f>
        <v>7000</v>
      </c>
      <c r="I75" s="22" t="n">
        <f aca="false">I76+I77</f>
        <v>2189.1</v>
      </c>
      <c r="J75" s="22" t="n">
        <f aca="false">J76+J77</f>
        <v>0</v>
      </c>
      <c r="K75" s="22" t="n">
        <f aca="false">K76+K77</f>
        <v>0</v>
      </c>
      <c r="L75" s="22" t="n">
        <f aca="false">L76+L77</f>
        <v>0</v>
      </c>
      <c r="M75" s="22" t="n">
        <f aca="false">M76+M77</f>
        <v>0</v>
      </c>
      <c r="N75" s="22" t="n">
        <f aca="false">N76+N77</f>
        <v>0</v>
      </c>
      <c r="O75" s="22" t="n">
        <f aca="false">O76+O77</f>
        <v>0</v>
      </c>
      <c r="P75" s="22" t="n">
        <f aca="false">P76+P77</f>
        <v>0</v>
      </c>
    </row>
    <row r="76" customFormat="false" ht="60.75" hidden="false" customHeight="true" outlineLevel="0" collapsed="false">
      <c r="A76" s="25"/>
      <c r="B76" s="21"/>
      <c r="C76" s="26"/>
      <c r="D76" s="24" t="s">
        <v>21</v>
      </c>
      <c r="E76" s="22" t="n">
        <f aca="false">SUM(F76:P76)</f>
        <v>17189.1</v>
      </c>
      <c r="F76" s="22" t="n">
        <v>3000</v>
      </c>
      <c r="G76" s="22" t="n">
        <v>5000</v>
      </c>
      <c r="H76" s="22" t="n">
        <v>7000</v>
      </c>
      <c r="I76" s="22" t="n">
        <v>2189.1</v>
      </c>
      <c r="J76" s="30" t="n">
        <v>0</v>
      </c>
      <c r="K76" s="30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</row>
    <row r="77" customFormat="false" ht="30" hidden="false" customHeight="true" outlineLevel="0" collapsed="false">
      <c r="A77" s="25"/>
      <c r="B77" s="21"/>
      <c r="C77" s="26"/>
      <c r="D77" s="24" t="s">
        <v>22</v>
      </c>
      <c r="E77" s="22" t="n">
        <f aca="false">SUM(F77:P77)</f>
        <v>0</v>
      </c>
      <c r="F77" s="22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</row>
    <row r="78" customFormat="false" ht="30" hidden="false" customHeight="true" outlineLevel="0" collapsed="false">
      <c r="A78" s="20" t="s">
        <v>63</v>
      </c>
      <c r="B78" s="21" t="s">
        <v>64</v>
      </c>
      <c r="C78" s="26" t="s">
        <v>25</v>
      </c>
      <c r="D78" s="21" t="s">
        <v>20</v>
      </c>
      <c r="E78" s="22" t="n">
        <f aca="false">E79+E80</f>
        <v>438.8</v>
      </c>
      <c r="F78" s="22" t="n">
        <f aca="false">F79+F80</f>
        <v>0</v>
      </c>
      <c r="G78" s="22" t="n">
        <f aca="false">G79+G80</f>
        <v>0</v>
      </c>
      <c r="H78" s="22" t="n">
        <f aca="false">H79+H80</f>
        <v>438.8</v>
      </c>
      <c r="I78" s="22" t="n">
        <f aca="false">I79+I80</f>
        <v>0</v>
      </c>
      <c r="J78" s="22" t="n">
        <f aca="false">J79+J80</f>
        <v>0</v>
      </c>
      <c r="K78" s="22" t="n">
        <f aca="false">K79+K80</f>
        <v>0</v>
      </c>
      <c r="L78" s="22" t="n">
        <f aca="false">L79+L80</f>
        <v>0</v>
      </c>
      <c r="M78" s="22" t="n">
        <f aca="false">M79+M80</f>
        <v>0</v>
      </c>
      <c r="N78" s="22" t="n">
        <f aca="false">N79+N80</f>
        <v>0</v>
      </c>
      <c r="O78" s="22" t="n">
        <f aca="false">O79+O80</f>
        <v>0</v>
      </c>
      <c r="P78" s="22" t="n">
        <f aca="false">P79+P80</f>
        <v>0</v>
      </c>
    </row>
    <row r="79" customFormat="false" ht="30" hidden="false" customHeight="false" outlineLevel="0" collapsed="false">
      <c r="A79" s="20"/>
      <c r="B79" s="21"/>
      <c r="C79" s="26"/>
      <c r="D79" s="24" t="s">
        <v>21</v>
      </c>
      <c r="E79" s="22" t="n">
        <f aca="false">SUM(F79:P79)</f>
        <v>438.8</v>
      </c>
      <c r="F79" s="22" t="n">
        <v>0</v>
      </c>
      <c r="G79" s="22" t="n">
        <v>0</v>
      </c>
      <c r="H79" s="22" t="n">
        <v>438.8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</row>
    <row r="80" customFormat="false" ht="40.5" hidden="false" customHeight="true" outlineLevel="0" collapsed="false">
      <c r="A80" s="20"/>
      <c r="B80" s="21"/>
      <c r="C80" s="26"/>
      <c r="D80" s="24" t="s">
        <v>22</v>
      </c>
      <c r="E80" s="22" t="n">
        <f aca="false">SUM(F80:P80)</f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</row>
    <row r="81" customFormat="false" ht="30" hidden="false" customHeight="true" outlineLevel="0" collapsed="false">
      <c r="A81" s="20" t="s">
        <v>65</v>
      </c>
      <c r="B81" s="21" t="s">
        <v>66</v>
      </c>
      <c r="C81" s="26" t="s">
        <v>25</v>
      </c>
      <c r="D81" s="21" t="s">
        <v>20</v>
      </c>
      <c r="E81" s="22" t="n">
        <f aca="false">E82+E83</f>
        <v>20</v>
      </c>
      <c r="F81" s="22" t="n">
        <f aca="false">F82+F83</f>
        <v>0</v>
      </c>
      <c r="G81" s="22" t="n">
        <f aca="false">G82+G83</f>
        <v>0</v>
      </c>
      <c r="H81" s="22" t="n">
        <f aca="false">H82+H83</f>
        <v>20</v>
      </c>
      <c r="I81" s="22" t="n">
        <f aca="false">I82+I83</f>
        <v>0</v>
      </c>
      <c r="J81" s="22" t="n">
        <f aca="false">J82+J83</f>
        <v>0</v>
      </c>
      <c r="K81" s="22" t="n">
        <f aca="false">K82+K83</f>
        <v>0</v>
      </c>
      <c r="L81" s="22" t="n">
        <f aca="false">L82+L83</f>
        <v>0</v>
      </c>
      <c r="M81" s="22" t="n">
        <f aca="false">M82+M83</f>
        <v>0</v>
      </c>
      <c r="N81" s="22" t="n">
        <f aca="false">N82+N83</f>
        <v>0</v>
      </c>
      <c r="O81" s="22" t="n">
        <f aca="false">O82+O83</f>
        <v>0</v>
      </c>
      <c r="P81" s="22" t="n">
        <f aca="false">P82+P83</f>
        <v>0</v>
      </c>
    </row>
    <row r="82" customFormat="false" ht="30" hidden="false" customHeight="false" outlineLevel="0" collapsed="false">
      <c r="A82" s="20"/>
      <c r="B82" s="21"/>
      <c r="C82" s="26"/>
      <c r="D82" s="24" t="s">
        <v>21</v>
      </c>
      <c r="E82" s="22" t="n">
        <f aca="false">SUM(F82:P82)</f>
        <v>20</v>
      </c>
      <c r="F82" s="22" t="n">
        <v>0</v>
      </c>
      <c r="G82" s="22" t="n">
        <v>0</v>
      </c>
      <c r="H82" s="22" t="n">
        <v>20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</row>
    <row r="83" customFormat="false" ht="54.75" hidden="false" customHeight="true" outlineLevel="0" collapsed="false">
      <c r="A83" s="20"/>
      <c r="B83" s="21"/>
      <c r="C83" s="26"/>
      <c r="D83" s="24" t="s">
        <v>22</v>
      </c>
      <c r="E83" s="22" t="n">
        <f aca="false">SUM(F83:P83)</f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</row>
    <row r="84" customFormat="false" ht="30" hidden="false" customHeight="true" outlineLevel="0" collapsed="false">
      <c r="A84" s="20" t="s">
        <v>67</v>
      </c>
      <c r="B84" s="21" t="s">
        <v>68</v>
      </c>
      <c r="C84" s="26" t="s">
        <v>25</v>
      </c>
      <c r="D84" s="21" t="s">
        <v>20</v>
      </c>
      <c r="E84" s="22" t="n">
        <f aca="false">E85+E86</f>
        <v>171.4</v>
      </c>
      <c r="F84" s="22" t="n">
        <f aca="false">F85+F86</f>
        <v>0</v>
      </c>
      <c r="G84" s="22" t="n">
        <f aca="false">G85+G86</f>
        <v>0</v>
      </c>
      <c r="H84" s="22" t="n">
        <f aca="false">H85+H86</f>
        <v>0</v>
      </c>
      <c r="I84" s="22" t="n">
        <f aca="false">I85+I86</f>
        <v>0</v>
      </c>
      <c r="J84" s="22" t="n">
        <f aca="false">J85+J86</f>
        <v>171.4</v>
      </c>
      <c r="K84" s="22" t="n">
        <f aca="false">K85+K86</f>
        <v>0</v>
      </c>
      <c r="L84" s="22" t="n">
        <f aca="false">L85+L86</f>
        <v>0</v>
      </c>
      <c r="M84" s="22" t="n">
        <f aca="false">M85+M86</f>
        <v>0</v>
      </c>
      <c r="N84" s="22" t="n">
        <f aca="false">N85+N86</f>
        <v>0</v>
      </c>
      <c r="O84" s="22" t="n">
        <f aca="false">O85+O86</f>
        <v>0</v>
      </c>
      <c r="P84" s="22" t="n">
        <f aca="false">P85+P86</f>
        <v>0</v>
      </c>
    </row>
    <row r="85" customFormat="false" ht="30" hidden="false" customHeight="false" outlineLevel="0" collapsed="false">
      <c r="A85" s="20"/>
      <c r="B85" s="21"/>
      <c r="C85" s="26"/>
      <c r="D85" s="24" t="s">
        <v>21</v>
      </c>
      <c r="E85" s="22" t="n">
        <f aca="false">SUM(F85:P85)</f>
        <v>171.4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171.4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</row>
    <row r="86" customFormat="false" ht="30" hidden="false" customHeight="false" outlineLevel="0" collapsed="false">
      <c r="A86" s="20"/>
      <c r="B86" s="21"/>
      <c r="C86" s="26"/>
      <c r="D86" s="24" t="s">
        <v>22</v>
      </c>
      <c r="E86" s="22" t="n">
        <f aca="false">SUM(F86:P86)</f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</row>
    <row r="87" customFormat="false" ht="30" hidden="false" customHeight="true" outlineLevel="0" collapsed="false">
      <c r="A87" s="25" t="s">
        <v>69</v>
      </c>
      <c r="B87" s="21" t="s">
        <v>70</v>
      </c>
      <c r="C87" s="26"/>
      <c r="D87" s="21" t="s">
        <v>20</v>
      </c>
      <c r="E87" s="22" t="n">
        <f aca="false">E88+E89</f>
        <v>325100.7</v>
      </c>
      <c r="F87" s="22" t="n">
        <f aca="false">F88+F89</f>
        <v>24092.5</v>
      </c>
      <c r="G87" s="22" t="n">
        <f aca="false">G88+G89</f>
        <v>26944.6</v>
      </c>
      <c r="H87" s="22" t="n">
        <f aca="false">H88+H89</f>
        <v>25053.3</v>
      </c>
      <c r="I87" s="22" t="n">
        <f aca="false">I88+I89</f>
        <v>23922.5</v>
      </c>
      <c r="J87" s="22" t="n">
        <f aca="false">J88+J89</f>
        <v>28742.7</v>
      </c>
      <c r="K87" s="22" t="n">
        <f aca="false">K88+K89</f>
        <v>29321.7</v>
      </c>
      <c r="L87" s="22" t="n">
        <f aca="false">L88+L89</f>
        <v>30737.9</v>
      </c>
      <c r="M87" s="22" t="n">
        <f aca="false">M88+M89</f>
        <v>32093.8</v>
      </c>
      <c r="N87" s="22" t="n">
        <f aca="false">N88+N89</f>
        <v>33377.7</v>
      </c>
      <c r="O87" s="22" t="n">
        <f aca="false">O88+O89</f>
        <v>34712.7</v>
      </c>
      <c r="P87" s="22" t="n">
        <f aca="false">P88+P89</f>
        <v>36101.3</v>
      </c>
    </row>
    <row r="88" customFormat="false" ht="30" hidden="false" customHeight="false" outlineLevel="0" collapsed="false">
      <c r="A88" s="25"/>
      <c r="B88" s="21"/>
      <c r="C88" s="26"/>
      <c r="D88" s="24" t="s">
        <v>21</v>
      </c>
      <c r="E88" s="22" t="n">
        <f aca="false">SUM(F88:P88)</f>
        <v>323500.8</v>
      </c>
      <c r="F88" s="33" t="n">
        <f aca="false">F91+F94+F97</f>
        <v>24092.5</v>
      </c>
      <c r="G88" s="33" t="n">
        <f aca="false">G91+G94+G97</f>
        <v>25344.7</v>
      </c>
      <c r="H88" s="33" t="n">
        <f aca="false">H91+H94+H97</f>
        <v>25053.3</v>
      </c>
      <c r="I88" s="33" t="n">
        <f aca="false">I91+I94+I97</f>
        <v>23922.5</v>
      </c>
      <c r="J88" s="33" t="n">
        <f aca="false">J91+J94+J97</f>
        <v>28742.7</v>
      </c>
      <c r="K88" s="33" t="n">
        <f aca="false">K91+K94+K97</f>
        <v>29321.7</v>
      </c>
      <c r="L88" s="33" t="n">
        <f aca="false">L91+L94+L97</f>
        <v>30737.9</v>
      </c>
      <c r="M88" s="33" t="n">
        <f aca="false">M91+M94+M97</f>
        <v>32093.8</v>
      </c>
      <c r="N88" s="33" t="n">
        <f aca="false">N91+N94+N97</f>
        <v>33377.7</v>
      </c>
      <c r="O88" s="33" t="n">
        <f aca="false">O91+O94+O97</f>
        <v>34712.7</v>
      </c>
      <c r="P88" s="33" t="n">
        <f aca="false">P91+P94+P97</f>
        <v>36101.3</v>
      </c>
    </row>
    <row r="89" customFormat="false" ht="30" hidden="false" customHeight="false" outlineLevel="0" collapsed="false">
      <c r="A89" s="25"/>
      <c r="B89" s="21"/>
      <c r="C89" s="26"/>
      <c r="D89" s="24" t="s">
        <v>22</v>
      </c>
      <c r="E89" s="22" t="n">
        <f aca="false">SUM(F89:P89)</f>
        <v>1599.9</v>
      </c>
      <c r="F89" s="33" t="n">
        <f aca="false">F92+F95+F98</f>
        <v>0</v>
      </c>
      <c r="G89" s="33" t="n">
        <f aca="false">G92+G95+G98</f>
        <v>1599.9</v>
      </c>
      <c r="H89" s="33" t="n">
        <f aca="false">H92+H95+H98</f>
        <v>0</v>
      </c>
      <c r="I89" s="33" t="n">
        <f aca="false">I92+I95+I98</f>
        <v>0</v>
      </c>
      <c r="J89" s="33" t="n">
        <f aca="false">J92+J95+J98</f>
        <v>0</v>
      </c>
      <c r="K89" s="33" t="n">
        <f aca="false">K92+K95+K98</f>
        <v>0</v>
      </c>
      <c r="L89" s="33" t="n">
        <f aca="false">L92+L95+L98</f>
        <v>0</v>
      </c>
      <c r="M89" s="33" t="n">
        <f aca="false">M92+M95+M98</f>
        <v>0</v>
      </c>
      <c r="N89" s="33" t="n">
        <f aca="false">N92+N95+N98</f>
        <v>0</v>
      </c>
      <c r="O89" s="33" t="n">
        <f aca="false">O92+O95+O98</f>
        <v>0</v>
      </c>
      <c r="P89" s="33" t="n">
        <f aca="false">P92+P95+P98</f>
        <v>0</v>
      </c>
    </row>
    <row r="90" customFormat="false" ht="30" hidden="false" customHeight="true" outlineLevel="0" collapsed="false">
      <c r="A90" s="25" t="s">
        <v>71</v>
      </c>
      <c r="B90" s="41" t="s">
        <v>72</v>
      </c>
      <c r="C90" s="26" t="s">
        <v>25</v>
      </c>
      <c r="D90" s="21" t="s">
        <v>20</v>
      </c>
      <c r="E90" s="22" t="n">
        <f aca="false">E91+E92</f>
        <v>78386.5</v>
      </c>
      <c r="F90" s="22" t="n">
        <f aca="false">F91+F92</f>
        <v>6730</v>
      </c>
      <c r="G90" s="22" t="n">
        <f aca="false">G91+G92</f>
        <v>7077</v>
      </c>
      <c r="H90" s="22" t="n">
        <f aca="false">H91+H92</f>
        <v>8292.4</v>
      </c>
      <c r="I90" s="22" t="n">
        <f aca="false">I91+I92</f>
        <v>7139.8</v>
      </c>
      <c r="J90" s="22" t="n">
        <f aca="false">J91+J92</f>
        <v>6237.9</v>
      </c>
      <c r="K90" s="22" t="n">
        <f aca="false">K91+K92</f>
        <v>6487.4</v>
      </c>
      <c r="L90" s="22" t="n">
        <f aca="false">L91+L92</f>
        <v>6625.3</v>
      </c>
      <c r="M90" s="22" t="n">
        <f aca="false">M91+M92</f>
        <v>7016.8</v>
      </c>
      <c r="N90" s="22" t="n">
        <f aca="false">N91+N92</f>
        <v>7297.5</v>
      </c>
      <c r="O90" s="22" t="n">
        <f aca="false">O91+O92</f>
        <v>7589.4</v>
      </c>
      <c r="P90" s="22" t="n">
        <f aca="false">P91+P92</f>
        <v>7893</v>
      </c>
    </row>
    <row r="91" customFormat="false" ht="30" hidden="false" customHeight="false" outlineLevel="0" collapsed="false">
      <c r="A91" s="25"/>
      <c r="B91" s="41"/>
      <c r="C91" s="26"/>
      <c r="D91" s="24" t="s">
        <v>21</v>
      </c>
      <c r="E91" s="22" t="n">
        <f aca="false">SUM(F91:P91)</f>
        <v>78386.5</v>
      </c>
      <c r="F91" s="33" t="n">
        <f aca="false">6230+500</f>
        <v>6730</v>
      </c>
      <c r="G91" s="33" t="n">
        <v>7077</v>
      </c>
      <c r="H91" s="33" t="n">
        <v>8292.4</v>
      </c>
      <c r="I91" s="33" t="n">
        <v>7139.8</v>
      </c>
      <c r="J91" s="30" t="n">
        <v>6237.9</v>
      </c>
      <c r="K91" s="30" t="n">
        <v>6487.4</v>
      </c>
      <c r="L91" s="22" t="n">
        <v>6625.3</v>
      </c>
      <c r="M91" s="22" t="n">
        <v>7016.8</v>
      </c>
      <c r="N91" s="22" t="n">
        <v>7297.5</v>
      </c>
      <c r="O91" s="22" t="n">
        <v>7589.4</v>
      </c>
      <c r="P91" s="22" t="n">
        <v>7893</v>
      </c>
    </row>
    <row r="92" customFormat="false" ht="30" hidden="false" customHeight="false" outlineLevel="0" collapsed="false">
      <c r="A92" s="25"/>
      <c r="B92" s="41"/>
      <c r="C92" s="26"/>
      <c r="D92" s="24" t="s">
        <v>22</v>
      </c>
      <c r="E92" s="22" t="n">
        <f aca="false">SUM(F92:P92)</f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</row>
    <row r="93" customFormat="false" ht="30" hidden="false" customHeight="true" outlineLevel="0" collapsed="false">
      <c r="A93" s="25" t="s">
        <v>73</v>
      </c>
      <c r="B93" s="41" t="s">
        <v>74</v>
      </c>
      <c r="C93" s="26" t="s">
        <v>25</v>
      </c>
      <c r="D93" s="21" t="s">
        <v>20</v>
      </c>
      <c r="E93" s="22" t="n">
        <f aca="false">E94+E95</f>
        <v>20581.5</v>
      </c>
      <c r="F93" s="22" t="n">
        <f aca="false">F94+F95</f>
        <v>1907</v>
      </c>
      <c r="G93" s="22" t="n">
        <f aca="false">G94+G95</f>
        <v>2087.6</v>
      </c>
      <c r="H93" s="22" t="n">
        <f aca="false">H94+H95</f>
        <v>1566.4</v>
      </c>
      <c r="I93" s="22" t="n">
        <f aca="false">I94+I95</f>
        <v>1630.2</v>
      </c>
      <c r="J93" s="22" t="n">
        <f aca="false">J94+J95</f>
        <v>1695.4</v>
      </c>
      <c r="K93" s="22" t="n">
        <f aca="false">K94+K95</f>
        <v>1763.2</v>
      </c>
      <c r="L93" s="22" t="n">
        <f aca="false">L94+L95</f>
        <v>1833.7</v>
      </c>
      <c r="M93" s="22" t="n">
        <f aca="false">M94+M95</f>
        <v>1907</v>
      </c>
      <c r="N93" s="22" t="n">
        <f aca="false">N94+N95</f>
        <v>1983.3</v>
      </c>
      <c r="O93" s="22" t="n">
        <f aca="false">O94+O95</f>
        <v>2062.6</v>
      </c>
      <c r="P93" s="22" t="n">
        <f aca="false">P94+P95</f>
        <v>2145.1</v>
      </c>
    </row>
    <row r="94" customFormat="false" ht="30" hidden="false" customHeight="false" outlineLevel="0" collapsed="false">
      <c r="A94" s="25"/>
      <c r="B94" s="41"/>
      <c r="C94" s="26"/>
      <c r="D94" s="24" t="s">
        <v>21</v>
      </c>
      <c r="E94" s="22" t="n">
        <f aca="false">SUM(F94:P94)</f>
        <v>20581.5</v>
      </c>
      <c r="F94" s="33" t="n">
        <v>1907</v>
      </c>
      <c r="G94" s="33" t="n">
        <v>2087.6</v>
      </c>
      <c r="H94" s="33" t="n">
        <v>1566.4</v>
      </c>
      <c r="I94" s="33" t="n">
        <v>1630.2</v>
      </c>
      <c r="J94" s="33" t="n">
        <v>1695.4</v>
      </c>
      <c r="K94" s="33" t="n">
        <v>1763.2</v>
      </c>
      <c r="L94" s="33" t="n">
        <v>1833.7</v>
      </c>
      <c r="M94" s="33" t="n">
        <v>1907</v>
      </c>
      <c r="N94" s="33" t="n">
        <v>1983.3</v>
      </c>
      <c r="O94" s="33" t="n">
        <v>2062.6</v>
      </c>
      <c r="P94" s="33" t="n">
        <v>2145.1</v>
      </c>
    </row>
    <row r="95" customFormat="false" ht="30" hidden="false" customHeight="false" outlineLevel="0" collapsed="false">
      <c r="A95" s="25"/>
      <c r="B95" s="41"/>
      <c r="C95" s="26"/>
      <c r="D95" s="24" t="s">
        <v>22</v>
      </c>
      <c r="E95" s="22" t="n">
        <f aca="false">SUM(F95:P95)</f>
        <v>0</v>
      </c>
      <c r="F95" s="22" t="n"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</row>
    <row r="96" customFormat="false" ht="63" hidden="false" customHeight="true" outlineLevel="0" collapsed="false">
      <c r="A96" s="25" t="s">
        <v>75</v>
      </c>
      <c r="B96" s="41" t="s">
        <v>76</v>
      </c>
      <c r="C96" s="26" t="s">
        <v>25</v>
      </c>
      <c r="D96" s="21" t="s">
        <v>20</v>
      </c>
      <c r="E96" s="22" t="n">
        <f aca="false">E97+E98</f>
        <v>226132.7</v>
      </c>
      <c r="F96" s="22" t="n">
        <f aca="false">F97+F98</f>
        <v>15455.5</v>
      </c>
      <c r="G96" s="22" t="n">
        <f aca="false">G97+G98</f>
        <v>17780</v>
      </c>
      <c r="H96" s="22" t="n">
        <f aca="false">H97+H98</f>
        <v>15194.5</v>
      </c>
      <c r="I96" s="22" t="n">
        <f aca="false">I97+I98</f>
        <v>15152.5</v>
      </c>
      <c r="J96" s="22" t="n">
        <f aca="false">J97+J98</f>
        <v>20809.4</v>
      </c>
      <c r="K96" s="22" t="n">
        <f aca="false">K97+K98</f>
        <v>21071.1</v>
      </c>
      <c r="L96" s="22" t="n">
        <f aca="false">L97+L98</f>
        <v>22278.9</v>
      </c>
      <c r="M96" s="22" t="n">
        <f aca="false">M97+M98</f>
        <v>23170</v>
      </c>
      <c r="N96" s="22" t="n">
        <f aca="false">N97+N98</f>
        <v>24096.9</v>
      </c>
      <c r="O96" s="22" t="n">
        <f aca="false">O97+O98</f>
        <v>25060.7</v>
      </c>
      <c r="P96" s="22" t="n">
        <f aca="false">P97+P98</f>
        <v>26063.2</v>
      </c>
    </row>
    <row r="97" customFormat="false" ht="48" hidden="false" customHeight="true" outlineLevel="0" collapsed="false">
      <c r="A97" s="25"/>
      <c r="B97" s="41"/>
      <c r="C97" s="26"/>
      <c r="D97" s="24" t="s">
        <v>21</v>
      </c>
      <c r="E97" s="22" t="n">
        <f aca="false">SUM(F97:P97)</f>
        <v>224532.8</v>
      </c>
      <c r="F97" s="33" t="n">
        <v>15455.5</v>
      </c>
      <c r="G97" s="33" t="n">
        <v>16180.1</v>
      </c>
      <c r="H97" s="33" t="n">
        <v>15194.5</v>
      </c>
      <c r="I97" s="22" t="n">
        <v>15152.5</v>
      </c>
      <c r="J97" s="30" t="n">
        <v>20809.4</v>
      </c>
      <c r="K97" s="30" t="n">
        <f aca="false">21422-350.9</f>
        <v>21071.1</v>
      </c>
      <c r="L97" s="22" t="n">
        <v>22278.9</v>
      </c>
      <c r="M97" s="22" t="n">
        <v>23170</v>
      </c>
      <c r="N97" s="22" t="n">
        <v>24096.9</v>
      </c>
      <c r="O97" s="22" t="n">
        <v>25060.7</v>
      </c>
      <c r="P97" s="22" t="n">
        <v>26063.2</v>
      </c>
    </row>
    <row r="98" customFormat="false" ht="28.5" hidden="false" customHeight="true" outlineLevel="0" collapsed="false">
      <c r="A98" s="25"/>
      <c r="B98" s="41"/>
      <c r="C98" s="26"/>
      <c r="D98" s="24" t="s">
        <v>22</v>
      </c>
      <c r="E98" s="22" t="n">
        <f aca="false">SUM(F98:P98)</f>
        <v>1599.9</v>
      </c>
      <c r="F98" s="22" t="n">
        <v>0</v>
      </c>
      <c r="G98" s="22" t="n">
        <v>1599.9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</row>
    <row r="99" s="42" customFormat="true" ht="30" hidden="false" customHeight="true" outlineLevel="0" collapsed="false">
      <c r="A99" s="25" t="s">
        <v>77</v>
      </c>
      <c r="B99" s="21" t="s">
        <v>78</v>
      </c>
      <c r="C99" s="26" t="s">
        <v>79</v>
      </c>
      <c r="D99" s="21" t="s">
        <v>20</v>
      </c>
      <c r="E99" s="22" t="n">
        <f aca="false">E100+E101</f>
        <v>11601.7</v>
      </c>
      <c r="F99" s="22" t="n">
        <f aca="false">F100+F101</f>
        <v>0</v>
      </c>
      <c r="G99" s="22" t="n">
        <f aca="false">G100+G101</f>
        <v>510</v>
      </c>
      <c r="H99" s="22" t="n">
        <f aca="false">H100+H101</f>
        <v>1171.8</v>
      </c>
      <c r="I99" s="22" t="n">
        <f aca="false">I100+I101</f>
        <v>1224.5</v>
      </c>
      <c r="J99" s="22" t="n">
        <f aca="false">J100+J101</f>
        <v>1273.5</v>
      </c>
      <c r="K99" s="22" t="n">
        <f aca="false">K100+K101</f>
        <v>0</v>
      </c>
      <c r="L99" s="22" t="n">
        <f aca="false">L100+L101</f>
        <v>1327</v>
      </c>
      <c r="M99" s="22" t="n">
        <f aca="false">M100+M101</f>
        <v>1435.3</v>
      </c>
      <c r="N99" s="22" t="n">
        <f aca="false">N100+N101</f>
        <v>1492.7</v>
      </c>
      <c r="O99" s="22" t="n">
        <f aca="false">O100+O101</f>
        <v>1552.4</v>
      </c>
      <c r="P99" s="22" t="n">
        <f aca="false">P100+P101</f>
        <v>1614.5</v>
      </c>
    </row>
    <row r="100" customFormat="false" ht="30" hidden="false" customHeight="false" outlineLevel="0" collapsed="false">
      <c r="A100" s="25"/>
      <c r="B100" s="21"/>
      <c r="C100" s="26"/>
      <c r="D100" s="24" t="s">
        <v>21</v>
      </c>
      <c r="E100" s="22" t="n">
        <f aca="false">SUM(F100:P100)</f>
        <v>11601.7</v>
      </c>
      <c r="F100" s="22" t="n">
        <v>0</v>
      </c>
      <c r="G100" s="22" t="n">
        <v>510</v>
      </c>
      <c r="H100" s="22" t="n">
        <v>1171.8</v>
      </c>
      <c r="I100" s="22" t="n">
        <v>1224.5</v>
      </c>
      <c r="J100" s="22" t="n">
        <v>1273.5</v>
      </c>
      <c r="K100" s="22" t="n">
        <v>0</v>
      </c>
      <c r="L100" s="22" t="n">
        <v>1327</v>
      </c>
      <c r="M100" s="22" t="n">
        <v>1435.3</v>
      </c>
      <c r="N100" s="22" t="n">
        <v>1492.7</v>
      </c>
      <c r="O100" s="22" t="n">
        <v>1552.4</v>
      </c>
      <c r="P100" s="22" t="n">
        <v>1614.5</v>
      </c>
    </row>
    <row r="101" customFormat="false" ht="30" hidden="false" customHeight="false" outlineLevel="0" collapsed="false">
      <c r="A101" s="25"/>
      <c r="B101" s="21"/>
      <c r="C101" s="26"/>
      <c r="D101" s="24" t="s">
        <v>22</v>
      </c>
      <c r="E101" s="22" t="n">
        <f aca="false">SUM(F101:P101)</f>
        <v>0</v>
      </c>
      <c r="F101" s="22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</row>
    <row r="102" customFormat="false" ht="30" hidden="false" customHeight="true" outlineLevel="0" collapsed="false">
      <c r="A102" s="25" t="s">
        <v>80</v>
      </c>
      <c r="B102" s="21" t="s">
        <v>81</v>
      </c>
      <c r="C102" s="28" t="s">
        <v>30</v>
      </c>
      <c r="D102" s="21" t="s">
        <v>20</v>
      </c>
      <c r="E102" s="22" t="n">
        <f aca="false">E103+E104</f>
        <v>181937.9</v>
      </c>
      <c r="F102" s="22" t="n">
        <f aca="false">F103+F104</f>
        <v>0</v>
      </c>
      <c r="G102" s="22" t="n">
        <f aca="false">G103+G104</f>
        <v>0</v>
      </c>
      <c r="H102" s="22" t="n">
        <f aca="false">H103+H104</f>
        <v>41428.7</v>
      </c>
      <c r="I102" s="22" t="n">
        <f aca="false">I103+I104</f>
        <v>68</v>
      </c>
      <c r="J102" s="22" t="n">
        <f aca="false">J103+J104</f>
        <v>47060.8</v>
      </c>
      <c r="K102" s="22" t="n">
        <f aca="false">K103+K104</f>
        <v>46690.2</v>
      </c>
      <c r="L102" s="22" t="n">
        <f aca="false">L103+L104</f>
        <v>46690.2</v>
      </c>
      <c r="M102" s="22" t="n">
        <f aca="false">M103+M104</f>
        <v>0</v>
      </c>
      <c r="N102" s="22" t="n">
        <f aca="false">N103+N104</f>
        <v>0</v>
      </c>
      <c r="O102" s="22" t="n">
        <f aca="false">O103+O104</f>
        <v>0</v>
      </c>
      <c r="P102" s="22" t="n">
        <f aca="false">P103+P104</f>
        <v>0</v>
      </c>
    </row>
    <row r="103" customFormat="false" ht="30" hidden="false" customHeight="false" outlineLevel="0" collapsed="false">
      <c r="A103" s="25"/>
      <c r="B103" s="21"/>
      <c r="C103" s="28"/>
      <c r="D103" s="24" t="s">
        <v>21</v>
      </c>
      <c r="E103" s="22" t="n">
        <f aca="false">SUM(F103:P103)</f>
        <v>1967.4</v>
      </c>
      <c r="F103" s="22" t="n">
        <v>0</v>
      </c>
      <c r="G103" s="22" t="n">
        <v>0</v>
      </c>
      <c r="H103" s="22" t="n">
        <v>1428.7</v>
      </c>
      <c r="I103" s="22" t="n">
        <v>68</v>
      </c>
      <c r="J103" s="22" t="n">
        <v>470.7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</row>
    <row r="104" customFormat="false" ht="30" hidden="false" customHeight="false" outlineLevel="0" collapsed="false">
      <c r="A104" s="25"/>
      <c r="B104" s="21"/>
      <c r="C104" s="28"/>
      <c r="D104" s="24" t="s">
        <v>22</v>
      </c>
      <c r="E104" s="22" t="n">
        <f aca="false">SUM(F104:P104)</f>
        <v>179970.5</v>
      </c>
      <c r="F104" s="22" t="n">
        <v>0</v>
      </c>
      <c r="G104" s="22" t="n">
        <v>0</v>
      </c>
      <c r="H104" s="22" t="n">
        <v>40000</v>
      </c>
      <c r="I104" s="22" t="n">
        <v>0</v>
      </c>
      <c r="J104" s="22" t="n">
        <v>46590.1</v>
      </c>
      <c r="K104" s="22" t="n">
        <v>46690.2</v>
      </c>
      <c r="L104" s="22" t="n">
        <v>46690.2</v>
      </c>
      <c r="M104" s="22" t="n">
        <v>0</v>
      </c>
      <c r="N104" s="22" t="n">
        <v>0</v>
      </c>
      <c r="O104" s="22" t="n">
        <v>0</v>
      </c>
      <c r="P104" s="22" t="n">
        <v>0</v>
      </c>
    </row>
    <row r="105" customFormat="false" ht="30" hidden="false" customHeight="true" outlineLevel="0" collapsed="false">
      <c r="A105" s="25" t="s">
        <v>82</v>
      </c>
      <c r="B105" s="43" t="s">
        <v>83</v>
      </c>
      <c r="C105" s="28"/>
      <c r="D105" s="21" t="s">
        <v>20</v>
      </c>
      <c r="E105" s="22" t="n">
        <f aca="false">E106+E107</f>
        <v>11644.7</v>
      </c>
      <c r="F105" s="22" t="n">
        <f aca="false">F106+F107</f>
        <v>0</v>
      </c>
      <c r="G105" s="22" t="n">
        <f aca="false">G106+G107</f>
        <v>0</v>
      </c>
      <c r="H105" s="22" t="n">
        <f aca="false">H106+H107</f>
        <v>0</v>
      </c>
      <c r="I105" s="22" t="n">
        <f aca="false">I106+I107</f>
        <v>11644.7</v>
      </c>
      <c r="J105" s="22" t="n">
        <f aca="false">J106+J107</f>
        <v>0</v>
      </c>
      <c r="K105" s="22" t="n">
        <f aca="false">K106+K107</f>
        <v>0</v>
      </c>
      <c r="L105" s="22" t="n">
        <f aca="false">L106+L107</f>
        <v>0</v>
      </c>
      <c r="M105" s="22" t="n">
        <f aca="false">M106+M107</f>
        <v>0</v>
      </c>
      <c r="N105" s="22" t="n">
        <f aca="false">N106+N107</f>
        <v>0</v>
      </c>
      <c r="O105" s="22" t="n">
        <f aca="false">O106+O107</f>
        <v>0</v>
      </c>
      <c r="P105" s="22" t="n">
        <f aca="false">P106+P107</f>
        <v>0</v>
      </c>
    </row>
    <row r="106" customFormat="false" ht="30" hidden="false" customHeight="false" outlineLevel="0" collapsed="false">
      <c r="A106" s="25"/>
      <c r="B106" s="43"/>
      <c r="C106" s="28"/>
      <c r="D106" s="24" t="s">
        <v>21</v>
      </c>
      <c r="E106" s="22" t="n">
        <f aca="false">E109+E112</f>
        <v>5809.5</v>
      </c>
      <c r="F106" s="22" t="n">
        <f aca="false">F109+F112</f>
        <v>0</v>
      </c>
      <c r="G106" s="22" t="n">
        <f aca="false">G109+G112</f>
        <v>0</v>
      </c>
      <c r="H106" s="22" t="n">
        <f aca="false">H109+H112</f>
        <v>0</v>
      </c>
      <c r="I106" s="22" t="n">
        <f aca="false">I109+I112</f>
        <v>5809.5</v>
      </c>
      <c r="J106" s="22" t="n">
        <f aca="false">J109+J112</f>
        <v>0</v>
      </c>
      <c r="K106" s="22" t="n">
        <f aca="false">K109+K112</f>
        <v>0</v>
      </c>
      <c r="L106" s="22" t="n">
        <f aca="false">L109+L112</f>
        <v>0</v>
      </c>
      <c r="M106" s="22" t="n">
        <f aca="false">M109+M112</f>
        <v>0</v>
      </c>
      <c r="N106" s="22" t="n">
        <f aca="false">N109+N112</f>
        <v>0</v>
      </c>
      <c r="O106" s="22" t="n">
        <f aca="false">O109+O112</f>
        <v>0</v>
      </c>
      <c r="P106" s="22" t="n">
        <f aca="false">P109+P112</f>
        <v>0</v>
      </c>
    </row>
    <row r="107" customFormat="false" ht="30" hidden="false" customHeight="false" outlineLevel="0" collapsed="false">
      <c r="A107" s="25"/>
      <c r="B107" s="43"/>
      <c r="C107" s="28"/>
      <c r="D107" s="24" t="s">
        <v>22</v>
      </c>
      <c r="E107" s="22" t="n">
        <f aca="false">E110+E113</f>
        <v>5835.2</v>
      </c>
      <c r="F107" s="22" t="n">
        <f aca="false">F110+F113</f>
        <v>0</v>
      </c>
      <c r="G107" s="22" t="n">
        <f aca="false">G110+G113</f>
        <v>0</v>
      </c>
      <c r="H107" s="22" t="n">
        <f aca="false">H110+H113</f>
        <v>0</v>
      </c>
      <c r="I107" s="22" t="n">
        <f aca="false">I110+I113</f>
        <v>5835.2</v>
      </c>
      <c r="J107" s="22" t="n">
        <f aca="false">J110+J113</f>
        <v>0</v>
      </c>
      <c r="K107" s="22" t="n">
        <f aca="false">K110+K113</f>
        <v>0</v>
      </c>
      <c r="L107" s="22" t="n">
        <f aca="false">L110+L113</f>
        <v>0</v>
      </c>
      <c r="M107" s="22" t="n">
        <f aca="false">M110+M113</f>
        <v>0</v>
      </c>
      <c r="N107" s="22" t="n">
        <f aca="false">N110+N113</f>
        <v>0</v>
      </c>
      <c r="O107" s="22" t="n">
        <f aca="false">O110+O113</f>
        <v>0</v>
      </c>
      <c r="P107" s="22" t="n">
        <f aca="false">P110+P113</f>
        <v>0</v>
      </c>
    </row>
    <row r="108" customFormat="false" ht="33.75" hidden="false" customHeight="true" outlineLevel="0" collapsed="false">
      <c r="A108" s="20" t="s">
        <v>84</v>
      </c>
      <c r="B108" s="21" t="s">
        <v>64</v>
      </c>
      <c r="C108" s="26" t="s">
        <v>25</v>
      </c>
      <c r="D108" s="21" t="s">
        <v>20</v>
      </c>
      <c r="E108" s="22" t="n">
        <f aca="false">E109+E110</f>
        <v>7032.2</v>
      </c>
      <c r="F108" s="22" t="n">
        <f aca="false">F109+F110</f>
        <v>0</v>
      </c>
      <c r="G108" s="22" t="n">
        <f aca="false">G109+G110</f>
        <v>0</v>
      </c>
      <c r="H108" s="22" t="n">
        <f aca="false">H109+H110</f>
        <v>0</v>
      </c>
      <c r="I108" s="22" t="n">
        <f aca="false">I109+I110</f>
        <v>7032.2</v>
      </c>
      <c r="J108" s="22" t="n">
        <f aca="false">J109+J110</f>
        <v>0</v>
      </c>
      <c r="K108" s="22" t="n">
        <f aca="false">K109+K110</f>
        <v>0</v>
      </c>
      <c r="L108" s="22" t="n">
        <f aca="false">L109+L110</f>
        <v>0</v>
      </c>
      <c r="M108" s="22" t="n">
        <f aca="false">M109+M110</f>
        <v>0</v>
      </c>
      <c r="N108" s="22" t="n">
        <f aca="false">N109+N110</f>
        <v>0</v>
      </c>
      <c r="O108" s="22" t="n">
        <f aca="false">O109+O110</f>
        <v>0</v>
      </c>
      <c r="P108" s="22" t="n">
        <f aca="false">P109+P110</f>
        <v>0</v>
      </c>
    </row>
    <row r="109" customFormat="false" ht="115.5" hidden="false" customHeight="true" outlineLevel="0" collapsed="false">
      <c r="A109" s="20"/>
      <c r="B109" s="21"/>
      <c r="C109" s="26"/>
      <c r="D109" s="24" t="s">
        <v>21</v>
      </c>
      <c r="E109" s="22" t="n">
        <f aca="false">SUM(F109:P109)</f>
        <v>4032.2</v>
      </c>
      <c r="F109" s="22" t="n">
        <v>0</v>
      </c>
      <c r="G109" s="22" t="n">
        <v>0</v>
      </c>
      <c r="H109" s="22" t="n">
        <v>0</v>
      </c>
      <c r="I109" s="22" t="n">
        <v>4032.2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</row>
    <row r="110" customFormat="false" ht="39" hidden="false" customHeight="true" outlineLevel="0" collapsed="false">
      <c r="A110" s="20"/>
      <c r="B110" s="21"/>
      <c r="C110" s="26"/>
      <c r="D110" s="24" t="s">
        <v>22</v>
      </c>
      <c r="E110" s="22" t="n">
        <f aca="false">SUM(F110:P110)</f>
        <v>3000</v>
      </c>
      <c r="F110" s="22" t="n">
        <v>0</v>
      </c>
      <c r="G110" s="22" t="n">
        <v>0</v>
      </c>
      <c r="H110" s="22" t="n">
        <v>0</v>
      </c>
      <c r="I110" s="22" t="n">
        <v>300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</row>
    <row r="111" customFormat="false" ht="30" hidden="false" customHeight="true" outlineLevel="0" collapsed="false">
      <c r="A111" s="20" t="s">
        <v>85</v>
      </c>
      <c r="B111" s="21" t="s">
        <v>66</v>
      </c>
      <c r="C111" s="26" t="s">
        <v>25</v>
      </c>
      <c r="D111" s="21" t="s">
        <v>20</v>
      </c>
      <c r="E111" s="22" t="n">
        <f aca="false">E112+E113</f>
        <v>4612.5</v>
      </c>
      <c r="F111" s="22" t="n">
        <f aca="false">F112+F113</f>
        <v>0</v>
      </c>
      <c r="G111" s="22" t="n">
        <f aca="false">G112+G113</f>
        <v>0</v>
      </c>
      <c r="H111" s="22" t="n">
        <f aca="false">H112+H113</f>
        <v>0</v>
      </c>
      <c r="I111" s="22" t="n">
        <f aca="false">I112+I113</f>
        <v>4612.5</v>
      </c>
      <c r="J111" s="22" t="n">
        <f aca="false">J112+J113</f>
        <v>0</v>
      </c>
      <c r="K111" s="22" t="n">
        <f aca="false">K112+K113</f>
        <v>0</v>
      </c>
      <c r="L111" s="22" t="n">
        <f aca="false">L112+L113</f>
        <v>0</v>
      </c>
      <c r="M111" s="22" t="n">
        <f aca="false">M112+M113</f>
        <v>0</v>
      </c>
      <c r="N111" s="22" t="n">
        <f aca="false">N112+N113</f>
        <v>0</v>
      </c>
      <c r="O111" s="22" t="n">
        <f aca="false">O112+O113</f>
        <v>0</v>
      </c>
      <c r="P111" s="22" t="n">
        <f aca="false">P112+P113</f>
        <v>0</v>
      </c>
    </row>
    <row r="112" customFormat="false" ht="60.75" hidden="false" customHeight="true" outlineLevel="0" collapsed="false">
      <c r="A112" s="20"/>
      <c r="B112" s="21"/>
      <c r="C112" s="26"/>
      <c r="D112" s="24" t="s">
        <v>21</v>
      </c>
      <c r="E112" s="22" t="n">
        <f aca="false">SUM(F112:P112)</f>
        <v>1777.3</v>
      </c>
      <c r="F112" s="22" t="n">
        <v>0</v>
      </c>
      <c r="G112" s="22" t="n">
        <v>0</v>
      </c>
      <c r="H112" s="22" t="n">
        <v>0</v>
      </c>
      <c r="I112" s="22" t="n">
        <v>1777.3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</row>
    <row r="113" customFormat="false" ht="48" hidden="false" customHeight="true" outlineLevel="0" collapsed="false">
      <c r="A113" s="20"/>
      <c r="B113" s="21"/>
      <c r="C113" s="26"/>
      <c r="D113" s="24" t="s">
        <v>22</v>
      </c>
      <c r="E113" s="22" t="n">
        <f aca="false">SUM(F113:P113)</f>
        <v>2835.2</v>
      </c>
      <c r="F113" s="22" t="n">
        <v>0</v>
      </c>
      <c r="G113" s="22" t="n">
        <v>0</v>
      </c>
      <c r="H113" s="22" t="n">
        <v>0</v>
      </c>
      <c r="I113" s="22" t="n">
        <v>2835.2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</row>
    <row r="114" customFormat="false" ht="30" hidden="false" customHeight="true" outlineLevel="0" collapsed="false">
      <c r="A114" s="20" t="s">
        <v>86</v>
      </c>
      <c r="B114" s="21" t="s">
        <v>87</v>
      </c>
      <c r="C114" s="26" t="s">
        <v>25</v>
      </c>
      <c r="D114" s="21" t="s">
        <v>20</v>
      </c>
      <c r="E114" s="22" t="n">
        <f aca="false">E115+E116</f>
        <v>2020.3</v>
      </c>
      <c r="F114" s="22" t="n">
        <f aca="false">F115+F116</f>
        <v>0</v>
      </c>
      <c r="G114" s="22" t="n">
        <f aca="false">G115+G116</f>
        <v>0</v>
      </c>
      <c r="H114" s="22" t="n">
        <f aca="false">H115+H116</f>
        <v>0</v>
      </c>
      <c r="I114" s="22" t="n">
        <f aca="false">I115+I116</f>
        <v>0</v>
      </c>
      <c r="J114" s="22" t="n">
        <f aca="false">J115+J116</f>
        <v>2020.3</v>
      </c>
      <c r="K114" s="22" t="n">
        <f aca="false">K115+K116</f>
        <v>0</v>
      </c>
      <c r="L114" s="22" t="n">
        <f aca="false">L115+L116</f>
        <v>0</v>
      </c>
      <c r="M114" s="22" t="n">
        <f aca="false">M115+M116</f>
        <v>0</v>
      </c>
      <c r="N114" s="22" t="n">
        <f aca="false">N115+N116</f>
        <v>0</v>
      </c>
      <c r="O114" s="22" t="n">
        <f aca="false">O115+O116</f>
        <v>0</v>
      </c>
      <c r="P114" s="22" t="n">
        <f aca="false">P115+P116</f>
        <v>0</v>
      </c>
    </row>
    <row r="115" customFormat="false" ht="30" hidden="false" customHeight="false" outlineLevel="0" collapsed="false">
      <c r="A115" s="20"/>
      <c r="B115" s="21"/>
      <c r="C115" s="26"/>
      <c r="D115" s="24" t="s">
        <v>21</v>
      </c>
      <c r="E115" s="22" t="n">
        <f aca="false">SUM(F115:P115)</f>
        <v>20.3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20.3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</row>
    <row r="116" customFormat="false" ht="30" hidden="false" customHeight="false" outlineLevel="0" collapsed="false">
      <c r="A116" s="20"/>
      <c r="B116" s="21"/>
      <c r="C116" s="26"/>
      <c r="D116" s="24" t="s">
        <v>22</v>
      </c>
      <c r="E116" s="22" t="n">
        <f aca="false">SUM(F116:P116)</f>
        <v>200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200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</row>
    <row r="117" customFormat="false" ht="21.75" hidden="false" customHeight="true" outlineLevel="0" collapsed="false">
      <c r="A117" s="34"/>
      <c r="B117" s="35" t="s">
        <v>88</v>
      </c>
      <c r="C117" s="35"/>
      <c r="D117" s="36" t="s">
        <v>46</v>
      </c>
      <c r="E117" s="22" t="n">
        <f aca="false">E118+E119</f>
        <v>565771.1</v>
      </c>
      <c r="F117" s="22" t="n">
        <f aca="false">F118+F119</f>
        <v>31431.4</v>
      </c>
      <c r="G117" s="22" t="n">
        <f aca="false">G118+G119</f>
        <v>36343.5</v>
      </c>
      <c r="H117" s="22" t="n">
        <f aca="false">H118+H119</f>
        <v>75212.6</v>
      </c>
      <c r="I117" s="22" t="n">
        <f aca="false">I118+I119</f>
        <v>39048.8</v>
      </c>
      <c r="J117" s="22" t="n">
        <f aca="false">J118+J119</f>
        <v>81822.1</v>
      </c>
      <c r="K117" s="22" t="n">
        <f aca="false">K118+K119</f>
        <v>76011.9</v>
      </c>
      <c r="L117" s="22" t="n">
        <f aca="false">L118+L119</f>
        <v>83520.4</v>
      </c>
      <c r="M117" s="22" t="n">
        <f aca="false">M118+M119</f>
        <v>33529.1</v>
      </c>
      <c r="N117" s="22" t="n">
        <f aca="false">N118+N119</f>
        <v>34870.4</v>
      </c>
      <c r="O117" s="22" t="n">
        <f aca="false">O118+O119</f>
        <v>36265.1</v>
      </c>
      <c r="P117" s="22" t="n">
        <f aca="false">P118+P119</f>
        <v>37715.8</v>
      </c>
    </row>
    <row r="118" customFormat="false" ht="30" hidden="false" customHeight="false" outlineLevel="0" collapsed="false">
      <c r="A118" s="37"/>
      <c r="B118" s="26"/>
      <c r="C118" s="26"/>
      <c r="D118" s="39" t="s">
        <v>47</v>
      </c>
      <c r="E118" s="22" t="n">
        <f aca="false">SUM(F118:P118)</f>
        <v>376365.5</v>
      </c>
      <c r="F118" s="22" t="n">
        <f aca="false">F61+F73+F88+F100+F103+F106+F115</f>
        <v>31431.4</v>
      </c>
      <c r="G118" s="22" t="n">
        <f aca="false">G61+G73+G88+G100+G103+G106+G115</f>
        <v>34743.6</v>
      </c>
      <c r="H118" s="22" t="n">
        <f aca="false">H61+H73+H88+H100+H103+H106+H115</f>
        <v>35212.6</v>
      </c>
      <c r="I118" s="22" t="n">
        <f aca="false">I61+I73+I88+I100+I103+I106+I115</f>
        <v>33213.6</v>
      </c>
      <c r="J118" s="22" t="n">
        <f aca="false">J61+J73+J88+J100+J103+J106+J115</f>
        <v>33232</v>
      </c>
      <c r="K118" s="22" t="n">
        <f aca="false">K61+K73+K88+K100+K103+K106+K115</f>
        <v>29321.7</v>
      </c>
      <c r="L118" s="22" t="n">
        <f aca="false">L61+L73+L88+L100+L103+L106+L115</f>
        <v>36830.2</v>
      </c>
      <c r="M118" s="22" t="n">
        <f aca="false">M61+M73+M88+M100+M103+M106+M115</f>
        <v>33529.1</v>
      </c>
      <c r="N118" s="22" t="n">
        <f aca="false">N61+N73+N88+N100+N103+N106+N115</f>
        <v>34870.4</v>
      </c>
      <c r="O118" s="22" t="n">
        <f aca="false">O61+O73+O88+O100+O103+O106+O115</f>
        <v>36265.1</v>
      </c>
      <c r="P118" s="22" t="n">
        <f aca="false">P61+P73+P88+P100+P103+P106+P115</f>
        <v>37715.8</v>
      </c>
    </row>
    <row r="119" customFormat="false" ht="30" hidden="false" customHeight="false" outlineLevel="0" collapsed="false">
      <c r="A119" s="44"/>
      <c r="B119" s="26"/>
      <c r="C119" s="26"/>
      <c r="D119" s="39" t="s">
        <v>48</v>
      </c>
      <c r="E119" s="22" t="n">
        <f aca="false">SUM(F119:P119)</f>
        <v>189405.6</v>
      </c>
      <c r="F119" s="22" t="n">
        <f aca="false">F62+F74+F89+F101+F104+F107+F116</f>
        <v>0</v>
      </c>
      <c r="G119" s="22" t="n">
        <f aca="false">G62+G74+G89+G101+G104+G107+G116</f>
        <v>1599.9</v>
      </c>
      <c r="H119" s="22" t="n">
        <f aca="false">H62+H74+H89+H101+H104+H107+H116</f>
        <v>40000</v>
      </c>
      <c r="I119" s="22" t="n">
        <f aca="false">I62+I74+I89+I101+I104+I107+I116</f>
        <v>5835.2</v>
      </c>
      <c r="J119" s="22" t="n">
        <f aca="false">J62+J74+J89+J101+J104+J107+J116</f>
        <v>48590.1</v>
      </c>
      <c r="K119" s="22" t="n">
        <f aca="false">K62+K74+K89+K101+K104+K107+K116</f>
        <v>46690.2</v>
      </c>
      <c r="L119" s="22" t="n">
        <f aca="false">L62+L74+L89+L101+L104+L107+L116</f>
        <v>46690.2</v>
      </c>
      <c r="M119" s="22" t="n">
        <f aca="false">M62+M74+M89+M101+M104+M107+M116</f>
        <v>0</v>
      </c>
      <c r="N119" s="22" t="n">
        <f aca="false">N62+N74+N89+N101+N104+N107+N116</f>
        <v>0</v>
      </c>
      <c r="O119" s="22" t="n">
        <f aca="false">O62+O74+O89+O101+O104+O107+O116</f>
        <v>0</v>
      </c>
      <c r="P119" s="22" t="n">
        <f aca="false">P62+P74+P89+P101+P104+P107+P116</f>
        <v>0</v>
      </c>
    </row>
    <row r="120" customFormat="false" ht="21.75" hidden="false" customHeight="true" outlineLevel="0" collapsed="false">
      <c r="A120" s="26"/>
      <c r="B120" s="35" t="s">
        <v>89</v>
      </c>
      <c r="C120" s="35"/>
      <c r="D120" s="36" t="s">
        <v>46</v>
      </c>
      <c r="E120" s="45" t="n">
        <f aca="false">E121+E122</f>
        <v>2004645.2</v>
      </c>
      <c r="F120" s="45" t="n">
        <f aca="false">F121+F122</f>
        <v>355891.6</v>
      </c>
      <c r="G120" s="45" t="n">
        <f aca="false">G121+G122</f>
        <v>299895.6</v>
      </c>
      <c r="H120" s="45" t="n">
        <f aca="false">H121+H122</f>
        <v>243976.5</v>
      </c>
      <c r="I120" s="45" t="n">
        <f aca="false">I121+I122</f>
        <v>140344.4</v>
      </c>
      <c r="J120" s="45" t="n">
        <f aca="false">J121+J122</f>
        <v>218454</v>
      </c>
      <c r="K120" s="45" t="n">
        <f aca="false">K121+K122</f>
        <v>179345.7</v>
      </c>
      <c r="L120" s="45" t="n">
        <f aca="false">L121+L122</f>
        <v>212058.3</v>
      </c>
      <c r="M120" s="45" t="n">
        <f aca="false">M121+M122</f>
        <v>83523.3</v>
      </c>
      <c r="N120" s="45" t="n">
        <f aca="false">N121+N122</f>
        <v>86864.4</v>
      </c>
      <c r="O120" s="45" t="n">
        <f aca="false">O121+O122</f>
        <v>90338.9</v>
      </c>
      <c r="P120" s="45" t="n">
        <f aca="false">P121+P122</f>
        <v>93952.5</v>
      </c>
    </row>
    <row r="121" customFormat="false" ht="30" hidden="false" customHeight="true" outlineLevel="0" collapsed="false">
      <c r="A121" s="26"/>
      <c r="B121" s="26"/>
      <c r="C121" s="26"/>
      <c r="D121" s="39" t="s">
        <v>47</v>
      </c>
      <c r="E121" s="45" t="n">
        <f aca="false">SUM(F121:P121)</f>
        <v>1437652.7</v>
      </c>
      <c r="F121" s="45" t="n">
        <f aca="false">F54+F118</f>
        <v>355891.6</v>
      </c>
      <c r="G121" s="45" t="n">
        <f aca="false">G54+G118</f>
        <v>184782.5</v>
      </c>
      <c r="H121" s="45" t="n">
        <f aca="false">H54+H118</f>
        <v>162966.5</v>
      </c>
      <c r="I121" s="45" t="n">
        <f aca="false">I54+I118</f>
        <v>134509.2</v>
      </c>
      <c r="J121" s="45" t="n">
        <f aca="false">J54+J118</f>
        <v>86663.4</v>
      </c>
      <c r="K121" s="45" t="n">
        <f aca="false">K54+K118</f>
        <v>74423.9</v>
      </c>
      <c r="L121" s="45" t="n">
        <f aca="false">L54+L118</f>
        <v>83736.5</v>
      </c>
      <c r="M121" s="45" t="n">
        <f aca="false">M54+M118</f>
        <v>83523.3</v>
      </c>
      <c r="N121" s="45" t="n">
        <f aca="false">N54+N118</f>
        <v>86864.4</v>
      </c>
      <c r="O121" s="45" t="n">
        <f aca="false">O54+O118</f>
        <v>90338.9</v>
      </c>
      <c r="P121" s="45" t="n">
        <f aca="false">P54+P118</f>
        <v>93952.5</v>
      </c>
    </row>
    <row r="122" customFormat="false" ht="31.5" hidden="false" customHeight="true" outlineLevel="0" collapsed="false">
      <c r="A122" s="26"/>
      <c r="B122" s="26"/>
      <c r="C122" s="26"/>
      <c r="D122" s="39" t="s">
        <v>48</v>
      </c>
      <c r="E122" s="45" t="n">
        <f aca="false">SUM(F122:P122)</f>
        <v>566992.5</v>
      </c>
      <c r="F122" s="45" t="n">
        <f aca="false">F55+F119</f>
        <v>0</v>
      </c>
      <c r="G122" s="45" t="n">
        <f aca="false">G55+G119</f>
        <v>115113.1</v>
      </c>
      <c r="H122" s="45" t="n">
        <f aca="false">H55+H119</f>
        <v>81010</v>
      </c>
      <c r="I122" s="45" t="n">
        <f aca="false">I55+I119</f>
        <v>5835.2</v>
      </c>
      <c r="J122" s="45" t="n">
        <f aca="false">J55+J119</f>
        <v>131790.6</v>
      </c>
      <c r="K122" s="45" t="n">
        <f aca="false">K55+K119</f>
        <v>104921.8</v>
      </c>
      <c r="L122" s="45" t="n">
        <f aca="false">L55+L119</f>
        <v>128321.8</v>
      </c>
      <c r="M122" s="45" t="n">
        <f aca="false">M55+M119</f>
        <v>0</v>
      </c>
      <c r="N122" s="45" t="n">
        <f aca="false">N55+N119</f>
        <v>0</v>
      </c>
      <c r="O122" s="45" t="n">
        <f aca="false">O55+O119</f>
        <v>0</v>
      </c>
      <c r="P122" s="45" t="n">
        <f aca="false">P55+P119</f>
        <v>0</v>
      </c>
    </row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</sheetData>
  <mergeCells count="118">
    <mergeCell ref="K1:P1"/>
    <mergeCell ref="M2:P2"/>
    <mergeCell ref="M3:P3"/>
    <mergeCell ref="N4:P4"/>
    <mergeCell ref="K5:P5"/>
    <mergeCell ref="K6:P6"/>
    <mergeCell ref="K7:P7"/>
    <mergeCell ref="K8:P8"/>
    <mergeCell ref="K10:P10"/>
    <mergeCell ref="A12:P12"/>
    <mergeCell ref="A13:P13"/>
    <mergeCell ref="C15:G15"/>
    <mergeCell ref="A16:A17"/>
    <mergeCell ref="B16:B17"/>
    <mergeCell ref="C16:C17"/>
    <mergeCell ref="D16:P16"/>
    <mergeCell ref="B19:P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B53:C53"/>
    <mergeCell ref="B54:C55"/>
    <mergeCell ref="B56:P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B117:C117"/>
    <mergeCell ref="B118:C119"/>
    <mergeCell ref="A120:A122"/>
    <mergeCell ref="B120:C120"/>
    <mergeCell ref="B121:C122"/>
  </mergeCells>
  <printOptions headings="false" gridLines="false" gridLinesSet="true" horizontalCentered="false" verticalCentered="false"/>
  <pageMargins left="0.118055555555556" right="0.118055555555556" top="0.551388888888889" bottom="0.43333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10-02T03:45:47Z</cp:lastPrinted>
  <dcterms:modified xsi:type="dcterms:W3CDTF">2019-10-02T03:45:49Z</dcterms:modified>
  <cp:revision>0</cp:revision>
  <dc:subject/>
  <dc:title/>
</cp:coreProperties>
</file>