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7:$19</definedName>
    <definedName function="false" hidden="false" localSheetId="0" name="doc_name" vbProcedure="false">'Приложение 2'!$A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11">
  <si>
    <t xml:space="preserve">Приложение 2</t>
  </si>
  <si>
    <t xml:space="preserve">к муниципальной программе</t>
  </si>
  <si>
    <t xml:space="preserve">«Обеспечение населения муниципального</t>
  </si>
  <si>
    <t xml:space="preserve">образования «Городской округ Ногликский»</t>
  </si>
  <si>
    <t xml:space="preserve">качественными услугами жилищно-коммунального</t>
  </si>
  <si>
    <t xml:space="preserve">хозяйства на 2015-2020 годы»,</t>
  </si>
  <si>
    <t xml:space="preserve">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от  04.08.2015 № 551 </t>
  </si>
  <si>
    <t xml:space="preserve">(в редакции от 13.11.2015 № 779, от 05.04.2016 № 273, </t>
  </si>
  <si>
    <t xml:space="preserve">от 01.06.2016 № 459, от 06.07.2016 № 539, </t>
  </si>
  <si>
    <t xml:space="preserve">от 10.08.2016 № 614, от 09.06.2017 № 376,</t>
  </si>
  <si>
    <t xml:space="preserve">от 11.07.2017 № 458, от  12.10.2017 № 771, </t>
  </si>
  <si>
    <t xml:space="preserve">от 19.03.2018 № 273, от 31.08.2018 № 814)</t>
  </si>
  <si>
    <t xml:space="preserve">ПЕРЕЧЕНЬ ПОДПРОГРАММ, ПРОГРАМНЫХ МЕРОПРИЯТИЙ</t>
  </si>
  <si>
    <t xml:space="preserve">И ИСТОЧНИКОВ ФИНАНСИРОВАНИЯ</t>
  </si>
  <si>
    <t xml:space="preserve">№ п/п</t>
  </si>
  <si>
    <t xml:space="preserve">Наименование подпрограмм/мероприятий</t>
  </si>
  <si>
    <t xml:space="preserve">Сумма затрат по годам, тыс. руб.</t>
  </si>
  <si>
    <t xml:space="preserve">Общая сумма затрат , тыс. руб.</t>
  </si>
  <si>
    <t xml:space="preserve">Ответственный исполнитель</t>
  </si>
  <si>
    <t xml:space="preserve">Срок реализации </t>
  </si>
  <si>
    <t xml:space="preserve">Ожидаемый результат </t>
  </si>
  <si>
    <t xml:space="preserve">ВСЕГО объем финансовых средств</t>
  </si>
  <si>
    <t xml:space="preserve">Местный бюджет     </t>
  </si>
  <si>
    <t xml:space="preserve">Областной бюджет</t>
  </si>
  <si>
    <t xml:space="preserve">Внебюджетные источники </t>
  </si>
  <si>
    <t xml:space="preserve">в том числе:</t>
  </si>
  <si>
    <t xml:space="preserve">В рамках реализации подпрограммы "Повышение энергетической эффективности региональной экономики и сокращение издержек в бюджетном секторе Сахалинской области"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1.</t>
  </si>
  <si>
    <t xml:space="preserve">Подпрограмма 1 «Энергосбережение и повышение энергетической эффективности"</t>
  </si>
  <si>
    <t xml:space="preserve">1.1.</t>
  </si>
  <si>
    <t xml:space="preserve">Реализация типовых мероприятий на муниципальных объектах бюджетной сферы*</t>
  </si>
  <si>
    <t xml:space="preserve">УСП</t>
  </si>
  <si>
    <t xml:space="preserve">2015-2017 гг.</t>
  </si>
  <si>
    <t xml:space="preserve">Приложение 2 к подпрограмме 1</t>
  </si>
  <si>
    <t xml:space="preserve">Местный бюджет</t>
  </si>
  <si>
    <t xml:space="preserve">Внебюджетные источники</t>
  </si>
  <si>
    <t xml:space="preserve">1.2.</t>
  </si>
  <si>
    <t xml:space="preserve">Модернизация ТП 35/6 "Промбаза"</t>
  </si>
  <si>
    <t xml:space="preserve">отдел ЖКиДХ</t>
  </si>
  <si>
    <t xml:space="preserve">2015 год 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2015 год</t>
  </si>
  <si>
    <t xml:space="preserve">1.4.</t>
  </si>
  <si>
    <t xml:space="preserve">Прочие направления, способствующие развитию и реализации энергосбережения и повышения энергитической эффективности</t>
  </si>
  <si>
    <t xml:space="preserve">В рамках реализации мероприятия модернизация объектов коммунальной инфраструктуры 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2.</t>
  </si>
  <si>
    <t xml:space="preserve">Подпрограмма 2 "Модернизация объектов коммунальной инфраструктуры" </t>
  </si>
  <si>
    <t xml:space="preserve">2.1.</t>
  </si>
  <si>
    <t xml:space="preserve">"Реконструкция системы водоотведения в пгт. Ноглики, в том числе ПСД"   </t>
  </si>
  <si>
    <t xml:space="preserve">ОСиА</t>
  </si>
  <si>
    <t xml:space="preserve">2016-2020 год</t>
  </si>
  <si>
    <t xml:space="preserve">Приложение 1 к подпрограмме 2</t>
  </si>
  <si>
    <t xml:space="preserve">2.2.</t>
  </si>
  <si>
    <t xml:space="preserve">"Техническое перевооружение  системы теплоснабжения     котельной N 1 в пгт. Ноглики Сахалинской области"          </t>
  </si>
  <si>
    <t xml:space="preserve">2015-2016 год </t>
  </si>
  <si>
    <t xml:space="preserve">3.</t>
  </si>
  <si>
    <t xml:space="preserve">Подпрограмма 3 "Комплексный капитальный ремонт и реконструкция жилищного фонда"</t>
  </si>
  <si>
    <t xml:space="preserve">постоянно </t>
  </si>
  <si>
    <t xml:space="preserve">Приложение 1 к подпрограмме 3</t>
  </si>
  <si>
    <t xml:space="preserve">3.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Внебюджетные источники(средства областного бюджета предоставленные региональному оператору) </t>
  </si>
  <si>
    <t xml:space="preserve">Внебюджетные источники (юридические и физические лица)</t>
  </si>
  <si>
    <t xml:space="preserve"> 3.1.1.</t>
  </si>
  <si>
    <t xml:space="preserve">Капитальный ремонт, модернизация, реконструкция жилищного фонда</t>
  </si>
  <si>
    <t xml:space="preserve">  3.1.1.1</t>
  </si>
  <si>
    <t xml:space="preserve">Капитальный ремонт муниципальных жилых помещений</t>
  </si>
  <si>
    <t xml:space="preserve">постоянно</t>
  </si>
  <si>
    <t xml:space="preserve">Внебюджетные средства (юридические и физические лица)</t>
  </si>
  <si>
    <t xml:space="preserve"> 3.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"Городской округ Ногликский"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отдел ЖКиДХ, КУМИ</t>
  </si>
  <si>
    <t xml:space="preserve">3.1.1.4.</t>
  </si>
  <si>
    <t xml:space="preserve">Капитальный ремонт жилищного фонда многоквартирных домов</t>
  </si>
  <si>
    <t xml:space="preserve">4.</t>
  </si>
  <si>
    <t xml:space="preserve">Мероприятия по формированию в коммунальном секторе благоприятных условий для реализации инвестиционных проектов</t>
  </si>
  <si>
    <t xml:space="preserve">В рамках реализации мероприятия реконструкция и строительство объектов инженерной инфраструктуры 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4.1.</t>
  </si>
  <si>
    <t xml:space="preserve">Реконструкция и строительство объектов инженерной инфраструктуры</t>
  </si>
  <si>
    <t xml:space="preserve">2015-2017 год</t>
  </si>
  <si>
    <t xml:space="preserve">Приложение 1 к программе</t>
  </si>
  <si>
    <t xml:space="preserve">В том числе:</t>
  </si>
  <si>
    <t xml:space="preserve">4.1.1.</t>
  </si>
  <si>
    <t xml:space="preserve">Водозабор в с. Ныш, в том числе изыскательские и проектные работы</t>
  </si>
  <si>
    <t xml:space="preserve"> 4.1.2</t>
  </si>
  <si>
    <t xml:space="preserve">Осуществление технического надзора за строительством объекта "Водозабор в с. Ныш"</t>
  </si>
  <si>
    <t xml:space="preserve">4.1.3.</t>
  </si>
  <si>
    <t xml:space="preserve">Водозабор в с. Вал, в том числе изыскательские и проектные работы</t>
  </si>
  <si>
    <t xml:space="preserve">2016-2017 год</t>
  </si>
  <si>
    <t xml:space="preserve">из них средства прошлых периодов</t>
  </si>
  <si>
    <t xml:space="preserve">Всего </t>
  </si>
  <si>
    <t xml:space="preserve"> 4.1.4.</t>
  </si>
  <si>
    <t xml:space="preserve">Осуществление технического надзора за строительством объекта "Водозабор в с. Вал"</t>
  </si>
  <si>
    <t xml:space="preserve">В рамках реализации мероприятия  планы по развитию муниципального образования 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4.2.</t>
  </si>
  <si>
    <t xml:space="preserve">Мероприятия по развитию жилищно-коммунального комплекса</t>
  </si>
  <si>
    <t xml:space="preserve"> 4.2.1.</t>
  </si>
  <si>
    <t xml:space="preserve">Капитальный ремонт жилищного фонда</t>
  </si>
  <si>
    <t xml:space="preserve">2015-2016 год</t>
  </si>
  <si>
    <t xml:space="preserve">4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4.2.3.</t>
  </si>
  <si>
    <t xml:space="preserve">Осуществление технического надзора "Строительство банно-прачечного комплекса в пгт. Ноглики  (в том числе проектно-изыскательские работы)"</t>
  </si>
  <si>
    <t xml:space="preserve">4.2.4.</t>
  </si>
  <si>
    <t xml:space="preserve">Капитальный ремонт коммунальной инфраструктуры</t>
  </si>
  <si>
    <t xml:space="preserve">2015-2019 год</t>
  </si>
  <si>
    <t xml:space="preserve">4.2.5.</t>
  </si>
  <si>
    <t xml:space="preserve">Инвентаризация и паспортизация линейных объектов коммунального хозяйства</t>
  </si>
  <si>
    <t xml:space="preserve"> отдел ЖКиДХ, КУМИ</t>
  </si>
  <si>
    <t xml:space="preserve">2017-2018 год</t>
  </si>
  <si>
    <t xml:space="preserve">4.2.6.</t>
  </si>
  <si>
    <t xml:space="preserve">Капитальный ремонт  объектов ЖКХ</t>
  </si>
  <si>
    <t xml:space="preserve">4.2.7.</t>
  </si>
  <si>
    <t xml:space="preserve">Замена оборудования в бане пгт.Ноглики</t>
  </si>
  <si>
    <t xml:space="preserve">2015-2016 гг.</t>
  </si>
  <si>
    <t xml:space="preserve">4.2.8.</t>
  </si>
  <si>
    <t xml:space="preserve">Рекультивация водозабора "Имчин"</t>
  </si>
  <si>
    <t xml:space="preserve">4.2.9.</t>
  </si>
  <si>
    <t xml:space="preserve">Ликвидация неиспользуемых и бесхозяйных объектов производственного и непроизводственного назначения</t>
  </si>
  <si>
    <t xml:space="preserve">2017 год</t>
  </si>
  <si>
    <t xml:space="preserve">4.2.10.</t>
  </si>
  <si>
    <t xml:space="preserve">Обеспечение безаварийной работы жилищно-коммунального комплекса*</t>
  </si>
  <si>
    <t xml:space="preserve">4.2.10.1.</t>
  </si>
  <si>
    <t xml:space="preserve">Капитальный ремонт котельного оборудования </t>
  </si>
  <si>
    <t xml:space="preserve">4.2.10.2.</t>
  </si>
  <si>
    <t xml:space="preserve">Капитальный ремонт систем теплоснабжения МО "Городской округ Ногликский"</t>
  </si>
  <si>
    <t xml:space="preserve">4.2.10.3.</t>
  </si>
  <si>
    <t xml:space="preserve">Капитальный ремон систем водоснабжения МО "Городской округ Ногликский" </t>
  </si>
  <si>
    <t xml:space="preserve">4.2.10.4.</t>
  </si>
  <si>
    <t xml:space="preserve">Бурение 2-ух эксплуатационных скважен на существующем водозаборе "Уйглекуты"</t>
  </si>
  <si>
    <t xml:space="preserve">4.2.10.5.</t>
  </si>
  <si>
    <t xml:space="preserve">Капитальный ремонт объектов электросетевого хозяйства</t>
  </si>
  <si>
    <t xml:space="preserve">4.2.10.6.</t>
  </si>
  <si>
    <t xml:space="preserve">Капитальный ремонт объектов генерации электроэнергетики</t>
  </si>
  <si>
    <t xml:space="preserve">4.2.10.7.</t>
  </si>
  <si>
    <t xml:space="preserve">Капитальный ремонт систем водоотведения МО "Городской округ Ногликский"</t>
  </si>
  <si>
    <t xml:space="preserve">4.2.10.8.</t>
  </si>
  <si>
    <t xml:space="preserve">Капитальный ремонт систем: тепло-,  водоснабжения и водоотведения МО "Городской округ Ногликский"</t>
  </si>
  <si>
    <t xml:space="preserve">4.2.10.9.</t>
  </si>
  <si>
    <t xml:space="preserve">Разработка проектной документации по объекту "Капитальный ремонт систем тепло-, водоснабжения и водоотведения" МО "Городской округ Ногликский"</t>
  </si>
  <si>
    <t xml:space="preserve">4.2.10.10.</t>
  </si>
  <si>
    <t xml:space="preserve">Приобретение, в том числе поставка оборудования, запасных частей и комплектующих для оборудованя</t>
  </si>
  <si>
    <t xml:space="preserve">4.2.10.11.</t>
  </si>
  <si>
    <t xml:space="preserve">Приобретение и поставка резервных источников электроснабжения (передвижных) для объектов тепло, водоснабжения и водоотведения</t>
  </si>
  <si>
    <t xml:space="preserve">В рамках реализации мероприятия обеспечение безаварийной работы жилищно-коммунального комплекса 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4.3.</t>
  </si>
  <si>
    <t xml:space="preserve">Обеспечение безаварийной работы жилищно-коммунального комплекса</t>
  </si>
  <si>
    <t xml:space="preserve">Приложение №1 к программе</t>
  </si>
  <si>
    <t xml:space="preserve">В рамках реализации подпрограммы "Чистая вода"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4.4.</t>
  </si>
  <si>
    <t xml:space="preserve">"Чистая вода"</t>
  </si>
  <si>
    <t xml:space="preserve"> 4.4.1.</t>
  </si>
  <si>
    <t xml:space="preserve">Строительство водозабора на Северо-Уйглекутском месторождении в п. Ноглики</t>
  </si>
  <si>
    <t xml:space="preserve"> 4.4.2.</t>
  </si>
  <si>
    <t xml:space="preserve">Осуществление технического надзора за строительством объекта "Строительство водозабора на Северо-Уйглекутском месторождении в п. Ноглики "</t>
  </si>
  <si>
    <t xml:space="preserve">4.4.3.</t>
  </si>
  <si>
    <t xml:space="preserve">2016 год</t>
  </si>
  <si>
    <t xml:space="preserve"> 4.4.4</t>
  </si>
  <si>
    <t xml:space="preserve">4.4.5.</t>
  </si>
  <si>
    <t xml:space="preserve">Улучшение водоотведения в муниципальном образовании "Городской округ Ногликский"</t>
  </si>
  <si>
    <t xml:space="preserve">2018-2020 год</t>
  </si>
  <si>
    <t xml:space="preserve">4.4.5.1.</t>
  </si>
  <si>
    <t xml:space="preserve">Мероприятия на осуществление капитальных вложений в объекты водоотведения</t>
  </si>
  <si>
    <t xml:space="preserve">4.4.5.1.1.</t>
  </si>
  <si>
    <t xml:space="preserve">"Реконструкция системы водоотведения пгт. Ноглики"   </t>
  </si>
  <si>
    <t xml:space="preserve">4.5.</t>
  </si>
  <si>
    <t xml:space="preserve">Реализация мероприятий по созданию условий для управления многоквартирными домами</t>
  </si>
  <si>
    <t xml:space="preserve">2017-2020 гг.</t>
  </si>
  <si>
    <t xml:space="preserve">4.5.1.</t>
  </si>
  <si>
    <t xml:space="preserve">Проведение ремонтных работ  на отдельных элементах общего имущества многоквартирных домов</t>
  </si>
  <si>
    <t xml:space="preserve">4.6.</t>
  </si>
  <si>
    <t xml:space="preserve">Техническое обслуживание и текущий ремонт газопроводов</t>
  </si>
  <si>
    <t xml:space="preserve">2018-2020 гг.</t>
  </si>
  <si>
    <t xml:space="preserve">5.</t>
  </si>
  <si>
    <t xml:space="preserve">Мероприятия по возмещению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</t>
  </si>
  <si>
    <t xml:space="preserve">2015-2020 гг.</t>
  </si>
  <si>
    <t xml:space="preserve">5.1.</t>
  </si>
  <si>
    <t xml:space="preserve">Сверхнормативные потери энергоресурсов</t>
  </si>
  <si>
    <t xml:space="preserve">5.2 .</t>
  </si>
  <si>
    <t xml:space="preserve">Содержание пустующего муниципального жилого фонда</t>
  </si>
  <si>
    <t xml:space="preserve">5.3.</t>
  </si>
  <si>
    <t xml:space="preserve">Затраты не вошедшие в тариф при оказании услуг</t>
  </si>
  <si>
    <t xml:space="preserve">5.4.</t>
  </si>
  <si>
    <t xml:space="preserve">Недополученные доходы, возникшие в результате регулирования цен на ЖКУ</t>
  </si>
  <si>
    <t xml:space="preserve"> 5.5</t>
  </si>
  <si>
    <t xml:space="preserve">Недополученные доходы в связи с предоставлением помывочных услуг в банях и душевых</t>
  </si>
  <si>
    <t xml:space="preserve">5.6.</t>
  </si>
  <si>
    <t xml:space="preserve">Финансовое обеспечение компенсации дебиторской задолженности нереальной к взысканию</t>
  </si>
  <si>
    <t xml:space="preserve"> 5.1.</t>
  </si>
  <si>
    <t xml:space="preserve">Жилишное хозяйство</t>
  </si>
  <si>
    <t xml:space="preserve">5.1.1.</t>
  </si>
  <si>
    <t xml:space="preserve">5.2.</t>
  </si>
  <si>
    <t xml:space="preserve">Коммунальное хозяйство</t>
  </si>
  <si>
    <t xml:space="preserve">5.2.1. </t>
  </si>
  <si>
    <t xml:space="preserve">5.2.2.</t>
  </si>
  <si>
    <t xml:space="preserve">5.2.3.</t>
  </si>
  <si>
    <t xml:space="preserve">5.2.4.</t>
  </si>
  <si>
    <t xml:space="preserve">Недополученные доходы, возникшие в результате регулирования цен на жилищно-коммунальные услуги</t>
  </si>
  <si>
    <t xml:space="preserve">5.2.5.</t>
  </si>
  <si>
    <t xml:space="preserve">5.2.6.</t>
  </si>
  <si>
    <t xml:space="preserve">Дебиторская задолженности нереальная к взысканию</t>
  </si>
  <si>
    <t xml:space="preserve">6.</t>
  </si>
  <si>
    <t xml:space="preserve">Мероприятия по регулированию численности безнадзорных животных</t>
  </si>
  <si>
    <t xml:space="preserve"> 6.1.</t>
  </si>
  <si>
    <t xml:space="preserve">Отлов безнадзорных живо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83"/>
  <sheetViews>
    <sheetView showFormulas="false" showGridLines="true" showRowColHeaders="true" showZeros="true" rightToLeft="false" tabSelected="true" showOutlineSymbols="true" defaultGridColor="true" view="normal" topLeftCell="A159" colorId="64" zoomScale="112" zoomScaleNormal="112" zoomScalePageLayoutView="100" workbookViewId="0">
      <selection pane="topLeft" activeCell="E174" activeCellId="0" sqref="E174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6.28"/>
    <col collapsed="false" customWidth="true" hidden="false" outlineLevel="0" max="3" min="3" style="1" width="12.85"/>
    <col collapsed="false" customWidth="true" hidden="false" outlineLevel="0" max="4" min="4" style="2" width="12.85"/>
    <col collapsed="false" customWidth="true" hidden="false" outlineLevel="0" max="8" min="5" style="1" width="12.85"/>
    <col collapsed="false" customWidth="true" hidden="false" outlineLevel="0" max="9" min="9" style="2" width="15.13"/>
    <col collapsed="false" customWidth="true" hidden="false" outlineLevel="0" max="10" min="10" style="1" width="12.56"/>
    <col collapsed="false" customWidth="true" hidden="false" outlineLevel="0" max="11" min="11" style="1" width="11.13"/>
    <col collapsed="false" customWidth="true" hidden="false" outlineLevel="0" max="12" min="12" style="1" width="14.99"/>
    <col collapsed="false" customWidth="false" hidden="false" outlineLevel="0" max="257" min="13" style="1" width="20.28"/>
  </cols>
  <sheetData>
    <row r="1" s="5" customFormat="true" ht="15.75" hidden="false" customHeight="false" outlineLevel="0" collapsed="false">
      <c r="A1" s="1"/>
      <c r="B1" s="1"/>
      <c r="C1" s="1"/>
      <c r="D1" s="2"/>
      <c r="E1" s="1"/>
      <c r="F1" s="1"/>
      <c r="G1" s="1"/>
      <c r="H1" s="3"/>
      <c r="I1" s="3"/>
      <c r="J1" s="3"/>
      <c r="K1" s="3"/>
      <c r="L1" s="4" t="s">
        <v>0</v>
      </c>
    </row>
    <row r="2" s="5" customFormat="true" ht="15.75" hidden="false" customHeight="false" outlineLevel="0" collapsed="false">
      <c r="A2" s="1"/>
      <c r="B2" s="1"/>
      <c r="C2" s="1"/>
      <c r="D2" s="2"/>
      <c r="E2" s="1"/>
      <c r="F2" s="1"/>
      <c r="G2" s="1"/>
      <c r="H2" s="3"/>
      <c r="I2" s="3"/>
      <c r="J2" s="3"/>
      <c r="K2" s="3"/>
      <c r="L2" s="4" t="s">
        <v>1</v>
      </c>
    </row>
    <row r="3" s="5" customFormat="true" ht="15.75" hidden="false" customHeight="false" outlineLevel="0" collapsed="false">
      <c r="A3" s="1"/>
      <c r="B3" s="1"/>
      <c r="C3" s="1"/>
      <c r="D3" s="2"/>
      <c r="E3" s="1"/>
      <c r="F3" s="1"/>
      <c r="G3" s="1"/>
      <c r="H3" s="3"/>
      <c r="I3" s="3"/>
      <c r="J3" s="3"/>
      <c r="K3" s="3"/>
      <c r="L3" s="4" t="s">
        <v>2</v>
      </c>
    </row>
    <row r="4" s="5" customFormat="true" ht="15.75" hidden="false" customHeight="false" outlineLevel="0" collapsed="false">
      <c r="A4" s="1"/>
      <c r="B4" s="1"/>
      <c r="C4" s="1"/>
      <c r="D4" s="2"/>
      <c r="E4" s="1"/>
      <c r="F4" s="1"/>
      <c r="G4" s="1"/>
      <c r="H4" s="3"/>
      <c r="I4" s="3"/>
      <c r="J4" s="3"/>
      <c r="K4" s="3"/>
      <c r="L4" s="4" t="s">
        <v>3</v>
      </c>
    </row>
    <row r="5" s="5" customFormat="true" ht="15.75" hidden="false" customHeight="false" outlineLevel="0" collapsed="false">
      <c r="A5" s="1"/>
      <c r="B5" s="1"/>
      <c r="C5" s="1"/>
      <c r="D5" s="2"/>
      <c r="E5" s="1"/>
      <c r="F5" s="1"/>
      <c r="G5" s="1"/>
      <c r="H5" s="3"/>
      <c r="I5" s="3"/>
      <c r="J5" s="3"/>
      <c r="K5" s="3"/>
      <c r="L5" s="4" t="s">
        <v>4</v>
      </c>
    </row>
    <row r="6" s="5" customFormat="true" ht="15.75" hidden="false" customHeight="false" outlineLevel="0" collapsed="false">
      <c r="A6" s="1"/>
      <c r="B6" s="1"/>
      <c r="C6" s="1"/>
      <c r="D6" s="2"/>
      <c r="E6" s="1"/>
      <c r="F6" s="1"/>
      <c r="G6" s="1"/>
      <c r="H6" s="3"/>
      <c r="I6" s="3"/>
      <c r="J6" s="3"/>
      <c r="K6" s="3"/>
      <c r="L6" s="4" t="s">
        <v>5</v>
      </c>
    </row>
    <row r="7" s="5" customFormat="true" ht="15.75" hidden="false" customHeight="false" outlineLevel="0" collapsed="false">
      <c r="A7" s="1"/>
      <c r="B7" s="1"/>
      <c r="C7" s="1"/>
      <c r="D7" s="2"/>
      <c r="E7" s="1"/>
      <c r="F7" s="1"/>
      <c r="G7" s="1"/>
      <c r="H7" s="3"/>
      <c r="I7" s="3"/>
      <c r="J7" s="3"/>
      <c r="K7" s="3"/>
      <c r="L7" s="4" t="s">
        <v>6</v>
      </c>
    </row>
    <row r="8" customFormat="false" ht="15.75" hidden="false" customHeight="false" outlineLevel="0" collapsed="false">
      <c r="H8" s="6"/>
      <c r="I8" s="7"/>
      <c r="J8" s="6"/>
      <c r="K8" s="6"/>
      <c r="L8" s="4" t="s">
        <v>7</v>
      </c>
    </row>
    <row r="9" customFormat="false" ht="15.75" hidden="false" customHeight="false" outlineLevel="0" collapsed="false">
      <c r="H9" s="8"/>
      <c r="I9" s="9"/>
      <c r="J9" s="8"/>
      <c r="L9" s="4" t="s">
        <v>8</v>
      </c>
    </row>
    <row r="10" s="5" customFormat="true" ht="14.45" hidden="false" customHeight="true" outlineLevel="0" collapsed="false">
      <c r="A10" s="10"/>
      <c r="B10" s="10"/>
      <c r="C10" s="10"/>
      <c r="D10" s="11"/>
      <c r="E10" s="10"/>
      <c r="F10" s="10"/>
      <c r="G10" s="10"/>
      <c r="I10" s="12"/>
      <c r="J10" s="12"/>
      <c r="K10" s="12"/>
      <c r="L10" s="4" t="s">
        <v>9</v>
      </c>
    </row>
    <row r="11" s="5" customFormat="true" ht="14.45" hidden="false" customHeight="true" outlineLevel="0" collapsed="false">
      <c r="A11" s="10"/>
      <c r="B11" s="10"/>
      <c r="C11" s="10"/>
      <c r="D11" s="11"/>
      <c r="E11" s="10"/>
      <c r="F11" s="10"/>
      <c r="G11" s="10"/>
      <c r="H11" s="13"/>
      <c r="I11" s="4"/>
      <c r="J11" s="13"/>
      <c r="K11" s="13"/>
      <c r="L11" s="14" t="s">
        <v>10</v>
      </c>
    </row>
    <row r="12" s="5" customFormat="true" ht="13.5" hidden="false" customHeight="true" outlineLevel="0" collapsed="false">
      <c r="A12" s="10"/>
      <c r="B12" s="10"/>
      <c r="C12" s="10"/>
      <c r="D12" s="11"/>
      <c r="E12" s="10"/>
      <c r="F12" s="10"/>
      <c r="G12" s="10"/>
      <c r="H12" s="13"/>
      <c r="I12" s="4"/>
      <c r="J12" s="13"/>
      <c r="K12" s="13"/>
      <c r="L12" s="14" t="s">
        <v>11</v>
      </c>
    </row>
    <row r="13" s="5" customFormat="true" ht="14.45" hidden="false" customHeight="true" outlineLevel="0" collapsed="false">
      <c r="A13" s="10"/>
      <c r="B13" s="10"/>
      <c r="C13" s="10"/>
      <c r="D13" s="11"/>
      <c r="E13" s="10"/>
      <c r="F13" s="10"/>
      <c r="G13" s="10"/>
      <c r="H13" s="13"/>
      <c r="I13" s="4"/>
      <c r="J13" s="13"/>
      <c r="K13" s="13"/>
      <c r="L13" s="14" t="s">
        <v>12</v>
      </c>
    </row>
    <row r="14" s="5" customFormat="true" ht="14.45" hidden="false" customHeight="true" outlineLevel="0" collapsed="false">
      <c r="A14" s="10"/>
      <c r="B14" s="10"/>
      <c r="C14" s="10"/>
      <c r="D14" s="11"/>
      <c r="E14" s="10"/>
      <c r="F14" s="10"/>
      <c r="G14" s="10"/>
      <c r="H14" s="13"/>
      <c r="I14" s="4"/>
      <c r="J14" s="13"/>
      <c r="K14" s="13"/>
      <c r="L14" s="14" t="s">
        <v>13</v>
      </c>
    </row>
    <row r="15" s="5" customFormat="true" ht="14.4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  <c r="I15" s="15"/>
    </row>
    <row r="16" s="5" customFormat="true" ht="14.45" hidden="false" customHeight="true" outlineLevel="0" collapsed="false">
      <c r="A16" s="16" t="s">
        <v>15</v>
      </c>
      <c r="B16" s="16"/>
      <c r="C16" s="16"/>
      <c r="D16" s="16"/>
      <c r="E16" s="16"/>
      <c r="F16" s="16"/>
      <c r="G16" s="16"/>
      <c r="H16" s="16"/>
      <c r="I16" s="16"/>
    </row>
    <row r="17" s="5" customFormat="true" ht="40.5" hidden="false" customHeight="true" outlineLevel="0" collapsed="false">
      <c r="A17" s="17" t="s">
        <v>16</v>
      </c>
      <c r="B17" s="17" t="s">
        <v>17</v>
      </c>
      <c r="C17" s="17" t="s">
        <v>18</v>
      </c>
      <c r="D17" s="17"/>
      <c r="E17" s="17"/>
      <c r="F17" s="17"/>
      <c r="G17" s="17"/>
      <c r="H17" s="17"/>
      <c r="I17" s="17" t="s">
        <v>19</v>
      </c>
      <c r="J17" s="17" t="s">
        <v>20</v>
      </c>
      <c r="K17" s="17" t="s">
        <v>21</v>
      </c>
      <c r="L17" s="17" t="s">
        <v>22</v>
      </c>
    </row>
    <row r="18" s="5" customFormat="true" ht="18.6" hidden="false" customHeight="true" outlineLevel="0" collapsed="false">
      <c r="A18" s="17"/>
      <c r="B18" s="17"/>
      <c r="C18" s="17" t="n">
        <v>2015</v>
      </c>
      <c r="D18" s="18" t="n">
        <v>2016</v>
      </c>
      <c r="E18" s="17" t="n">
        <v>2017</v>
      </c>
      <c r="F18" s="17" t="n">
        <v>2018</v>
      </c>
      <c r="G18" s="17" t="n">
        <v>2019</v>
      </c>
      <c r="H18" s="17" t="n">
        <v>2020</v>
      </c>
      <c r="I18" s="17"/>
      <c r="J18" s="17"/>
      <c r="K18" s="17"/>
      <c r="L18" s="17"/>
    </row>
    <row r="19" customFormat="false" ht="15" hidden="false" customHeight="false" outlineLevel="0" collapsed="false">
      <c r="A19" s="17" t="n">
        <v>1</v>
      </c>
      <c r="B19" s="17" t="n">
        <v>2</v>
      </c>
      <c r="C19" s="17" t="n">
        <v>3</v>
      </c>
      <c r="D19" s="18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  <c r="K19" s="17" t="n">
        <v>11</v>
      </c>
      <c r="L19" s="17" t="n">
        <v>12</v>
      </c>
    </row>
    <row r="20" customFormat="false" ht="19.15" hidden="false" customHeight="true" outlineLevel="0" collapsed="false">
      <c r="A20" s="19"/>
      <c r="B20" s="20" t="s">
        <v>23</v>
      </c>
      <c r="C20" s="21" t="n">
        <f aca="false">C26+C47+C59+C87+C229+C277</f>
        <v>469499.8</v>
      </c>
      <c r="D20" s="21" t="n">
        <f aca="false">D26+D47+D59+D87+D229+D277-0.1</f>
        <v>198790.872</v>
      </c>
      <c r="E20" s="21" t="n">
        <f aca="false">E26+E47+E59+E87+E229+E277</f>
        <v>166220.36</v>
      </c>
      <c r="F20" s="21" t="n">
        <f aca="false">F26+F47+F59+F87+F229+F277</f>
        <v>233225.86907495</v>
      </c>
      <c r="G20" s="21" t="n">
        <f aca="false">G26+G47+G59+G87+G229+G277</f>
        <v>202435.2</v>
      </c>
      <c r="H20" s="21" t="n">
        <f aca="false">H26+H47+H59+H87+H229+H277</f>
        <v>282099.5</v>
      </c>
      <c r="I20" s="21" t="n">
        <f aca="false">H20+G20+F20+E20+D20+C20+0.1</f>
        <v>1552271.70107495</v>
      </c>
      <c r="J20" s="22"/>
      <c r="K20" s="22"/>
      <c r="L20" s="23"/>
      <c r="M20" s="24"/>
    </row>
    <row r="21" customFormat="false" ht="16.9" hidden="false" customHeight="true" outlineLevel="0" collapsed="false">
      <c r="A21" s="20"/>
      <c r="B21" s="20" t="s">
        <v>24</v>
      </c>
      <c r="C21" s="21" t="n">
        <f aca="false">C27+C48+C66+C88+C230+C278</f>
        <v>52522</v>
      </c>
      <c r="D21" s="21" t="n">
        <f aca="false">D27+D48+D66+D88+D230+D278-0.05</f>
        <v>53285.99</v>
      </c>
      <c r="E21" s="21" t="n">
        <f aca="false">E27+E48+E66+E88+E230+E278</f>
        <v>52083.06</v>
      </c>
      <c r="F21" s="21" t="n">
        <f aca="false">F27+F48+F66+F88+F230+F278</f>
        <v>59470.0854407495</v>
      </c>
      <c r="G21" s="21" t="n">
        <f aca="false">G27+G48+G66+G88+G230+G278</f>
        <v>6962.1</v>
      </c>
      <c r="H21" s="21" t="n">
        <f aca="false">H27+H48+H66+H88+H230+H278</f>
        <v>7981.7</v>
      </c>
      <c r="I21" s="21" t="n">
        <f aca="false">H21+G21+F21+E21+D21+C21+0.1</f>
        <v>232305.03544075</v>
      </c>
      <c r="J21" s="22"/>
      <c r="K21" s="23"/>
      <c r="L21" s="23"/>
    </row>
    <row r="22" customFormat="false" ht="16.15" hidden="false" customHeight="true" outlineLevel="0" collapsed="false">
      <c r="A22" s="20"/>
      <c r="B22" s="20" t="s">
        <v>25</v>
      </c>
      <c r="C22" s="21" t="n">
        <f aca="false">C28+C49+C93+C231+C279+C114+C186+C194</f>
        <v>380086.6</v>
      </c>
      <c r="D22" s="21" t="n">
        <f aca="false">D28+D49+D93+D231+D279+D114+D186+D194+D67+D221-0.08</f>
        <v>110007.852</v>
      </c>
      <c r="E22" s="21" t="n">
        <f aca="false">E28+E49+E93+E231+E279+E114+E186+E194+E67+E221</f>
        <v>75399.6</v>
      </c>
      <c r="F22" s="21" t="n">
        <f aca="false">F28+F49+F93+F231+F279+F114+F186+F194+F67+F221+0.05</f>
        <v>132657.6336342</v>
      </c>
      <c r="G22" s="21" t="n">
        <f aca="false">G28+G49+G93+G231+G279+G114+G186+G194+G67+G221</f>
        <v>151866.8</v>
      </c>
      <c r="H22" s="21" t="n">
        <f aca="false">H28+H49+H93+H231+H279+H114+H186+H194+H67+H221</f>
        <v>227846.2</v>
      </c>
      <c r="I22" s="21" t="n">
        <f aca="false">H22+G22+F22+E22+D22+C22</f>
        <v>1077864.6856342</v>
      </c>
      <c r="J22" s="22"/>
      <c r="K22" s="23"/>
      <c r="L22" s="23"/>
    </row>
    <row r="23" customFormat="false" ht="18" hidden="false" customHeight="true" outlineLevel="0" collapsed="false">
      <c r="A23" s="20"/>
      <c r="B23" s="20" t="s">
        <v>26</v>
      </c>
      <c r="C23" s="21" t="n">
        <f aca="false">C29+C50+C68+C69</f>
        <v>36891.2</v>
      </c>
      <c r="D23" s="21" t="n">
        <f aca="false">D29+D50+D68+D69</f>
        <v>35497</v>
      </c>
      <c r="E23" s="21" t="n">
        <f aca="false">E29+E50+E68+E69</f>
        <v>38737.7</v>
      </c>
      <c r="F23" s="21" t="n">
        <f aca="false">F29+F50+F68+F69</f>
        <v>41098.2</v>
      </c>
      <c r="G23" s="21" t="n">
        <f aca="false">G29+G50+G68+G69</f>
        <v>43606.3</v>
      </c>
      <c r="H23" s="21" t="n">
        <f aca="false">H29+H50+H68+H69</f>
        <v>46271.6</v>
      </c>
      <c r="I23" s="21" t="n">
        <f aca="false">H23+G23+F23+E23+D23+C23</f>
        <v>242102</v>
      </c>
      <c r="J23" s="22"/>
      <c r="K23" s="23"/>
      <c r="L23" s="23"/>
    </row>
    <row r="24" customFormat="false" ht="18" hidden="false" customHeight="true" outlineLevel="0" collapsed="false">
      <c r="A24" s="20"/>
      <c r="B24" s="20" t="s">
        <v>27</v>
      </c>
      <c r="C24" s="25"/>
      <c r="D24" s="25"/>
      <c r="E24" s="25"/>
      <c r="F24" s="25"/>
      <c r="G24" s="25"/>
      <c r="H24" s="26"/>
      <c r="I24" s="27"/>
      <c r="J24" s="22"/>
      <c r="K24" s="23"/>
      <c r="L24" s="23"/>
    </row>
    <row r="25" customFormat="false" ht="32.25" hidden="false" customHeight="true" outlineLevel="0" collapsed="false">
      <c r="A25" s="28" t="s">
        <v>28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</row>
    <row r="26" s="30" customFormat="true" ht="45" hidden="false" customHeight="false" outlineLevel="0" collapsed="false">
      <c r="A26" s="19" t="s">
        <v>29</v>
      </c>
      <c r="B26" s="19" t="s">
        <v>30</v>
      </c>
      <c r="C26" s="29" t="n">
        <f aca="false">C27+C28+C29</f>
        <v>129423.9</v>
      </c>
      <c r="D26" s="29" t="n">
        <f aca="false">D27+D28+D29</f>
        <v>4703.3</v>
      </c>
      <c r="E26" s="29" t="n">
        <f aca="false">E27+E28+E29</f>
        <v>6718.5</v>
      </c>
      <c r="F26" s="29" t="n">
        <f aca="false">F27+F28+F29</f>
        <v>6060.6</v>
      </c>
      <c r="G26" s="29" t="n">
        <f aca="false">G27+G28+G29</f>
        <v>0</v>
      </c>
      <c r="H26" s="29" t="n">
        <f aca="false">H27+H28+H29</f>
        <v>0</v>
      </c>
      <c r="I26" s="29" t="n">
        <f aca="false">H26+G26+F26+E26+D26+C26</f>
        <v>146906.3</v>
      </c>
      <c r="J26" s="19"/>
      <c r="K26" s="19"/>
      <c r="L26" s="19"/>
    </row>
    <row r="27" s="5" customFormat="true" ht="16.15" hidden="false" customHeight="true" outlineLevel="0" collapsed="false">
      <c r="A27" s="19"/>
      <c r="B27" s="20" t="s">
        <v>24</v>
      </c>
      <c r="C27" s="29" t="n">
        <f aca="false">C31+C35+C39+C43</f>
        <v>4308.1</v>
      </c>
      <c r="D27" s="29" t="n">
        <f aca="false">D31+D35+D39+D43</f>
        <v>4703.3</v>
      </c>
      <c r="E27" s="29" t="n">
        <f aca="false">E31+E35+E39+E43</f>
        <v>6718.5</v>
      </c>
      <c r="F27" s="29" t="n">
        <f aca="false">F31+F35+F39+F43</f>
        <v>60.6</v>
      </c>
      <c r="G27" s="29" t="n">
        <f aca="false">G31+G35+G39+G43</f>
        <v>0</v>
      </c>
      <c r="H27" s="29" t="n">
        <f aca="false">H31+H35+H39+H43</f>
        <v>0</v>
      </c>
      <c r="I27" s="29" t="n">
        <f aca="false">H27+G27+F27+E27+D27+C27</f>
        <v>15790.5</v>
      </c>
      <c r="J27" s="19"/>
      <c r="K27" s="19"/>
      <c r="L27" s="19"/>
    </row>
    <row r="28" s="5" customFormat="true" ht="15" hidden="false" customHeight="true" outlineLevel="0" collapsed="false">
      <c r="A28" s="19"/>
      <c r="B28" s="20" t="s">
        <v>25</v>
      </c>
      <c r="C28" s="29" t="n">
        <f aca="false">C32+C36+C40+C44</f>
        <v>125115.8</v>
      </c>
      <c r="D28" s="29" t="n">
        <f aca="false">D32+D36+D40+D44</f>
        <v>0</v>
      </c>
      <c r="E28" s="29" t="n">
        <f aca="false">E32+E36+E40+E44</f>
        <v>0</v>
      </c>
      <c r="F28" s="29" t="n">
        <f aca="false">F32+F36+F40+F44</f>
        <v>6000</v>
      </c>
      <c r="G28" s="29" t="n">
        <f aca="false">G32+G36+G40+G44</f>
        <v>0</v>
      </c>
      <c r="H28" s="29" t="n">
        <f aca="false">H32+H36+H40+H44</f>
        <v>0</v>
      </c>
      <c r="I28" s="29" t="n">
        <f aca="false">H28+G28+F28+E28+D28+C28</f>
        <v>131115.8</v>
      </c>
      <c r="J28" s="19"/>
      <c r="K28" s="19"/>
      <c r="L28" s="19"/>
    </row>
    <row r="29" s="5" customFormat="true" ht="18" hidden="false" customHeight="true" outlineLevel="0" collapsed="false">
      <c r="A29" s="19"/>
      <c r="B29" s="20" t="s">
        <v>26</v>
      </c>
      <c r="C29" s="29" t="n">
        <f aca="false">C33+C37+C41+C45</f>
        <v>0</v>
      </c>
      <c r="D29" s="29" t="n">
        <f aca="false">D33+D37+D41+D45</f>
        <v>0</v>
      </c>
      <c r="E29" s="29" t="n">
        <f aca="false">E33+E37+E41+E45</f>
        <v>0</v>
      </c>
      <c r="F29" s="29" t="n">
        <f aca="false">F33+F37+F41+F45</f>
        <v>0</v>
      </c>
      <c r="G29" s="29" t="n">
        <f aca="false">G33+G37+G41+G45</f>
        <v>0</v>
      </c>
      <c r="H29" s="29" t="n">
        <f aca="false">H33+H37+H41+H45</f>
        <v>0</v>
      </c>
      <c r="I29" s="29" t="n">
        <f aca="false">H29+G29+F29+E29+D29+C29</f>
        <v>0</v>
      </c>
      <c r="J29" s="19"/>
      <c r="K29" s="19"/>
      <c r="L29" s="19"/>
    </row>
    <row r="30" s="5" customFormat="true" ht="60" hidden="false" customHeight="false" outlineLevel="0" collapsed="false">
      <c r="A30" s="19" t="s">
        <v>31</v>
      </c>
      <c r="B30" s="20" t="s">
        <v>32</v>
      </c>
      <c r="C30" s="29" t="n">
        <f aca="false">C31+C32+C33</f>
        <v>4308</v>
      </c>
      <c r="D30" s="29" t="n">
        <f aca="false">D31+D32+D33</f>
        <v>4703.3</v>
      </c>
      <c r="E30" s="29" t="n">
        <f aca="false">E31+E32+E33</f>
        <v>6718.5</v>
      </c>
      <c r="F30" s="29" t="n">
        <f aca="false">F31+F32+F33</f>
        <v>0</v>
      </c>
      <c r="G30" s="29" t="n">
        <f aca="false">G31+G32+G33</f>
        <v>0</v>
      </c>
      <c r="H30" s="29" t="n">
        <f aca="false">H31+H32+H33</f>
        <v>0</v>
      </c>
      <c r="I30" s="29" t="n">
        <f aca="false">H30+G30+F30+E30+D30+C30</f>
        <v>15729.8</v>
      </c>
      <c r="J30" s="19" t="s">
        <v>33</v>
      </c>
      <c r="K30" s="19" t="s">
        <v>34</v>
      </c>
      <c r="L30" s="19" t="s">
        <v>35</v>
      </c>
    </row>
    <row r="31" s="5" customFormat="true" ht="19.9" hidden="false" customHeight="true" outlineLevel="0" collapsed="false">
      <c r="A31" s="19"/>
      <c r="B31" s="20" t="s">
        <v>36</v>
      </c>
      <c r="C31" s="29" t="n">
        <v>4308</v>
      </c>
      <c r="D31" s="29" t="n">
        <f aca="false">61.3+570.2+2659.9+1411.9</f>
        <v>4703.3</v>
      </c>
      <c r="E31" s="29" t="n">
        <v>6718.5</v>
      </c>
      <c r="F31" s="29" t="n">
        <v>0</v>
      </c>
      <c r="G31" s="29" t="n">
        <v>0</v>
      </c>
      <c r="H31" s="29" t="n">
        <v>0</v>
      </c>
      <c r="I31" s="29" t="n">
        <f aca="false">H31+G31+F31+E31+D31+C31</f>
        <v>15729.8</v>
      </c>
      <c r="J31" s="19"/>
      <c r="K31" s="19"/>
      <c r="L31" s="19"/>
    </row>
    <row r="32" s="5" customFormat="true" ht="16.9" hidden="false" customHeight="true" outlineLevel="0" collapsed="false">
      <c r="A32" s="19"/>
      <c r="B32" s="20" t="s">
        <v>25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f aca="false">H32+G32+F32+E32+D32+C32</f>
        <v>0</v>
      </c>
      <c r="J32" s="19"/>
      <c r="K32" s="19"/>
      <c r="L32" s="19"/>
    </row>
    <row r="33" s="5" customFormat="true" ht="18.6" hidden="false" customHeight="true" outlineLevel="0" collapsed="false">
      <c r="A33" s="19"/>
      <c r="B33" s="20" t="s">
        <v>37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f aca="false">H33+G33+F33+E33+D33+C33</f>
        <v>0</v>
      </c>
      <c r="J33" s="19"/>
      <c r="K33" s="19"/>
      <c r="L33" s="19"/>
    </row>
    <row r="34" s="5" customFormat="true" ht="60" hidden="false" customHeight="false" outlineLevel="0" collapsed="false">
      <c r="A34" s="19" t="s">
        <v>38</v>
      </c>
      <c r="B34" s="20" t="s">
        <v>39</v>
      </c>
      <c r="C34" s="31" t="n">
        <f aca="false">C35+C36+C37</f>
        <v>116115.9</v>
      </c>
      <c r="D34" s="29" t="n">
        <f aca="false">D35+D36+D37</f>
        <v>0</v>
      </c>
      <c r="E34" s="29" t="n">
        <f aca="false">E35+E36+E37</f>
        <v>0</v>
      </c>
      <c r="F34" s="29" t="n">
        <f aca="false">F35+F36+F37</f>
        <v>0</v>
      </c>
      <c r="G34" s="29" t="n">
        <f aca="false">G35+G36+G37</f>
        <v>0</v>
      </c>
      <c r="H34" s="29" t="n">
        <f aca="false">H35+H36+H37</f>
        <v>0</v>
      </c>
      <c r="I34" s="29" t="n">
        <f aca="false">H34+G34+F34+E34+D34+C34</f>
        <v>116115.9</v>
      </c>
      <c r="J34" s="19" t="s">
        <v>40</v>
      </c>
      <c r="K34" s="19" t="s">
        <v>41</v>
      </c>
      <c r="L34" s="19" t="s">
        <v>35</v>
      </c>
    </row>
    <row r="35" s="5" customFormat="true" ht="17.45" hidden="false" customHeight="true" outlineLevel="0" collapsed="false">
      <c r="A35" s="19"/>
      <c r="B35" s="20" t="s">
        <v>36</v>
      </c>
      <c r="C35" s="29" t="n">
        <v>0.1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f aca="false">H35+G35+F35+E35+D35+C35</f>
        <v>0.1</v>
      </c>
      <c r="J35" s="19"/>
      <c r="K35" s="19"/>
      <c r="L35" s="19"/>
    </row>
    <row r="36" s="5" customFormat="true" ht="18.6" hidden="false" customHeight="true" outlineLevel="0" collapsed="false">
      <c r="A36" s="19"/>
      <c r="B36" s="20" t="s">
        <v>25</v>
      </c>
      <c r="C36" s="31" t="n">
        <v>116115.8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f aca="false">H36+G36+F36+E36+D36+C36</f>
        <v>116115.8</v>
      </c>
      <c r="J36" s="19"/>
      <c r="K36" s="19"/>
      <c r="L36" s="19"/>
    </row>
    <row r="37" s="5" customFormat="true" ht="19.15" hidden="false" customHeight="true" outlineLevel="0" collapsed="false">
      <c r="A37" s="19"/>
      <c r="B37" s="20" t="s">
        <v>37</v>
      </c>
      <c r="C37" s="29" t="n">
        <v>0</v>
      </c>
      <c r="D37" s="29" t="n">
        <f aca="false">D36*5%/95%</f>
        <v>0</v>
      </c>
      <c r="E37" s="29" t="n">
        <f aca="false">E36*5%/95%</f>
        <v>0</v>
      </c>
      <c r="F37" s="29" t="n">
        <f aca="false">F36*5%/95%</f>
        <v>0</v>
      </c>
      <c r="G37" s="29" t="n">
        <f aca="false">G36*5%/95%</f>
        <v>0</v>
      </c>
      <c r="H37" s="29" t="n">
        <f aca="false">H36*5%/95%</f>
        <v>0</v>
      </c>
      <c r="I37" s="29" t="n">
        <f aca="false">H37+G37+F37+E37+D37+C37</f>
        <v>0</v>
      </c>
      <c r="J37" s="19"/>
      <c r="K37" s="19"/>
      <c r="L37" s="19"/>
    </row>
    <row r="38" s="5" customFormat="true" ht="60" hidden="false" customHeight="false" outlineLevel="0" collapsed="false">
      <c r="A38" s="19" t="s">
        <v>42</v>
      </c>
      <c r="B38" s="20" t="s">
        <v>43</v>
      </c>
      <c r="C38" s="29" t="n">
        <f aca="false">C39+C40+C41</f>
        <v>9000</v>
      </c>
      <c r="D38" s="29" t="n">
        <f aca="false">D39+D40+D41</f>
        <v>0</v>
      </c>
      <c r="E38" s="29" t="n">
        <f aca="false">E39+E40+E41</f>
        <v>0</v>
      </c>
      <c r="F38" s="29" t="n">
        <f aca="false">F39+F40+F41</f>
        <v>0</v>
      </c>
      <c r="G38" s="29" t="n">
        <f aca="false">G39+G40+G41</f>
        <v>0</v>
      </c>
      <c r="H38" s="29" t="n">
        <f aca="false">H39+H40+H41</f>
        <v>0</v>
      </c>
      <c r="I38" s="29" t="n">
        <f aca="false">H38+G38+F38+E38+D38+C38</f>
        <v>9000</v>
      </c>
      <c r="J38" s="19" t="s">
        <v>40</v>
      </c>
      <c r="K38" s="19" t="s">
        <v>44</v>
      </c>
      <c r="L38" s="19" t="s">
        <v>35</v>
      </c>
    </row>
    <row r="39" s="5" customFormat="true" ht="17.45" hidden="false" customHeight="true" outlineLevel="0" collapsed="false">
      <c r="A39" s="19"/>
      <c r="B39" s="20" t="s">
        <v>36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f aca="false">H39+G39+F39+E39+D39+C39</f>
        <v>0</v>
      </c>
      <c r="J39" s="19"/>
      <c r="K39" s="17"/>
      <c r="L39" s="17"/>
    </row>
    <row r="40" s="5" customFormat="true" ht="14.45" hidden="false" customHeight="true" outlineLevel="0" collapsed="false">
      <c r="A40" s="19"/>
      <c r="B40" s="20" t="s">
        <v>25</v>
      </c>
      <c r="C40" s="29" t="n">
        <v>900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f aca="false">H40+G40+F40+E40+D40+C40</f>
        <v>9000</v>
      </c>
      <c r="J40" s="19"/>
      <c r="K40" s="17"/>
      <c r="L40" s="17"/>
    </row>
    <row r="41" s="5" customFormat="true" ht="15" hidden="false" customHeight="true" outlineLevel="0" collapsed="false">
      <c r="A41" s="19"/>
      <c r="B41" s="20" t="s">
        <v>37</v>
      </c>
      <c r="C41" s="29" t="n">
        <v>0</v>
      </c>
      <c r="D41" s="29" t="n">
        <f aca="false">D40*5%/95%</f>
        <v>0</v>
      </c>
      <c r="E41" s="29" t="n">
        <f aca="false">E40*5%/95%</f>
        <v>0</v>
      </c>
      <c r="F41" s="29" t="n">
        <f aca="false">F40*5%/95%</f>
        <v>0</v>
      </c>
      <c r="G41" s="29" t="n">
        <f aca="false">G40*5%/95%</f>
        <v>0</v>
      </c>
      <c r="H41" s="29" t="n">
        <f aca="false">H40*5%/95%</f>
        <v>0</v>
      </c>
      <c r="I41" s="29" t="n">
        <f aca="false">H41+G41+F41+E41+D41+C41</f>
        <v>0</v>
      </c>
      <c r="J41" s="19"/>
      <c r="K41" s="17"/>
      <c r="L41" s="17"/>
    </row>
    <row r="42" s="5" customFormat="true" ht="75" hidden="false" customHeight="false" outlineLevel="0" collapsed="false">
      <c r="A42" s="19" t="s">
        <v>45</v>
      </c>
      <c r="B42" s="20" t="s">
        <v>46</v>
      </c>
      <c r="C42" s="29" t="n">
        <f aca="false">C43+C44+C45</f>
        <v>0</v>
      </c>
      <c r="D42" s="29" t="n">
        <f aca="false">D43+D44+D45</f>
        <v>0</v>
      </c>
      <c r="E42" s="29" t="n">
        <f aca="false">E43+E44+E45</f>
        <v>0</v>
      </c>
      <c r="F42" s="29" t="n">
        <f aca="false">F43+F44+F45</f>
        <v>6060.6</v>
      </c>
      <c r="G42" s="29" t="n">
        <f aca="false">G43+G44+G45</f>
        <v>0</v>
      </c>
      <c r="H42" s="29" t="n">
        <f aca="false">H43+H44+H45</f>
        <v>0</v>
      </c>
      <c r="I42" s="29" t="n">
        <f aca="false">H42+G42+F42+E42+D42+C42</f>
        <v>6060.6</v>
      </c>
      <c r="J42" s="19"/>
      <c r="K42" s="17"/>
      <c r="L42" s="17"/>
    </row>
    <row r="43" s="5" customFormat="true" ht="15" hidden="false" customHeight="true" outlineLevel="0" collapsed="false">
      <c r="A43" s="19"/>
      <c r="B43" s="20" t="s">
        <v>36</v>
      </c>
      <c r="C43" s="29" t="n">
        <v>0</v>
      </c>
      <c r="D43" s="29" t="n">
        <v>0</v>
      </c>
      <c r="E43" s="29" t="n">
        <v>0</v>
      </c>
      <c r="F43" s="29" t="n">
        <v>60.6</v>
      </c>
      <c r="G43" s="29" t="n">
        <v>0</v>
      </c>
      <c r="H43" s="29" t="n">
        <v>0</v>
      </c>
      <c r="I43" s="29" t="n">
        <f aca="false">H43+G43+F43+E43+D43+C43</f>
        <v>60.6</v>
      </c>
      <c r="J43" s="19"/>
      <c r="K43" s="17"/>
      <c r="L43" s="17"/>
    </row>
    <row r="44" s="5" customFormat="true" ht="15" hidden="false" customHeight="true" outlineLevel="0" collapsed="false">
      <c r="A44" s="19"/>
      <c r="B44" s="20" t="s">
        <v>25</v>
      </c>
      <c r="C44" s="29" t="n">
        <v>0</v>
      </c>
      <c r="D44" s="29" t="n">
        <v>0</v>
      </c>
      <c r="E44" s="29" t="n">
        <v>0</v>
      </c>
      <c r="F44" s="29" t="n">
        <v>6000</v>
      </c>
      <c r="G44" s="29" t="n">
        <v>0</v>
      </c>
      <c r="H44" s="29" t="n">
        <v>0</v>
      </c>
      <c r="I44" s="29" t="n">
        <f aca="false">H44+G44+F44+E44+D44+C44</f>
        <v>6000</v>
      </c>
      <c r="J44" s="19"/>
      <c r="K44" s="17"/>
      <c r="L44" s="17"/>
    </row>
    <row r="45" s="5" customFormat="true" ht="15" hidden="false" customHeight="true" outlineLevel="0" collapsed="false">
      <c r="A45" s="19"/>
      <c r="B45" s="20" t="s">
        <v>37</v>
      </c>
      <c r="C45" s="29" t="n">
        <f aca="false">C44*5%/95%</f>
        <v>0</v>
      </c>
      <c r="D45" s="29" t="n">
        <f aca="false">D44*5%/95%</f>
        <v>0</v>
      </c>
      <c r="E45" s="29" t="n">
        <f aca="false">E44*5%/95%</f>
        <v>0</v>
      </c>
      <c r="F45" s="29" t="n">
        <v>0</v>
      </c>
      <c r="G45" s="29" t="n">
        <f aca="false">G44*5%/95%</f>
        <v>0</v>
      </c>
      <c r="H45" s="29" t="n">
        <f aca="false">H44*5%/95%</f>
        <v>0</v>
      </c>
      <c r="I45" s="29" t="n">
        <f aca="false">H45+G45+F45+E45+D45+C45</f>
        <v>0</v>
      </c>
      <c r="J45" s="19"/>
      <c r="K45" s="17"/>
      <c r="L45" s="17"/>
    </row>
    <row r="46" customFormat="false" ht="30.75" hidden="false" customHeight="true" outlineLevel="0" collapsed="false">
      <c r="A46" s="28" t="s">
        <v>47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</row>
    <row r="47" s="30" customFormat="true" ht="45" hidden="false" customHeight="false" outlineLevel="0" collapsed="false">
      <c r="A47" s="19" t="s">
        <v>48</v>
      </c>
      <c r="B47" s="19" t="s">
        <v>49</v>
      </c>
      <c r="C47" s="29" t="n">
        <f aca="false">C48+C49+C50</f>
        <v>57565.4</v>
      </c>
      <c r="D47" s="29" t="n">
        <f aca="false">D48+D49+D50</f>
        <v>557.7</v>
      </c>
      <c r="E47" s="29" t="n">
        <f aca="false">E48+E49+E50</f>
        <v>0</v>
      </c>
      <c r="F47" s="29" t="n">
        <f aca="false">F48+F49+F50</f>
        <v>0</v>
      </c>
      <c r="G47" s="29" t="n">
        <f aca="false">G48+G49+G50</f>
        <v>0</v>
      </c>
      <c r="H47" s="29" t="n">
        <f aca="false">H48+H49+H50</f>
        <v>0</v>
      </c>
      <c r="I47" s="29" t="n">
        <f aca="false">H47+G47+F47+E47+D47+C47</f>
        <v>58123.1</v>
      </c>
      <c r="J47" s="19"/>
      <c r="K47" s="17"/>
      <c r="L47" s="17"/>
    </row>
    <row r="48" customFormat="false" ht="15.6" hidden="false" customHeight="true" outlineLevel="0" collapsed="false">
      <c r="A48" s="19"/>
      <c r="B48" s="20" t="s">
        <v>24</v>
      </c>
      <c r="C48" s="29" t="n">
        <f aca="false">C57+C53</f>
        <v>593.2</v>
      </c>
      <c r="D48" s="29" t="n">
        <f aca="false">D57+D53</f>
        <v>557.7</v>
      </c>
      <c r="E48" s="29" t="n">
        <f aca="false">E57+E53</f>
        <v>0</v>
      </c>
      <c r="F48" s="29" t="n">
        <f aca="false">F57+F53</f>
        <v>0</v>
      </c>
      <c r="G48" s="29" t="n">
        <f aca="false">G57+G53</f>
        <v>0</v>
      </c>
      <c r="H48" s="29" t="n">
        <f aca="false">H57+H53</f>
        <v>0</v>
      </c>
      <c r="I48" s="29" t="n">
        <f aca="false">H48+G48+F48+E48+D48+C48</f>
        <v>1150.9</v>
      </c>
      <c r="J48" s="19"/>
      <c r="K48" s="17"/>
      <c r="L48" s="17"/>
    </row>
    <row r="49" customFormat="false" ht="15.6" hidden="false" customHeight="true" outlineLevel="0" collapsed="false">
      <c r="A49" s="19"/>
      <c r="B49" s="20" t="s">
        <v>25</v>
      </c>
      <c r="C49" s="29" t="n">
        <f aca="false">C56+C52</f>
        <v>56972.2</v>
      </c>
      <c r="D49" s="29" t="n">
        <f aca="false">D56+D52</f>
        <v>0</v>
      </c>
      <c r="E49" s="29" t="n">
        <f aca="false">E56+E52</f>
        <v>0</v>
      </c>
      <c r="F49" s="29" t="n">
        <f aca="false">F56+F52</f>
        <v>0</v>
      </c>
      <c r="G49" s="29" t="n">
        <f aca="false">G56+G52</f>
        <v>0</v>
      </c>
      <c r="H49" s="29" t="n">
        <f aca="false">H56+H52</f>
        <v>0</v>
      </c>
      <c r="I49" s="29" t="n">
        <f aca="false">I56+I52</f>
        <v>56972.2</v>
      </c>
      <c r="J49" s="19"/>
      <c r="K49" s="17"/>
      <c r="L49" s="17"/>
    </row>
    <row r="50" customFormat="false" ht="13.9" hidden="false" customHeight="true" outlineLevel="0" collapsed="false">
      <c r="A50" s="19"/>
      <c r="B50" s="20" t="s">
        <v>26</v>
      </c>
      <c r="C50" s="29" t="n">
        <f aca="false">C58+C54</f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f aca="false">H50+G50+F50+E50+D50+C50</f>
        <v>0</v>
      </c>
      <c r="J50" s="19"/>
      <c r="K50" s="17"/>
      <c r="L50" s="17"/>
    </row>
    <row r="51" customFormat="false" ht="60" hidden="false" customHeight="false" outlineLevel="0" collapsed="false">
      <c r="A51" s="19" t="s">
        <v>50</v>
      </c>
      <c r="B51" s="20" t="s">
        <v>51</v>
      </c>
      <c r="C51" s="29" t="n">
        <v>0</v>
      </c>
      <c r="D51" s="29" t="n">
        <f aca="false">D52+D53+D54</f>
        <v>200</v>
      </c>
      <c r="E51" s="29" t="n">
        <f aca="false">E52+E53+E54</f>
        <v>0</v>
      </c>
      <c r="F51" s="29" t="n">
        <f aca="false">F52+F53+F54</f>
        <v>0</v>
      </c>
      <c r="G51" s="29" t="n">
        <f aca="false">G52+G53+G54</f>
        <v>0</v>
      </c>
      <c r="H51" s="29" t="n">
        <f aca="false">H52+H53+H54</f>
        <v>0</v>
      </c>
      <c r="I51" s="29" t="n">
        <f aca="false">I52+I53+I54</f>
        <v>200</v>
      </c>
      <c r="J51" s="19" t="s">
        <v>52</v>
      </c>
      <c r="K51" s="19" t="s">
        <v>53</v>
      </c>
      <c r="L51" s="19" t="s">
        <v>54</v>
      </c>
    </row>
    <row r="52" customFormat="false" ht="16.9" hidden="false" customHeight="true" outlineLevel="0" collapsed="false">
      <c r="A52" s="19"/>
      <c r="B52" s="20" t="s">
        <v>25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f aca="false">H52+G52+F52+E52+D52+C52</f>
        <v>0</v>
      </c>
      <c r="J52" s="19"/>
      <c r="K52" s="17"/>
      <c r="L52" s="17"/>
    </row>
    <row r="53" customFormat="false" ht="20.45" hidden="false" customHeight="true" outlineLevel="0" collapsed="false">
      <c r="A53" s="19"/>
      <c r="B53" s="20" t="s">
        <v>24</v>
      </c>
      <c r="C53" s="29" t="n">
        <v>0</v>
      </c>
      <c r="D53" s="29" t="n">
        <v>20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f aca="false">H53+G53+F53+E53+D53+C53</f>
        <v>200</v>
      </c>
      <c r="J53" s="19"/>
      <c r="K53" s="17"/>
      <c r="L53" s="17"/>
    </row>
    <row r="54" customFormat="false" ht="21.6" hidden="false" customHeight="true" outlineLevel="0" collapsed="false">
      <c r="A54" s="19"/>
      <c r="B54" s="20" t="s">
        <v>26</v>
      </c>
      <c r="C54" s="29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f aca="false">H54+G54+F54+E54+D54+C54</f>
        <v>0</v>
      </c>
      <c r="J54" s="19"/>
      <c r="K54" s="17"/>
      <c r="L54" s="17"/>
    </row>
    <row r="55" customFormat="false" ht="60" hidden="false" customHeight="false" outlineLevel="0" collapsed="false">
      <c r="A55" s="19" t="s">
        <v>55</v>
      </c>
      <c r="B55" s="20" t="s">
        <v>56</v>
      </c>
      <c r="C55" s="31" t="n">
        <f aca="false">C56+C58+C57</f>
        <v>57565.4</v>
      </c>
      <c r="D55" s="29" t="n">
        <f aca="false">D56+D57+D58</f>
        <v>357.7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f aca="false">H55+G55+F55+E55+D55+C55</f>
        <v>57923.1</v>
      </c>
      <c r="J55" s="19" t="s">
        <v>40</v>
      </c>
      <c r="K55" s="19" t="s">
        <v>57</v>
      </c>
      <c r="L55" s="19" t="s">
        <v>54</v>
      </c>
    </row>
    <row r="56" customFormat="false" ht="15.6" hidden="false" customHeight="true" outlineLevel="0" collapsed="false">
      <c r="A56" s="19"/>
      <c r="B56" s="20" t="s">
        <v>25</v>
      </c>
      <c r="C56" s="31" t="n">
        <v>56972.2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f aca="false">H56+G56+F56+E56+D56+C56</f>
        <v>56972.2</v>
      </c>
      <c r="J56" s="19"/>
      <c r="K56" s="17"/>
      <c r="L56" s="17"/>
    </row>
    <row r="57" customFormat="false" ht="15.6" hidden="false" customHeight="true" outlineLevel="0" collapsed="false">
      <c r="A57" s="19"/>
      <c r="B57" s="20" t="s">
        <v>24</v>
      </c>
      <c r="C57" s="31" t="n">
        <v>593.2</v>
      </c>
      <c r="D57" s="29" t="n">
        <v>357.7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f aca="false">H57+G57+F57+E57+D57+C57</f>
        <v>950.9</v>
      </c>
      <c r="J57" s="19"/>
      <c r="K57" s="17"/>
      <c r="L57" s="17"/>
    </row>
    <row r="58" customFormat="false" ht="15.6" hidden="false" customHeight="true" outlineLevel="0" collapsed="false">
      <c r="A58" s="19"/>
      <c r="B58" s="20" t="s">
        <v>26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f aca="false">H58+G58+F58+E58+D58+C58</f>
        <v>0</v>
      </c>
      <c r="J58" s="19"/>
      <c r="K58" s="17"/>
      <c r="L58" s="17"/>
    </row>
    <row r="59" s="30" customFormat="true" ht="60" hidden="false" customHeight="false" outlineLevel="0" collapsed="false">
      <c r="A59" s="19" t="s">
        <v>58</v>
      </c>
      <c r="B59" s="19" t="s">
        <v>59</v>
      </c>
      <c r="C59" s="29" t="n">
        <f aca="false">C66+C68+C69+C67</f>
        <v>40591.2</v>
      </c>
      <c r="D59" s="29" t="n">
        <f aca="false">D66+D68+D69+D67</f>
        <v>39618.4</v>
      </c>
      <c r="E59" s="29" t="n">
        <f aca="false">E66+E68+E69+E67</f>
        <v>76669.7</v>
      </c>
      <c r="F59" s="29" t="n">
        <f aca="false">F66+F68+F69+F67</f>
        <v>72168.8</v>
      </c>
      <c r="G59" s="29" t="n">
        <f aca="false">G66+G68+G69+G67</f>
        <v>43818.1</v>
      </c>
      <c r="H59" s="29" t="n">
        <f aca="false">H66+H68+H69+H67</f>
        <v>46523.8</v>
      </c>
      <c r="I59" s="29" t="n">
        <f aca="false">I66+I68+I69+I67</f>
        <v>319390</v>
      </c>
      <c r="J59" s="19" t="s">
        <v>40</v>
      </c>
      <c r="K59" s="19" t="s">
        <v>60</v>
      </c>
      <c r="L59" s="19" t="s">
        <v>61</v>
      </c>
    </row>
    <row r="60" s="30" customFormat="true" ht="60" hidden="false" customHeight="false" outlineLevel="0" collapsed="false">
      <c r="A60" s="19" t="s">
        <v>62</v>
      </c>
      <c r="B60" s="32" t="s">
        <v>63</v>
      </c>
      <c r="C60" s="29" t="n">
        <f aca="false">C61+C62+C63+C64</f>
        <v>40591.2</v>
      </c>
      <c r="D60" s="29" t="n">
        <f aca="false">D61+D62+D63+D64</f>
        <v>39618.4</v>
      </c>
      <c r="E60" s="29" t="n">
        <f aca="false">E61+E62+E63+E64</f>
        <v>76669.7</v>
      </c>
      <c r="F60" s="29" t="n">
        <f aca="false">F61+F62+F63+F64</f>
        <v>72168.8</v>
      </c>
      <c r="G60" s="29" t="n">
        <f aca="false">G61+G62+G63+G64</f>
        <v>43818.1</v>
      </c>
      <c r="H60" s="29" t="n">
        <f aca="false">H61+H62+H63+H64</f>
        <v>46523.8</v>
      </c>
      <c r="I60" s="29" t="n">
        <f aca="false">I61+I62+I63+I64</f>
        <v>319390</v>
      </c>
      <c r="J60" s="19" t="s">
        <v>40</v>
      </c>
      <c r="K60" s="19" t="s">
        <v>60</v>
      </c>
      <c r="L60" s="19" t="s">
        <v>61</v>
      </c>
    </row>
    <row r="61" s="30" customFormat="true" ht="15" hidden="false" customHeight="false" outlineLevel="0" collapsed="false">
      <c r="A61" s="19"/>
      <c r="B61" s="20" t="s">
        <v>36</v>
      </c>
      <c r="C61" s="29" t="n">
        <f aca="false">C66</f>
        <v>3700</v>
      </c>
      <c r="D61" s="29" t="n">
        <f aca="false">D66</f>
        <v>4121.4</v>
      </c>
      <c r="E61" s="29" t="n">
        <f aca="false">E66</f>
        <v>14832</v>
      </c>
      <c r="F61" s="29" t="n">
        <f aca="false">F66</f>
        <v>4051.9</v>
      </c>
      <c r="G61" s="29" t="n">
        <f aca="false">G66</f>
        <v>211.8</v>
      </c>
      <c r="H61" s="29" t="n">
        <f aca="false">H66</f>
        <v>252.2</v>
      </c>
      <c r="I61" s="29" t="n">
        <f aca="false">I66</f>
        <v>27169.3</v>
      </c>
      <c r="J61" s="19"/>
      <c r="K61" s="19"/>
      <c r="L61" s="19"/>
    </row>
    <row r="62" s="30" customFormat="true" ht="15" hidden="false" customHeight="false" outlineLevel="0" collapsed="false">
      <c r="A62" s="19"/>
      <c r="B62" s="20" t="s">
        <v>25</v>
      </c>
      <c r="C62" s="29" t="n">
        <f aca="false">C67</f>
        <v>0</v>
      </c>
      <c r="D62" s="29" t="n">
        <f aca="false">D67</f>
        <v>0</v>
      </c>
      <c r="E62" s="29" t="n">
        <f aca="false">E67</f>
        <v>23100</v>
      </c>
      <c r="F62" s="29" t="n">
        <f aca="false">F67</f>
        <v>27018.7</v>
      </c>
      <c r="G62" s="29" t="n">
        <f aca="false">G67</f>
        <v>0</v>
      </c>
      <c r="H62" s="29" t="n">
        <f aca="false">H67</f>
        <v>0</v>
      </c>
      <c r="I62" s="29" t="n">
        <f aca="false">I67</f>
        <v>50118.7</v>
      </c>
      <c r="J62" s="19"/>
      <c r="K62" s="19"/>
      <c r="L62" s="19"/>
    </row>
    <row r="63" s="1" customFormat="true" ht="48" hidden="false" customHeight="true" outlineLevel="0" collapsed="false">
      <c r="A63" s="19"/>
      <c r="B63" s="20" t="s">
        <v>64</v>
      </c>
      <c r="C63" s="29" t="n">
        <v>18391.2</v>
      </c>
      <c r="D63" s="29" t="n">
        <v>15702</v>
      </c>
      <c r="E63" s="29" t="n">
        <v>17557</v>
      </c>
      <c r="F63" s="29" t="n">
        <v>18434.9</v>
      </c>
      <c r="G63" s="29" t="n">
        <v>19356.6</v>
      </c>
      <c r="H63" s="29" t="n">
        <v>20324.4</v>
      </c>
      <c r="I63" s="29" t="n">
        <f aca="false">H63+G63+F63+E63+D63+C63</f>
        <v>109766.1</v>
      </c>
      <c r="J63" s="19"/>
      <c r="K63" s="17"/>
      <c r="L63" s="17"/>
    </row>
    <row r="64" s="1" customFormat="true" ht="31.15" hidden="false" customHeight="true" outlineLevel="0" collapsed="false">
      <c r="A64" s="19"/>
      <c r="B64" s="20" t="s">
        <v>65</v>
      </c>
      <c r="C64" s="29" t="n">
        <v>18500</v>
      </c>
      <c r="D64" s="29" t="n">
        <v>19795</v>
      </c>
      <c r="E64" s="29" t="n">
        <v>21180.7</v>
      </c>
      <c r="F64" s="29" t="n">
        <v>22663.3</v>
      </c>
      <c r="G64" s="29" t="n">
        <v>24249.7</v>
      </c>
      <c r="H64" s="29" t="n">
        <v>25947.2</v>
      </c>
      <c r="I64" s="29" t="n">
        <f aca="false">H64+G64+F64+E64+D64+C64</f>
        <v>132335.9</v>
      </c>
      <c r="J64" s="19"/>
      <c r="K64" s="17"/>
      <c r="L64" s="17"/>
    </row>
    <row r="65" s="30" customFormat="true" ht="60" hidden="false" customHeight="false" outlineLevel="0" collapsed="false">
      <c r="A65" s="19" t="s">
        <v>66</v>
      </c>
      <c r="B65" s="20" t="s">
        <v>67</v>
      </c>
      <c r="C65" s="29" t="n">
        <f aca="false">C66+C68+C69+C67</f>
        <v>40591.2</v>
      </c>
      <c r="D65" s="29" t="n">
        <f aca="false">D66+D68+D69+D67</f>
        <v>39618.4</v>
      </c>
      <c r="E65" s="29" t="n">
        <f aca="false">E66+E68+E69+E67</f>
        <v>76669.7</v>
      </c>
      <c r="F65" s="29" t="n">
        <f aca="false">F66+F68+F69+F67</f>
        <v>72168.8</v>
      </c>
      <c r="G65" s="29" t="n">
        <f aca="false">G66+G68+G69+G67</f>
        <v>43818.1</v>
      </c>
      <c r="H65" s="29" t="n">
        <f aca="false">H66+H68+H69+H67</f>
        <v>46523.8</v>
      </c>
      <c r="I65" s="29" t="n">
        <f aca="false">I66+I68+I69+I67</f>
        <v>319390</v>
      </c>
      <c r="J65" s="19" t="s">
        <v>40</v>
      </c>
      <c r="K65" s="19" t="s">
        <v>60</v>
      </c>
      <c r="L65" s="19" t="s">
        <v>61</v>
      </c>
    </row>
    <row r="66" customFormat="false" ht="18" hidden="false" customHeight="true" outlineLevel="0" collapsed="false">
      <c r="A66" s="19"/>
      <c r="B66" s="20" t="s">
        <v>36</v>
      </c>
      <c r="C66" s="29" t="n">
        <f aca="false">C72+C76+C80</f>
        <v>3700</v>
      </c>
      <c r="D66" s="29" t="n">
        <f aca="false">D72+D76+D80</f>
        <v>4121.4</v>
      </c>
      <c r="E66" s="29" t="n">
        <f aca="false">E72+E76+E80+E84</f>
        <v>14832</v>
      </c>
      <c r="F66" s="29" t="n">
        <f aca="false">F72+F76+F80+F84</f>
        <v>4051.9</v>
      </c>
      <c r="G66" s="29" t="n">
        <f aca="false">G72+G76+G80+G84</f>
        <v>211.8</v>
      </c>
      <c r="H66" s="29" t="n">
        <f aca="false">H72+H76+H80+H84</f>
        <v>252.2</v>
      </c>
      <c r="I66" s="29" t="n">
        <f aca="false">I72+I76+I80+I84</f>
        <v>27169.3</v>
      </c>
      <c r="J66" s="19"/>
      <c r="K66" s="17"/>
      <c r="L66" s="17"/>
    </row>
    <row r="67" customFormat="false" ht="18" hidden="false" customHeight="true" outlineLevel="0" collapsed="false">
      <c r="A67" s="19"/>
      <c r="B67" s="20" t="s">
        <v>25</v>
      </c>
      <c r="C67" s="29" t="n">
        <f aca="false">C82</f>
        <v>0</v>
      </c>
      <c r="D67" s="29" t="n">
        <f aca="false">D82</f>
        <v>0</v>
      </c>
      <c r="E67" s="29" t="n">
        <f aca="false">E85</f>
        <v>23100</v>
      </c>
      <c r="F67" s="29" t="n">
        <f aca="false">F85</f>
        <v>27018.7</v>
      </c>
      <c r="G67" s="29" t="n">
        <f aca="false">G85</f>
        <v>0</v>
      </c>
      <c r="H67" s="29" t="n">
        <f aca="false">H85</f>
        <v>0</v>
      </c>
      <c r="I67" s="29" t="n">
        <f aca="false">H67+G67+F67+E67+D67+C67</f>
        <v>50118.7</v>
      </c>
      <c r="J67" s="19"/>
      <c r="K67" s="17"/>
      <c r="L67" s="17"/>
    </row>
    <row r="68" customFormat="false" ht="48" hidden="false" customHeight="true" outlineLevel="0" collapsed="false">
      <c r="A68" s="19"/>
      <c r="B68" s="20" t="s">
        <v>64</v>
      </c>
      <c r="C68" s="29" t="n">
        <v>18391.2</v>
      </c>
      <c r="D68" s="29" t="n">
        <v>15702</v>
      </c>
      <c r="E68" s="29" t="n">
        <v>17557</v>
      </c>
      <c r="F68" s="29" t="n">
        <v>18434.9</v>
      </c>
      <c r="G68" s="29" t="n">
        <v>19356.6</v>
      </c>
      <c r="H68" s="29" t="n">
        <v>20324.4</v>
      </c>
      <c r="I68" s="29" t="n">
        <f aca="false">H68+G68+F68+E68+D68+C68</f>
        <v>109766.1</v>
      </c>
      <c r="J68" s="19"/>
      <c r="K68" s="17"/>
      <c r="L68" s="17"/>
    </row>
    <row r="69" customFormat="false" ht="31.15" hidden="false" customHeight="true" outlineLevel="0" collapsed="false">
      <c r="A69" s="19"/>
      <c r="B69" s="20" t="s">
        <v>65</v>
      </c>
      <c r="C69" s="29" t="n">
        <v>18500</v>
      </c>
      <c r="D69" s="29" t="n">
        <v>19795</v>
      </c>
      <c r="E69" s="29" t="n">
        <v>21180.7</v>
      </c>
      <c r="F69" s="29" t="n">
        <v>22663.3</v>
      </c>
      <c r="G69" s="29" t="n">
        <v>24249.7</v>
      </c>
      <c r="H69" s="29" t="n">
        <v>25947.2</v>
      </c>
      <c r="I69" s="29" t="n">
        <f aca="false">H69+G69+F69+E69+D69+C69</f>
        <v>132335.9</v>
      </c>
      <c r="J69" s="19"/>
      <c r="K69" s="17"/>
      <c r="L69" s="17"/>
    </row>
    <row r="70" customFormat="false" ht="60" hidden="false" customHeight="false" outlineLevel="0" collapsed="false">
      <c r="A70" s="19" t="s">
        <v>68</v>
      </c>
      <c r="B70" s="20" t="s">
        <v>69</v>
      </c>
      <c r="C70" s="29" t="n">
        <f aca="false">C72</f>
        <v>1314.4</v>
      </c>
      <c r="D70" s="29" t="n">
        <f aca="false">D72</f>
        <v>1108.1</v>
      </c>
      <c r="E70" s="29" t="n">
        <f aca="false">E72</f>
        <v>9522.9</v>
      </c>
      <c r="F70" s="29" t="n">
        <f aca="false">F72</f>
        <v>540</v>
      </c>
      <c r="G70" s="29" t="n">
        <f aca="false">G72</f>
        <v>50</v>
      </c>
      <c r="H70" s="29" t="n">
        <f aca="false">H72</f>
        <v>50</v>
      </c>
      <c r="I70" s="29" t="n">
        <f aca="false">C70+D70+E70+F70+G70+H70</f>
        <v>12585.4</v>
      </c>
      <c r="J70" s="19" t="s">
        <v>40</v>
      </c>
      <c r="K70" s="19" t="s">
        <v>70</v>
      </c>
      <c r="L70" s="19" t="s">
        <v>61</v>
      </c>
    </row>
    <row r="71" customFormat="false" ht="43.15" hidden="false" customHeight="true" outlineLevel="0" collapsed="false">
      <c r="A71" s="19"/>
      <c r="B71" s="20" t="s">
        <v>64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f aca="false">C71+D71+E71+F71+G71+H71</f>
        <v>0</v>
      </c>
      <c r="J71" s="19"/>
      <c r="K71" s="17"/>
      <c r="L71" s="17"/>
    </row>
    <row r="72" customFormat="false" ht="16.15" hidden="false" customHeight="true" outlineLevel="0" collapsed="false">
      <c r="A72" s="19"/>
      <c r="B72" s="20" t="s">
        <v>36</v>
      </c>
      <c r="C72" s="29" t="n">
        <v>1314.4</v>
      </c>
      <c r="D72" s="29" t="n">
        <v>1108.1</v>
      </c>
      <c r="E72" s="29" t="n">
        <f aca="false">6300+235.8-41.5+398.6+2630</f>
        <v>9522.9</v>
      </c>
      <c r="F72" s="29" t="n">
        <v>540</v>
      </c>
      <c r="G72" s="29" t="n">
        <v>50</v>
      </c>
      <c r="H72" s="29" t="n">
        <v>50</v>
      </c>
      <c r="I72" s="29" t="n">
        <f aca="false">C72+D72+E72+F72+G72+H72</f>
        <v>12585.4</v>
      </c>
      <c r="J72" s="19"/>
      <c r="K72" s="19"/>
      <c r="L72" s="19"/>
    </row>
    <row r="73" customFormat="false" ht="28.15" hidden="false" customHeight="true" outlineLevel="0" collapsed="false">
      <c r="A73" s="19"/>
      <c r="B73" s="20" t="s">
        <v>71</v>
      </c>
      <c r="C73" s="29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f aca="false">C73+D73+E73+F73+G73+H73</f>
        <v>0</v>
      </c>
      <c r="J73" s="19"/>
      <c r="K73" s="17"/>
      <c r="L73" s="17"/>
    </row>
    <row r="74" customFormat="false" ht="210" hidden="false" customHeight="false" outlineLevel="0" collapsed="false">
      <c r="A74" s="19" t="s">
        <v>72</v>
      </c>
      <c r="B74" s="20" t="s">
        <v>73</v>
      </c>
      <c r="C74" s="29" t="n">
        <f aca="false">C75+C76+C77</f>
        <v>19431.6</v>
      </c>
      <c r="D74" s="29" t="n">
        <f aca="false">D75+D76+D77</f>
        <v>17756.9</v>
      </c>
      <c r="E74" s="29" t="n">
        <f aca="false">E75+E76+E77</f>
        <v>21387.7</v>
      </c>
      <c r="F74" s="29" t="n">
        <f aca="false">F75+F76+F77</f>
        <v>20749.9</v>
      </c>
      <c r="G74" s="29" t="n">
        <f aca="false">G75+G76+G77</f>
        <v>19356.6</v>
      </c>
      <c r="H74" s="29" t="n">
        <f aca="false">H75+H76+H77</f>
        <v>20324.4</v>
      </c>
      <c r="I74" s="29" t="n">
        <f aca="false">I75+I76+I77</f>
        <v>119007.1</v>
      </c>
      <c r="J74" s="19" t="s">
        <v>40</v>
      </c>
      <c r="K74" s="19" t="s">
        <v>60</v>
      </c>
      <c r="L74" s="19" t="s">
        <v>61</v>
      </c>
    </row>
    <row r="75" s="5" customFormat="true" ht="60" hidden="false" customHeight="false" outlineLevel="0" collapsed="false">
      <c r="A75" s="19"/>
      <c r="B75" s="20" t="s">
        <v>74</v>
      </c>
      <c r="C75" s="29" t="n">
        <v>18391.2</v>
      </c>
      <c r="D75" s="29" t="n">
        <v>15702</v>
      </c>
      <c r="E75" s="29" t="n">
        <v>17557</v>
      </c>
      <c r="F75" s="29" t="n">
        <v>18434.9</v>
      </c>
      <c r="G75" s="29" t="n">
        <v>19356.6</v>
      </c>
      <c r="H75" s="29" t="n">
        <v>20324.4</v>
      </c>
      <c r="I75" s="29" t="n">
        <f aca="false">C75+D75+E75+F75+G75+H75</f>
        <v>109766.1</v>
      </c>
      <c r="J75" s="19"/>
      <c r="K75" s="17"/>
      <c r="L75" s="17"/>
    </row>
    <row r="76" s="5" customFormat="true" ht="19.9" hidden="false" customHeight="true" outlineLevel="0" collapsed="false">
      <c r="A76" s="19"/>
      <c r="B76" s="20" t="s">
        <v>36</v>
      </c>
      <c r="C76" s="29" t="n">
        <v>1040.4</v>
      </c>
      <c r="D76" s="29" t="n">
        <v>2054.9</v>
      </c>
      <c r="E76" s="31" t="n">
        <v>3830.7</v>
      </c>
      <c r="F76" s="31" t="n">
        <v>2315</v>
      </c>
      <c r="G76" s="31" t="n">
        <v>0</v>
      </c>
      <c r="H76" s="29" t="n">
        <v>0</v>
      </c>
      <c r="I76" s="29" t="n">
        <f aca="false">C76+D76+E76+F76+G76+H76</f>
        <v>9241</v>
      </c>
      <c r="J76" s="19"/>
      <c r="K76" s="17"/>
      <c r="L76" s="17"/>
    </row>
    <row r="77" s="5" customFormat="true" ht="30" hidden="false" customHeight="false" outlineLevel="0" collapsed="false">
      <c r="A77" s="19"/>
      <c r="B77" s="20" t="s">
        <v>65</v>
      </c>
      <c r="C77" s="29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f aca="false">C77+D77+E77+F77+G77+H77</f>
        <v>0</v>
      </c>
      <c r="J77" s="19"/>
      <c r="K77" s="17"/>
      <c r="L77" s="17"/>
    </row>
    <row r="78" s="5" customFormat="true" ht="60" hidden="false" customHeight="false" outlineLevel="0" collapsed="false">
      <c r="A78" s="19" t="s">
        <v>75</v>
      </c>
      <c r="B78" s="20" t="s">
        <v>76</v>
      </c>
      <c r="C78" s="29" t="n">
        <f aca="false">C79+C80+C81</f>
        <v>19845.2</v>
      </c>
      <c r="D78" s="29" t="n">
        <f aca="false">D79+D80+D81</f>
        <v>20753.4</v>
      </c>
      <c r="E78" s="29" t="n">
        <f aca="false">E79+E80+E81</f>
        <v>22425.7</v>
      </c>
      <c r="F78" s="29" t="n">
        <f aca="false">F79+F80+F81</f>
        <v>23587.3</v>
      </c>
      <c r="G78" s="29" t="n">
        <f aca="false">G79+G80+G81</f>
        <v>24249.7</v>
      </c>
      <c r="H78" s="29" t="n">
        <f aca="false">H79+H80+H81</f>
        <v>25947.2</v>
      </c>
      <c r="I78" s="29" t="n">
        <f aca="false">I79+I80+I81</f>
        <v>136808.5</v>
      </c>
      <c r="J78" s="19" t="s">
        <v>77</v>
      </c>
      <c r="K78" s="19" t="s">
        <v>60</v>
      </c>
      <c r="L78" s="19" t="s">
        <v>61</v>
      </c>
    </row>
    <row r="79" s="5" customFormat="true" ht="43.15" hidden="false" customHeight="true" outlineLevel="0" collapsed="false">
      <c r="A79" s="19"/>
      <c r="B79" s="20" t="s">
        <v>64</v>
      </c>
      <c r="C79" s="29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f aca="false">C79+D79+E79+F79+G79+H79</f>
        <v>0</v>
      </c>
      <c r="J79" s="19"/>
      <c r="K79" s="17"/>
      <c r="L79" s="17"/>
    </row>
    <row r="80" s="5" customFormat="true" ht="20.45" hidden="false" customHeight="true" outlineLevel="0" collapsed="false">
      <c r="A80" s="19"/>
      <c r="B80" s="20" t="s">
        <v>36</v>
      </c>
      <c r="C80" s="29" t="n">
        <f aca="false">2145.2-800</f>
        <v>1345.2</v>
      </c>
      <c r="D80" s="31" t="n">
        <v>958.4</v>
      </c>
      <c r="E80" s="29" t="n">
        <v>1245</v>
      </c>
      <c r="F80" s="29" t="n">
        <v>924</v>
      </c>
      <c r="G80" s="29" t="n">
        <v>0</v>
      </c>
      <c r="H80" s="29" t="n">
        <v>0</v>
      </c>
      <c r="I80" s="29" t="n">
        <f aca="false">C80+D80+E80+F80+G80+H80</f>
        <v>4472.6</v>
      </c>
      <c r="J80" s="19"/>
      <c r="K80" s="17"/>
      <c r="L80" s="17"/>
    </row>
    <row r="81" s="5" customFormat="true" ht="30" hidden="false" customHeight="false" outlineLevel="0" collapsed="false">
      <c r="A81" s="19"/>
      <c r="B81" s="20" t="s">
        <v>65</v>
      </c>
      <c r="C81" s="29" t="n">
        <v>18500</v>
      </c>
      <c r="D81" s="29" t="n">
        <v>19795</v>
      </c>
      <c r="E81" s="29" t="n">
        <v>21180.7</v>
      </c>
      <c r="F81" s="29" t="n">
        <v>22663.3</v>
      </c>
      <c r="G81" s="29" t="n">
        <v>24249.7</v>
      </c>
      <c r="H81" s="29" t="n">
        <v>25947.2</v>
      </c>
      <c r="I81" s="29" t="n">
        <f aca="false">C81+D81+E81+F81+G81+H81</f>
        <v>132335.9</v>
      </c>
      <c r="J81" s="19"/>
      <c r="K81" s="17"/>
      <c r="L81" s="17"/>
    </row>
    <row r="82" s="5" customFormat="true" ht="60" hidden="false" customHeight="false" outlineLevel="0" collapsed="false">
      <c r="A82" s="19" t="s">
        <v>78</v>
      </c>
      <c r="B82" s="20" t="s">
        <v>79</v>
      </c>
      <c r="C82" s="29" t="n">
        <f aca="false">C83+C84+C85+C86</f>
        <v>0</v>
      </c>
      <c r="D82" s="29" t="n">
        <f aca="false">D83+D84+D85+D86</f>
        <v>0</v>
      </c>
      <c r="E82" s="29" t="n">
        <f aca="false">E83+E84+E85+E86</f>
        <v>23333.4</v>
      </c>
      <c r="F82" s="29" t="n">
        <f aca="false">F83+F84+F85+F86</f>
        <v>27291.6</v>
      </c>
      <c r="G82" s="29" t="n">
        <f aca="false">G83+G84+G85+G86</f>
        <v>161.8</v>
      </c>
      <c r="H82" s="29" t="n">
        <f aca="false">H83+H84+H85+H86</f>
        <v>202.2</v>
      </c>
      <c r="I82" s="29" t="n">
        <f aca="false">C82+D82+E82+F82+G82+H82</f>
        <v>50989</v>
      </c>
      <c r="J82" s="19" t="s">
        <v>40</v>
      </c>
      <c r="K82" s="19" t="s">
        <v>60</v>
      </c>
      <c r="L82" s="19" t="s">
        <v>61</v>
      </c>
    </row>
    <row r="83" s="5" customFormat="true" ht="60" hidden="false" customHeight="false" outlineLevel="0" collapsed="false">
      <c r="A83" s="19"/>
      <c r="B83" s="20" t="s">
        <v>64</v>
      </c>
      <c r="C83" s="29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f aca="false">C83+D83+E83+F83+G83+H83</f>
        <v>0</v>
      </c>
      <c r="J83" s="19"/>
      <c r="K83" s="17"/>
      <c r="L83" s="17"/>
    </row>
    <row r="84" s="5" customFormat="true" ht="15" hidden="false" customHeight="false" outlineLevel="0" collapsed="false">
      <c r="A84" s="19"/>
      <c r="B84" s="20" t="s">
        <v>36</v>
      </c>
      <c r="C84" s="29" t="n">
        <v>0</v>
      </c>
      <c r="D84" s="29" t="n">
        <v>0</v>
      </c>
      <c r="E84" s="29" t="n">
        <v>233.4</v>
      </c>
      <c r="F84" s="29" t="n">
        <v>272.9</v>
      </c>
      <c r="G84" s="29" t="n">
        <v>161.8</v>
      </c>
      <c r="H84" s="29" t="n">
        <v>202.2</v>
      </c>
      <c r="I84" s="29" t="n">
        <f aca="false">C84+D84+E84+F84+G84+H84</f>
        <v>870.3</v>
      </c>
      <c r="J84" s="19"/>
      <c r="K84" s="17"/>
      <c r="L84" s="17"/>
    </row>
    <row r="85" s="5" customFormat="true" ht="15" hidden="false" customHeight="false" outlineLevel="0" collapsed="false">
      <c r="A85" s="19"/>
      <c r="B85" s="20" t="s">
        <v>25</v>
      </c>
      <c r="C85" s="29" t="n">
        <v>0</v>
      </c>
      <c r="D85" s="29" t="n">
        <v>0</v>
      </c>
      <c r="E85" s="29" t="n">
        <v>23100</v>
      </c>
      <c r="F85" s="29" t="n">
        <v>27018.7</v>
      </c>
      <c r="G85" s="29" t="n">
        <v>0</v>
      </c>
      <c r="H85" s="29" t="n">
        <v>0</v>
      </c>
      <c r="I85" s="29" t="n">
        <f aca="false">C85+D85+E85+F85+G85+H85</f>
        <v>50118.7</v>
      </c>
      <c r="J85" s="19"/>
      <c r="K85" s="17"/>
      <c r="L85" s="17"/>
    </row>
    <row r="86" s="5" customFormat="true" ht="30" hidden="false" customHeight="false" outlineLevel="0" collapsed="false">
      <c r="A86" s="19"/>
      <c r="B86" s="20" t="s">
        <v>71</v>
      </c>
      <c r="C86" s="29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f aca="false">C86+D86+E86+F86+G86+H86</f>
        <v>0</v>
      </c>
      <c r="J86" s="19"/>
      <c r="K86" s="17"/>
      <c r="L86" s="17"/>
    </row>
    <row r="87" s="5" customFormat="true" ht="54.6" hidden="false" customHeight="true" outlineLevel="0" collapsed="false">
      <c r="A87" s="19" t="s">
        <v>80</v>
      </c>
      <c r="B87" s="20" t="s">
        <v>81</v>
      </c>
      <c r="C87" s="29" t="n">
        <f aca="false">C88+C89</f>
        <v>188757.3</v>
      </c>
      <c r="D87" s="29" t="n">
        <f aca="false">D88+D89</f>
        <v>90236.01</v>
      </c>
      <c r="E87" s="29" t="n">
        <f aca="false">E88+E89</f>
        <v>43550.06</v>
      </c>
      <c r="F87" s="29" t="n">
        <f aca="false">F88+F89</f>
        <v>113941.76907495</v>
      </c>
      <c r="G87" s="29" t="n">
        <f aca="false">G88+G89</f>
        <v>154367.7</v>
      </c>
      <c r="H87" s="29" t="n">
        <f aca="false">H88+H89</f>
        <v>231477.9</v>
      </c>
      <c r="I87" s="29" t="n">
        <f aca="false">I88+I89</f>
        <v>817549.343129149</v>
      </c>
      <c r="J87" s="19"/>
      <c r="K87" s="17"/>
      <c r="L87" s="17"/>
    </row>
    <row r="88" s="5" customFormat="true" ht="18.6" hidden="false" customHeight="true" outlineLevel="0" collapsed="false">
      <c r="A88" s="19"/>
      <c r="B88" s="20" t="s">
        <v>36</v>
      </c>
      <c r="C88" s="29" t="n">
        <f aca="false">C92+C113+C185+C193+C220</f>
        <v>4012.1</v>
      </c>
      <c r="D88" s="29" t="n">
        <f aca="false">D92+D113+D185+D193+D220</f>
        <v>10019.45</v>
      </c>
      <c r="E88" s="29" t="n">
        <f aca="false">E92+E113+E185+E193+E220</f>
        <v>2750.46</v>
      </c>
      <c r="F88" s="29" t="n">
        <f aca="false">F92+F113+F185+F193+F220+F227</f>
        <v>23498.5854407495</v>
      </c>
      <c r="G88" s="29" t="n">
        <f aca="false">G92+G113+G185+G193+G220+G227</f>
        <v>3096.6</v>
      </c>
      <c r="H88" s="29" t="n">
        <f aca="false">H92+H113+H185+H193+H220+H227</f>
        <v>3929.7</v>
      </c>
      <c r="I88" s="29" t="n">
        <f aca="false">I92+I113+I185+I193+I220</f>
        <v>42525.4994949495</v>
      </c>
      <c r="J88" s="19"/>
      <c r="K88" s="17"/>
      <c r="L88" s="17"/>
    </row>
    <row r="89" s="5" customFormat="true" ht="18" hidden="false" customHeight="true" outlineLevel="0" collapsed="false">
      <c r="A89" s="19"/>
      <c r="B89" s="20" t="s">
        <v>25</v>
      </c>
      <c r="C89" s="29" t="n">
        <f aca="false">C93+C114+C186+C194+C221</f>
        <v>184745.2</v>
      </c>
      <c r="D89" s="29" t="n">
        <f aca="false">D93+D114+D186+D194+D221</f>
        <v>80216.56</v>
      </c>
      <c r="E89" s="29" t="n">
        <f aca="false">E93+E114+E186+E194+E221</f>
        <v>40799.6</v>
      </c>
      <c r="F89" s="29" t="n">
        <f aca="false">F93+F114+F186+F194+F221</f>
        <v>90443.1836342</v>
      </c>
      <c r="G89" s="29" t="n">
        <f aca="false">G93+G114+G186+G194+G221</f>
        <v>151271.1</v>
      </c>
      <c r="H89" s="29" t="n">
        <f aca="false">H93+H114+H186+H194+H221</f>
        <v>227548.2</v>
      </c>
      <c r="I89" s="29" t="n">
        <f aca="false">I93+I114+I186+I194+I221</f>
        <v>775023.8436342</v>
      </c>
      <c r="J89" s="19"/>
      <c r="K89" s="17"/>
      <c r="L89" s="17"/>
    </row>
    <row r="90" s="5" customFormat="true" ht="36.75" hidden="false" customHeight="true" outlineLevel="0" collapsed="false">
      <c r="A90" s="33" t="s">
        <v>82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</row>
    <row r="91" s="5" customFormat="true" ht="45" hidden="false" customHeight="false" outlineLevel="0" collapsed="false">
      <c r="A91" s="19" t="s">
        <v>83</v>
      </c>
      <c r="B91" s="20" t="s">
        <v>84</v>
      </c>
      <c r="C91" s="29" t="n">
        <f aca="false">C92+C93</f>
        <v>4079</v>
      </c>
      <c r="D91" s="29" t="n">
        <f aca="false">D92+D93</f>
        <v>4540.6</v>
      </c>
      <c r="E91" s="29" t="n">
        <f aca="false">E92+E93</f>
        <v>11.5</v>
      </c>
      <c r="F91" s="29" t="n">
        <f aca="false">F92+F93</f>
        <v>0</v>
      </c>
      <c r="G91" s="29" t="n">
        <f aca="false">G92+G93</f>
        <v>0</v>
      </c>
      <c r="H91" s="29" t="n">
        <f aca="false">H92+H93</f>
        <v>0</v>
      </c>
      <c r="I91" s="29" t="n">
        <f aca="false">I92+I93</f>
        <v>8631.1</v>
      </c>
      <c r="J91" s="19" t="s">
        <v>52</v>
      </c>
      <c r="K91" s="19" t="s">
        <v>85</v>
      </c>
      <c r="L91" s="19" t="s">
        <v>86</v>
      </c>
    </row>
    <row r="92" s="5" customFormat="true" ht="16.9" hidden="false" customHeight="true" outlineLevel="0" collapsed="false">
      <c r="A92" s="19"/>
      <c r="B92" s="20" t="s">
        <v>36</v>
      </c>
      <c r="C92" s="29" t="n">
        <f aca="false">C96+C102+C99+C109</f>
        <v>416</v>
      </c>
      <c r="D92" s="29" t="n">
        <f aca="false">D96+D102+D99+D109</f>
        <v>877.6</v>
      </c>
      <c r="E92" s="29" t="n">
        <f aca="false">E96+E102+E99+E109</f>
        <v>11.5</v>
      </c>
      <c r="F92" s="29" t="n">
        <f aca="false">F96+F102+F99+F109</f>
        <v>0</v>
      </c>
      <c r="G92" s="29" t="n">
        <f aca="false">G96+G102+G99+G109</f>
        <v>0</v>
      </c>
      <c r="H92" s="29" t="n">
        <f aca="false">H96+H102+H99+H109</f>
        <v>0</v>
      </c>
      <c r="I92" s="29" t="n">
        <f aca="false">H92+G92+F92+E92+D92+C92</f>
        <v>1305.1</v>
      </c>
      <c r="J92" s="19"/>
      <c r="K92" s="17"/>
      <c r="L92" s="17"/>
    </row>
    <row r="93" s="5" customFormat="true" ht="17.45" hidden="false" customHeight="true" outlineLevel="0" collapsed="false">
      <c r="A93" s="19"/>
      <c r="B93" s="20" t="s">
        <v>25</v>
      </c>
      <c r="C93" s="29" t="n">
        <f aca="false">C97+C103+C100+C110</f>
        <v>3663</v>
      </c>
      <c r="D93" s="29" t="n">
        <f aca="false">D97+D103+D100+D110</f>
        <v>3663</v>
      </c>
      <c r="E93" s="29" t="n">
        <f aca="false">E97+E103+E100+E110</f>
        <v>0</v>
      </c>
      <c r="F93" s="29" t="n">
        <f aca="false">F97+F103+F100+F110</f>
        <v>0</v>
      </c>
      <c r="G93" s="29" t="n">
        <f aca="false">G97+G103+G100+G110</f>
        <v>0</v>
      </c>
      <c r="H93" s="29" t="n">
        <f aca="false">H97+H103+H100+H110</f>
        <v>0</v>
      </c>
      <c r="I93" s="29" t="n">
        <f aca="false">H93+G93+F93+E93+D93+C93</f>
        <v>7326</v>
      </c>
      <c r="J93" s="19"/>
      <c r="K93" s="17"/>
      <c r="L93" s="17"/>
    </row>
    <row r="94" s="5" customFormat="true" ht="16.15" hidden="false" customHeight="true" outlineLevel="0" collapsed="false">
      <c r="A94" s="19"/>
      <c r="B94" s="20" t="s">
        <v>87</v>
      </c>
      <c r="C94" s="29"/>
      <c r="D94" s="29"/>
      <c r="E94" s="29"/>
      <c r="F94" s="29"/>
      <c r="G94" s="29"/>
      <c r="H94" s="29"/>
      <c r="I94" s="29"/>
      <c r="J94" s="19"/>
      <c r="K94" s="17"/>
      <c r="L94" s="17"/>
    </row>
    <row r="95" s="5" customFormat="true" ht="30" hidden="false" customHeight="false" outlineLevel="0" collapsed="false">
      <c r="A95" s="19" t="s">
        <v>88</v>
      </c>
      <c r="B95" s="20" t="s">
        <v>89</v>
      </c>
      <c r="C95" s="29" t="n">
        <f aca="false">C96+C97</f>
        <v>293</v>
      </c>
      <c r="D95" s="29" t="n">
        <f aca="false">D96+D97</f>
        <v>0</v>
      </c>
      <c r="E95" s="29" t="n">
        <f aca="false">E96+E97</f>
        <v>11.5</v>
      </c>
      <c r="F95" s="29" t="n">
        <f aca="false">F96+F97</f>
        <v>0</v>
      </c>
      <c r="G95" s="29" t="n">
        <f aca="false">G96+G97</f>
        <v>0</v>
      </c>
      <c r="H95" s="29" t="n">
        <f aca="false">H96+H97</f>
        <v>0</v>
      </c>
      <c r="I95" s="29" t="n">
        <f aca="false">H95+G95+F95+E95+D95+C95</f>
        <v>304.5</v>
      </c>
      <c r="J95" s="19" t="s">
        <v>52</v>
      </c>
      <c r="K95" s="19" t="s">
        <v>44</v>
      </c>
      <c r="L95" s="19" t="s">
        <v>86</v>
      </c>
    </row>
    <row r="96" s="5" customFormat="true" ht="14.45" hidden="false" customHeight="true" outlineLevel="0" collapsed="false">
      <c r="A96" s="19"/>
      <c r="B96" s="20" t="s">
        <v>36</v>
      </c>
      <c r="C96" s="29" t="n">
        <f aca="false">218+75</f>
        <v>293</v>
      </c>
      <c r="D96" s="29" t="n">
        <v>0</v>
      </c>
      <c r="E96" s="29" t="n">
        <v>11.5</v>
      </c>
      <c r="F96" s="29" t="n">
        <v>0</v>
      </c>
      <c r="G96" s="29" t="n">
        <v>0</v>
      </c>
      <c r="H96" s="29" t="n">
        <v>0</v>
      </c>
      <c r="I96" s="29" t="n">
        <f aca="false">H96+G96+F96+E96+D96+C96</f>
        <v>304.5</v>
      </c>
      <c r="J96" s="19"/>
      <c r="K96" s="34"/>
      <c r="L96" s="19"/>
    </row>
    <row r="97" s="5" customFormat="true" ht="15.6" hidden="false" customHeight="true" outlineLevel="0" collapsed="false">
      <c r="A97" s="19"/>
      <c r="B97" s="20" t="s">
        <v>25</v>
      </c>
      <c r="C97" s="29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f aca="false">H97+G97+F97+E97+D97+C97</f>
        <v>0</v>
      </c>
      <c r="J97" s="19"/>
      <c r="K97" s="19"/>
      <c r="L97" s="19"/>
    </row>
    <row r="98" s="5" customFormat="true" ht="43.9" hidden="false" customHeight="true" outlineLevel="0" collapsed="false">
      <c r="A98" s="19" t="s">
        <v>90</v>
      </c>
      <c r="B98" s="20" t="s">
        <v>91</v>
      </c>
      <c r="C98" s="29" t="n">
        <f aca="false">C99+C100</f>
        <v>86</v>
      </c>
      <c r="D98" s="29" t="n">
        <f aca="false">D99+D100</f>
        <v>0</v>
      </c>
      <c r="E98" s="29" t="n">
        <f aca="false">E99+E100</f>
        <v>0</v>
      </c>
      <c r="F98" s="29" t="n">
        <f aca="false">F99+F100</f>
        <v>0</v>
      </c>
      <c r="G98" s="29" t="n">
        <f aca="false">G99+G100</f>
        <v>0</v>
      </c>
      <c r="H98" s="29" t="n">
        <f aca="false">H99+H100</f>
        <v>0</v>
      </c>
      <c r="I98" s="29" t="n">
        <f aca="false">H98+G98+F98+E98+D98+C98</f>
        <v>86</v>
      </c>
      <c r="J98" s="19" t="s">
        <v>52</v>
      </c>
      <c r="K98" s="19" t="s">
        <v>44</v>
      </c>
      <c r="L98" s="19" t="s">
        <v>86</v>
      </c>
    </row>
    <row r="99" s="5" customFormat="true" ht="16.15" hidden="false" customHeight="true" outlineLevel="0" collapsed="false">
      <c r="A99" s="19"/>
      <c r="B99" s="20" t="s">
        <v>36</v>
      </c>
      <c r="C99" s="29" t="n">
        <v>86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f aca="false">H99+G99+F99+E99+D99+C99</f>
        <v>86</v>
      </c>
      <c r="J99" s="19"/>
      <c r="K99" s="19"/>
      <c r="L99" s="19"/>
    </row>
    <row r="100" s="5" customFormat="true" ht="16.15" hidden="false" customHeight="true" outlineLevel="0" collapsed="false">
      <c r="A100" s="19"/>
      <c r="B100" s="20" t="s">
        <v>25</v>
      </c>
      <c r="C100" s="29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f aca="false">H100+G100+F100+E100+D100+C100</f>
        <v>0</v>
      </c>
      <c r="J100" s="19"/>
      <c r="K100" s="19"/>
      <c r="L100" s="19"/>
    </row>
    <row r="101" s="5" customFormat="true" ht="30" hidden="false" customHeight="false" outlineLevel="0" collapsed="false">
      <c r="A101" s="19" t="s">
        <v>92</v>
      </c>
      <c r="B101" s="20" t="s">
        <v>93</v>
      </c>
      <c r="C101" s="29" t="n">
        <f aca="false">C102+C103</f>
        <v>3700</v>
      </c>
      <c r="D101" s="29" t="n">
        <f aca="false">D102+D103</f>
        <v>4405.6</v>
      </c>
      <c r="E101" s="29" t="n">
        <f aca="false">E102+E103</f>
        <v>0</v>
      </c>
      <c r="F101" s="29" t="n">
        <f aca="false">F102+F103</f>
        <v>0</v>
      </c>
      <c r="G101" s="29" t="n">
        <f aca="false">G102+G103</f>
        <v>0</v>
      </c>
      <c r="H101" s="29" t="n">
        <f aca="false">H102+H103</f>
        <v>0</v>
      </c>
      <c r="I101" s="29" t="n">
        <f aca="false">H101+G101+F101+E101+D101+C101</f>
        <v>8105.6</v>
      </c>
      <c r="J101" s="19" t="s">
        <v>52</v>
      </c>
      <c r="K101" s="19" t="s">
        <v>94</v>
      </c>
      <c r="L101" s="19" t="s">
        <v>86</v>
      </c>
    </row>
    <row r="102" s="5" customFormat="true" ht="15.6" hidden="false" customHeight="true" outlineLevel="0" collapsed="false">
      <c r="A102" s="19"/>
      <c r="B102" s="20" t="s">
        <v>36</v>
      </c>
      <c r="C102" s="29" t="n">
        <v>37</v>
      </c>
      <c r="D102" s="29" t="n">
        <v>742.6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f aca="false">H102+G102+F102+E102+D102+C102</f>
        <v>779.6</v>
      </c>
      <c r="J102" s="19"/>
      <c r="K102" s="19"/>
      <c r="L102" s="19"/>
    </row>
    <row r="103" s="5" customFormat="true" ht="15.6" hidden="false" customHeight="true" outlineLevel="0" collapsed="false">
      <c r="A103" s="19"/>
      <c r="B103" s="20" t="s">
        <v>25</v>
      </c>
      <c r="C103" s="29" t="n">
        <v>3663</v>
      </c>
      <c r="D103" s="29" t="n">
        <v>3663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f aca="false">H103+G103+F103+E103+D103+C103</f>
        <v>7326</v>
      </c>
      <c r="J103" s="19"/>
      <c r="K103" s="19"/>
      <c r="L103" s="19"/>
    </row>
    <row r="104" s="5" customFormat="true" ht="15.6" hidden="false" customHeight="true" outlineLevel="0" collapsed="false">
      <c r="A104" s="19"/>
      <c r="B104" s="20" t="s">
        <v>95</v>
      </c>
      <c r="C104" s="29"/>
      <c r="D104" s="29"/>
      <c r="E104" s="29"/>
      <c r="F104" s="29"/>
      <c r="G104" s="29"/>
      <c r="H104" s="29"/>
      <c r="I104" s="29"/>
      <c r="J104" s="17"/>
      <c r="K104" s="17"/>
      <c r="L104" s="17"/>
    </row>
    <row r="105" s="5" customFormat="true" ht="18" hidden="false" customHeight="true" outlineLevel="0" collapsed="false">
      <c r="A105" s="19"/>
      <c r="B105" s="20" t="s">
        <v>96</v>
      </c>
      <c r="C105" s="29" t="n">
        <f aca="false">C106+C107</f>
        <v>0</v>
      </c>
      <c r="D105" s="29" t="n">
        <f aca="false">D106+D107</f>
        <v>3663</v>
      </c>
      <c r="E105" s="29" t="n">
        <f aca="false">E106+E107</f>
        <v>0</v>
      </c>
      <c r="F105" s="29" t="n">
        <f aca="false">F106+F107</f>
        <v>0</v>
      </c>
      <c r="G105" s="29" t="n">
        <f aca="false">G106+G107</f>
        <v>0</v>
      </c>
      <c r="H105" s="29" t="n">
        <f aca="false">H106+H107</f>
        <v>0</v>
      </c>
      <c r="I105" s="29" t="n">
        <f aca="false">H105+G105+F105+E105+D105+C105</f>
        <v>3663</v>
      </c>
      <c r="J105" s="19"/>
      <c r="K105" s="19"/>
      <c r="L105" s="19"/>
    </row>
    <row r="106" s="5" customFormat="true" ht="13.9" hidden="false" customHeight="true" outlineLevel="0" collapsed="false">
      <c r="A106" s="19"/>
      <c r="B106" s="20" t="s">
        <v>36</v>
      </c>
      <c r="C106" s="29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f aca="false">H106+G106+F106+E106+D106+C106</f>
        <v>0</v>
      </c>
      <c r="J106" s="19"/>
      <c r="K106" s="19"/>
      <c r="L106" s="19"/>
    </row>
    <row r="107" s="5" customFormat="true" ht="13.9" hidden="false" customHeight="true" outlineLevel="0" collapsed="false">
      <c r="A107" s="19"/>
      <c r="B107" s="20" t="s">
        <v>25</v>
      </c>
      <c r="C107" s="29" t="n">
        <v>0</v>
      </c>
      <c r="D107" s="29" t="n">
        <v>3663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f aca="false">H107+G107+F107+E107+D107+C107</f>
        <v>3663</v>
      </c>
      <c r="J107" s="17"/>
      <c r="K107" s="17"/>
      <c r="L107" s="17"/>
    </row>
    <row r="108" s="5" customFormat="true" ht="45" hidden="false" customHeight="false" outlineLevel="0" collapsed="false">
      <c r="A108" s="19" t="s">
        <v>97</v>
      </c>
      <c r="B108" s="20" t="s">
        <v>98</v>
      </c>
      <c r="C108" s="29" t="n">
        <f aca="false">C109+C110</f>
        <v>0</v>
      </c>
      <c r="D108" s="29" t="n">
        <f aca="false">D109+D110</f>
        <v>135</v>
      </c>
      <c r="E108" s="29" t="n">
        <f aca="false">E109+E110</f>
        <v>0</v>
      </c>
      <c r="F108" s="29" t="n">
        <f aca="false">F109+F110</f>
        <v>0</v>
      </c>
      <c r="G108" s="29" t="n">
        <f aca="false">G109+G110</f>
        <v>0</v>
      </c>
      <c r="H108" s="29" t="n">
        <f aca="false">H109+H110</f>
        <v>0</v>
      </c>
      <c r="I108" s="29" t="n">
        <f aca="false">H108+G108+F108+E108+D108+C108</f>
        <v>135</v>
      </c>
      <c r="J108" s="19" t="s">
        <v>52</v>
      </c>
      <c r="K108" s="19" t="s">
        <v>94</v>
      </c>
      <c r="L108" s="19" t="s">
        <v>86</v>
      </c>
    </row>
    <row r="109" s="5" customFormat="true" ht="16.9" hidden="false" customHeight="true" outlineLevel="0" collapsed="false">
      <c r="A109" s="19"/>
      <c r="B109" s="20" t="s">
        <v>36</v>
      </c>
      <c r="C109" s="29" t="n">
        <v>0</v>
      </c>
      <c r="D109" s="29" t="n">
        <v>135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f aca="false">H109+G109+F109+E109+D109+C109</f>
        <v>135</v>
      </c>
      <c r="J109" s="17"/>
      <c r="K109" s="17"/>
      <c r="L109" s="17"/>
    </row>
    <row r="110" s="5" customFormat="true" ht="18" hidden="false" customHeight="true" outlineLevel="0" collapsed="false">
      <c r="A110" s="19"/>
      <c r="B110" s="20" t="s">
        <v>25</v>
      </c>
      <c r="C110" s="29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f aca="false">H110+G110+F110+E110+D110+C110</f>
        <v>0</v>
      </c>
      <c r="J110" s="17"/>
      <c r="K110" s="17"/>
      <c r="L110" s="17"/>
    </row>
    <row r="111" s="5" customFormat="true" ht="30" hidden="false" customHeight="true" outlineLevel="0" collapsed="false">
      <c r="A111" s="33" t="s">
        <v>99</v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</row>
    <row r="112" s="5" customFormat="true" ht="34.5" hidden="false" customHeight="true" outlineLevel="0" collapsed="false">
      <c r="A112" s="19" t="s">
        <v>100</v>
      </c>
      <c r="B112" s="20" t="s">
        <v>101</v>
      </c>
      <c r="C112" s="35" t="n">
        <f aca="false">C113+C114</f>
        <v>36785.3</v>
      </c>
      <c r="D112" s="35" t="n">
        <f aca="false">D113+D114</f>
        <v>28284.16</v>
      </c>
      <c r="E112" s="35" t="n">
        <f aca="false">E113+E114</f>
        <v>40698.36</v>
      </c>
      <c r="F112" s="35" t="n">
        <f aca="false">F113+F114</f>
        <v>53668.8690749495</v>
      </c>
      <c r="G112" s="35" t="n">
        <f aca="false">G113+G114</f>
        <v>18392.7</v>
      </c>
      <c r="H112" s="35" t="n">
        <f aca="false">H113+H114</f>
        <v>2116.1</v>
      </c>
      <c r="I112" s="35" t="n">
        <f aca="false">H112+G112+F112+E112+D112+C112</f>
        <v>179945.489074949</v>
      </c>
      <c r="J112" s="19"/>
      <c r="K112" s="17"/>
      <c r="L112" s="17"/>
    </row>
    <row r="113" s="5" customFormat="true" ht="19.15" hidden="false" customHeight="true" outlineLevel="0" collapsed="false">
      <c r="A113" s="19"/>
      <c r="B113" s="20" t="s">
        <v>36</v>
      </c>
      <c r="C113" s="35" t="n">
        <f aca="false">C117+C124+C130+C133+C142+C127+C136+C139+C148+C145</f>
        <v>1440.2</v>
      </c>
      <c r="D113" s="35" t="n">
        <f aca="false">D117+D124+D130+D133+D142+D127+D136+D139+D148+D145</f>
        <v>1395.2</v>
      </c>
      <c r="E113" s="35" t="n">
        <f aca="false">E117+E124+E130+E133+E142+E127+E136+E139+E148+E145</f>
        <v>2697.76</v>
      </c>
      <c r="F113" s="35" t="n">
        <f aca="false">F117+F124+F130+F133+F142+F127+F136+F139+F148+F145-0.1</f>
        <v>11054.9854407495</v>
      </c>
      <c r="G113" s="35" t="n">
        <f aca="false">G117+G124+G130+G133+G142+G127+G136+G139+G148+G145</f>
        <v>401.8</v>
      </c>
      <c r="H113" s="35" t="n">
        <f aca="false">H117+H124+H130+H133+H142+H127+H136+H139+H148+H145</f>
        <v>244.7</v>
      </c>
      <c r="I113" s="35" t="n">
        <f aca="false">I117+I124+I130+I133+I142+I127+I136+I139+I148+I145</f>
        <v>16760.2494949495</v>
      </c>
      <c r="J113" s="19"/>
      <c r="K113" s="17"/>
      <c r="L113" s="17"/>
    </row>
    <row r="114" s="5" customFormat="true" ht="19.15" hidden="false" customHeight="true" outlineLevel="0" collapsed="false">
      <c r="A114" s="19"/>
      <c r="B114" s="20" t="s">
        <v>25</v>
      </c>
      <c r="C114" s="35" t="n">
        <f aca="false">C118+C125+C131+C134+C143+C128+C137+C140+C149+C146</f>
        <v>35345.1</v>
      </c>
      <c r="D114" s="35" t="n">
        <f aca="false">D118+D125+D131+D134+D143+D128+D137+D140+D149+D146</f>
        <v>26888.96</v>
      </c>
      <c r="E114" s="35" t="n">
        <f aca="false">E118+E125+E131+E134+E143+E128+E137+E140+E149+E146</f>
        <v>38000.6</v>
      </c>
      <c r="F114" s="35" t="n">
        <f aca="false">F118+F125+F131+F134+F143+F128+F137+F140+F149+F146</f>
        <v>42613.8836342</v>
      </c>
      <c r="G114" s="35" t="n">
        <f aca="false">G118+G125+G131+G134+G143+G128+G137+G140+G149+G146</f>
        <v>17990.9</v>
      </c>
      <c r="H114" s="35" t="n">
        <f aca="false">H118+H125+H131+H134+H143+H128+H137+H140+H149+H146</f>
        <v>1871.4</v>
      </c>
      <c r="I114" s="35" t="n">
        <f aca="false">I118+I125+I131+I134+I143+I128+I137+I140+I149+I146</f>
        <v>162710.8436342</v>
      </c>
      <c r="J114" s="19"/>
      <c r="K114" s="17"/>
      <c r="L114" s="17"/>
    </row>
    <row r="115" s="5" customFormat="true" ht="18.6" hidden="false" customHeight="true" outlineLevel="0" collapsed="false">
      <c r="A115" s="19"/>
      <c r="B115" s="20" t="s">
        <v>87</v>
      </c>
      <c r="C115" s="35"/>
      <c r="D115" s="35"/>
      <c r="E115" s="35"/>
      <c r="F115" s="35"/>
      <c r="G115" s="35"/>
      <c r="H115" s="35"/>
      <c r="I115" s="35"/>
      <c r="J115" s="19"/>
      <c r="K115" s="17"/>
      <c r="L115" s="17"/>
    </row>
    <row r="116" customFormat="false" ht="30" hidden="false" customHeight="false" outlineLevel="0" collapsed="false">
      <c r="A116" s="19" t="s">
        <v>102</v>
      </c>
      <c r="B116" s="20" t="s">
        <v>103</v>
      </c>
      <c r="C116" s="35" t="n">
        <f aca="false">C117+C118</f>
        <v>24165.7</v>
      </c>
      <c r="D116" s="35" t="n">
        <f aca="false">D117+D118</f>
        <v>21242.56</v>
      </c>
      <c r="E116" s="35" t="n">
        <f aca="false">E117+E118</f>
        <v>0</v>
      </c>
      <c r="F116" s="35" t="n">
        <f aca="false">F117+F118</f>
        <v>0</v>
      </c>
      <c r="G116" s="35" t="n">
        <f aca="false">G117+G118</f>
        <v>0</v>
      </c>
      <c r="H116" s="35" t="n">
        <f aca="false">H117+H118</f>
        <v>0</v>
      </c>
      <c r="I116" s="35" t="n">
        <f aca="false">H116+G116+F116+E116+D116+C116</f>
        <v>45408.26</v>
      </c>
      <c r="J116" s="19" t="s">
        <v>40</v>
      </c>
      <c r="K116" s="19" t="s">
        <v>104</v>
      </c>
      <c r="L116" s="19" t="s">
        <v>86</v>
      </c>
    </row>
    <row r="117" customFormat="false" ht="19.15" hidden="false" customHeight="true" outlineLevel="0" collapsed="false">
      <c r="A117" s="19"/>
      <c r="B117" s="20" t="s">
        <v>36</v>
      </c>
      <c r="C117" s="35" t="n">
        <v>241.7</v>
      </c>
      <c r="D117" s="35" t="n">
        <v>211.6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f aca="false">H117+G117+F117+E117+D117+C117</f>
        <v>453.3</v>
      </c>
      <c r="J117" s="19"/>
      <c r="K117" s="17"/>
      <c r="L117" s="17"/>
    </row>
    <row r="118" customFormat="false" ht="18" hidden="false" customHeight="true" outlineLevel="0" collapsed="false">
      <c r="A118" s="19"/>
      <c r="B118" s="20" t="s">
        <v>25</v>
      </c>
      <c r="C118" s="35" t="n">
        <v>23924</v>
      </c>
      <c r="D118" s="35" t="n">
        <v>21030.96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f aca="false">H118+G118+F118+E118+D118+C118</f>
        <v>44954.96</v>
      </c>
      <c r="J118" s="19"/>
      <c r="K118" s="17"/>
      <c r="L118" s="17"/>
    </row>
    <row r="119" customFormat="false" ht="15" hidden="false" customHeight="false" outlineLevel="0" collapsed="false">
      <c r="A119" s="19"/>
      <c r="B119" s="20" t="s">
        <v>95</v>
      </c>
      <c r="C119" s="35"/>
      <c r="D119" s="35"/>
      <c r="E119" s="35"/>
      <c r="F119" s="35"/>
      <c r="G119" s="35"/>
      <c r="H119" s="35"/>
      <c r="I119" s="35"/>
      <c r="J119" s="19"/>
      <c r="K119" s="19"/>
      <c r="L119" s="19"/>
    </row>
    <row r="120" customFormat="false" ht="15" hidden="false" customHeight="false" outlineLevel="0" collapsed="false">
      <c r="A120" s="19"/>
      <c r="B120" s="20" t="s">
        <v>96</v>
      </c>
      <c r="C120" s="35" t="n">
        <f aca="false">C121+C122</f>
        <v>0</v>
      </c>
      <c r="D120" s="35" t="n">
        <f aca="false">D121+D122</f>
        <v>155.2</v>
      </c>
      <c r="E120" s="35" t="n">
        <f aca="false">E121+E122</f>
        <v>0</v>
      </c>
      <c r="F120" s="35" t="n">
        <f aca="false">F121+F122</f>
        <v>0</v>
      </c>
      <c r="G120" s="35" t="n">
        <f aca="false">G121+G122</f>
        <v>0</v>
      </c>
      <c r="H120" s="35" t="n">
        <f aca="false">H121+H122</f>
        <v>0</v>
      </c>
      <c r="I120" s="35" t="n">
        <f aca="false">H120+G120+F120+E120+D120+C120</f>
        <v>155.2</v>
      </c>
      <c r="J120" s="19"/>
      <c r="K120" s="17"/>
      <c r="L120" s="17"/>
    </row>
    <row r="121" customFormat="false" ht="18" hidden="false" customHeight="true" outlineLevel="0" collapsed="false">
      <c r="A121" s="19"/>
      <c r="B121" s="20" t="s">
        <v>36</v>
      </c>
      <c r="C121" s="35" t="n">
        <v>0</v>
      </c>
      <c r="D121" s="35" t="n">
        <v>0.7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f aca="false">H121+G121+F121+E121+D121+C121</f>
        <v>0.7</v>
      </c>
      <c r="J121" s="19"/>
      <c r="K121" s="17"/>
      <c r="L121" s="17"/>
    </row>
    <row r="122" customFormat="false" ht="15" hidden="false" customHeight="false" outlineLevel="0" collapsed="false">
      <c r="A122" s="19"/>
      <c r="B122" s="20" t="s">
        <v>25</v>
      </c>
      <c r="C122" s="35" t="n">
        <v>0</v>
      </c>
      <c r="D122" s="35" t="n">
        <v>154.5</v>
      </c>
      <c r="E122" s="35" t="n">
        <v>0</v>
      </c>
      <c r="F122" s="35" t="n">
        <v>0</v>
      </c>
      <c r="G122" s="35" t="n">
        <v>0</v>
      </c>
      <c r="H122" s="35" t="n">
        <v>0</v>
      </c>
      <c r="I122" s="35" t="n">
        <f aca="false">H122+G122+F122+E122+D122+C122</f>
        <v>154.5</v>
      </c>
      <c r="J122" s="23"/>
      <c r="K122" s="23"/>
      <c r="L122" s="23"/>
    </row>
    <row r="123" customFormat="false" ht="49.5" hidden="false" customHeight="true" outlineLevel="0" collapsed="false">
      <c r="A123" s="19" t="s">
        <v>105</v>
      </c>
      <c r="B123" s="20" t="s">
        <v>106</v>
      </c>
      <c r="C123" s="29" t="n">
        <f aca="false">C124+C125</f>
        <v>450</v>
      </c>
      <c r="D123" s="29" t="n">
        <f aca="false">D124+D125</f>
        <v>558</v>
      </c>
      <c r="E123" s="29" t="n">
        <f aca="false">E124+E125</f>
        <v>922.9</v>
      </c>
      <c r="F123" s="29" t="n">
        <f aca="false">F124+F125</f>
        <v>558</v>
      </c>
      <c r="G123" s="29" t="n">
        <f aca="false">G124+G125</f>
        <v>0</v>
      </c>
      <c r="H123" s="29" t="n">
        <f aca="false">H124+H125</f>
        <v>0</v>
      </c>
      <c r="I123" s="29" t="n">
        <f aca="false">H123+G123+F123+E123+D123+C123</f>
        <v>2488.9</v>
      </c>
      <c r="J123" s="19" t="s">
        <v>52</v>
      </c>
      <c r="K123" s="19" t="s">
        <v>104</v>
      </c>
      <c r="L123" s="19" t="s">
        <v>86</v>
      </c>
    </row>
    <row r="124" customFormat="false" ht="15.6" hidden="false" customHeight="true" outlineLevel="0" collapsed="false">
      <c r="A124" s="19"/>
      <c r="B124" s="20" t="s">
        <v>36</v>
      </c>
      <c r="C124" s="29" t="n">
        <v>450</v>
      </c>
      <c r="D124" s="29" t="n">
        <v>0</v>
      </c>
      <c r="E124" s="29" t="n">
        <v>922.9</v>
      </c>
      <c r="F124" s="29" t="n">
        <v>558</v>
      </c>
      <c r="G124" s="29" t="n">
        <v>0</v>
      </c>
      <c r="H124" s="29" t="n">
        <v>0</v>
      </c>
      <c r="I124" s="29" t="n">
        <f aca="false">H124+G124+F124+E124+D124+C124</f>
        <v>1930.9</v>
      </c>
      <c r="J124" s="19"/>
      <c r="K124" s="17"/>
      <c r="L124" s="17"/>
    </row>
    <row r="125" customFormat="false" ht="16.15" hidden="false" customHeight="true" outlineLevel="0" collapsed="false">
      <c r="A125" s="19"/>
      <c r="B125" s="20" t="s">
        <v>25</v>
      </c>
      <c r="C125" s="29" t="n">
        <v>0</v>
      </c>
      <c r="D125" s="29" t="n">
        <v>558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f aca="false">H125+G125+F125+E125+D125+C125</f>
        <v>558</v>
      </c>
      <c r="J125" s="19"/>
      <c r="K125" s="19"/>
      <c r="L125" s="19"/>
    </row>
    <row r="126" customFormat="false" ht="58.9" hidden="false" customHeight="true" outlineLevel="0" collapsed="false">
      <c r="A126" s="19" t="s">
        <v>107</v>
      </c>
      <c r="B126" s="20" t="s">
        <v>108</v>
      </c>
      <c r="C126" s="29" t="n">
        <f aca="false">C127+C128</f>
        <v>0</v>
      </c>
      <c r="D126" s="29" t="n">
        <f aca="false">D127+D128</f>
        <v>0</v>
      </c>
      <c r="E126" s="29" t="n">
        <f aca="false">E127+E128</f>
        <v>0</v>
      </c>
      <c r="F126" s="29" t="n">
        <f aca="false">F127+F128</f>
        <v>0</v>
      </c>
      <c r="G126" s="29" t="n">
        <f aca="false">G127+G128</f>
        <v>0</v>
      </c>
      <c r="H126" s="29" t="n">
        <f aca="false">H127+H128</f>
        <v>0</v>
      </c>
      <c r="I126" s="29" t="n">
        <f aca="false">H126+G126+F126+E126+D126+C126</f>
        <v>0</v>
      </c>
      <c r="J126" s="19" t="s">
        <v>52</v>
      </c>
      <c r="K126" s="19"/>
      <c r="L126" s="19" t="s">
        <v>86</v>
      </c>
    </row>
    <row r="127" customFormat="false" ht="16.15" hidden="false" customHeight="true" outlineLevel="0" collapsed="false">
      <c r="A127" s="19"/>
      <c r="B127" s="20" t="s">
        <v>36</v>
      </c>
      <c r="C127" s="29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f aca="false">H127+G127+F127+E127+D127+C127</f>
        <v>0</v>
      </c>
      <c r="J127" s="23"/>
      <c r="K127" s="23"/>
      <c r="L127" s="23"/>
    </row>
    <row r="128" customFormat="false" ht="15.6" hidden="false" customHeight="true" outlineLevel="0" collapsed="false">
      <c r="A128" s="19"/>
      <c r="B128" s="20" t="s">
        <v>25</v>
      </c>
      <c r="C128" s="29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f aca="false">H128+G128+F128+E128+D128+C128</f>
        <v>0</v>
      </c>
      <c r="J128" s="23"/>
      <c r="K128" s="23"/>
      <c r="L128" s="23"/>
    </row>
    <row r="129" customFormat="false" ht="30" hidden="false" customHeight="false" outlineLevel="0" collapsed="false">
      <c r="A129" s="36" t="s">
        <v>109</v>
      </c>
      <c r="B129" s="37" t="s">
        <v>110</v>
      </c>
      <c r="C129" s="31" t="n">
        <f aca="false">C130+C131</f>
        <v>11569.6</v>
      </c>
      <c r="D129" s="31" t="n">
        <f aca="false">D130+D131</f>
        <v>5888.9</v>
      </c>
      <c r="E129" s="31" t="n">
        <f aca="false">E130+E131</f>
        <v>393.7</v>
      </c>
      <c r="F129" s="31" t="n">
        <f aca="false">F130+F131</f>
        <v>10066.54</v>
      </c>
      <c r="G129" s="31" t="n">
        <f aca="false">G130+G131</f>
        <v>100</v>
      </c>
      <c r="H129" s="31" t="n">
        <f aca="false">H130+H131</f>
        <v>55.6</v>
      </c>
      <c r="I129" s="31" t="n">
        <f aca="false">H129+G129+F129+E129+D129+C129</f>
        <v>28074.34</v>
      </c>
      <c r="J129" s="19" t="s">
        <v>40</v>
      </c>
      <c r="K129" s="36" t="s">
        <v>111</v>
      </c>
      <c r="L129" s="36" t="s">
        <v>86</v>
      </c>
    </row>
    <row r="130" customFormat="false" ht="15" hidden="false" customHeight="true" outlineLevel="0" collapsed="false">
      <c r="A130" s="36"/>
      <c r="B130" s="37" t="s">
        <v>36</v>
      </c>
      <c r="C130" s="31" t="n">
        <v>148.5</v>
      </c>
      <c r="D130" s="31" t="n">
        <v>588.9</v>
      </c>
      <c r="E130" s="31" t="n">
        <v>393.7</v>
      </c>
      <c r="F130" s="31" t="n">
        <f aca="false">2089.9-598.5-30+2932.14+5673.1-0.1</f>
        <v>10066.54</v>
      </c>
      <c r="G130" s="31" t="n">
        <v>100</v>
      </c>
      <c r="H130" s="31" t="n">
        <v>55.6</v>
      </c>
      <c r="I130" s="31" t="n">
        <f aca="false">H130+G130+F130+E130+D130+C130</f>
        <v>11353.24</v>
      </c>
      <c r="J130" s="38"/>
      <c r="K130" s="38"/>
      <c r="L130" s="38"/>
    </row>
    <row r="131" customFormat="false" ht="15" hidden="false" customHeight="true" outlineLevel="0" collapsed="false">
      <c r="A131" s="36"/>
      <c r="B131" s="37" t="s">
        <v>25</v>
      </c>
      <c r="C131" s="31" t="n">
        <v>11421.1</v>
      </c>
      <c r="D131" s="31" t="n">
        <v>5300</v>
      </c>
      <c r="E131" s="31" t="n">
        <v>0</v>
      </c>
      <c r="F131" s="31" t="n">
        <v>0</v>
      </c>
      <c r="G131" s="31" t="n">
        <v>0</v>
      </c>
      <c r="H131" s="31" t="n">
        <v>0</v>
      </c>
      <c r="I131" s="31" t="n">
        <f aca="false">H131+G131+F131+E131+D131+C131</f>
        <v>16721.1</v>
      </c>
      <c r="J131" s="38"/>
      <c r="K131" s="38"/>
      <c r="L131" s="38"/>
    </row>
    <row r="132" customFormat="false" ht="45" hidden="false" customHeight="false" outlineLevel="0" collapsed="false">
      <c r="A132" s="19" t="s">
        <v>112</v>
      </c>
      <c r="B132" s="20" t="s">
        <v>113</v>
      </c>
      <c r="C132" s="29" t="n">
        <f aca="false">C133+C134</f>
        <v>0</v>
      </c>
      <c r="D132" s="29" t="n">
        <f aca="false">D133+D134</f>
        <v>0</v>
      </c>
      <c r="E132" s="29" t="n">
        <f aca="false">E133+E134</f>
        <v>0</v>
      </c>
      <c r="F132" s="29" t="n">
        <f aca="false">F133+F134</f>
        <v>0</v>
      </c>
      <c r="G132" s="29" t="n">
        <f aca="false">G133+G134</f>
        <v>0</v>
      </c>
      <c r="H132" s="29" t="n">
        <f aca="false">H133+H134</f>
        <v>0</v>
      </c>
      <c r="I132" s="29" t="n">
        <f aca="false">H132+G132+F132+E132+D132+C132</f>
        <v>0</v>
      </c>
      <c r="J132" s="19" t="s">
        <v>114</v>
      </c>
      <c r="K132" s="19" t="s">
        <v>115</v>
      </c>
      <c r="L132" s="19" t="s">
        <v>86</v>
      </c>
    </row>
    <row r="133" customFormat="false" ht="16.15" hidden="false" customHeight="true" outlineLevel="0" collapsed="false">
      <c r="A133" s="19"/>
      <c r="B133" s="20" t="s">
        <v>36</v>
      </c>
      <c r="C133" s="29" t="n">
        <v>0</v>
      </c>
      <c r="D133" s="29" t="n">
        <v>0</v>
      </c>
      <c r="E133" s="29" t="n">
        <v>0</v>
      </c>
      <c r="F133" s="29" t="n">
        <v>0</v>
      </c>
      <c r="G133" s="29" t="n">
        <v>0</v>
      </c>
      <c r="H133" s="29" t="n">
        <v>0</v>
      </c>
      <c r="I133" s="29" t="n">
        <f aca="false">H133+G133+F133+E133+D133+C133</f>
        <v>0</v>
      </c>
      <c r="J133" s="39"/>
      <c r="K133" s="39"/>
      <c r="L133" s="39"/>
    </row>
    <row r="134" customFormat="false" ht="16.15" hidden="false" customHeight="true" outlineLevel="0" collapsed="false">
      <c r="A134" s="19"/>
      <c r="B134" s="20" t="s">
        <v>25</v>
      </c>
      <c r="C134" s="29" t="n">
        <v>0</v>
      </c>
      <c r="D134" s="29" t="n">
        <v>0</v>
      </c>
      <c r="E134" s="29" t="n">
        <v>0</v>
      </c>
      <c r="F134" s="29" t="n">
        <v>0</v>
      </c>
      <c r="G134" s="29" t="n">
        <v>0</v>
      </c>
      <c r="H134" s="29" t="n">
        <v>0</v>
      </c>
      <c r="I134" s="29" t="n">
        <f aca="false">H134+G134+F134+E134+D134+C134</f>
        <v>0</v>
      </c>
      <c r="J134" s="39"/>
      <c r="K134" s="39"/>
      <c r="L134" s="39"/>
    </row>
    <row r="135" customFormat="false" ht="30" hidden="false" customHeight="false" outlineLevel="0" collapsed="false">
      <c r="A135" s="19" t="s">
        <v>116</v>
      </c>
      <c r="B135" s="20" t="s">
        <v>117</v>
      </c>
      <c r="C135" s="29" t="n">
        <f aca="false">C136+C137</f>
        <v>0</v>
      </c>
      <c r="D135" s="29" t="n">
        <f aca="false">D136+D137</f>
        <v>0</v>
      </c>
      <c r="E135" s="29" t="n">
        <f aca="false">E136+E137</f>
        <v>0</v>
      </c>
      <c r="F135" s="29" t="n">
        <f aca="false">F136+F137</f>
        <v>0</v>
      </c>
      <c r="G135" s="29" t="n">
        <f aca="false">G136+G137</f>
        <v>0</v>
      </c>
      <c r="H135" s="29" t="n">
        <f aca="false">H136+H137</f>
        <v>0</v>
      </c>
      <c r="I135" s="29" t="n">
        <f aca="false">H135+G135+F135+E135+D135+C135</f>
        <v>0</v>
      </c>
      <c r="J135" s="19" t="s">
        <v>40</v>
      </c>
      <c r="K135" s="19"/>
      <c r="L135" s="19" t="s">
        <v>86</v>
      </c>
    </row>
    <row r="136" customFormat="false" ht="14.45" hidden="false" customHeight="true" outlineLevel="0" collapsed="false">
      <c r="A136" s="19"/>
      <c r="B136" s="20" t="s">
        <v>36</v>
      </c>
      <c r="C136" s="29" t="n">
        <v>0</v>
      </c>
      <c r="D136" s="29" t="n">
        <v>0</v>
      </c>
      <c r="E136" s="29" t="n">
        <v>0</v>
      </c>
      <c r="F136" s="29" t="n">
        <v>0</v>
      </c>
      <c r="G136" s="29" t="n">
        <v>0</v>
      </c>
      <c r="H136" s="29" t="n">
        <v>0</v>
      </c>
      <c r="I136" s="29" t="n">
        <f aca="false">H136+G136+F136+E136+D136+C136</f>
        <v>0</v>
      </c>
      <c r="J136" s="39"/>
      <c r="K136" s="39"/>
      <c r="L136" s="39"/>
    </row>
    <row r="137" customFormat="false" ht="16.9" hidden="false" customHeight="true" outlineLevel="0" collapsed="false">
      <c r="A137" s="19"/>
      <c r="B137" s="20" t="s">
        <v>25</v>
      </c>
      <c r="C137" s="29" t="n">
        <v>0</v>
      </c>
      <c r="D137" s="29" t="n">
        <v>0</v>
      </c>
      <c r="E137" s="29" t="n">
        <v>0</v>
      </c>
      <c r="F137" s="29" t="n">
        <v>0</v>
      </c>
      <c r="G137" s="29" t="n">
        <v>0</v>
      </c>
      <c r="H137" s="29" t="n">
        <v>0</v>
      </c>
      <c r="I137" s="29" t="n">
        <f aca="false">H137+G137+F137+E137+D137+C137</f>
        <v>0</v>
      </c>
      <c r="J137" s="39"/>
      <c r="K137" s="39"/>
      <c r="L137" s="39"/>
    </row>
    <row r="138" customFormat="false" ht="30" hidden="false" customHeight="false" outlineLevel="0" collapsed="false">
      <c r="A138" s="19" t="s">
        <v>118</v>
      </c>
      <c r="B138" s="20" t="s">
        <v>119</v>
      </c>
      <c r="C138" s="29" t="n">
        <f aca="false">C139+C140</f>
        <v>500</v>
      </c>
      <c r="D138" s="29" t="n">
        <f aca="false">D139+D140</f>
        <v>495.6</v>
      </c>
      <c r="E138" s="29" t="n">
        <f aca="false">E139+E140</f>
        <v>0</v>
      </c>
      <c r="F138" s="29" t="n">
        <f aca="false">F139+F140</f>
        <v>0</v>
      </c>
      <c r="G138" s="29" t="n">
        <f aca="false">G139+G140</f>
        <v>0</v>
      </c>
      <c r="H138" s="29" t="n">
        <f aca="false">H139+H140</f>
        <v>0</v>
      </c>
      <c r="I138" s="29" t="n">
        <f aca="false">H138+G138+F138+E138+D138+C138</f>
        <v>995.6</v>
      </c>
      <c r="J138" s="19" t="s">
        <v>40</v>
      </c>
      <c r="K138" s="17" t="s">
        <v>120</v>
      </c>
      <c r="L138" s="39" t="s">
        <v>86</v>
      </c>
    </row>
    <row r="139" customFormat="false" ht="14.45" hidden="false" customHeight="true" outlineLevel="0" collapsed="false">
      <c r="A139" s="19"/>
      <c r="B139" s="20" t="s">
        <v>36</v>
      </c>
      <c r="C139" s="29" t="n">
        <v>500</v>
      </c>
      <c r="D139" s="29" t="n">
        <v>495.6</v>
      </c>
      <c r="E139" s="29" t="n">
        <v>0</v>
      </c>
      <c r="F139" s="29" t="n">
        <f aca="false">F140*10/90</f>
        <v>0</v>
      </c>
      <c r="G139" s="29" t="n">
        <f aca="false">G140*10/90</f>
        <v>0</v>
      </c>
      <c r="H139" s="29" t="n">
        <f aca="false">H140*10/90</f>
        <v>0</v>
      </c>
      <c r="I139" s="29" t="n">
        <f aca="false">H139+G139+F139+E139+D139+C139</f>
        <v>995.6</v>
      </c>
      <c r="J139" s="39"/>
      <c r="K139" s="39"/>
      <c r="L139" s="39"/>
    </row>
    <row r="140" customFormat="false" ht="16.9" hidden="false" customHeight="true" outlineLevel="0" collapsed="false">
      <c r="A140" s="19"/>
      <c r="B140" s="20" t="s">
        <v>25</v>
      </c>
      <c r="C140" s="29" t="n">
        <v>0</v>
      </c>
      <c r="D140" s="29" t="n">
        <v>0</v>
      </c>
      <c r="E140" s="29" t="n">
        <v>0</v>
      </c>
      <c r="F140" s="29" t="n">
        <v>0</v>
      </c>
      <c r="G140" s="29" t="n">
        <v>0</v>
      </c>
      <c r="H140" s="29" t="n">
        <v>0</v>
      </c>
      <c r="I140" s="29" t="n">
        <v>0</v>
      </c>
      <c r="J140" s="39"/>
      <c r="K140" s="39"/>
      <c r="L140" s="39"/>
    </row>
    <row r="141" customFormat="false" ht="30" hidden="false" customHeight="false" outlineLevel="0" collapsed="false">
      <c r="A141" s="19" t="s">
        <v>121</v>
      </c>
      <c r="B141" s="20" t="s">
        <v>122</v>
      </c>
      <c r="C141" s="29" t="n">
        <f aca="false">C142+C143</f>
        <v>100</v>
      </c>
      <c r="D141" s="29" t="n">
        <f aca="false">D142+D143</f>
        <v>99.1</v>
      </c>
      <c r="E141" s="29" t="n">
        <f aca="false">E142+E143</f>
        <v>0</v>
      </c>
      <c r="F141" s="29" t="n">
        <f aca="false">F142+F143</f>
        <v>0</v>
      </c>
      <c r="G141" s="29" t="n">
        <f aca="false">G142+G143</f>
        <v>0</v>
      </c>
      <c r="H141" s="29" t="n">
        <f aca="false">H142+H143</f>
        <v>0</v>
      </c>
      <c r="I141" s="29" t="n">
        <f aca="false">H141+G141+F141+E141+D141+C141</f>
        <v>199.1</v>
      </c>
      <c r="J141" s="19" t="s">
        <v>40</v>
      </c>
      <c r="K141" s="19" t="s">
        <v>104</v>
      </c>
      <c r="L141" s="19" t="s">
        <v>86</v>
      </c>
    </row>
    <row r="142" customFormat="false" ht="14.45" hidden="false" customHeight="true" outlineLevel="0" collapsed="false">
      <c r="A142" s="19"/>
      <c r="B142" s="20" t="s">
        <v>36</v>
      </c>
      <c r="C142" s="29" t="n">
        <v>100</v>
      </c>
      <c r="D142" s="29" t="n">
        <v>99.1</v>
      </c>
      <c r="E142" s="29" t="n">
        <v>0</v>
      </c>
      <c r="F142" s="29" t="n">
        <f aca="false">F143*10/90</f>
        <v>0</v>
      </c>
      <c r="G142" s="29" t="n">
        <f aca="false">G143*10/90</f>
        <v>0</v>
      </c>
      <c r="H142" s="29" t="n">
        <f aca="false">H143*10/90</f>
        <v>0</v>
      </c>
      <c r="I142" s="29" t="n">
        <f aca="false">H142+G142+F142+E142+D142+C142</f>
        <v>199.1</v>
      </c>
      <c r="J142" s="39"/>
      <c r="K142" s="39"/>
      <c r="L142" s="39"/>
    </row>
    <row r="143" customFormat="false" ht="16.9" hidden="false" customHeight="true" outlineLevel="0" collapsed="false">
      <c r="A143" s="19"/>
      <c r="B143" s="20" t="s">
        <v>25</v>
      </c>
      <c r="C143" s="29" t="n">
        <v>0</v>
      </c>
      <c r="D143" s="29" t="n">
        <v>0</v>
      </c>
      <c r="E143" s="29" t="n">
        <v>0</v>
      </c>
      <c r="F143" s="29" t="n">
        <v>0</v>
      </c>
      <c r="G143" s="29" t="n">
        <v>0</v>
      </c>
      <c r="H143" s="29" t="n">
        <v>0</v>
      </c>
      <c r="I143" s="29" t="n">
        <v>0</v>
      </c>
      <c r="J143" s="39"/>
      <c r="K143" s="39"/>
      <c r="L143" s="39"/>
    </row>
    <row r="144" customFormat="false" ht="60" hidden="false" customHeight="false" outlineLevel="0" collapsed="false">
      <c r="A144" s="40" t="s">
        <v>123</v>
      </c>
      <c r="B144" s="20" t="s">
        <v>124</v>
      </c>
      <c r="C144" s="29" t="n">
        <f aca="false">C145+C146</f>
        <v>0</v>
      </c>
      <c r="D144" s="29" t="n">
        <f aca="false">D145+D146</f>
        <v>0</v>
      </c>
      <c r="E144" s="29" t="n">
        <f aca="false">E145+E146</f>
        <v>930.5</v>
      </c>
      <c r="F144" s="29" t="n">
        <f aca="false">F145+F146</f>
        <v>0</v>
      </c>
      <c r="G144" s="29" t="n">
        <f aca="false">G145+G146</f>
        <v>0</v>
      </c>
      <c r="H144" s="29" t="n">
        <f aca="false">H145+H146</f>
        <v>0</v>
      </c>
      <c r="I144" s="29" t="n">
        <f aca="false">H144+G144+F144+E144+D144+C144</f>
        <v>930.5</v>
      </c>
      <c r="J144" s="19" t="s">
        <v>40</v>
      </c>
      <c r="K144" s="19" t="s">
        <v>125</v>
      </c>
      <c r="L144" s="19" t="s">
        <v>86</v>
      </c>
    </row>
    <row r="145" customFormat="false" ht="16.9" hidden="false" customHeight="true" outlineLevel="0" collapsed="false">
      <c r="A145" s="19"/>
      <c r="B145" s="20" t="s">
        <v>36</v>
      </c>
      <c r="C145" s="29" t="n">
        <v>0</v>
      </c>
      <c r="D145" s="29" t="n">
        <v>0</v>
      </c>
      <c r="E145" s="29" t="n">
        <v>930.5</v>
      </c>
      <c r="F145" s="29" t="n">
        <v>0</v>
      </c>
      <c r="G145" s="29" t="n">
        <v>0</v>
      </c>
      <c r="H145" s="29" t="n">
        <v>0</v>
      </c>
      <c r="I145" s="29" t="n">
        <f aca="false">H145+G145+F145+E145+D145+C145</f>
        <v>930.5</v>
      </c>
      <c r="J145" s="39"/>
      <c r="K145" s="39"/>
      <c r="L145" s="39"/>
    </row>
    <row r="146" customFormat="false" ht="16.9" hidden="false" customHeight="true" outlineLevel="0" collapsed="false">
      <c r="A146" s="19"/>
      <c r="B146" s="20" t="s">
        <v>25</v>
      </c>
      <c r="C146" s="29" t="n">
        <v>0</v>
      </c>
      <c r="D146" s="29" t="n">
        <v>0</v>
      </c>
      <c r="E146" s="29" t="n">
        <v>0</v>
      </c>
      <c r="F146" s="29" t="n">
        <v>0</v>
      </c>
      <c r="G146" s="19" t="n">
        <v>0</v>
      </c>
      <c r="H146" s="29" t="n">
        <v>0</v>
      </c>
      <c r="I146" s="29" t="n">
        <v>0</v>
      </c>
      <c r="J146" s="39"/>
      <c r="K146" s="39"/>
      <c r="L146" s="39"/>
    </row>
    <row r="147" customFormat="false" ht="30" hidden="false" customHeight="false" outlineLevel="0" collapsed="false">
      <c r="A147" s="19" t="s">
        <v>126</v>
      </c>
      <c r="B147" s="20" t="s">
        <v>127</v>
      </c>
      <c r="C147" s="29" t="n">
        <f aca="false">C148+C149</f>
        <v>0</v>
      </c>
      <c r="D147" s="29" t="n">
        <f aca="false">D148+D149</f>
        <v>0</v>
      </c>
      <c r="E147" s="29" t="n">
        <f aca="false">E148+E149</f>
        <v>38451.26</v>
      </c>
      <c r="F147" s="29" t="n">
        <f aca="false">F148+F149</f>
        <v>43044.4290749495</v>
      </c>
      <c r="G147" s="29" t="n">
        <f aca="false">G148+G149</f>
        <v>18292.7</v>
      </c>
      <c r="H147" s="29" t="n">
        <f aca="false">H148+H149</f>
        <v>2060.5</v>
      </c>
      <c r="I147" s="29" t="n">
        <f aca="false">H147+G147+F147+E147+D147+C147</f>
        <v>101848.889074949</v>
      </c>
      <c r="J147" s="19" t="s">
        <v>40</v>
      </c>
      <c r="K147" s="19" t="s">
        <v>70</v>
      </c>
      <c r="L147" s="19" t="s">
        <v>86</v>
      </c>
      <c r="M147" s="24"/>
      <c r="N147" s="24"/>
    </row>
    <row r="148" customFormat="false" ht="16.9" hidden="false" customHeight="true" outlineLevel="0" collapsed="false">
      <c r="A148" s="19"/>
      <c r="B148" s="20" t="s">
        <v>36</v>
      </c>
      <c r="C148" s="29" t="n">
        <f aca="false">C160+C163+C166+C151+C154+C157</f>
        <v>0</v>
      </c>
      <c r="D148" s="29" t="n">
        <f aca="false">D160+D163+D166+D151+D154+D157</f>
        <v>0</v>
      </c>
      <c r="E148" s="29" t="n">
        <f aca="false">E160+E163+E166+E151+E154+E157</f>
        <v>450.66</v>
      </c>
      <c r="F148" s="29" t="n">
        <f aca="false">F151+F154+F157+F160+F163+F166+F169+F172+F178+F175+F181</f>
        <v>430.545440749495</v>
      </c>
      <c r="G148" s="29" t="n">
        <f aca="false">G151+G154+G157+G160+G163+G166+G169+G172+G178+G175+G181</f>
        <v>301.8</v>
      </c>
      <c r="H148" s="29" t="n">
        <f aca="false">H151+H154+H157+H160+H163+H166+H169+H172+H178+H175+H181</f>
        <v>189.1</v>
      </c>
      <c r="I148" s="29" t="n">
        <f aca="false">I160+I163+I166+I151+I154+I157</f>
        <v>897.609494949495</v>
      </c>
      <c r="J148" s="19"/>
      <c r="K148" s="17"/>
      <c r="L148" s="17"/>
      <c r="M148" s="24"/>
      <c r="N148" s="24"/>
    </row>
    <row r="149" customFormat="false" ht="16.9" hidden="false" customHeight="true" outlineLevel="0" collapsed="false">
      <c r="A149" s="19"/>
      <c r="B149" s="20" t="s">
        <v>25</v>
      </c>
      <c r="C149" s="29" t="n">
        <f aca="false">C161+C164+C167+C152+C155+C158</f>
        <v>0</v>
      </c>
      <c r="D149" s="29" t="n">
        <f aca="false">D161+D164+D167+D152+D155+D158</f>
        <v>0</v>
      </c>
      <c r="E149" s="29" t="n">
        <f aca="false">E161+E164+E167+E152+E155+E158</f>
        <v>38000.6</v>
      </c>
      <c r="F149" s="29" t="n">
        <f aca="false">F152+F155+F158+F161+F164+F167+F170+F173+F179+F176+F182</f>
        <v>42613.8836342</v>
      </c>
      <c r="G149" s="29" t="n">
        <f aca="false">G152+G155+G158+G161+G164+G167+G170+G173+G179+G176+G182</f>
        <v>17990.9</v>
      </c>
      <c r="H149" s="29" t="n">
        <f aca="false">H152+H155+H158+H161+H164+H167+H170+H173+H179+H176+H182</f>
        <v>1871.4</v>
      </c>
      <c r="I149" s="29" t="n">
        <f aca="false">C149+D149+E149+F149+G149+H149</f>
        <v>100476.7836342</v>
      </c>
      <c r="J149" s="19"/>
      <c r="K149" s="17"/>
      <c r="L149" s="17"/>
      <c r="M149" s="24"/>
      <c r="N149" s="24"/>
    </row>
    <row r="150" customFormat="false" ht="30" hidden="false" customHeight="false" outlineLevel="0" collapsed="false">
      <c r="A150" s="17" t="s">
        <v>128</v>
      </c>
      <c r="B150" s="20" t="s">
        <v>129</v>
      </c>
      <c r="C150" s="29" t="n">
        <f aca="false">C151+C152</f>
        <v>0</v>
      </c>
      <c r="D150" s="29" t="n">
        <f aca="false">D151+D152</f>
        <v>0</v>
      </c>
      <c r="E150" s="29" t="n">
        <f aca="false">E151+E152</f>
        <v>2536.9</v>
      </c>
      <c r="F150" s="29" t="n">
        <f aca="false">F151+F152</f>
        <v>0</v>
      </c>
      <c r="G150" s="29" t="n">
        <f aca="false">G151+G152</f>
        <v>0</v>
      </c>
      <c r="H150" s="29" t="n">
        <f aca="false">H151+H152</f>
        <v>0</v>
      </c>
      <c r="I150" s="29" t="n">
        <f aca="false">I151+I152</f>
        <v>2536.9</v>
      </c>
      <c r="J150" s="17"/>
      <c r="K150" s="17"/>
      <c r="L150" s="17"/>
    </row>
    <row r="151" customFormat="false" ht="15" hidden="false" customHeight="false" outlineLevel="0" collapsed="false">
      <c r="A151" s="17"/>
      <c r="B151" s="20" t="s">
        <v>36</v>
      </c>
      <c r="C151" s="29" t="n">
        <v>0</v>
      </c>
      <c r="D151" s="29" t="n">
        <v>0</v>
      </c>
      <c r="E151" s="29" t="n">
        <v>25.4</v>
      </c>
      <c r="F151" s="29" t="n">
        <v>0</v>
      </c>
      <c r="G151" s="29" t="n">
        <v>0</v>
      </c>
      <c r="H151" s="29" t="n">
        <v>0</v>
      </c>
      <c r="I151" s="29" t="n">
        <f aca="false">H151+G151+F151+E151+D151+C151</f>
        <v>25.4</v>
      </c>
      <c r="J151" s="17"/>
      <c r="K151" s="17"/>
      <c r="L151" s="17"/>
    </row>
    <row r="152" customFormat="false" ht="15" hidden="false" customHeight="false" outlineLevel="0" collapsed="false">
      <c r="A152" s="17"/>
      <c r="B152" s="20" t="s">
        <v>25</v>
      </c>
      <c r="C152" s="29" t="n">
        <v>0</v>
      </c>
      <c r="D152" s="29" t="n">
        <v>0</v>
      </c>
      <c r="E152" s="29" t="n">
        <v>2511.5</v>
      </c>
      <c r="F152" s="29" t="n">
        <v>0</v>
      </c>
      <c r="G152" s="29" t="n">
        <v>0</v>
      </c>
      <c r="H152" s="29" t="n">
        <v>0</v>
      </c>
      <c r="I152" s="29" t="n">
        <f aca="false">H152+G152+F152+E152+D152+C152</f>
        <v>2511.5</v>
      </c>
      <c r="J152" s="17"/>
      <c r="K152" s="17"/>
      <c r="L152" s="17"/>
    </row>
    <row r="153" customFormat="false" ht="45" hidden="false" customHeight="false" outlineLevel="0" collapsed="false">
      <c r="A153" s="17" t="s">
        <v>130</v>
      </c>
      <c r="B153" s="20" t="s">
        <v>131</v>
      </c>
      <c r="C153" s="29" t="n">
        <f aca="false">C154+C155</f>
        <v>0</v>
      </c>
      <c r="D153" s="29" t="n">
        <f aca="false">D154+D155</f>
        <v>0</v>
      </c>
      <c r="E153" s="29" t="n">
        <f aca="false">E154+E155</f>
        <v>22390.5</v>
      </c>
      <c r="F153" s="29" t="n">
        <v>5391.5</v>
      </c>
      <c r="G153" s="29" t="n">
        <f aca="false">G154+G155</f>
        <v>2266.8</v>
      </c>
      <c r="H153" s="29" t="n">
        <f aca="false">H154+H155</f>
        <v>0</v>
      </c>
      <c r="I153" s="29" t="n">
        <f aca="false">I154+I155</f>
        <v>30048.785</v>
      </c>
      <c r="J153" s="17"/>
      <c r="K153" s="17"/>
      <c r="L153" s="17"/>
      <c r="M153" s="24"/>
    </row>
    <row r="154" customFormat="false" ht="15" hidden="false" customHeight="false" outlineLevel="0" collapsed="false">
      <c r="A154" s="17"/>
      <c r="B154" s="20" t="s">
        <v>36</v>
      </c>
      <c r="C154" s="29" t="n">
        <v>0</v>
      </c>
      <c r="D154" s="29" t="n">
        <v>0</v>
      </c>
      <c r="E154" s="29" t="n">
        <v>223.9</v>
      </c>
      <c r="F154" s="29" t="n">
        <v>53.9</v>
      </c>
      <c r="G154" s="29" t="n">
        <v>45.8</v>
      </c>
      <c r="H154" s="29" t="n">
        <v>0</v>
      </c>
      <c r="I154" s="29" t="n">
        <f aca="false">H154+G154+F154+E154+D154+C154</f>
        <v>323.6</v>
      </c>
      <c r="J154" s="17"/>
      <c r="K154" s="17"/>
      <c r="L154" s="17"/>
      <c r="M154" s="24"/>
    </row>
    <row r="155" customFormat="false" ht="15" hidden="false" customHeight="false" outlineLevel="0" collapsed="false">
      <c r="A155" s="17"/>
      <c r="B155" s="20" t="s">
        <v>25</v>
      </c>
      <c r="C155" s="29" t="n">
        <v>0</v>
      </c>
      <c r="D155" s="29" t="n">
        <v>0</v>
      </c>
      <c r="E155" s="29" t="n">
        <v>22166.6</v>
      </c>
      <c r="F155" s="29" t="n">
        <f aca="false">F153*99%</f>
        <v>5337.585</v>
      </c>
      <c r="G155" s="29" t="n">
        <v>2221</v>
      </c>
      <c r="H155" s="29" t="n">
        <v>0</v>
      </c>
      <c r="I155" s="29" t="n">
        <f aca="false">H155+G155+F155+E155+D155+C155</f>
        <v>29725.185</v>
      </c>
      <c r="J155" s="17"/>
      <c r="K155" s="17"/>
      <c r="L155" s="17"/>
      <c r="M155" s="24"/>
    </row>
    <row r="156" customFormat="false" ht="45" hidden="false" customHeight="false" outlineLevel="0" collapsed="false">
      <c r="A156" s="17" t="s">
        <v>132</v>
      </c>
      <c r="B156" s="20" t="s">
        <v>133</v>
      </c>
      <c r="C156" s="29" t="n">
        <f aca="false">C157+C158</f>
        <v>0</v>
      </c>
      <c r="D156" s="29" t="n">
        <f aca="false">D157+D158</f>
        <v>0</v>
      </c>
      <c r="E156" s="29" t="n">
        <f aca="false">E157+E158</f>
        <v>551.6</v>
      </c>
      <c r="F156" s="29" t="n">
        <f aca="false">F157+F158</f>
        <v>8523.4</v>
      </c>
      <c r="G156" s="29" t="n">
        <f aca="false">G157+G158</f>
        <v>2266.7</v>
      </c>
      <c r="H156" s="29" t="n">
        <f aca="false">H157+H158</f>
        <v>0</v>
      </c>
      <c r="I156" s="29" t="n">
        <f aca="false">I157+I158</f>
        <v>11341.7</v>
      </c>
      <c r="J156" s="17"/>
      <c r="K156" s="17"/>
      <c r="L156" s="17"/>
      <c r="M156" s="24"/>
      <c r="N156" s="24"/>
    </row>
    <row r="157" customFormat="false" ht="15" hidden="false" customHeight="false" outlineLevel="0" collapsed="false">
      <c r="A157" s="17"/>
      <c r="B157" s="20" t="s">
        <v>36</v>
      </c>
      <c r="C157" s="29" t="n">
        <v>0</v>
      </c>
      <c r="D157" s="29" t="n">
        <v>0</v>
      </c>
      <c r="E157" s="29" t="n">
        <v>5.5</v>
      </c>
      <c r="F157" s="29" t="n">
        <v>85.3</v>
      </c>
      <c r="G157" s="29" t="n">
        <v>45.7</v>
      </c>
      <c r="H157" s="29" t="n">
        <v>0</v>
      </c>
      <c r="I157" s="29" t="n">
        <f aca="false">H157+G157+F157+E157+D157+C157</f>
        <v>136.5</v>
      </c>
      <c r="J157" s="17"/>
      <c r="K157" s="17"/>
      <c r="L157" s="17"/>
    </row>
    <row r="158" customFormat="false" ht="15" hidden="false" customHeight="false" outlineLevel="0" collapsed="false">
      <c r="A158" s="17"/>
      <c r="B158" s="20" t="s">
        <v>25</v>
      </c>
      <c r="C158" s="29" t="n">
        <v>0</v>
      </c>
      <c r="D158" s="29" t="n">
        <v>0</v>
      </c>
      <c r="E158" s="29" t="n">
        <v>546.1</v>
      </c>
      <c r="F158" s="29" t="n">
        <v>8438.1</v>
      </c>
      <c r="G158" s="29" t="n">
        <v>2221</v>
      </c>
      <c r="H158" s="29" t="n">
        <v>0</v>
      </c>
      <c r="I158" s="29" t="n">
        <f aca="false">H158+G158+F158+E158+D158+C158</f>
        <v>11205.2</v>
      </c>
      <c r="J158" s="17"/>
      <c r="K158" s="17"/>
      <c r="L158" s="17"/>
    </row>
    <row r="159" customFormat="false" ht="45" hidden="false" customHeight="false" outlineLevel="0" collapsed="false">
      <c r="A159" s="17" t="s">
        <v>134</v>
      </c>
      <c r="B159" s="20" t="s">
        <v>135</v>
      </c>
      <c r="C159" s="29" t="n">
        <f aca="false">C160+C161</f>
        <v>0</v>
      </c>
      <c r="D159" s="29" t="n">
        <f aca="false">D160+D161</f>
        <v>0</v>
      </c>
      <c r="E159" s="29" t="n">
        <f aca="false">E160+E161</f>
        <v>7597.4</v>
      </c>
      <c r="F159" s="29" t="n">
        <f aca="false">F160+F161</f>
        <v>0</v>
      </c>
      <c r="G159" s="29" t="n">
        <f aca="false">G160+G161</f>
        <v>0</v>
      </c>
      <c r="H159" s="29" t="n">
        <f aca="false">H160+H161</f>
        <v>0</v>
      </c>
      <c r="I159" s="29" t="n">
        <f aca="false">I160+I161</f>
        <v>7597.4</v>
      </c>
      <c r="J159" s="17"/>
      <c r="K159" s="17"/>
      <c r="L159" s="17"/>
    </row>
    <row r="160" customFormat="false" ht="16.9" hidden="false" customHeight="true" outlineLevel="0" collapsed="false">
      <c r="A160" s="17"/>
      <c r="B160" s="20" t="s">
        <v>36</v>
      </c>
      <c r="C160" s="29" t="n">
        <v>0</v>
      </c>
      <c r="D160" s="29" t="n">
        <v>0</v>
      </c>
      <c r="E160" s="29" t="n">
        <v>76</v>
      </c>
      <c r="F160" s="29" t="n">
        <v>0</v>
      </c>
      <c r="G160" s="29" t="n">
        <v>0</v>
      </c>
      <c r="H160" s="29" t="n">
        <v>0</v>
      </c>
      <c r="I160" s="29" t="n">
        <f aca="false">H160+G160+F160+E160+D160+C160</f>
        <v>76</v>
      </c>
      <c r="J160" s="17"/>
      <c r="K160" s="17"/>
      <c r="L160" s="17"/>
    </row>
    <row r="161" customFormat="false" ht="16.9" hidden="false" customHeight="true" outlineLevel="0" collapsed="false">
      <c r="A161" s="17"/>
      <c r="B161" s="20" t="s">
        <v>25</v>
      </c>
      <c r="C161" s="29" t="n">
        <v>0</v>
      </c>
      <c r="D161" s="29" t="n">
        <v>0</v>
      </c>
      <c r="E161" s="29" t="n">
        <v>7521.4</v>
      </c>
      <c r="F161" s="29" t="n">
        <v>0</v>
      </c>
      <c r="G161" s="29" t="n">
        <v>0</v>
      </c>
      <c r="H161" s="29" t="n">
        <v>0</v>
      </c>
      <c r="I161" s="29" t="n">
        <f aca="false">H161+G161+F161+E161+D161+C161</f>
        <v>7521.4</v>
      </c>
      <c r="J161" s="17"/>
      <c r="K161" s="17"/>
      <c r="L161" s="17"/>
    </row>
    <row r="162" customFormat="false" ht="30" hidden="false" customHeight="false" outlineLevel="0" collapsed="false">
      <c r="A162" s="17" t="s">
        <v>136</v>
      </c>
      <c r="B162" s="20" t="s">
        <v>137</v>
      </c>
      <c r="C162" s="29" t="n">
        <f aca="false">C163+C164</f>
        <v>0</v>
      </c>
      <c r="D162" s="29" t="n">
        <f aca="false">D163+D164</f>
        <v>0</v>
      </c>
      <c r="E162" s="29" t="n">
        <f aca="false">E163+E164</f>
        <v>66.78</v>
      </c>
      <c r="F162" s="29" t="n">
        <f aca="false">F163+F164</f>
        <v>9495.0494949495</v>
      </c>
      <c r="G162" s="29" t="n">
        <f aca="false">G163+G164</f>
        <v>2100.7</v>
      </c>
      <c r="H162" s="29" t="n">
        <f aca="false">H163+H164</f>
        <v>285.5</v>
      </c>
      <c r="I162" s="29" t="n">
        <f aca="false">I163+I164</f>
        <v>11948.0294949495</v>
      </c>
      <c r="J162" s="17"/>
      <c r="K162" s="17"/>
      <c r="L162" s="17"/>
    </row>
    <row r="163" customFormat="false" ht="16.9" hidden="false" customHeight="true" outlineLevel="0" collapsed="false">
      <c r="A163" s="17"/>
      <c r="B163" s="20" t="s">
        <v>36</v>
      </c>
      <c r="C163" s="29" t="n">
        <v>0</v>
      </c>
      <c r="D163" s="29" t="n">
        <v>0</v>
      </c>
      <c r="E163" s="29" t="n">
        <f aca="false">93.38-26.6</f>
        <v>66.78</v>
      </c>
      <c r="F163" s="29" t="n">
        <f aca="false">F164*100/99-F164+0.1</f>
        <v>95.0494949494947</v>
      </c>
      <c r="G163" s="29" t="n">
        <v>70.7</v>
      </c>
      <c r="H163" s="29" t="n">
        <v>50.5</v>
      </c>
      <c r="I163" s="29" t="n">
        <f aca="false">H163+G163+F163+E163+D163+C163</f>
        <v>283.029494949495</v>
      </c>
      <c r="J163" s="17"/>
      <c r="K163" s="17"/>
      <c r="L163" s="17"/>
    </row>
    <row r="164" customFormat="false" ht="16.9" hidden="false" customHeight="true" outlineLevel="0" collapsed="false">
      <c r="A164" s="17"/>
      <c r="B164" s="20" t="s">
        <v>25</v>
      </c>
      <c r="C164" s="29" t="n">
        <v>0</v>
      </c>
      <c r="D164" s="29" t="n">
        <v>0</v>
      </c>
      <c r="E164" s="29" t="n">
        <v>0</v>
      </c>
      <c r="F164" s="29" t="n">
        <v>9400</v>
      </c>
      <c r="G164" s="29" t="n">
        <v>2030</v>
      </c>
      <c r="H164" s="29" t="n">
        <v>235</v>
      </c>
      <c r="I164" s="29" t="n">
        <f aca="false">H164+G164+F164+E164+D164+C164</f>
        <v>11665</v>
      </c>
      <c r="J164" s="17"/>
      <c r="K164" s="17"/>
      <c r="L164" s="17"/>
    </row>
    <row r="165" customFormat="false" ht="30" hidden="false" customHeight="false" outlineLevel="0" collapsed="false">
      <c r="A165" s="17" t="s">
        <v>138</v>
      </c>
      <c r="B165" s="20" t="s">
        <v>139</v>
      </c>
      <c r="C165" s="29" t="n">
        <f aca="false">C166+C167</f>
        <v>0</v>
      </c>
      <c r="D165" s="29" t="n">
        <f aca="false">D166+D167</f>
        <v>0</v>
      </c>
      <c r="E165" s="29" t="n">
        <f aca="false">E166+E167</f>
        <v>5308.08</v>
      </c>
      <c r="F165" s="29" t="n">
        <f aca="false">F166+F167</f>
        <v>0</v>
      </c>
      <c r="G165" s="29" t="n">
        <f aca="false">G166+G167</f>
        <v>0</v>
      </c>
      <c r="H165" s="29" t="n">
        <f aca="false">H166+H167</f>
        <v>0</v>
      </c>
      <c r="I165" s="29" t="n">
        <f aca="false">I166+I167</f>
        <v>5308.08</v>
      </c>
      <c r="J165" s="17"/>
      <c r="K165" s="17"/>
      <c r="L165" s="17"/>
    </row>
    <row r="166" customFormat="false" ht="16.9" hidden="false" customHeight="true" outlineLevel="0" collapsed="false">
      <c r="A166" s="17"/>
      <c r="B166" s="20" t="s">
        <v>36</v>
      </c>
      <c r="C166" s="29" t="n">
        <v>0</v>
      </c>
      <c r="D166" s="29" t="n">
        <v>0</v>
      </c>
      <c r="E166" s="29" t="n">
        <v>53.08</v>
      </c>
      <c r="F166" s="29" t="n">
        <v>0</v>
      </c>
      <c r="G166" s="29" t="n">
        <v>0</v>
      </c>
      <c r="H166" s="29" t="n">
        <v>0</v>
      </c>
      <c r="I166" s="29" t="n">
        <f aca="false">H166+G166+F166+E166+D166+C166</f>
        <v>53.08</v>
      </c>
      <c r="J166" s="17"/>
      <c r="K166" s="17"/>
      <c r="L166" s="17"/>
    </row>
    <row r="167" customFormat="false" ht="16.9" hidden="false" customHeight="true" outlineLevel="0" collapsed="false">
      <c r="A167" s="17"/>
      <c r="B167" s="20" t="s">
        <v>25</v>
      </c>
      <c r="C167" s="29" t="n">
        <v>0</v>
      </c>
      <c r="D167" s="29" t="n">
        <v>0</v>
      </c>
      <c r="E167" s="29" t="n">
        <v>5255</v>
      </c>
      <c r="F167" s="29" t="n">
        <v>0</v>
      </c>
      <c r="G167" s="29" t="n">
        <v>0</v>
      </c>
      <c r="H167" s="29" t="n">
        <v>0</v>
      </c>
      <c r="I167" s="29" t="n">
        <f aca="false">H167+G167+F167+E167+D167+C167</f>
        <v>5255</v>
      </c>
      <c r="J167" s="17"/>
      <c r="K167" s="17"/>
      <c r="L167" s="17"/>
    </row>
    <row r="168" customFormat="false" ht="45" hidden="false" customHeight="false" outlineLevel="0" collapsed="false">
      <c r="A168" s="17" t="s">
        <v>140</v>
      </c>
      <c r="B168" s="20" t="s">
        <v>141</v>
      </c>
      <c r="C168" s="29" t="n">
        <f aca="false">C169+C170</f>
        <v>0</v>
      </c>
      <c r="D168" s="29" t="n">
        <f aca="false">D169+D170</f>
        <v>0</v>
      </c>
      <c r="E168" s="29" t="n">
        <f aca="false">E169+E170</f>
        <v>0</v>
      </c>
      <c r="F168" s="29" t="n">
        <v>2369.59458</v>
      </c>
      <c r="G168" s="29" t="n">
        <f aca="false">G169+G170</f>
        <v>2266.7</v>
      </c>
      <c r="H168" s="29" t="n">
        <f aca="false">H169+H170</f>
        <v>1775</v>
      </c>
      <c r="I168" s="29" t="n">
        <f aca="false">I169+I170</f>
        <v>6411.29458</v>
      </c>
      <c r="J168" s="17"/>
      <c r="K168" s="17"/>
      <c r="L168" s="17"/>
    </row>
    <row r="169" customFormat="false" ht="16.9" hidden="false" customHeight="true" outlineLevel="0" collapsed="false">
      <c r="A169" s="17"/>
      <c r="B169" s="20" t="s">
        <v>36</v>
      </c>
      <c r="C169" s="29" t="n">
        <v>0</v>
      </c>
      <c r="D169" s="29" t="n">
        <v>0</v>
      </c>
      <c r="E169" s="29" t="n">
        <v>0</v>
      </c>
      <c r="F169" s="29" t="n">
        <f aca="false">F168*1%</f>
        <v>23.6959458</v>
      </c>
      <c r="G169" s="29" t="n">
        <v>45.7</v>
      </c>
      <c r="H169" s="29" t="n">
        <v>138.6</v>
      </c>
      <c r="I169" s="29" t="n">
        <f aca="false">H169+G169+F169+E169+D169+C169</f>
        <v>207.9959458</v>
      </c>
      <c r="J169" s="17"/>
      <c r="K169" s="17"/>
      <c r="L169" s="17"/>
    </row>
    <row r="170" customFormat="false" ht="16.9" hidden="false" customHeight="true" outlineLevel="0" collapsed="false">
      <c r="A170" s="17"/>
      <c r="B170" s="20" t="s">
        <v>25</v>
      </c>
      <c r="C170" s="29" t="n">
        <v>0</v>
      </c>
      <c r="D170" s="29" t="n">
        <v>0</v>
      </c>
      <c r="E170" s="29" t="n">
        <v>0</v>
      </c>
      <c r="F170" s="29" t="n">
        <f aca="false">F168*99%</f>
        <v>2345.8986342</v>
      </c>
      <c r="G170" s="29" t="n">
        <v>2221</v>
      </c>
      <c r="H170" s="29" t="n">
        <v>1636.4</v>
      </c>
      <c r="I170" s="29" t="n">
        <f aca="false">H170+G170+F170+E170+D170+C170</f>
        <v>6203.2986342</v>
      </c>
      <c r="J170" s="17"/>
      <c r="K170" s="17"/>
      <c r="L170" s="17"/>
    </row>
    <row r="171" customFormat="false" ht="45" hidden="false" customHeight="false" outlineLevel="0" collapsed="false">
      <c r="A171" s="17" t="s">
        <v>142</v>
      </c>
      <c r="B171" s="20" t="s">
        <v>143</v>
      </c>
      <c r="C171" s="29" t="n">
        <f aca="false">C172+C173</f>
        <v>0</v>
      </c>
      <c r="D171" s="29" t="n">
        <f aca="false">D172+D173</f>
        <v>0</v>
      </c>
      <c r="E171" s="29" t="n">
        <f aca="false">E172+E173</f>
        <v>0</v>
      </c>
      <c r="F171" s="29" t="n">
        <f aca="false">F172+F173</f>
        <v>0</v>
      </c>
      <c r="G171" s="29" t="n">
        <f aca="false">G172+G173</f>
        <v>9391.8</v>
      </c>
      <c r="H171" s="29" t="n">
        <f aca="false">H172+H173</f>
        <v>0</v>
      </c>
      <c r="I171" s="29" t="n">
        <f aca="false">I172+I173</f>
        <v>9391.8</v>
      </c>
      <c r="J171" s="17"/>
      <c r="K171" s="17"/>
      <c r="L171" s="17"/>
    </row>
    <row r="172" customFormat="false" ht="16.9" hidden="false" customHeight="true" outlineLevel="0" collapsed="false">
      <c r="A172" s="17"/>
      <c r="B172" s="20" t="s">
        <v>36</v>
      </c>
      <c r="C172" s="29" t="n">
        <v>0</v>
      </c>
      <c r="D172" s="29" t="n">
        <v>0</v>
      </c>
      <c r="E172" s="29" t="n">
        <v>0</v>
      </c>
      <c r="F172" s="29" t="n">
        <v>0</v>
      </c>
      <c r="G172" s="29" t="n">
        <v>93.9</v>
      </c>
      <c r="H172" s="29" t="n">
        <v>0</v>
      </c>
      <c r="I172" s="29" t="n">
        <f aca="false">H172+G172+F172+E172+D172+C172</f>
        <v>93.9</v>
      </c>
      <c r="J172" s="17"/>
      <c r="K172" s="17"/>
      <c r="L172" s="17"/>
    </row>
    <row r="173" customFormat="false" ht="16.9" hidden="false" customHeight="true" outlineLevel="0" collapsed="false">
      <c r="A173" s="17"/>
      <c r="B173" s="20" t="s">
        <v>25</v>
      </c>
      <c r="C173" s="29" t="n">
        <v>0</v>
      </c>
      <c r="D173" s="29" t="n">
        <v>0</v>
      </c>
      <c r="E173" s="29" t="n">
        <v>0</v>
      </c>
      <c r="F173" s="29" t="n">
        <v>0</v>
      </c>
      <c r="G173" s="29" t="n">
        <v>9297.9</v>
      </c>
      <c r="H173" s="29" t="n">
        <v>0</v>
      </c>
      <c r="I173" s="29" t="n">
        <f aca="false">H173+G173+F173+E173+D173+C173</f>
        <v>9297.9</v>
      </c>
      <c r="J173" s="17"/>
      <c r="K173" s="17"/>
      <c r="L173" s="17"/>
    </row>
    <row r="174" customFormat="false" ht="75" hidden="false" customHeight="false" outlineLevel="0" collapsed="false">
      <c r="A174" s="17" t="s">
        <v>144</v>
      </c>
      <c r="B174" s="20" t="s">
        <v>145</v>
      </c>
      <c r="C174" s="29" t="n">
        <f aca="false">C175+C176</f>
        <v>0</v>
      </c>
      <c r="D174" s="29" t="n">
        <f aca="false">D175+D176</f>
        <v>0</v>
      </c>
      <c r="E174" s="29" t="n">
        <f aca="false">E175+E176</f>
        <v>0</v>
      </c>
      <c r="F174" s="29" t="n">
        <f aca="false">F175+F176</f>
        <v>1241.3</v>
      </c>
      <c r="G174" s="29" t="n">
        <f aca="false">G175+G176</f>
        <v>0</v>
      </c>
      <c r="H174" s="29" t="n">
        <f aca="false">H175+H176</f>
        <v>0</v>
      </c>
      <c r="I174" s="29" t="n">
        <f aca="false">I175+I176</f>
        <v>1241.3</v>
      </c>
      <c r="J174" s="17"/>
      <c r="K174" s="17"/>
      <c r="L174" s="17"/>
    </row>
    <row r="175" customFormat="false" ht="16.9" hidden="false" customHeight="true" outlineLevel="0" collapsed="false">
      <c r="A175" s="17"/>
      <c r="B175" s="20" t="s">
        <v>36</v>
      </c>
      <c r="C175" s="29" t="n">
        <v>0</v>
      </c>
      <c r="D175" s="29" t="n">
        <v>0</v>
      </c>
      <c r="E175" s="29" t="n">
        <v>0</v>
      </c>
      <c r="F175" s="29" t="n">
        <v>12.4</v>
      </c>
      <c r="G175" s="29" t="n">
        <v>0</v>
      </c>
      <c r="H175" s="29" t="n">
        <v>0</v>
      </c>
      <c r="I175" s="29" t="n">
        <f aca="false">H175+G175+F175+E175+D175+C175</f>
        <v>12.4</v>
      </c>
      <c r="J175" s="17"/>
      <c r="K175" s="17"/>
      <c r="L175" s="17"/>
    </row>
    <row r="176" customFormat="false" ht="16.9" hidden="false" customHeight="true" outlineLevel="0" collapsed="false">
      <c r="A176" s="17"/>
      <c r="B176" s="20" t="s">
        <v>25</v>
      </c>
      <c r="C176" s="29" t="n">
        <v>0</v>
      </c>
      <c r="D176" s="29" t="n">
        <v>0</v>
      </c>
      <c r="E176" s="29" t="n">
        <v>0</v>
      </c>
      <c r="F176" s="29" t="n">
        <v>1228.9</v>
      </c>
      <c r="G176" s="29" t="n">
        <v>0</v>
      </c>
      <c r="H176" s="29" t="n">
        <v>0</v>
      </c>
      <c r="I176" s="29" t="n">
        <f aca="false">H176+G176+F176+E176+D176+C176</f>
        <v>1228.9</v>
      </c>
      <c r="J176" s="17"/>
      <c r="K176" s="17"/>
      <c r="L176" s="17"/>
    </row>
    <row r="177" customFormat="false" ht="48" hidden="false" customHeight="true" outlineLevel="0" collapsed="false">
      <c r="A177" s="17" t="s">
        <v>146</v>
      </c>
      <c r="B177" s="20" t="s">
        <v>147</v>
      </c>
      <c r="C177" s="29" t="n">
        <f aca="false">C178+C179</f>
        <v>0</v>
      </c>
      <c r="D177" s="29" t="n">
        <f aca="false">D178+D179</f>
        <v>0</v>
      </c>
      <c r="E177" s="29" t="n">
        <f aca="false">E178+E179</f>
        <v>0</v>
      </c>
      <c r="F177" s="29" t="n">
        <f aca="false">F178+F179</f>
        <v>14263.3</v>
      </c>
      <c r="G177" s="29" t="n">
        <f aca="false">G178+G179</f>
        <v>0</v>
      </c>
      <c r="H177" s="29" t="n">
        <f aca="false">H178+H179</f>
        <v>0</v>
      </c>
      <c r="I177" s="29" t="n">
        <f aca="false">I178+I179</f>
        <v>14263.3</v>
      </c>
      <c r="J177" s="17"/>
      <c r="K177" s="17"/>
      <c r="L177" s="17"/>
    </row>
    <row r="178" customFormat="false" ht="16.9" hidden="false" customHeight="true" outlineLevel="0" collapsed="false">
      <c r="A178" s="17"/>
      <c r="B178" s="20" t="s">
        <v>36</v>
      </c>
      <c r="C178" s="29" t="n">
        <v>0</v>
      </c>
      <c r="D178" s="29" t="n">
        <v>0</v>
      </c>
      <c r="E178" s="29" t="n">
        <v>0</v>
      </c>
      <c r="F178" s="29" t="n">
        <v>142.6</v>
      </c>
      <c r="G178" s="29" t="n">
        <v>0</v>
      </c>
      <c r="H178" s="29" t="n">
        <v>0</v>
      </c>
      <c r="I178" s="29" t="n">
        <f aca="false">H178+G178+F178+E178+D178+C178</f>
        <v>142.6</v>
      </c>
      <c r="J178" s="17"/>
      <c r="K178" s="17"/>
      <c r="L178" s="17"/>
    </row>
    <row r="179" customFormat="false" ht="16.9" hidden="false" customHeight="true" outlineLevel="0" collapsed="false">
      <c r="A179" s="17"/>
      <c r="B179" s="20" t="s">
        <v>25</v>
      </c>
      <c r="C179" s="29" t="n">
        <v>0</v>
      </c>
      <c r="D179" s="29" t="n">
        <v>0</v>
      </c>
      <c r="E179" s="29" t="n">
        <v>0</v>
      </c>
      <c r="F179" s="29" t="n">
        <v>14120.7</v>
      </c>
      <c r="G179" s="29" t="n">
        <v>0</v>
      </c>
      <c r="H179" s="29" t="n">
        <v>0</v>
      </c>
      <c r="I179" s="29" t="n">
        <f aca="false">H179+G179+F179+E179+D179+C179</f>
        <v>14120.7</v>
      </c>
      <c r="J179" s="17"/>
      <c r="K179" s="17"/>
      <c r="L179" s="17"/>
    </row>
    <row r="180" customFormat="false" ht="60" hidden="false" customHeight="false" outlineLevel="0" collapsed="false">
      <c r="A180" s="17" t="s">
        <v>148</v>
      </c>
      <c r="B180" s="20" t="s">
        <v>149</v>
      </c>
      <c r="C180" s="29" t="n">
        <f aca="false">C181+C182</f>
        <v>0</v>
      </c>
      <c r="D180" s="29" t="n">
        <f aca="false">D181+D182</f>
        <v>0</v>
      </c>
      <c r="E180" s="29" t="n">
        <f aca="false">E181+E182</f>
        <v>0</v>
      </c>
      <c r="F180" s="29" t="n">
        <f aca="false">F181+F182</f>
        <v>1760.3</v>
      </c>
      <c r="G180" s="29" t="n">
        <f aca="false">G181+G182</f>
        <v>0</v>
      </c>
      <c r="H180" s="29" t="n">
        <f aca="false">H181+H182</f>
        <v>0</v>
      </c>
      <c r="I180" s="29" t="n">
        <f aca="false">I181+I182</f>
        <v>1760.3</v>
      </c>
      <c r="J180" s="17"/>
      <c r="K180" s="17"/>
      <c r="L180" s="17"/>
    </row>
    <row r="181" customFormat="false" ht="16.9" hidden="false" customHeight="true" outlineLevel="0" collapsed="false">
      <c r="A181" s="17"/>
      <c r="B181" s="20" t="s">
        <v>36</v>
      </c>
      <c r="C181" s="29" t="n">
        <v>0</v>
      </c>
      <c r="D181" s="29" t="n">
        <v>0</v>
      </c>
      <c r="E181" s="29" t="n">
        <v>0</v>
      </c>
      <c r="F181" s="29" t="n">
        <v>17.6</v>
      </c>
      <c r="G181" s="29" t="n">
        <v>0</v>
      </c>
      <c r="H181" s="29" t="n">
        <v>0</v>
      </c>
      <c r="I181" s="29" t="n">
        <f aca="false">H181+G181+F181+E181+D181+C181</f>
        <v>17.6</v>
      </c>
      <c r="J181" s="17"/>
      <c r="K181" s="17"/>
      <c r="L181" s="17"/>
    </row>
    <row r="182" customFormat="false" ht="16.9" hidden="false" customHeight="true" outlineLevel="0" collapsed="false">
      <c r="A182" s="17"/>
      <c r="B182" s="20" t="s">
        <v>25</v>
      </c>
      <c r="C182" s="29" t="n">
        <v>0</v>
      </c>
      <c r="D182" s="29" t="n">
        <v>0</v>
      </c>
      <c r="E182" s="29" t="n">
        <v>0</v>
      </c>
      <c r="F182" s="29" t="n">
        <v>1742.7</v>
      </c>
      <c r="G182" s="29" t="n">
        <v>0</v>
      </c>
      <c r="H182" s="29" t="n">
        <v>0</v>
      </c>
      <c r="I182" s="29" t="n">
        <f aca="false">H182+G182+F182+E182+D182+C182</f>
        <v>1742.7</v>
      </c>
      <c r="J182" s="17"/>
      <c r="K182" s="17"/>
      <c r="L182" s="17"/>
    </row>
    <row r="183" customFormat="false" ht="33" hidden="false" customHeight="true" outlineLevel="0" collapsed="false">
      <c r="A183" s="41" t="s">
        <v>150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</row>
    <row r="184" customFormat="false" ht="45" hidden="false" customHeight="false" outlineLevel="0" collapsed="false">
      <c r="A184" s="19" t="s">
        <v>151</v>
      </c>
      <c r="B184" s="20" t="s">
        <v>152</v>
      </c>
      <c r="C184" s="29" t="n">
        <f aca="false">C185+C186</f>
        <v>90017.5</v>
      </c>
      <c r="D184" s="29" t="n">
        <f aca="false">D185+D186</f>
        <v>51024.2</v>
      </c>
      <c r="E184" s="29" t="n">
        <f aca="false">E185+E186</f>
        <v>0</v>
      </c>
      <c r="F184" s="29" t="n">
        <f aca="false">F185+F186</f>
        <v>0</v>
      </c>
      <c r="G184" s="29" t="n">
        <f aca="false">G185+G186</f>
        <v>0</v>
      </c>
      <c r="H184" s="29" t="n">
        <f aca="false">H185+H186</f>
        <v>0</v>
      </c>
      <c r="I184" s="29" t="n">
        <f aca="false">H184+G184+F184+E184+D184+C184</f>
        <v>141041.7</v>
      </c>
      <c r="J184" s="19" t="s">
        <v>40</v>
      </c>
      <c r="K184" s="19" t="s">
        <v>120</v>
      </c>
      <c r="L184" s="19" t="s">
        <v>153</v>
      </c>
    </row>
    <row r="185" customFormat="false" ht="15" hidden="false" customHeight="true" outlineLevel="0" collapsed="false">
      <c r="A185" s="19"/>
      <c r="B185" s="20" t="s">
        <v>36</v>
      </c>
      <c r="C185" s="29" t="n">
        <v>1489.1</v>
      </c>
      <c r="D185" s="29" t="n">
        <v>1359.6</v>
      </c>
      <c r="E185" s="29" t="n">
        <v>0</v>
      </c>
      <c r="F185" s="29" t="n">
        <v>0</v>
      </c>
      <c r="G185" s="29" t="n">
        <v>0</v>
      </c>
      <c r="H185" s="29" t="n">
        <v>0</v>
      </c>
      <c r="I185" s="29" t="n">
        <f aca="false">H185+G185+F185+E185+D185+C185</f>
        <v>2848.7</v>
      </c>
      <c r="J185" s="19"/>
      <c r="K185" s="17"/>
      <c r="L185" s="17"/>
    </row>
    <row r="186" customFormat="false" ht="16.15" hidden="false" customHeight="true" outlineLevel="0" collapsed="false">
      <c r="A186" s="19"/>
      <c r="B186" s="20" t="s">
        <v>25</v>
      </c>
      <c r="C186" s="29" t="n">
        <v>88528.4</v>
      </c>
      <c r="D186" s="29" t="n">
        <v>49664.6</v>
      </c>
      <c r="E186" s="29" t="n">
        <v>0</v>
      </c>
      <c r="F186" s="29" t="n">
        <v>0</v>
      </c>
      <c r="G186" s="29" t="n">
        <v>0</v>
      </c>
      <c r="H186" s="29" t="n">
        <v>0</v>
      </c>
      <c r="I186" s="29" t="n">
        <f aca="false">H186+G186+F186+E186+D186+C186</f>
        <v>138193</v>
      </c>
      <c r="J186" s="19"/>
      <c r="K186" s="17"/>
      <c r="L186" s="17"/>
    </row>
    <row r="187" customFormat="false" ht="16.15" hidden="false" customHeight="true" outlineLevel="0" collapsed="false">
      <c r="A187" s="19"/>
      <c r="B187" s="20" t="s">
        <v>95</v>
      </c>
      <c r="C187" s="29"/>
      <c r="D187" s="29"/>
      <c r="E187" s="29"/>
      <c r="F187" s="29"/>
      <c r="G187" s="29"/>
      <c r="H187" s="29"/>
      <c r="I187" s="29"/>
      <c r="J187" s="17"/>
      <c r="K187" s="17"/>
      <c r="L187" s="17"/>
    </row>
    <row r="188" customFormat="false" ht="16.15" hidden="false" customHeight="true" outlineLevel="0" collapsed="false">
      <c r="A188" s="19"/>
      <c r="B188" s="20" t="s">
        <v>96</v>
      </c>
      <c r="C188" s="29" t="n">
        <f aca="false">C189+C190</f>
        <v>0</v>
      </c>
      <c r="D188" s="29" t="n">
        <f aca="false">D189+D190</f>
        <v>26696.07124</v>
      </c>
      <c r="E188" s="29" t="n">
        <f aca="false">E189+E190</f>
        <v>0</v>
      </c>
      <c r="F188" s="29" t="n">
        <f aca="false">F189+F190</f>
        <v>0</v>
      </c>
      <c r="G188" s="29" t="n">
        <f aca="false">G189+G190</f>
        <v>0</v>
      </c>
      <c r="H188" s="29" t="n">
        <f aca="false">H189+H190</f>
        <v>0</v>
      </c>
      <c r="I188" s="29" t="n">
        <f aca="false">H188+G188+F188+E188+D188+C188</f>
        <v>26696.07124</v>
      </c>
      <c r="J188" s="17"/>
      <c r="K188" s="17"/>
      <c r="L188" s="17"/>
    </row>
    <row r="189" customFormat="false" ht="15" hidden="false" customHeight="false" outlineLevel="0" collapsed="false">
      <c r="A189" s="17"/>
      <c r="B189" s="20" t="s">
        <v>36</v>
      </c>
      <c r="C189" s="29" t="n">
        <v>0</v>
      </c>
      <c r="D189" s="29" t="n">
        <v>0</v>
      </c>
      <c r="E189" s="29" t="n">
        <v>0</v>
      </c>
      <c r="F189" s="29" t="n">
        <v>0</v>
      </c>
      <c r="G189" s="29" t="n">
        <v>0</v>
      </c>
      <c r="H189" s="29" t="n">
        <v>0</v>
      </c>
      <c r="I189" s="29" t="n">
        <f aca="false">H189+G189+F189+E189+D189+C189</f>
        <v>0</v>
      </c>
      <c r="J189" s="17"/>
      <c r="K189" s="17"/>
      <c r="L189" s="17"/>
    </row>
    <row r="190" customFormat="false" ht="15" hidden="false" customHeight="false" outlineLevel="0" collapsed="false">
      <c r="A190" s="17"/>
      <c r="B190" s="20" t="s">
        <v>25</v>
      </c>
      <c r="C190" s="29" t="n">
        <v>0</v>
      </c>
      <c r="D190" s="29" t="n">
        <f aca="false">2346.70444+24349.3668</f>
        <v>26696.07124</v>
      </c>
      <c r="E190" s="29" t="n">
        <v>0</v>
      </c>
      <c r="F190" s="29" t="n">
        <v>0</v>
      </c>
      <c r="G190" s="29" t="n">
        <v>0</v>
      </c>
      <c r="H190" s="29" t="n">
        <v>0</v>
      </c>
      <c r="I190" s="29" t="n">
        <f aca="false">H190+G190+F190+E190+D190+C190</f>
        <v>26696.07124</v>
      </c>
      <c r="J190" s="17"/>
      <c r="K190" s="17"/>
      <c r="L190" s="17"/>
    </row>
    <row r="191" customFormat="false" ht="28.15" hidden="false" customHeight="true" outlineLevel="0" collapsed="false">
      <c r="A191" s="41" t="s">
        <v>154</v>
      </c>
      <c r="B191" s="41"/>
      <c r="C191" s="41"/>
      <c r="D191" s="41"/>
      <c r="E191" s="41"/>
      <c r="F191" s="41"/>
      <c r="G191" s="41"/>
      <c r="H191" s="41"/>
      <c r="I191" s="41"/>
      <c r="J191" s="23"/>
      <c r="K191" s="23"/>
      <c r="L191" s="23"/>
    </row>
    <row r="192" customFormat="false" ht="15" hidden="false" customHeight="false" outlineLevel="0" collapsed="false">
      <c r="A192" s="19" t="s">
        <v>155</v>
      </c>
      <c r="B192" s="42" t="s">
        <v>156</v>
      </c>
      <c r="C192" s="29" t="n">
        <f aca="false">C193+C194</f>
        <v>57875.5</v>
      </c>
      <c r="D192" s="43" t="n">
        <f aca="false">D193+D194</f>
        <v>6387.05</v>
      </c>
      <c r="E192" s="43" t="n">
        <f aca="false">E193+E194</f>
        <v>12.9</v>
      </c>
      <c r="F192" s="43" t="n">
        <f aca="false">F193+F194</f>
        <v>49170.7</v>
      </c>
      <c r="G192" s="43" t="n">
        <f aca="false">G193+G194</f>
        <v>134022.3</v>
      </c>
      <c r="H192" s="43" t="n">
        <f aca="false">H193+H194</f>
        <v>227956.4</v>
      </c>
      <c r="I192" s="43" t="n">
        <f aca="false">I193+I194</f>
        <v>475424.85</v>
      </c>
      <c r="J192" s="19"/>
      <c r="K192" s="17"/>
      <c r="L192" s="17"/>
    </row>
    <row r="193" customFormat="false" ht="15" hidden="false" customHeight="true" outlineLevel="0" collapsed="false">
      <c r="A193" s="19"/>
      <c r="B193" s="42" t="s">
        <v>36</v>
      </c>
      <c r="C193" s="29" t="n">
        <f aca="false">C196+C199+C202+C205+C209</f>
        <v>666.8</v>
      </c>
      <c r="D193" s="29" t="n">
        <f aca="false">D196+D199+D202+D205+D209</f>
        <v>6387.05</v>
      </c>
      <c r="E193" s="29" t="n">
        <f aca="false">E196+E199+E202+E205+E209</f>
        <v>12.9</v>
      </c>
      <c r="F193" s="29" t="n">
        <f aca="false">F196+F199+F202+F205+F209</f>
        <v>10768.4</v>
      </c>
      <c r="G193" s="29" t="n">
        <f aca="false">G196+G199+G202+G205+G209</f>
        <v>1340.2</v>
      </c>
      <c r="H193" s="29" t="n">
        <f aca="false">H196+H199+H202+H205+H209</f>
        <v>2279.6</v>
      </c>
      <c r="I193" s="43" t="n">
        <f aca="false">I196+I199+I202+I205+I217</f>
        <v>21454.95</v>
      </c>
      <c r="J193" s="19"/>
      <c r="K193" s="17"/>
      <c r="L193" s="17"/>
    </row>
    <row r="194" customFormat="false" ht="16.15" hidden="false" customHeight="true" outlineLevel="0" collapsed="false">
      <c r="A194" s="19"/>
      <c r="B194" s="42" t="s">
        <v>25</v>
      </c>
      <c r="C194" s="29" t="n">
        <f aca="false">C197+C200+C203+C206+C216</f>
        <v>57208.7</v>
      </c>
      <c r="D194" s="29" t="n">
        <f aca="false">D197+D200+D203+D206+D216</f>
        <v>0</v>
      </c>
      <c r="E194" s="29" t="n">
        <f aca="false">E197+E200+E203+E206+E216</f>
        <v>0</v>
      </c>
      <c r="F194" s="29" t="n">
        <f aca="false">F197+F200+F203+F206+F216</f>
        <v>38402.3</v>
      </c>
      <c r="G194" s="29" t="n">
        <f aca="false">G197+G200+G203+G206+G216</f>
        <v>132682.1</v>
      </c>
      <c r="H194" s="29" t="n">
        <f aca="false">H197+H200+H203+H206+H216</f>
        <v>225676.8</v>
      </c>
      <c r="I194" s="43" t="n">
        <f aca="false">I197+I200+I203+I206+I216</f>
        <v>453969.9</v>
      </c>
      <c r="J194" s="19"/>
      <c r="K194" s="17"/>
      <c r="L194" s="17"/>
    </row>
    <row r="195" s="5" customFormat="true" ht="45" hidden="false" customHeight="false" outlineLevel="0" collapsed="false">
      <c r="A195" s="19" t="s">
        <v>157</v>
      </c>
      <c r="B195" s="42" t="s">
        <v>158</v>
      </c>
      <c r="C195" s="29" t="n">
        <f aca="false">C196+C197</f>
        <v>57786.6</v>
      </c>
      <c r="D195" s="43" t="n">
        <f aca="false">D196+D197</f>
        <v>5609.25</v>
      </c>
      <c r="E195" s="43" t="n">
        <f aca="false">E196+E197</f>
        <v>12.9</v>
      </c>
      <c r="F195" s="43" t="n">
        <f aca="false">F196+F197</f>
        <v>0</v>
      </c>
      <c r="G195" s="43" t="n">
        <f aca="false">G196+G197</f>
        <v>0</v>
      </c>
      <c r="H195" s="43" t="n">
        <f aca="false">H196+H197</f>
        <v>0</v>
      </c>
      <c r="I195" s="43" t="n">
        <f aca="false">H195+G195+F195+E195+D195+C195</f>
        <v>63408.75</v>
      </c>
      <c r="J195" s="19" t="s">
        <v>52</v>
      </c>
      <c r="K195" s="19" t="s">
        <v>34</v>
      </c>
      <c r="L195" s="19" t="s">
        <v>153</v>
      </c>
    </row>
    <row r="196" s="5" customFormat="true" ht="16.15" hidden="false" customHeight="true" outlineLevel="0" collapsed="false">
      <c r="A196" s="19"/>
      <c r="B196" s="42" t="s">
        <v>36</v>
      </c>
      <c r="C196" s="29" t="n">
        <v>577.9</v>
      </c>
      <c r="D196" s="29" t="n">
        <v>5609.25</v>
      </c>
      <c r="E196" s="43" t="n">
        <v>12.9</v>
      </c>
      <c r="F196" s="43" t="n">
        <v>0</v>
      </c>
      <c r="G196" s="43" t="n">
        <v>0</v>
      </c>
      <c r="H196" s="43" t="n">
        <v>0</v>
      </c>
      <c r="I196" s="43" t="n">
        <f aca="false">H196+G196+F196+E196+D196+C196</f>
        <v>6200.05</v>
      </c>
      <c r="J196" s="19"/>
      <c r="K196" s="17"/>
      <c r="L196" s="17"/>
    </row>
    <row r="197" s="5" customFormat="true" ht="16.15" hidden="false" customHeight="true" outlineLevel="0" collapsed="false">
      <c r="A197" s="19"/>
      <c r="B197" s="42" t="s">
        <v>25</v>
      </c>
      <c r="C197" s="29" t="n">
        <v>57208.7</v>
      </c>
      <c r="D197" s="43" t="n">
        <v>0</v>
      </c>
      <c r="E197" s="43" t="n">
        <v>0</v>
      </c>
      <c r="F197" s="43" t="n">
        <v>0</v>
      </c>
      <c r="G197" s="43" t="n">
        <v>0</v>
      </c>
      <c r="H197" s="43" t="n">
        <v>0</v>
      </c>
      <c r="I197" s="43" t="n">
        <f aca="false">H197+G197+F197+E197+D197+C197</f>
        <v>57208.7</v>
      </c>
      <c r="J197" s="19"/>
      <c r="K197" s="17"/>
      <c r="L197" s="17"/>
    </row>
    <row r="198" s="5" customFormat="true" ht="60" hidden="false" customHeight="true" outlineLevel="0" collapsed="false">
      <c r="A198" s="19" t="s">
        <v>159</v>
      </c>
      <c r="B198" s="42" t="s">
        <v>160</v>
      </c>
      <c r="C198" s="29" t="n">
        <f aca="false">C199+C200</f>
        <v>88.9</v>
      </c>
      <c r="D198" s="43" t="n">
        <f aca="false">D199+D200</f>
        <v>0</v>
      </c>
      <c r="E198" s="43" t="n">
        <f aca="false">E199+E200</f>
        <v>0</v>
      </c>
      <c r="F198" s="43" t="n">
        <f aca="false">F199+F200</f>
        <v>0</v>
      </c>
      <c r="G198" s="43" t="n">
        <f aca="false">G199+G200</f>
        <v>0</v>
      </c>
      <c r="H198" s="43" t="n">
        <f aca="false">H199+H200</f>
        <v>0</v>
      </c>
      <c r="I198" s="43" t="n">
        <f aca="false">H198+G198+F198+E198+D198+C198</f>
        <v>88.9</v>
      </c>
      <c r="J198" s="19" t="s">
        <v>52</v>
      </c>
      <c r="K198" s="19" t="s">
        <v>44</v>
      </c>
      <c r="L198" s="19" t="s">
        <v>153</v>
      </c>
    </row>
    <row r="199" s="5" customFormat="true" ht="17.45" hidden="false" customHeight="true" outlineLevel="0" collapsed="false">
      <c r="A199" s="19"/>
      <c r="B199" s="42" t="s">
        <v>36</v>
      </c>
      <c r="C199" s="29" t="n">
        <v>88.9</v>
      </c>
      <c r="D199" s="43" t="n">
        <v>0</v>
      </c>
      <c r="E199" s="43" t="n">
        <v>0</v>
      </c>
      <c r="F199" s="43" t="n">
        <v>0</v>
      </c>
      <c r="G199" s="43" t="n">
        <v>0</v>
      </c>
      <c r="H199" s="43" t="n">
        <v>0</v>
      </c>
      <c r="I199" s="43" t="n">
        <f aca="false">H199+G199+F199+E199+D199+C199</f>
        <v>88.9</v>
      </c>
      <c r="J199" s="19"/>
      <c r="K199" s="17"/>
      <c r="L199" s="17"/>
    </row>
    <row r="200" s="5" customFormat="true" ht="15.6" hidden="false" customHeight="true" outlineLevel="0" collapsed="false">
      <c r="A200" s="19"/>
      <c r="B200" s="42" t="s">
        <v>25</v>
      </c>
      <c r="C200" s="29" t="n">
        <v>0</v>
      </c>
      <c r="D200" s="43" t="n">
        <v>0</v>
      </c>
      <c r="E200" s="43" t="n">
        <v>0</v>
      </c>
      <c r="F200" s="43" t="n">
        <v>0</v>
      </c>
      <c r="G200" s="43" t="n">
        <v>0</v>
      </c>
      <c r="H200" s="43" t="n">
        <v>0</v>
      </c>
      <c r="I200" s="43" t="n">
        <f aca="false">H200+G200+F200+E200+D200+C200</f>
        <v>0</v>
      </c>
      <c r="J200" s="19"/>
      <c r="K200" s="17"/>
      <c r="L200" s="17"/>
    </row>
    <row r="201" s="5" customFormat="true" ht="29.45" hidden="false" customHeight="true" outlineLevel="0" collapsed="false">
      <c r="A201" s="19" t="s">
        <v>161</v>
      </c>
      <c r="B201" s="42" t="s">
        <v>89</v>
      </c>
      <c r="C201" s="29" t="n">
        <f aca="false">C202+C203</f>
        <v>0</v>
      </c>
      <c r="D201" s="29" t="n">
        <f aca="false">D202+D203</f>
        <v>777.8</v>
      </c>
      <c r="E201" s="29" t="n">
        <f aca="false">E202+E203</f>
        <v>0</v>
      </c>
      <c r="F201" s="29" t="n">
        <f aca="false">F202+F203</f>
        <v>0</v>
      </c>
      <c r="G201" s="29" t="n">
        <f aca="false">G202+G203</f>
        <v>0</v>
      </c>
      <c r="H201" s="29" t="n">
        <f aca="false">H202+H203</f>
        <v>0</v>
      </c>
      <c r="I201" s="29" t="n">
        <f aca="false">H201+G201+F201+E201+D201+C201</f>
        <v>777.8</v>
      </c>
      <c r="J201" s="19" t="s">
        <v>52</v>
      </c>
      <c r="K201" s="17" t="s">
        <v>162</v>
      </c>
      <c r="L201" s="17" t="s">
        <v>153</v>
      </c>
    </row>
    <row r="202" s="5" customFormat="true" ht="14.45" hidden="false" customHeight="true" outlineLevel="0" collapsed="false">
      <c r="A202" s="19"/>
      <c r="B202" s="42" t="s">
        <v>36</v>
      </c>
      <c r="C202" s="29" t="n">
        <v>0</v>
      </c>
      <c r="D202" s="29" t="n">
        <f aca="false">747.7+30.1</f>
        <v>777.8</v>
      </c>
      <c r="E202" s="29" t="n">
        <v>0</v>
      </c>
      <c r="F202" s="29" t="n">
        <v>0</v>
      </c>
      <c r="G202" s="29" t="n">
        <v>0</v>
      </c>
      <c r="H202" s="29" t="n">
        <v>0</v>
      </c>
      <c r="I202" s="29" t="n">
        <f aca="false">H202+G202+F202+E202+D202+C202</f>
        <v>777.8</v>
      </c>
      <c r="J202" s="19"/>
      <c r="K202" s="17"/>
      <c r="L202" s="17"/>
    </row>
    <row r="203" s="5" customFormat="true" ht="15.6" hidden="false" customHeight="true" outlineLevel="0" collapsed="false">
      <c r="A203" s="19"/>
      <c r="B203" s="42" t="s">
        <v>25</v>
      </c>
      <c r="C203" s="29" t="n">
        <v>0</v>
      </c>
      <c r="D203" s="29" t="n">
        <v>0</v>
      </c>
      <c r="E203" s="29" t="n">
        <v>0</v>
      </c>
      <c r="F203" s="29" t="n">
        <v>0</v>
      </c>
      <c r="G203" s="29" t="n">
        <v>0</v>
      </c>
      <c r="H203" s="29" t="n">
        <v>0</v>
      </c>
      <c r="I203" s="29" t="n">
        <f aca="false">H203+G203+F203+E203+D203+C203</f>
        <v>0</v>
      </c>
      <c r="J203" s="19"/>
      <c r="K203" s="17"/>
      <c r="L203" s="17"/>
    </row>
    <row r="204" s="5" customFormat="true" ht="43.9" hidden="false" customHeight="true" outlineLevel="0" collapsed="false">
      <c r="A204" s="19" t="s">
        <v>163</v>
      </c>
      <c r="B204" s="42" t="s">
        <v>91</v>
      </c>
      <c r="C204" s="29" t="n">
        <f aca="false">C205+C206</f>
        <v>0</v>
      </c>
      <c r="D204" s="29" t="n">
        <f aca="false">D205+D206</f>
        <v>0</v>
      </c>
      <c r="E204" s="29" t="n">
        <f aca="false">E205+E206</f>
        <v>0</v>
      </c>
      <c r="F204" s="29" t="n">
        <f aca="false">F205+F206</f>
        <v>0</v>
      </c>
      <c r="G204" s="29" t="n">
        <f aca="false">G205+G206</f>
        <v>0</v>
      </c>
      <c r="H204" s="29" t="n">
        <f aca="false">H205+H206</f>
        <v>0</v>
      </c>
      <c r="I204" s="29" t="n">
        <f aca="false">H204+G204+F204+E204+D204+C204</f>
        <v>0</v>
      </c>
      <c r="J204" s="19" t="s">
        <v>52</v>
      </c>
      <c r="K204" s="19"/>
      <c r="L204" s="19" t="s">
        <v>153</v>
      </c>
    </row>
    <row r="205" s="5" customFormat="true" ht="16.15" hidden="false" customHeight="true" outlineLevel="0" collapsed="false">
      <c r="A205" s="19"/>
      <c r="B205" s="42" t="s">
        <v>36</v>
      </c>
      <c r="C205" s="29" t="n">
        <v>0</v>
      </c>
      <c r="D205" s="29" t="n">
        <v>0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f aca="false">H205+G205+F205+E205+D205+C205</f>
        <v>0</v>
      </c>
      <c r="J205" s="17"/>
      <c r="K205" s="17"/>
      <c r="L205" s="17"/>
    </row>
    <row r="206" s="5" customFormat="true" ht="16.15" hidden="false" customHeight="true" outlineLevel="0" collapsed="false">
      <c r="A206" s="19"/>
      <c r="B206" s="42" t="s">
        <v>25</v>
      </c>
      <c r="C206" s="29" t="n">
        <v>0</v>
      </c>
      <c r="D206" s="29" t="n">
        <v>0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f aca="false">H206+G206+F206+E206+D206+C206</f>
        <v>0</v>
      </c>
      <c r="J206" s="17"/>
      <c r="K206" s="17"/>
      <c r="L206" s="17"/>
    </row>
    <row r="207" s="5" customFormat="true" ht="45" hidden="false" customHeight="false" outlineLevel="0" collapsed="false">
      <c r="A207" s="19" t="s">
        <v>164</v>
      </c>
      <c r="B207" s="42" t="s">
        <v>165</v>
      </c>
      <c r="C207" s="29" t="n">
        <v>0</v>
      </c>
      <c r="D207" s="29" t="n">
        <f aca="false">D208+D209+D210</f>
        <v>0</v>
      </c>
      <c r="E207" s="29" t="n">
        <f aca="false">E208+E209+E210</f>
        <v>0</v>
      </c>
      <c r="F207" s="29" t="n">
        <f aca="false">F208+F209+F210</f>
        <v>49170.7</v>
      </c>
      <c r="G207" s="29" t="n">
        <f aca="false">G208+G209+G210</f>
        <v>134022.3</v>
      </c>
      <c r="H207" s="29" t="n">
        <f aca="false">H208+H209+H210</f>
        <v>227956.4</v>
      </c>
      <c r="I207" s="29" t="n">
        <f aca="false">I208+I209+I210</f>
        <v>411149.4</v>
      </c>
      <c r="J207" s="19" t="s">
        <v>52</v>
      </c>
      <c r="K207" s="19" t="s">
        <v>166</v>
      </c>
      <c r="L207" s="19" t="s">
        <v>153</v>
      </c>
    </row>
    <row r="208" s="5" customFormat="true" ht="16.15" hidden="false" customHeight="true" outlineLevel="0" collapsed="false">
      <c r="A208" s="19"/>
      <c r="B208" s="20" t="s">
        <v>25</v>
      </c>
      <c r="C208" s="29" t="n">
        <f aca="false">C212</f>
        <v>0</v>
      </c>
      <c r="D208" s="29" t="n">
        <f aca="false">D212</f>
        <v>0</v>
      </c>
      <c r="E208" s="29" t="n">
        <f aca="false">E212</f>
        <v>0</v>
      </c>
      <c r="F208" s="29" t="n">
        <f aca="false">F212</f>
        <v>38402.3</v>
      </c>
      <c r="G208" s="29" t="n">
        <f aca="false">G212</f>
        <v>132682.1</v>
      </c>
      <c r="H208" s="29" t="n">
        <f aca="false">H212</f>
        <v>225676.8</v>
      </c>
      <c r="I208" s="29" t="n">
        <f aca="false">H208+G208+F208+E208+D208+C208</f>
        <v>396761.2</v>
      </c>
      <c r="J208" s="17"/>
      <c r="K208" s="17"/>
      <c r="L208" s="17"/>
    </row>
    <row r="209" s="5" customFormat="true" ht="16.15" hidden="false" customHeight="true" outlineLevel="0" collapsed="false">
      <c r="A209" s="19"/>
      <c r="B209" s="20" t="s">
        <v>24</v>
      </c>
      <c r="C209" s="29" t="n">
        <f aca="false">C213</f>
        <v>0</v>
      </c>
      <c r="D209" s="29" t="n">
        <f aca="false">D213</f>
        <v>0</v>
      </c>
      <c r="E209" s="29" t="n">
        <f aca="false">E213</f>
        <v>0</v>
      </c>
      <c r="F209" s="29" t="n">
        <f aca="false">F213</f>
        <v>10768.4</v>
      </c>
      <c r="G209" s="29" t="n">
        <f aca="false">G213</f>
        <v>1340.2</v>
      </c>
      <c r="H209" s="29" t="n">
        <f aca="false">H213</f>
        <v>2279.6</v>
      </c>
      <c r="I209" s="29" t="n">
        <f aca="false">H209+G209+F209+E209+D209+C209</f>
        <v>14388.2</v>
      </c>
      <c r="J209" s="17"/>
      <c r="K209" s="17"/>
      <c r="L209" s="17"/>
    </row>
    <row r="210" s="5" customFormat="true" ht="16.15" hidden="false" customHeight="true" outlineLevel="0" collapsed="false">
      <c r="A210" s="19"/>
      <c r="B210" s="20" t="s">
        <v>26</v>
      </c>
      <c r="C210" s="29" t="n">
        <f aca="false">C214</f>
        <v>0</v>
      </c>
      <c r="D210" s="29" t="n">
        <f aca="false">D214</f>
        <v>0</v>
      </c>
      <c r="E210" s="29" t="n">
        <f aca="false">E214</f>
        <v>0</v>
      </c>
      <c r="F210" s="29" t="n">
        <f aca="false">F214</f>
        <v>0</v>
      </c>
      <c r="G210" s="29" t="n">
        <f aca="false">G214</f>
        <v>0</v>
      </c>
      <c r="H210" s="29" t="n">
        <f aca="false">H214</f>
        <v>0</v>
      </c>
      <c r="I210" s="29" t="n">
        <f aca="false">H210+G210+F210+E210+D210+C210</f>
        <v>0</v>
      </c>
      <c r="J210" s="17"/>
      <c r="K210" s="17"/>
      <c r="L210" s="17"/>
    </row>
    <row r="211" s="5" customFormat="true" ht="45" hidden="false" customHeight="false" outlineLevel="0" collapsed="false">
      <c r="A211" s="19" t="s">
        <v>167</v>
      </c>
      <c r="B211" s="42" t="s">
        <v>168</v>
      </c>
      <c r="C211" s="29" t="n">
        <v>0</v>
      </c>
      <c r="D211" s="29" t="n">
        <f aca="false">D212+D213+D214</f>
        <v>0</v>
      </c>
      <c r="E211" s="29" t="n">
        <f aca="false">E212+E213+E214</f>
        <v>0</v>
      </c>
      <c r="F211" s="29" t="n">
        <f aca="false">F212+F213+F214</f>
        <v>49170.7</v>
      </c>
      <c r="G211" s="29" t="n">
        <f aca="false">G212+G213+G214</f>
        <v>134022.3</v>
      </c>
      <c r="H211" s="29" t="n">
        <f aca="false">H212+H213+H214</f>
        <v>227956.4</v>
      </c>
      <c r="I211" s="29" t="n">
        <f aca="false">I212+I213+I214</f>
        <v>411149.4</v>
      </c>
      <c r="J211" s="17"/>
      <c r="K211" s="17"/>
      <c r="L211" s="17"/>
    </row>
    <row r="212" s="5" customFormat="true" ht="16.15" hidden="false" customHeight="true" outlineLevel="0" collapsed="false">
      <c r="A212" s="19"/>
      <c r="B212" s="20" t="s">
        <v>25</v>
      </c>
      <c r="C212" s="29" t="n">
        <f aca="false">C216</f>
        <v>0</v>
      </c>
      <c r="D212" s="29" t="n">
        <v>0</v>
      </c>
      <c r="E212" s="29" t="n">
        <v>0</v>
      </c>
      <c r="F212" s="29" t="n">
        <v>38402.3</v>
      </c>
      <c r="G212" s="29" t="n">
        <v>132682.1</v>
      </c>
      <c r="H212" s="29" t="n">
        <v>225676.8</v>
      </c>
      <c r="I212" s="29" t="n">
        <f aca="false">H212+G212+F212+E212+D212+C212</f>
        <v>396761.2</v>
      </c>
      <c r="J212" s="17"/>
      <c r="K212" s="17"/>
      <c r="L212" s="17"/>
    </row>
    <row r="213" s="5" customFormat="true" ht="16.15" hidden="false" customHeight="true" outlineLevel="0" collapsed="false">
      <c r="A213" s="19"/>
      <c r="B213" s="20" t="s">
        <v>24</v>
      </c>
      <c r="C213" s="29" t="n">
        <f aca="false">C217</f>
        <v>0</v>
      </c>
      <c r="D213" s="29" t="n">
        <v>0</v>
      </c>
      <c r="E213" s="29" t="n">
        <v>0</v>
      </c>
      <c r="F213" s="29" t="n">
        <v>10768.4</v>
      </c>
      <c r="G213" s="29" t="n">
        <v>1340.2</v>
      </c>
      <c r="H213" s="29" t="n">
        <v>2279.6</v>
      </c>
      <c r="I213" s="29" t="n">
        <f aca="false">H213+G213+F213+E213+D213+C213</f>
        <v>14388.2</v>
      </c>
      <c r="J213" s="17"/>
      <c r="K213" s="17"/>
      <c r="L213" s="17"/>
    </row>
    <row r="214" s="5" customFormat="true" ht="16.15" hidden="false" customHeight="true" outlineLevel="0" collapsed="false">
      <c r="A214" s="19"/>
      <c r="B214" s="20" t="s">
        <v>26</v>
      </c>
      <c r="C214" s="29" t="n">
        <f aca="false">C218</f>
        <v>0</v>
      </c>
      <c r="D214" s="29" t="n">
        <v>0</v>
      </c>
      <c r="E214" s="29" t="n">
        <v>0</v>
      </c>
      <c r="F214" s="29" t="n">
        <v>0</v>
      </c>
      <c r="G214" s="29" t="n">
        <v>0</v>
      </c>
      <c r="H214" s="29" t="n">
        <v>0</v>
      </c>
      <c r="I214" s="29" t="n">
        <f aca="false">H214+G214+F214+E214+D214+C214</f>
        <v>0</v>
      </c>
      <c r="J214" s="17"/>
      <c r="K214" s="17"/>
      <c r="L214" s="17"/>
    </row>
    <row r="215" s="5" customFormat="true" ht="30" hidden="false" customHeight="false" outlineLevel="0" collapsed="false">
      <c r="A215" s="19" t="s">
        <v>169</v>
      </c>
      <c r="B215" s="20" t="s">
        <v>170</v>
      </c>
      <c r="C215" s="29" t="n">
        <v>0</v>
      </c>
      <c r="D215" s="29" t="n">
        <f aca="false">D216+D217+D218</f>
        <v>0</v>
      </c>
      <c r="E215" s="29" t="n">
        <f aca="false">E216+E217+E218</f>
        <v>0</v>
      </c>
      <c r="F215" s="29" t="n">
        <f aca="false">F216+F217+F218</f>
        <v>49170.7</v>
      </c>
      <c r="G215" s="29" t="n">
        <f aca="false">G216+G217+G218</f>
        <v>134022.3</v>
      </c>
      <c r="H215" s="29" t="n">
        <f aca="false">H216+H217+H218</f>
        <v>227956.4</v>
      </c>
      <c r="I215" s="29" t="n">
        <f aca="false">I216+I217+I218</f>
        <v>411149.4</v>
      </c>
      <c r="J215" s="23"/>
      <c r="K215" s="23"/>
      <c r="L215" s="23"/>
    </row>
    <row r="216" s="5" customFormat="true" ht="16.15" hidden="false" customHeight="true" outlineLevel="0" collapsed="false">
      <c r="A216" s="19"/>
      <c r="B216" s="20" t="s">
        <v>25</v>
      </c>
      <c r="C216" s="29" t="n">
        <v>0</v>
      </c>
      <c r="D216" s="29" t="n">
        <v>0</v>
      </c>
      <c r="E216" s="29" t="n">
        <v>0</v>
      </c>
      <c r="F216" s="29" t="n">
        <v>38402.3</v>
      </c>
      <c r="G216" s="29" t="n">
        <v>132682.1</v>
      </c>
      <c r="H216" s="29" t="n">
        <v>225676.8</v>
      </c>
      <c r="I216" s="29" t="n">
        <f aca="false">H216+G216+F216+E216+D216+C216</f>
        <v>396761.2</v>
      </c>
      <c r="J216" s="19"/>
      <c r="K216" s="17"/>
      <c r="L216" s="17"/>
    </row>
    <row r="217" s="5" customFormat="true" ht="16.15" hidden="false" customHeight="true" outlineLevel="0" collapsed="false">
      <c r="A217" s="19"/>
      <c r="B217" s="20" t="s">
        <v>24</v>
      </c>
      <c r="C217" s="29" t="n">
        <v>0</v>
      </c>
      <c r="D217" s="29" t="n">
        <v>0</v>
      </c>
      <c r="E217" s="29" t="n">
        <v>0</v>
      </c>
      <c r="F217" s="29" t="n">
        <v>10768.4</v>
      </c>
      <c r="G217" s="29" t="n">
        <v>1340.2</v>
      </c>
      <c r="H217" s="29" t="n">
        <v>2279.6</v>
      </c>
      <c r="I217" s="29" t="n">
        <f aca="false">H217+G217+F217+E217+D217+C217</f>
        <v>14388.2</v>
      </c>
      <c r="J217" s="19"/>
      <c r="K217" s="17"/>
      <c r="L217" s="17"/>
    </row>
    <row r="218" s="5" customFormat="true" ht="16.15" hidden="false" customHeight="true" outlineLevel="0" collapsed="false">
      <c r="A218" s="19"/>
      <c r="B218" s="20" t="s">
        <v>26</v>
      </c>
      <c r="C218" s="29" t="n">
        <v>0</v>
      </c>
      <c r="D218" s="29" t="n">
        <v>0</v>
      </c>
      <c r="E218" s="29" t="n">
        <v>0</v>
      </c>
      <c r="F218" s="29" t="n">
        <v>0</v>
      </c>
      <c r="G218" s="29" t="n">
        <v>0</v>
      </c>
      <c r="H218" s="29" t="n">
        <v>0</v>
      </c>
      <c r="I218" s="29" t="n">
        <f aca="false">H218+G218+F218+E218+D218+C218</f>
        <v>0</v>
      </c>
      <c r="J218" s="19"/>
      <c r="K218" s="17"/>
      <c r="L218" s="17"/>
    </row>
    <row r="219" s="5" customFormat="true" ht="45" hidden="false" customHeight="false" outlineLevel="0" collapsed="false">
      <c r="A219" s="19" t="s">
        <v>171</v>
      </c>
      <c r="B219" s="42" t="s">
        <v>172</v>
      </c>
      <c r="C219" s="29" t="n">
        <f aca="false">C220+C221</f>
        <v>0</v>
      </c>
      <c r="D219" s="29" t="n">
        <f aca="false">D220+D221</f>
        <v>0</v>
      </c>
      <c r="E219" s="29" t="n">
        <f aca="false">E220+E221</f>
        <v>2827.3</v>
      </c>
      <c r="F219" s="29" t="n">
        <f aca="false">F220+F221</f>
        <v>9522.2</v>
      </c>
      <c r="G219" s="29" t="n">
        <f aca="false">G220+G221</f>
        <v>615.7</v>
      </c>
      <c r="H219" s="29" t="n">
        <f aca="false">H220+H221</f>
        <v>15.4</v>
      </c>
      <c r="I219" s="29" t="n">
        <f aca="false">I220+I221</f>
        <v>12980.6</v>
      </c>
      <c r="J219" s="19" t="s">
        <v>40</v>
      </c>
      <c r="K219" s="17" t="s">
        <v>173</v>
      </c>
      <c r="L219" s="19" t="s">
        <v>153</v>
      </c>
    </row>
    <row r="220" s="5" customFormat="true" ht="16.15" hidden="false" customHeight="true" outlineLevel="0" collapsed="false">
      <c r="A220" s="19"/>
      <c r="B220" s="20" t="s">
        <v>36</v>
      </c>
      <c r="C220" s="29" t="n">
        <f aca="false">C224</f>
        <v>0</v>
      </c>
      <c r="D220" s="29" t="n">
        <f aca="false">D224</f>
        <v>0</v>
      </c>
      <c r="E220" s="29" t="n">
        <f aca="false">E224</f>
        <v>28.3</v>
      </c>
      <c r="F220" s="29" t="n">
        <f aca="false">F224</f>
        <v>95.2</v>
      </c>
      <c r="G220" s="29" t="n">
        <f aca="false">G224</f>
        <v>17.6</v>
      </c>
      <c r="H220" s="29" t="n">
        <f aca="false">H224</f>
        <v>15.4</v>
      </c>
      <c r="I220" s="29" t="n">
        <f aca="false">C220+D220+E220+F220+G220+H220</f>
        <v>156.5</v>
      </c>
      <c r="J220" s="17"/>
      <c r="K220" s="17"/>
      <c r="L220" s="17"/>
    </row>
    <row r="221" s="5" customFormat="true" ht="16.15" hidden="false" customHeight="true" outlineLevel="0" collapsed="false">
      <c r="A221" s="19"/>
      <c r="B221" s="20" t="s">
        <v>25</v>
      </c>
      <c r="C221" s="29" t="n">
        <f aca="false">C225</f>
        <v>0</v>
      </c>
      <c r="D221" s="29" t="n">
        <f aca="false">D225</f>
        <v>0</v>
      </c>
      <c r="E221" s="29" t="n">
        <f aca="false">E225</f>
        <v>2799</v>
      </c>
      <c r="F221" s="29" t="n">
        <f aca="false">F225</f>
        <v>9427</v>
      </c>
      <c r="G221" s="29" t="n">
        <f aca="false">G225</f>
        <v>598.1</v>
      </c>
      <c r="H221" s="29" t="n">
        <f aca="false">H225</f>
        <v>0</v>
      </c>
      <c r="I221" s="29" t="n">
        <f aca="false">C221+D221+E221+F221+G221+H221</f>
        <v>12824.1</v>
      </c>
      <c r="J221" s="17"/>
      <c r="K221" s="17"/>
      <c r="L221" s="17"/>
    </row>
    <row r="222" s="5" customFormat="true" ht="16.15" hidden="false" customHeight="true" outlineLevel="0" collapsed="false">
      <c r="A222" s="19"/>
      <c r="B222" s="20" t="s">
        <v>87</v>
      </c>
      <c r="C222" s="29"/>
      <c r="D222" s="29"/>
      <c r="E222" s="29"/>
      <c r="F222" s="29"/>
      <c r="G222" s="29"/>
      <c r="H222" s="29"/>
      <c r="I222" s="29"/>
      <c r="J222" s="17"/>
      <c r="K222" s="17"/>
      <c r="L222" s="17"/>
    </row>
    <row r="223" s="5" customFormat="true" ht="45" hidden="false" customHeight="false" outlineLevel="0" collapsed="false">
      <c r="A223" s="19" t="s">
        <v>174</v>
      </c>
      <c r="B223" s="42" t="s">
        <v>175</v>
      </c>
      <c r="C223" s="29" t="n">
        <f aca="false">C224+C225</f>
        <v>0</v>
      </c>
      <c r="D223" s="29" t="n">
        <f aca="false">D224+D225</f>
        <v>0</v>
      </c>
      <c r="E223" s="29" t="n">
        <f aca="false">E224+E225</f>
        <v>2827.3</v>
      </c>
      <c r="F223" s="29" t="n">
        <f aca="false">F224+F225</f>
        <v>9522.2</v>
      </c>
      <c r="G223" s="29" t="n">
        <f aca="false">G224+G225</f>
        <v>615.7</v>
      </c>
      <c r="H223" s="29" t="n">
        <f aca="false">H224+H225</f>
        <v>15.4</v>
      </c>
      <c r="I223" s="29" t="n">
        <f aca="false">C223+D223+E223+F223+G223+H223</f>
        <v>12980.6</v>
      </c>
      <c r="J223" s="17"/>
      <c r="K223" s="17"/>
      <c r="L223" s="17"/>
    </row>
    <row r="224" s="5" customFormat="true" ht="16.15" hidden="false" customHeight="true" outlineLevel="0" collapsed="false">
      <c r="A224" s="19"/>
      <c r="B224" s="20" t="s">
        <v>36</v>
      </c>
      <c r="C224" s="29" t="n">
        <v>0</v>
      </c>
      <c r="D224" s="29" t="n">
        <v>0</v>
      </c>
      <c r="E224" s="29" t="n">
        <v>28.3</v>
      </c>
      <c r="F224" s="29" t="n">
        <v>95.2</v>
      </c>
      <c r="G224" s="29" t="n">
        <v>17.6</v>
      </c>
      <c r="H224" s="29" t="n">
        <v>15.4</v>
      </c>
      <c r="I224" s="29" t="n">
        <f aca="false">C224+D224+E224+F224+G224+H224</f>
        <v>156.5</v>
      </c>
      <c r="J224" s="17"/>
      <c r="K224" s="17"/>
      <c r="L224" s="17"/>
    </row>
    <row r="225" s="5" customFormat="true" ht="16.15" hidden="false" customHeight="true" outlineLevel="0" collapsed="false">
      <c r="A225" s="19"/>
      <c r="B225" s="20" t="s">
        <v>25</v>
      </c>
      <c r="C225" s="29" t="n">
        <v>0</v>
      </c>
      <c r="D225" s="29" t="n">
        <v>0</v>
      </c>
      <c r="E225" s="29" t="n">
        <v>2799</v>
      </c>
      <c r="F225" s="29" t="n">
        <v>9427</v>
      </c>
      <c r="G225" s="29" t="n">
        <v>598.1</v>
      </c>
      <c r="H225" s="29" t="n">
        <v>0</v>
      </c>
      <c r="I225" s="29" t="n">
        <f aca="false">C225+D225+E225+F225+G225+H225</f>
        <v>12824.1</v>
      </c>
      <c r="J225" s="17"/>
      <c r="K225" s="17"/>
      <c r="L225" s="17"/>
    </row>
    <row r="226" s="5" customFormat="true" ht="45" hidden="false" customHeight="false" outlineLevel="0" collapsed="false">
      <c r="A226" s="19" t="s">
        <v>176</v>
      </c>
      <c r="B226" s="42" t="s">
        <v>177</v>
      </c>
      <c r="C226" s="29" t="n">
        <f aca="false">C227+C228</f>
        <v>0</v>
      </c>
      <c r="D226" s="29" t="n">
        <f aca="false">D227+D228</f>
        <v>0</v>
      </c>
      <c r="E226" s="29" t="n">
        <f aca="false">E227+E228</f>
        <v>0</v>
      </c>
      <c r="F226" s="29" t="n">
        <f aca="false">F227+F228</f>
        <v>1580</v>
      </c>
      <c r="G226" s="29" t="n">
        <f aca="false">G227+G228</f>
        <v>1337</v>
      </c>
      <c r="H226" s="29" t="n">
        <f aca="false">H227+H228</f>
        <v>1390</v>
      </c>
      <c r="I226" s="29" t="n">
        <f aca="false">C226+D226+E226+F226+G226+H226</f>
        <v>4307</v>
      </c>
      <c r="J226" s="19" t="s">
        <v>40</v>
      </c>
      <c r="K226" s="17" t="s">
        <v>178</v>
      </c>
      <c r="L226" s="19" t="s">
        <v>153</v>
      </c>
    </row>
    <row r="227" s="5" customFormat="true" ht="16.15" hidden="false" customHeight="true" outlineLevel="0" collapsed="false">
      <c r="A227" s="19"/>
      <c r="B227" s="20" t="s">
        <v>36</v>
      </c>
      <c r="C227" s="29" t="n">
        <v>0</v>
      </c>
      <c r="D227" s="29" t="n">
        <v>0</v>
      </c>
      <c r="E227" s="29" t="n">
        <v>0</v>
      </c>
      <c r="F227" s="29" t="n">
        <v>1580</v>
      </c>
      <c r="G227" s="29" t="n">
        <v>1337</v>
      </c>
      <c r="H227" s="29" t="n">
        <v>1390</v>
      </c>
      <c r="I227" s="29" t="n">
        <f aca="false">C227+D227+E227+F227+G227+H227</f>
        <v>4307</v>
      </c>
      <c r="J227" s="17"/>
      <c r="K227" s="17"/>
      <c r="L227" s="17"/>
    </row>
    <row r="228" s="5" customFormat="true" ht="16.15" hidden="false" customHeight="true" outlineLevel="0" collapsed="false">
      <c r="A228" s="19"/>
      <c r="B228" s="20" t="s">
        <v>25</v>
      </c>
      <c r="C228" s="29" t="n">
        <v>0</v>
      </c>
      <c r="D228" s="29" t="n">
        <v>0</v>
      </c>
      <c r="E228" s="29" t="n">
        <v>0</v>
      </c>
      <c r="F228" s="29" t="n">
        <v>0</v>
      </c>
      <c r="G228" s="29" t="n">
        <v>0</v>
      </c>
      <c r="H228" s="29" t="n">
        <v>0</v>
      </c>
      <c r="I228" s="29" t="n">
        <f aca="false">C228+D228+E228+F228+G228+H228</f>
        <v>0</v>
      </c>
      <c r="J228" s="17"/>
      <c r="K228" s="17"/>
      <c r="L228" s="17"/>
    </row>
    <row r="229" s="5" customFormat="true" ht="93" hidden="false" customHeight="true" outlineLevel="0" collapsed="false">
      <c r="A229" s="19" t="s">
        <v>179</v>
      </c>
      <c r="B229" s="44" t="s">
        <v>180</v>
      </c>
      <c r="C229" s="29" t="n">
        <f aca="false">C230+C231</f>
        <v>52662</v>
      </c>
      <c r="D229" s="29" t="n">
        <f aca="false">D230+D231</f>
        <v>63175.562</v>
      </c>
      <c r="E229" s="29" t="n">
        <f aca="false">E230+E231</f>
        <v>38782.1</v>
      </c>
      <c r="F229" s="29" t="n">
        <f aca="false">F230+F231</f>
        <v>40459</v>
      </c>
      <c r="G229" s="29" t="n">
        <f aca="false">G230+G231</f>
        <v>3653.7</v>
      </c>
      <c r="H229" s="29" t="n">
        <f aca="false">H230+H231</f>
        <v>3799.8</v>
      </c>
      <c r="I229" s="29" t="n">
        <f aca="false">H229+G229+F229+E229+D229+C229</f>
        <v>202532.162</v>
      </c>
      <c r="J229" s="19" t="s">
        <v>40</v>
      </c>
      <c r="K229" s="19" t="s">
        <v>181</v>
      </c>
      <c r="L229" s="19" t="s">
        <v>153</v>
      </c>
    </row>
    <row r="230" s="5" customFormat="true" ht="19.15" hidden="false" customHeight="true" outlineLevel="0" collapsed="false">
      <c r="A230" s="19"/>
      <c r="B230" s="42" t="s">
        <v>36</v>
      </c>
      <c r="C230" s="29" t="n">
        <f aca="false">C251+C257</f>
        <v>39908.6</v>
      </c>
      <c r="D230" s="29" t="n">
        <f aca="false">D251+D257</f>
        <v>33884.19</v>
      </c>
      <c r="E230" s="29" t="n">
        <f aca="false">E233+E236+E239+E242+E245+E248</f>
        <v>27782.1</v>
      </c>
      <c r="F230" s="29" t="n">
        <f aca="false">40260.9+198.1-8600</f>
        <v>31859</v>
      </c>
      <c r="G230" s="29" t="n">
        <f aca="false">206+3447.7</f>
        <v>3653.7</v>
      </c>
      <c r="H230" s="29" t="n">
        <f aca="false">214.3+3585.5</f>
        <v>3799.8</v>
      </c>
      <c r="I230" s="29" t="n">
        <f aca="false">H230+G230+F230+E230+D230+C230</f>
        <v>140887.39</v>
      </c>
      <c r="J230" s="17"/>
      <c r="K230" s="17"/>
      <c r="L230" s="17"/>
      <c r="M230" s="45"/>
    </row>
    <row r="231" s="5" customFormat="true" ht="19.15" hidden="false" customHeight="true" outlineLevel="0" collapsed="false">
      <c r="A231" s="19"/>
      <c r="B231" s="42" t="s">
        <v>25</v>
      </c>
      <c r="C231" s="29" t="n">
        <f aca="false">C252+C258</f>
        <v>12753.4</v>
      </c>
      <c r="D231" s="29" t="n">
        <f aca="false">D252+D258</f>
        <v>29291.372</v>
      </c>
      <c r="E231" s="29" t="n">
        <v>11000</v>
      </c>
      <c r="F231" s="29" t="n">
        <v>8600</v>
      </c>
      <c r="G231" s="29" t="n">
        <f aca="false">G234+G237+G240+G243+G246</f>
        <v>0</v>
      </c>
      <c r="H231" s="29" t="n">
        <f aca="false">H234+H237+H240+H243+H246</f>
        <v>0</v>
      </c>
      <c r="I231" s="29" t="n">
        <f aca="false">H231+G231+F231+E231+D231+C231</f>
        <v>61644.772</v>
      </c>
      <c r="J231" s="17"/>
      <c r="K231" s="17"/>
      <c r="L231" s="17"/>
      <c r="M231" s="45"/>
    </row>
    <row r="232" s="5" customFormat="true" ht="35.45" hidden="true" customHeight="true" outlineLevel="0" collapsed="false">
      <c r="A232" s="19" t="s">
        <v>182</v>
      </c>
      <c r="B232" s="42" t="s">
        <v>183</v>
      </c>
      <c r="C232" s="29" t="n">
        <f aca="false">C233+C234</f>
        <v>15820.42</v>
      </c>
      <c r="D232" s="29" t="n">
        <f aca="false">D233+D234</f>
        <v>8253</v>
      </c>
      <c r="E232" s="29" t="n">
        <f aca="false">E233+E234</f>
        <v>5179.8</v>
      </c>
      <c r="F232" s="29" t="n">
        <f aca="false">F233+F234</f>
        <v>7484.4</v>
      </c>
      <c r="G232" s="29" t="n">
        <f aca="false">G233+G234</f>
        <v>6993.7</v>
      </c>
      <c r="H232" s="29" t="n">
        <f aca="false">H233+H234</f>
        <v>6433.06</v>
      </c>
      <c r="I232" s="29" t="n">
        <f aca="false">H232+G232+F232+E232+D232+C232</f>
        <v>50164.38</v>
      </c>
      <c r="J232" s="17"/>
      <c r="K232" s="17"/>
      <c r="L232" s="17"/>
    </row>
    <row r="233" s="5" customFormat="true" ht="16.15" hidden="true" customHeight="true" outlineLevel="0" collapsed="false">
      <c r="A233" s="19"/>
      <c r="B233" s="42" t="s">
        <v>36</v>
      </c>
      <c r="C233" s="29" t="n">
        <f aca="false">15007.69+2651.87+1206.04-3045.18</f>
        <v>15820.42</v>
      </c>
      <c r="D233" s="29" t="n">
        <v>8253</v>
      </c>
      <c r="E233" s="29" t="n">
        <v>5179.8</v>
      </c>
      <c r="F233" s="29" t="n">
        <v>7484.4</v>
      </c>
      <c r="G233" s="29" t="n">
        <v>6993.7</v>
      </c>
      <c r="H233" s="29" t="n">
        <f aca="false">4738.4+1694.66</f>
        <v>6433.06</v>
      </c>
      <c r="I233" s="29" t="n">
        <f aca="false">H233+G233+F233+E233+D233+C233</f>
        <v>50164.38</v>
      </c>
      <c r="J233" s="17"/>
      <c r="K233" s="17"/>
      <c r="L233" s="17"/>
    </row>
    <row r="234" s="5" customFormat="true" ht="16.15" hidden="true" customHeight="true" outlineLevel="0" collapsed="false">
      <c r="A234" s="19"/>
      <c r="B234" s="42" t="s">
        <v>25</v>
      </c>
      <c r="C234" s="29" t="n">
        <v>0</v>
      </c>
      <c r="D234" s="29" t="n">
        <v>0</v>
      </c>
      <c r="E234" s="29" t="n">
        <v>0</v>
      </c>
      <c r="F234" s="29" t="n">
        <v>0</v>
      </c>
      <c r="G234" s="29" t="n">
        <v>0</v>
      </c>
      <c r="H234" s="29" t="n">
        <v>0</v>
      </c>
      <c r="I234" s="29" t="n">
        <f aca="false">H234+G234+F234+E234+D234+C234</f>
        <v>0</v>
      </c>
      <c r="J234" s="17"/>
      <c r="K234" s="17"/>
      <c r="L234" s="17"/>
    </row>
    <row r="235" s="5" customFormat="true" ht="29.45" hidden="true" customHeight="true" outlineLevel="0" collapsed="false">
      <c r="A235" s="19" t="s">
        <v>184</v>
      </c>
      <c r="B235" s="42" t="s">
        <v>185</v>
      </c>
      <c r="C235" s="29" t="n">
        <f aca="false">C236+C237</f>
        <v>1523.61887</v>
      </c>
      <c r="D235" s="29" t="n">
        <f aca="false">D236+D237</f>
        <v>673</v>
      </c>
      <c r="E235" s="29" t="n">
        <f aca="false">E236+E237</f>
        <v>1157.8</v>
      </c>
      <c r="F235" s="29" t="n">
        <f aca="false">F236+F237</f>
        <v>738.9</v>
      </c>
      <c r="G235" s="29" t="n">
        <f aca="false">G236+G237</f>
        <v>771.5</v>
      </c>
      <c r="H235" s="29" t="n">
        <f aca="false">H236+H237</f>
        <v>805</v>
      </c>
      <c r="I235" s="29" t="n">
        <f aca="false">H235+G235+F235+E235+D235+C235</f>
        <v>5669.81887</v>
      </c>
      <c r="J235" s="17"/>
      <c r="K235" s="17"/>
      <c r="L235" s="17"/>
    </row>
    <row r="236" s="5" customFormat="true" ht="15.6" hidden="true" customHeight="true" outlineLevel="0" collapsed="false">
      <c r="A236" s="19"/>
      <c r="B236" s="42" t="s">
        <v>36</v>
      </c>
      <c r="C236" s="29" t="n">
        <f aca="false">67.14229+208.61168</f>
        <v>275.75397</v>
      </c>
      <c r="D236" s="29" t="n">
        <v>673</v>
      </c>
      <c r="E236" s="29" t="n">
        <f aca="false">921+51.8+185</f>
        <v>1157.8</v>
      </c>
      <c r="F236" s="29" t="n">
        <v>738.9</v>
      </c>
      <c r="G236" s="29" t="n">
        <v>771.5</v>
      </c>
      <c r="H236" s="29" t="n">
        <v>805</v>
      </c>
      <c r="I236" s="29" t="n">
        <f aca="false">H236+G236+F236+E236+D236+C236</f>
        <v>4421.95397</v>
      </c>
      <c r="J236" s="17"/>
      <c r="K236" s="17"/>
      <c r="L236" s="17"/>
    </row>
    <row r="237" s="5" customFormat="true" ht="16.9" hidden="true" customHeight="true" outlineLevel="0" collapsed="false">
      <c r="A237" s="19"/>
      <c r="B237" s="42" t="s">
        <v>25</v>
      </c>
      <c r="C237" s="29" t="n">
        <f aca="false">747.22778+500.63712</f>
        <v>1247.8649</v>
      </c>
      <c r="D237" s="29" t="n">
        <v>0</v>
      </c>
      <c r="E237" s="29" t="n">
        <v>0</v>
      </c>
      <c r="F237" s="29" t="n">
        <v>0</v>
      </c>
      <c r="G237" s="29" t="n">
        <v>0</v>
      </c>
      <c r="H237" s="29" t="n">
        <v>0</v>
      </c>
      <c r="I237" s="29" t="n">
        <f aca="false">H237+G237+F237+E237+D237+C237</f>
        <v>1247.8649</v>
      </c>
      <c r="J237" s="17"/>
      <c r="K237" s="17"/>
      <c r="L237" s="17"/>
    </row>
    <row r="238" s="5" customFormat="true" ht="34.9" hidden="true" customHeight="true" outlineLevel="0" collapsed="false">
      <c r="A238" s="19" t="s">
        <v>186</v>
      </c>
      <c r="B238" s="42" t="s">
        <v>187</v>
      </c>
      <c r="C238" s="29" t="n">
        <f aca="false">C239+C240</f>
        <v>6953.66</v>
      </c>
      <c r="D238" s="29" t="n">
        <f aca="false">D239+D240</f>
        <v>262</v>
      </c>
      <c r="E238" s="29" t="n">
        <f aca="false">E239+E240</f>
        <v>141.9</v>
      </c>
      <c r="F238" s="29" t="n">
        <f aca="false">F239+F240</f>
        <v>287.4</v>
      </c>
      <c r="G238" s="29" t="n">
        <f aca="false">G239+G240</f>
        <v>300.1</v>
      </c>
      <c r="H238" s="29" t="n">
        <f aca="false">H239+H240</f>
        <v>312.7</v>
      </c>
      <c r="I238" s="29" t="n">
        <f aca="false">H238+G238+F238+E238+D238+C238</f>
        <v>8257.76</v>
      </c>
      <c r="J238" s="17"/>
      <c r="K238" s="17"/>
      <c r="L238" s="17"/>
    </row>
    <row r="239" s="5" customFormat="true" ht="16.9" hidden="true" customHeight="true" outlineLevel="0" collapsed="false">
      <c r="A239" s="19"/>
      <c r="B239" s="42" t="s">
        <v>36</v>
      </c>
      <c r="C239" s="29" t="n">
        <f aca="false">7203.38-249.72</f>
        <v>6953.66</v>
      </c>
      <c r="D239" s="29" t="n">
        <v>262</v>
      </c>
      <c r="E239" s="29" t="n">
        <v>141.9</v>
      </c>
      <c r="F239" s="29" t="n">
        <v>287.4</v>
      </c>
      <c r="G239" s="29" t="n">
        <v>300.1</v>
      </c>
      <c r="H239" s="29" t="n">
        <v>312.7</v>
      </c>
      <c r="I239" s="29" t="n">
        <f aca="false">H239+G239+F239+E239+D239+C239</f>
        <v>8257.76</v>
      </c>
      <c r="J239" s="17"/>
      <c r="K239" s="17"/>
      <c r="L239" s="17"/>
    </row>
    <row r="240" s="5" customFormat="true" ht="18.6" hidden="true" customHeight="true" outlineLevel="0" collapsed="false">
      <c r="A240" s="19"/>
      <c r="B240" s="42" t="s">
        <v>25</v>
      </c>
      <c r="C240" s="29" t="n">
        <v>0</v>
      </c>
      <c r="D240" s="29" t="n">
        <v>0</v>
      </c>
      <c r="E240" s="29" t="n">
        <v>0</v>
      </c>
      <c r="F240" s="29" t="n">
        <v>0</v>
      </c>
      <c r="G240" s="29" t="n">
        <v>0</v>
      </c>
      <c r="H240" s="29" t="n">
        <v>0</v>
      </c>
      <c r="I240" s="29" t="n">
        <f aca="false">H240+G240+F240+E240+D240+C240</f>
        <v>0</v>
      </c>
      <c r="J240" s="17"/>
      <c r="K240" s="17"/>
      <c r="L240" s="17"/>
    </row>
    <row r="241" s="5" customFormat="true" ht="27.6" hidden="true" customHeight="true" outlineLevel="0" collapsed="false">
      <c r="A241" s="19" t="s">
        <v>188</v>
      </c>
      <c r="B241" s="42" t="s">
        <v>189</v>
      </c>
      <c r="C241" s="29" t="n">
        <f aca="false">C242+C243</f>
        <v>9590.7</v>
      </c>
      <c r="D241" s="29" t="n">
        <f aca="false">D242+D243</f>
        <v>6241</v>
      </c>
      <c r="E241" s="29" t="n">
        <f aca="false">E242+E243</f>
        <v>14094.3</v>
      </c>
      <c r="F241" s="29" t="n">
        <f aca="false">F242+F243</f>
        <v>5659.9</v>
      </c>
      <c r="G241" s="29" t="n">
        <f aca="false">G242+G243</f>
        <v>5371.7</v>
      </c>
      <c r="H241" s="29" t="n">
        <f aca="false">H242+H243</f>
        <v>5088.5</v>
      </c>
      <c r="I241" s="29" t="n">
        <f aca="false">H241+G241+F241+E241+D241+C241</f>
        <v>46046.1</v>
      </c>
      <c r="J241" s="17"/>
      <c r="K241" s="17"/>
      <c r="L241" s="17"/>
    </row>
    <row r="242" s="5" customFormat="true" ht="16.9" hidden="true" customHeight="true" outlineLevel="0" collapsed="false">
      <c r="A242" s="19"/>
      <c r="B242" s="42" t="s">
        <v>36</v>
      </c>
      <c r="C242" s="29" t="n">
        <v>9590.7</v>
      </c>
      <c r="D242" s="29" t="n">
        <v>6241</v>
      </c>
      <c r="E242" s="29" t="n">
        <f aca="false">3129.3+10965</f>
        <v>14094.3</v>
      </c>
      <c r="F242" s="29" t="n">
        <v>5659.9</v>
      </c>
      <c r="G242" s="29" t="n">
        <v>5371.7</v>
      </c>
      <c r="H242" s="29" t="n">
        <v>5088.5</v>
      </c>
      <c r="I242" s="29" t="n">
        <f aca="false">H242+G242+F242+E242+D242+C242</f>
        <v>46046.1</v>
      </c>
      <c r="J242" s="17"/>
      <c r="K242" s="17"/>
      <c r="L242" s="17"/>
    </row>
    <row r="243" s="5" customFormat="true" ht="15.6" hidden="true" customHeight="true" outlineLevel="0" collapsed="false">
      <c r="A243" s="19"/>
      <c r="B243" s="42" t="s">
        <v>25</v>
      </c>
      <c r="C243" s="29" t="n">
        <v>0</v>
      </c>
      <c r="D243" s="29" t="n">
        <v>0</v>
      </c>
      <c r="E243" s="29" t="n">
        <v>0</v>
      </c>
      <c r="F243" s="29" t="n">
        <v>0</v>
      </c>
      <c r="G243" s="29" t="n">
        <v>0</v>
      </c>
      <c r="H243" s="29" t="n">
        <v>0</v>
      </c>
      <c r="I243" s="29" t="n">
        <f aca="false">H243+G243+F243+E243+D243+C243</f>
        <v>0</v>
      </c>
      <c r="J243" s="17"/>
      <c r="K243" s="17"/>
      <c r="L243" s="17"/>
    </row>
    <row r="244" s="5" customFormat="true" ht="42.6" hidden="true" customHeight="true" outlineLevel="0" collapsed="false">
      <c r="A244" s="19" t="s">
        <v>190</v>
      </c>
      <c r="B244" s="42" t="s">
        <v>191</v>
      </c>
      <c r="C244" s="29" t="n">
        <f aca="false">C245+C246</f>
        <v>2916.1</v>
      </c>
      <c r="D244" s="29" t="n">
        <f aca="false">D245+D246</f>
        <v>1860</v>
      </c>
      <c r="E244" s="29" t="n">
        <f aca="false">E245+E246</f>
        <v>2901.7</v>
      </c>
      <c r="F244" s="29" t="n">
        <f aca="false">F245+F246</f>
        <v>2030</v>
      </c>
      <c r="G244" s="29" t="n">
        <f aca="false">G245+G246</f>
        <v>2120</v>
      </c>
      <c r="H244" s="29" t="n">
        <f aca="false">H245+H246</f>
        <v>2180</v>
      </c>
      <c r="I244" s="29" t="n">
        <f aca="false">H244+G244+F244+E244+D244+C244</f>
        <v>14007.8</v>
      </c>
      <c r="J244" s="17"/>
      <c r="K244" s="17"/>
      <c r="L244" s="17"/>
    </row>
    <row r="245" s="5" customFormat="true" ht="16.9" hidden="true" customHeight="true" outlineLevel="0" collapsed="false">
      <c r="A245" s="19"/>
      <c r="B245" s="42" t="s">
        <v>36</v>
      </c>
      <c r="C245" s="29" t="n">
        <v>2916.1</v>
      </c>
      <c r="D245" s="29" t="n">
        <v>1860</v>
      </c>
      <c r="E245" s="29" t="n">
        <v>2901.7</v>
      </c>
      <c r="F245" s="29" t="n">
        <v>2030</v>
      </c>
      <c r="G245" s="29" t="n">
        <v>2120</v>
      </c>
      <c r="H245" s="29" t="n">
        <v>2180</v>
      </c>
      <c r="I245" s="29" t="n">
        <f aca="false">H245+G245+F245+E245+D245+C245</f>
        <v>14007.8</v>
      </c>
      <c r="J245" s="17"/>
      <c r="K245" s="17"/>
      <c r="L245" s="17"/>
    </row>
    <row r="246" s="5" customFormat="true" ht="15.6" hidden="true" customHeight="true" outlineLevel="0" collapsed="false">
      <c r="A246" s="19"/>
      <c r="B246" s="42" t="s">
        <v>25</v>
      </c>
      <c r="C246" s="29" t="n">
        <v>0</v>
      </c>
      <c r="D246" s="29" t="n">
        <v>0</v>
      </c>
      <c r="E246" s="29" t="n">
        <v>0</v>
      </c>
      <c r="F246" s="29" t="n">
        <v>0</v>
      </c>
      <c r="G246" s="29" t="n">
        <v>0</v>
      </c>
      <c r="H246" s="29" t="n">
        <v>0</v>
      </c>
      <c r="I246" s="29" t="n">
        <f aca="false">H246+G246+F246+E246+D246+C246</f>
        <v>0</v>
      </c>
      <c r="J246" s="17"/>
      <c r="K246" s="17"/>
      <c r="L246" s="17"/>
    </row>
    <row r="247" s="5" customFormat="true" ht="42" hidden="true" customHeight="true" outlineLevel="0" collapsed="false">
      <c r="A247" s="19" t="s">
        <v>192</v>
      </c>
      <c r="B247" s="42" t="s">
        <v>193</v>
      </c>
      <c r="C247" s="31" t="n">
        <f aca="false">C248+C249</f>
        <v>11625.9</v>
      </c>
      <c r="D247" s="29" t="n">
        <v>0</v>
      </c>
      <c r="E247" s="29" t="n">
        <v>0</v>
      </c>
      <c r="F247" s="29" t="n">
        <v>0</v>
      </c>
      <c r="G247" s="29" t="n">
        <v>0</v>
      </c>
      <c r="H247" s="29" t="n">
        <v>0</v>
      </c>
      <c r="I247" s="29" t="n">
        <f aca="false">H247+G247+F247+E247+D247+C247</f>
        <v>11625.9</v>
      </c>
      <c r="J247" s="17"/>
      <c r="K247" s="17"/>
      <c r="L247" s="17"/>
    </row>
    <row r="248" s="5" customFormat="true" ht="15.6" hidden="true" customHeight="true" outlineLevel="0" collapsed="false">
      <c r="A248" s="19"/>
      <c r="B248" s="42" t="s">
        <v>36</v>
      </c>
      <c r="C248" s="31" t="n">
        <v>120.4</v>
      </c>
      <c r="D248" s="29" t="n">
        <v>0</v>
      </c>
      <c r="E248" s="29" t="n">
        <v>4306.6</v>
      </c>
      <c r="F248" s="29" t="n">
        <v>0</v>
      </c>
      <c r="G248" s="29" t="n">
        <v>0</v>
      </c>
      <c r="H248" s="29" t="n">
        <v>0</v>
      </c>
      <c r="I248" s="29" t="n">
        <f aca="false">H248+G248+F248+E248+D248+C248</f>
        <v>4427</v>
      </c>
      <c r="J248" s="17"/>
      <c r="K248" s="17"/>
      <c r="L248" s="17"/>
    </row>
    <row r="249" s="5" customFormat="true" ht="15.6" hidden="true" customHeight="true" outlineLevel="0" collapsed="false">
      <c r="A249" s="19"/>
      <c r="B249" s="42" t="s">
        <v>25</v>
      </c>
      <c r="C249" s="31" t="n">
        <v>11505.5</v>
      </c>
      <c r="D249" s="29" t="n">
        <v>0</v>
      </c>
      <c r="E249" s="29" t="n">
        <v>4000</v>
      </c>
      <c r="F249" s="29" t="n">
        <v>0</v>
      </c>
      <c r="G249" s="29" t="n">
        <v>0</v>
      </c>
      <c r="H249" s="29" t="n">
        <v>0</v>
      </c>
      <c r="I249" s="29" t="n">
        <f aca="false">H249+G249+F249+E249+D249+C249</f>
        <v>15505.5</v>
      </c>
      <c r="J249" s="17"/>
      <c r="K249" s="17"/>
      <c r="L249" s="17"/>
    </row>
    <row r="250" s="5" customFormat="true" ht="15.6" hidden="false" customHeight="true" outlineLevel="0" collapsed="false">
      <c r="A250" s="19" t="s">
        <v>194</v>
      </c>
      <c r="B250" s="42" t="s">
        <v>195</v>
      </c>
      <c r="C250" s="31" t="n">
        <f aca="false">C251+C252</f>
        <v>12894.1</v>
      </c>
      <c r="D250" s="31" t="n">
        <f aca="false">D251+D252</f>
        <v>1736.504</v>
      </c>
      <c r="E250" s="31"/>
      <c r="F250" s="31"/>
      <c r="G250" s="31"/>
      <c r="H250" s="31"/>
      <c r="I250" s="29" t="n">
        <f aca="false">H250+G250+F250+E250+D250+C250</f>
        <v>14630.604</v>
      </c>
      <c r="J250" s="17"/>
      <c r="K250" s="17"/>
      <c r="L250" s="17"/>
    </row>
    <row r="251" s="5" customFormat="true" ht="15.6" hidden="false" customHeight="true" outlineLevel="0" collapsed="false">
      <c r="A251" s="19"/>
      <c r="B251" s="42" t="s">
        <v>36</v>
      </c>
      <c r="C251" s="31" t="n">
        <v>12894.1</v>
      </c>
      <c r="D251" s="29" t="n">
        <f aca="false">D254</f>
        <v>193.5</v>
      </c>
      <c r="E251" s="29"/>
      <c r="F251" s="29"/>
      <c r="G251" s="29"/>
      <c r="H251" s="29"/>
      <c r="I251" s="29" t="n">
        <f aca="false">H251+G251+F251+E251+D251+C251</f>
        <v>13087.6</v>
      </c>
      <c r="J251" s="17"/>
      <c r="K251" s="17"/>
      <c r="L251" s="17"/>
    </row>
    <row r="252" s="5" customFormat="true" ht="15.6" hidden="false" customHeight="true" outlineLevel="0" collapsed="false">
      <c r="A252" s="19"/>
      <c r="B252" s="42" t="s">
        <v>25</v>
      </c>
      <c r="C252" s="31" t="n">
        <v>0</v>
      </c>
      <c r="D252" s="29" t="n">
        <f aca="false">D255</f>
        <v>1543.004</v>
      </c>
      <c r="E252" s="29"/>
      <c r="F252" s="29"/>
      <c r="G252" s="29"/>
      <c r="H252" s="29"/>
      <c r="I252" s="29" t="n">
        <f aca="false">H252+G252+F252+E252+D252+C252</f>
        <v>1543.004</v>
      </c>
      <c r="J252" s="17"/>
      <c r="K252" s="17"/>
      <c r="L252" s="17"/>
    </row>
    <row r="253" s="5" customFormat="true" ht="15.6" hidden="false" customHeight="true" outlineLevel="0" collapsed="false">
      <c r="A253" s="19" t="s">
        <v>196</v>
      </c>
      <c r="B253" s="42" t="s">
        <v>185</v>
      </c>
      <c r="C253" s="31"/>
      <c r="D253" s="31" t="n">
        <f aca="false">D254+D255</f>
        <v>1736.504</v>
      </c>
      <c r="E253" s="29"/>
      <c r="F253" s="29"/>
      <c r="G253" s="29"/>
      <c r="H253" s="29"/>
      <c r="I253" s="29" t="n">
        <f aca="false">H253+G253+F253+E253+D253+C253</f>
        <v>1736.504</v>
      </c>
      <c r="J253" s="17"/>
      <c r="K253" s="17"/>
      <c r="L253" s="17"/>
    </row>
    <row r="254" s="5" customFormat="true" ht="15.6" hidden="false" customHeight="true" outlineLevel="0" collapsed="false">
      <c r="A254" s="19"/>
      <c r="B254" s="42" t="s">
        <v>36</v>
      </c>
      <c r="C254" s="31"/>
      <c r="D254" s="31" t="n">
        <v>193.5</v>
      </c>
      <c r="E254" s="29"/>
      <c r="F254" s="29"/>
      <c r="G254" s="29"/>
      <c r="H254" s="29"/>
      <c r="I254" s="29" t="n">
        <f aca="false">H254+G254+F254+E254+D254+C254</f>
        <v>193.5</v>
      </c>
      <c r="J254" s="17"/>
      <c r="K254" s="17"/>
      <c r="L254" s="17"/>
    </row>
    <row r="255" s="5" customFormat="true" ht="15.6" hidden="false" customHeight="true" outlineLevel="0" collapsed="false">
      <c r="A255" s="19"/>
      <c r="B255" s="42" t="s">
        <v>25</v>
      </c>
      <c r="C255" s="31"/>
      <c r="D255" s="31" t="n">
        <v>1543.004</v>
      </c>
      <c r="E255" s="29"/>
      <c r="F255" s="29"/>
      <c r="G255" s="29"/>
      <c r="H255" s="29"/>
      <c r="I255" s="29" t="n">
        <f aca="false">H255+G255+F255+E255+D255+C255</f>
        <v>1543.004</v>
      </c>
      <c r="J255" s="17"/>
      <c r="K255" s="17"/>
      <c r="L255" s="17"/>
    </row>
    <row r="256" s="5" customFormat="true" ht="15.6" hidden="false" customHeight="true" outlineLevel="0" collapsed="false">
      <c r="A256" s="19" t="s">
        <v>197</v>
      </c>
      <c r="B256" s="42" t="s">
        <v>198</v>
      </c>
      <c r="C256" s="31" t="n">
        <f aca="false">C257+C258</f>
        <v>39767.9</v>
      </c>
      <c r="D256" s="31" t="n">
        <f aca="false">D257+D258</f>
        <v>61439.058</v>
      </c>
      <c r="E256" s="29"/>
      <c r="F256" s="29"/>
      <c r="G256" s="29"/>
      <c r="H256" s="29"/>
      <c r="I256" s="29" t="n">
        <f aca="false">H256+G256+F256+E256+D256+C256</f>
        <v>101206.958</v>
      </c>
      <c r="J256" s="17"/>
      <c r="K256" s="17"/>
      <c r="L256" s="17"/>
    </row>
    <row r="257" s="5" customFormat="true" ht="15.6" hidden="false" customHeight="true" outlineLevel="0" collapsed="false">
      <c r="A257" s="19"/>
      <c r="B257" s="42" t="s">
        <v>36</v>
      </c>
      <c r="C257" s="31" t="n">
        <v>27014.5</v>
      </c>
      <c r="D257" s="29" t="n">
        <f aca="false">D260+D263+D266+D269+D272+D275</f>
        <v>33690.69</v>
      </c>
      <c r="E257" s="29"/>
      <c r="F257" s="29"/>
      <c r="G257" s="29"/>
      <c r="H257" s="29"/>
      <c r="I257" s="29" t="n">
        <f aca="false">H257+G257+F257+E257+D257+C257</f>
        <v>60705.19</v>
      </c>
      <c r="J257" s="17"/>
      <c r="K257" s="17"/>
      <c r="L257" s="17"/>
    </row>
    <row r="258" s="5" customFormat="true" ht="15.6" hidden="false" customHeight="true" outlineLevel="0" collapsed="false">
      <c r="A258" s="19"/>
      <c r="B258" s="42" t="s">
        <v>25</v>
      </c>
      <c r="C258" s="31" t="n">
        <v>12753.4</v>
      </c>
      <c r="D258" s="29" t="n">
        <f aca="false">D261+D264+D267+D270+D273+D276</f>
        <v>27748.368</v>
      </c>
      <c r="E258" s="29"/>
      <c r="F258" s="29"/>
      <c r="G258" s="29"/>
      <c r="H258" s="29"/>
      <c r="I258" s="29" t="n">
        <f aca="false">H258+G258+F258+E258+D258+C258</f>
        <v>40501.768</v>
      </c>
      <c r="J258" s="17"/>
      <c r="K258" s="17"/>
      <c r="L258" s="17"/>
    </row>
    <row r="259" s="5" customFormat="true" ht="30" hidden="false" customHeight="false" outlineLevel="0" collapsed="false">
      <c r="A259" s="19" t="s">
        <v>199</v>
      </c>
      <c r="B259" s="42" t="s">
        <v>183</v>
      </c>
      <c r="C259" s="31"/>
      <c r="D259" s="29" t="n">
        <f aca="false">D260+D261</f>
        <v>10422.383</v>
      </c>
      <c r="E259" s="29"/>
      <c r="F259" s="29"/>
      <c r="G259" s="29"/>
      <c r="H259" s="29"/>
      <c r="I259" s="29" t="n">
        <f aca="false">H259+G259+F259+E259+D259+C259</f>
        <v>10422.383</v>
      </c>
      <c r="J259" s="17"/>
      <c r="K259" s="17"/>
      <c r="L259" s="17"/>
    </row>
    <row r="260" s="5" customFormat="true" ht="15.6" hidden="false" customHeight="true" outlineLevel="0" collapsed="false">
      <c r="A260" s="19"/>
      <c r="B260" s="42" t="s">
        <v>36</v>
      </c>
      <c r="C260" s="31"/>
      <c r="D260" s="29" t="n">
        <v>10422.383</v>
      </c>
      <c r="E260" s="29"/>
      <c r="F260" s="29"/>
      <c r="G260" s="29"/>
      <c r="H260" s="29"/>
      <c r="I260" s="29" t="n">
        <f aca="false">H260+G260+F260+E260+D260+C260</f>
        <v>10422.383</v>
      </c>
      <c r="J260" s="17"/>
      <c r="K260" s="17"/>
      <c r="L260" s="17"/>
    </row>
    <row r="261" s="5" customFormat="true" ht="15.6" hidden="false" customHeight="true" outlineLevel="0" collapsed="false">
      <c r="A261" s="19"/>
      <c r="B261" s="42" t="s">
        <v>25</v>
      </c>
      <c r="C261" s="31"/>
      <c r="D261" s="29" t="n">
        <v>0</v>
      </c>
      <c r="E261" s="29"/>
      <c r="F261" s="29"/>
      <c r="G261" s="29"/>
      <c r="H261" s="29"/>
      <c r="I261" s="29" t="n">
        <f aca="false">H261+G261+F261+E261+D261+C261</f>
        <v>0</v>
      </c>
      <c r="J261" s="17"/>
      <c r="K261" s="17"/>
      <c r="L261" s="17"/>
    </row>
    <row r="262" s="5" customFormat="true" ht="29.45" hidden="false" customHeight="true" outlineLevel="0" collapsed="false">
      <c r="A262" s="19" t="s">
        <v>200</v>
      </c>
      <c r="B262" s="42" t="s">
        <v>185</v>
      </c>
      <c r="C262" s="31"/>
      <c r="D262" s="29" t="n">
        <f aca="false">D263+D264</f>
        <v>961.333</v>
      </c>
      <c r="E262" s="29"/>
      <c r="F262" s="29"/>
      <c r="G262" s="29"/>
      <c r="H262" s="29"/>
      <c r="I262" s="29" t="n">
        <f aca="false">H262+G262+F262+E262+D262+C262</f>
        <v>961.333</v>
      </c>
      <c r="J262" s="17"/>
      <c r="K262" s="17"/>
      <c r="L262" s="17"/>
    </row>
    <row r="263" s="5" customFormat="true" ht="16.15" hidden="false" customHeight="true" outlineLevel="0" collapsed="false">
      <c r="A263" s="19"/>
      <c r="B263" s="42" t="s">
        <v>36</v>
      </c>
      <c r="C263" s="31"/>
      <c r="D263" s="29" t="n">
        <v>417.233</v>
      </c>
      <c r="E263" s="29"/>
      <c r="F263" s="29"/>
      <c r="G263" s="29"/>
      <c r="H263" s="29"/>
      <c r="I263" s="29" t="n">
        <f aca="false">H263+G263+F263+E263+D263+C263</f>
        <v>417.233</v>
      </c>
      <c r="J263" s="17"/>
      <c r="K263" s="17"/>
      <c r="L263" s="17"/>
    </row>
    <row r="264" s="5" customFormat="true" ht="15.6" hidden="false" customHeight="true" outlineLevel="0" collapsed="false">
      <c r="A264" s="19"/>
      <c r="B264" s="42" t="s">
        <v>25</v>
      </c>
      <c r="C264" s="31"/>
      <c r="D264" s="29" t="n">
        <v>544.1</v>
      </c>
      <c r="E264" s="29"/>
      <c r="F264" s="29"/>
      <c r="G264" s="29"/>
      <c r="H264" s="29"/>
      <c r="I264" s="29" t="n">
        <f aca="false">H264+G264+F264+E264+D264+C264</f>
        <v>544.1</v>
      </c>
      <c r="J264" s="17"/>
      <c r="K264" s="17"/>
      <c r="L264" s="17"/>
    </row>
    <row r="265" s="5" customFormat="true" ht="30" hidden="false" customHeight="false" outlineLevel="0" collapsed="false">
      <c r="A265" s="19" t="s">
        <v>201</v>
      </c>
      <c r="B265" s="42" t="s">
        <v>187</v>
      </c>
      <c r="C265" s="31"/>
      <c r="D265" s="31" t="n">
        <f aca="false">D266+D267</f>
        <v>365.289</v>
      </c>
      <c r="E265" s="31"/>
      <c r="F265" s="31"/>
      <c r="G265" s="31"/>
      <c r="H265" s="31"/>
      <c r="I265" s="29" t="n">
        <f aca="false">H265+G265+F265+E265+D265+C265</f>
        <v>365.289</v>
      </c>
      <c r="J265" s="17"/>
      <c r="K265" s="17"/>
      <c r="L265" s="17"/>
    </row>
    <row r="266" s="5" customFormat="true" ht="15.6" hidden="false" customHeight="true" outlineLevel="0" collapsed="false">
      <c r="A266" s="19"/>
      <c r="B266" s="42" t="s">
        <v>36</v>
      </c>
      <c r="C266" s="31"/>
      <c r="D266" s="29" t="n">
        <v>262</v>
      </c>
      <c r="E266" s="29"/>
      <c r="F266" s="29"/>
      <c r="G266" s="29"/>
      <c r="H266" s="29"/>
      <c r="I266" s="29" t="n">
        <f aca="false">H266+G266+F266+E266+D266+C266</f>
        <v>262</v>
      </c>
      <c r="J266" s="17"/>
      <c r="K266" s="17"/>
      <c r="L266" s="17"/>
    </row>
    <row r="267" s="5" customFormat="true" ht="15.6" hidden="false" customHeight="true" outlineLevel="0" collapsed="false">
      <c r="A267" s="19"/>
      <c r="B267" s="42" t="s">
        <v>25</v>
      </c>
      <c r="C267" s="31"/>
      <c r="D267" s="29" t="n">
        <v>103.289</v>
      </c>
      <c r="E267" s="29"/>
      <c r="F267" s="29"/>
      <c r="G267" s="29"/>
      <c r="H267" s="29"/>
      <c r="I267" s="29" t="n">
        <f aca="false">H267+G267+F267+E267+D267+C267</f>
        <v>103.289</v>
      </c>
      <c r="J267" s="17"/>
      <c r="K267" s="17"/>
      <c r="L267" s="17"/>
    </row>
    <row r="268" s="1" customFormat="true" ht="45" hidden="false" customHeight="false" outlineLevel="0" collapsed="false">
      <c r="A268" s="46" t="s">
        <v>202</v>
      </c>
      <c r="B268" s="42" t="s">
        <v>203</v>
      </c>
      <c r="C268" s="29"/>
      <c r="D268" s="29" t="n">
        <f aca="false">D269+D270</f>
        <v>37764.16</v>
      </c>
      <c r="E268" s="29"/>
      <c r="F268" s="29"/>
      <c r="G268" s="29"/>
      <c r="H268" s="29"/>
      <c r="I268" s="29" t="n">
        <f aca="false">H268+G268+F268+E268+D268+C268</f>
        <v>37764.16</v>
      </c>
      <c r="J268" s="17"/>
      <c r="K268" s="17"/>
      <c r="L268" s="17"/>
    </row>
    <row r="269" s="1" customFormat="true" ht="15" hidden="false" customHeight="false" outlineLevel="0" collapsed="false">
      <c r="A269" s="17"/>
      <c r="B269" s="42" t="s">
        <v>36</v>
      </c>
      <c r="C269" s="29"/>
      <c r="D269" s="29" t="n">
        <v>19423.46</v>
      </c>
      <c r="E269" s="29"/>
      <c r="F269" s="29"/>
      <c r="G269" s="29"/>
      <c r="H269" s="29"/>
      <c r="I269" s="29" t="n">
        <f aca="false">H269+G269+F269+E269+D269+C269</f>
        <v>19423.46</v>
      </c>
      <c r="J269" s="17"/>
      <c r="K269" s="17"/>
      <c r="L269" s="17"/>
    </row>
    <row r="270" s="1" customFormat="true" ht="15" hidden="false" customHeight="false" outlineLevel="0" collapsed="false">
      <c r="A270" s="17"/>
      <c r="B270" s="42" t="s">
        <v>25</v>
      </c>
      <c r="C270" s="29"/>
      <c r="D270" s="29" t="n">
        <v>18340.7</v>
      </c>
      <c r="E270" s="29"/>
      <c r="F270" s="29"/>
      <c r="G270" s="29"/>
      <c r="H270" s="29"/>
      <c r="I270" s="29" t="n">
        <f aca="false">H270+G270+F270+E270+D270+C270</f>
        <v>18340.7</v>
      </c>
      <c r="J270" s="17"/>
      <c r="K270" s="17"/>
      <c r="L270" s="17"/>
    </row>
    <row r="271" s="5" customFormat="true" ht="45" hidden="false" customHeight="false" outlineLevel="0" collapsed="false">
      <c r="A271" s="19" t="s">
        <v>204</v>
      </c>
      <c r="B271" s="42" t="s">
        <v>191</v>
      </c>
      <c r="C271" s="31"/>
      <c r="D271" s="29" t="n">
        <f aca="false">D272+D273</f>
        <v>4532.4</v>
      </c>
      <c r="E271" s="29"/>
      <c r="F271" s="29"/>
      <c r="G271" s="29"/>
      <c r="H271" s="29"/>
      <c r="I271" s="29" t="n">
        <f aca="false">H271+G271+F271+E271+D271+C271</f>
        <v>4532.4</v>
      </c>
      <c r="J271" s="17"/>
      <c r="K271" s="17"/>
      <c r="L271" s="17"/>
    </row>
    <row r="272" s="5" customFormat="true" ht="15" hidden="false" customHeight="false" outlineLevel="0" collapsed="false">
      <c r="A272" s="19"/>
      <c r="B272" s="42" t="s">
        <v>36</v>
      </c>
      <c r="C272" s="31"/>
      <c r="D272" s="29" t="n">
        <v>3097.2</v>
      </c>
      <c r="E272" s="29"/>
      <c r="F272" s="29"/>
      <c r="G272" s="29"/>
      <c r="H272" s="29"/>
      <c r="I272" s="29" t="n">
        <f aca="false">H272+G272+F272+E272+D272+C272</f>
        <v>3097.2</v>
      </c>
      <c r="J272" s="17"/>
      <c r="K272" s="17"/>
      <c r="L272" s="17"/>
    </row>
    <row r="273" s="5" customFormat="true" ht="15" hidden="false" customHeight="false" outlineLevel="0" collapsed="false">
      <c r="A273" s="19"/>
      <c r="B273" s="42" t="s">
        <v>25</v>
      </c>
      <c r="C273" s="31"/>
      <c r="D273" s="29" t="n">
        <v>1435.2</v>
      </c>
      <c r="E273" s="29"/>
      <c r="F273" s="29"/>
      <c r="G273" s="29"/>
      <c r="H273" s="29"/>
      <c r="I273" s="29" t="n">
        <f aca="false">H273+G273+F273+E273+D273+C273</f>
        <v>1435.2</v>
      </c>
      <c r="J273" s="17"/>
      <c r="K273" s="17"/>
      <c r="L273" s="17"/>
    </row>
    <row r="274" s="5" customFormat="true" ht="30" hidden="false" customHeight="true" outlineLevel="0" collapsed="false">
      <c r="A274" s="19" t="s">
        <v>205</v>
      </c>
      <c r="B274" s="42" t="s">
        <v>206</v>
      </c>
      <c r="C274" s="31"/>
      <c r="D274" s="29" t="n">
        <f aca="false">D275+D276</f>
        <v>7393.493</v>
      </c>
      <c r="E274" s="29"/>
      <c r="F274" s="29"/>
      <c r="G274" s="29"/>
      <c r="H274" s="29"/>
      <c r="I274" s="29" t="n">
        <f aca="false">H274+G274+F274+E274+D274+C274</f>
        <v>7393.493</v>
      </c>
      <c r="J274" s="17"/>
      <c r="K274" s="17"/>
      <c r="L274" s="17"/>
    </row>
    <row r="275" s="5" customFormat="true" ht="15" hidden="false" customHeight="false" outlineLevel="0" collapsed="false">
      <c r="A275" s="19"/>
      <c r="B275" s="42" t="s">
        <v>36</v>
      </c>
      <c r="C275" s="31"/>
      <c r="D275" s="29" t="n">
        <v>68.414</v>
      </c>
      <c r="E275" s="29"/>
      <c r="F275" s="29"/>
      <c r="G275" s="29"/>
      <c r="H275" s="29"/>
      <c r="I275" s="29" t="n">
        <f aca="false">H275+G275+F275+E275+D275+C275</f>
        <v>68.414</v>
      </c>
      <c r="J275" s="17"/>
      <c r="K275" s="17"/>
      <c r="L275" s="17"/>
    </row>
    <row r="276" s="5" customFormat="true" ht="15" hidden="false" customHeight="false" outlineLevel="0" collapsed="false">
      <c r="A276" s="19"/>
      <c r="B276" s="42" t="s">
        <v>25</v>
      </c>
      <c r="C276" s="31"/>
      <c r="D276" s="29" t="n">
        <v>7325.079</v>
      </c>
      <c r="E276" s="29"/>
      <c r="F276" s="29"/>
      <c r="G276" s="29"/>
      <c r="H276" s="29"/>
      <c r="I276" s="29" t="n">
        <f aca="false">H276+G276+F276+E276+D276+C276</f>
        <v>7325.079</v>
      </c>
      <c r="J276" s="17"/>
      <c r="K276" s="17"/>
      <c r="L276" s="17"/>
    </row>
    <row r="277" s="5" customFormat="true" ht="30.6" hidden="false" customHeight="true" outlineLevel="0" collapsed="false">
      <c r="A277" s="19" t="s">
        <v>207</v>
      </c>
      <c r="B277" s="47" t="s">
        <v>208</v>
      </c>
      <c r="C277" s="29" t="n">
        <f aca="false">C278+C279</f>
        <v>500</v>
      </c>
      <c r="D277" s="29" t="n">
        <f aca="false">D278+D279</f>
        <v>500</v>
      </c>
      <c r="E277" s="29" t="n">
        <f aca="false">E278+E279</f>
        <v>500</v>
      </c>
      <c r="F277" s="29" t="n">
        <f aca="false">F278+F279</f>
        <v>595.7</v>
      </c>
      <c r="G277" s="29" t="n">
        <f aca="false">G278+G279</f>
        <v>595.7</v>
      </c>
      <c r="H277" s="29" t="n">
        <f aca="false">H278+H279</f>
        <v>298</v>
      </c>
      <c r="I277" s="29" t="n">
        <f aca="false">I278+I279</f>
        <v>2989.4</v>
      </c>
      <c r="J277" s="17"/>
      <c r="K277" s="17"/>
      <c r="L277" s="17"/>
    </row>
    <row r="278" s="5" customFormat="true" ht="17.45" hidden="false" customHeight="true" outlineLevel="0" collapsed="false">
      <c r="A278" s="19"/>
      <c r="B278" s="42" t="s">
        <v>36</v>
      </c>
      <c r="C278" s="29" t="n">
        <v>0</v>
      </c>
      <c r="D278" s="29" t="n">
        <v>0</v>
      </c>
      <c r="E278" s="29" t="n">
        <v>0</v>
      </c>
      <c r="F278" s="29" t="n">
        <v>0</v>
      </c>
      <c r="G278" s="29" t="n">
        <v>0</v>
      </c>
      <c r="H278" s="29" t="n">
        <v>0</v>
      </c>
      <c r="I278" s="29" t="n">
        <f aca="false">H278+G278+F278+E278+D278+C278</f>
        <v>0</v>
      </c>
      <c r="J278" s="17"/>
      <c r="K278" s="17"/>
      <c r="L278" s="17"/>
    </row>
    <row r="279" s="5" customFormat="true" ht="16.15" hidden="false" customHeight="true" outlineLevel="0" collapsed="false">
      <c r="A279" s="19"/>
      <c r="B279" s="42" t="s">
        <v>25</v>
      </c>
      <c r="C279" s="29" t="n">
        <f aca="false">C282</f>
        <v>500</v>
      </c>
      <c r="D279" s="29" t="n">
        <f aca="false">D282</f>
        <v>500</v>
      </c>
      <c r="E279" s="29" t="n">
        <f aca="false">E282</f>
        <v>500</v>
      </c>
      <c r="F279" s="29" t="n">
        <f aca="false">F282</f>
        <v>595.7</v>
      </c>
      <c r="G279" s="29" t="n">
        <f aca="false">G282</f>
        <v>595.7</v>
      </c>
      <c r="H279" s="29" t="n">
        <f aca="false">H282</f>
        <v>298</v>
      </c>
      <c r="I279" s="29" t="n">
        <f aca="false">H279+G279+F279+E279+D279+C279</f>
        <v>2989.4</v>
      </c>
      <c r="J279" s="17"/>
      <c r="K279" s="17"/>
      <c r="L279" s="17"/>
    </row>
    <row r="280" s="5" customFormat="true" ht="45" hidden="false" customHeight="false" outlineLevel="0" collapsed="false">
      <c r="A280" s="19" t="s">
        <v>209</v>
      </c>
      <c r="B280" s="42" t="s">
        <v>210</v>
      </c>
      <c r="C280" s="29" t="n">
        <f aca="false">C281+C282</f>
        <v>500</v>
      </c>
      <c r="D280" s="29" t="n">
        <f aca="false">D281+D282</f>
        <v>500</v>
      </c>
      <c r="E280" s="29" t="n">
        <f aca="false">E281+E282</f>
        <v>500</v>
      </c>
      <c r="F280" s="29" t="n">
        <f aca="false">F281+F282</f>
        <v>595.7</v>
      </c>
      <c r="G280" s="29" t="n">
        <f aca="false">G281+G282</f>
        <v>595.7</v>
      </c>
      <c r="H280" s="29" t="n">
        <f aca="false">H281+H282</f>
        <v>298</v>
      </c>
      <c r="I280" s="29" t="n">
        <f aca="false">I281+I282</f>
        <v>2989.4</v>
      </c>
      <c r="J280" s="19" t="s">
        <v>40</v>
      </c>
      <c r="K280" s="19" t="s">
        <v>181</v>
      </c>
      <c r="L280" s="19" t="s">
        <v>153</v>
      </c>
    </row>
    <row r="281" s="5" customFormat="true" ht="15" hidden="false" customHeight="true" outlineLevel="0" collapsed="false">
      <c r="A281" s="19"/>
      <c r="B281" s="42" t="s">
        <v>36</v>
      </c>
      <c r="C281" s="29" t="n">
        <v>0</v>
      </c>
      <c r="D281" s="29" t="n">
        <v>0</v>
      </c>
      <c r="E281" s="29" t="n">
        <v>0</v>
      </c>
      <c r="F281" s="29" t="n">
        <v>0</v>
      </c>
      <c r="G281" s="29" t="n">
        <v>0</v>
      </c>
      <c r="H281" s="29" t="n">
        <v>0</v>
      </c>
      <c r="I281" s="29" t="n">
        <f aca="false">H281+G281+F281+E281+D281+C281</f>
        <v>0</v>
      </c>
      <c r="J281" s="17"/>
      <c r="K281" s="17"/>
      <c r="L281" s="17"/>
    </row>
    <row r="282" s="5" customFormat="true" ht="15" hidden="false" customHeight="true" outlineLevel="0" collapsed="false">
      <c r="A282" s="19"/>
      <c r="B282" s="42" t="s">
        <v>25</v>
      </c>
      <c r="C282" s="29" t="n">
        <v>500</v>
      </c>
      <c r="D282" s="29" t="n">
        <v>500</v>
      </c>
      <c r="E282" s="29" t="n">
        <v>500</v>
      </c>
      <c r="F282" s="29" t="n">
        <v>595.7</v>
      </c>
      <c r="G282" s="29" t="n">
        <v>595.7</v>
      </c>
      <c r="H282" s="29" t="n">
        <v>298</v>
      </c>
      <c r="I282" s="29" t="n">
        <f aca="false">H282+G282+F282+E282+D282+C282</f>
        <v>2989.4</v>
      </c>
      <c r="J282" s="17"/>
      <c r="K282" s="17"/>
      <c r="L282" s="17"/>
    </row>
    <row r="283" customFormat="false" ht="16.5" hidden="false" customHeight="false" outlineLevel="0" collapsed="false">
      <c r="A283" s="48"/>
      <c r="B283" s="49"/>
      <c r="L283" s="50"/>
    </row>
  </sheetData>
  <mergeCells count="15">
    <mergeCell ref="A15:I15"/>
    <mergeCell ref="A16:I16"/>
    <mergeCell ref="A17:A18"/>
    <mergeCell ref="B17:B18"/>
    <mergeCell ref="C17:H17"/>
    <mergeCell ref="I17:I18"/>
    <mergeCell ref="J17:J18"/>
    <mergeCell ref="K17:K18"/>
    <mergeCell ref="L17:L18"/>
    <mergeCell ref="A25:L25"/>
    <mergeCell ref="A46:L46"/>
    <mergeCell ref="A90:L90"/>
    <mergeCell ref="A111:L111"/>
    <mergeCell ref="A183:L183"/>
    <mergeCell ref="A191:I191"/>
  </mergeCells>
  <printOptions headings="false" gridLines="false" gridLinesSet="true" horizontalCentered="false" verticalCentered="false"/>
  <pageMargins left="0.354166666666667" right="0.236111111111111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18-09-27T23:45:32Z</cp:lastPrinted>
  <dcterms:modified xsi:type="dcterms:W3CDTF">2018-12-03T03:21:36Z</dcterms:modified>
  <cp:revision>0</cp:revision>
  <dc:subject/>
  <dc:title/>
</cp:coreProperties>
</file>