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</xdr:rowOff>
              </xdr:from>
              <xdr:to>
                <xdr:col>6</xdr:col>
                <xdr:colOff>67</xdr:colOff>
                <xdr:row>8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7</xdr:row>
                <xdr:rowOff>17</xdr:rowOff>
              </xdr:from>
              <xdr:to>
                <xdr:col>6</xdr:col>
                <xdr:colOff>58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16">
  <si>
    <r>
      <rPr>
        <sz val="14"/>
        <color rgb="FF000000"/>
        <rFont val="Times New Roman"/>
        <family val="1"/>
        <charset val="204"/>
      </rPr>
      <t xml:space="preserve">ПРИЛОЖЕНИЕ 1
к постановлению администрации
муниципального образования
«Городской округ Ногликский»
от 11 марта 2024 года № 145
</t>
    </r>
  </si>
  <si>
    <t xml:space="preserve">       </t>
  </si>
  <si>
    <t xml:space="preserve">«Приложение 3 
к муниципальной программе 
«Развитие инфраструктуры и благоустройство населенных пунктов муниципального образования
«Городской округ Ногликский», 
утвержденной постановлением администрации 
муниципального образования
«Городской округ Ногликский»
от 10 августа 2015 года № 565</t>
  </si>
  <si>
    <t xml:space="preserve">РЕСУРСНОЕ ОБЕСПЕЧЕНИЕ РЕАЛИЗАЦИИ МУНИЦИПАЛЬНОЙ ПРОГРАММЫ</t>
  </si>
  <si>
    <t xml:space="preserve">«Развитие инфраструктуры и благоустройство населенных пунктов муниципального образования «Городской округ Ногликский»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«Дорожное хозяйство»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«Капитальный ремонт улиц Пограничная, Мостовая в пгт. Ноглики»</t>
  </si>
  <si>
    <t xml:space="preserve">1.1.2.3.</t>
  </si>
  <si>
    <t xml:space="preserve">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«Благоустройство»</t>
  </si>
  <si>
    <t xml:space="preserve">2.1.</t>
  </si>
  <si>
    <t xml:space="preserve">Благоустройство населенных пунктов</t>
  </si>
  <si>
    <t xml:space="preserve">Федеральный бюджет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«Застава» в пгт. Ноглики</t>
  </si>
  <si>
    <t xml:space="preserve">Комитет по управлению муниципальным имуществом</t>
  </si>
  <si>
    <t xml:space="preserve">2.1.2.6.</t>
  </si>
  <si>
    <t xml:space="preserve">Строительство шахтного колодца в с. Ныш</t>
  </si>
  <si>
    <t xml:space="preserve">2.1.2.7.</t>
  </si>
  <si>
    <t xml:space="preserve">Строительство шахтного колодца в с. Горячик ключи, с. Венское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«Ноглики-2»</t>
  </si>
  <si>
    <t xml:space="preserve">2.1.6.5.</t>
  </si>
  <si>
    <t xml:space="preserve">Благоустройство территории зоны отдыха на ул. Кирова</t>
  </si>
  <si>
    <t xml:space="preserve">2.1.6.6.</t>
  </si>
  <si>
    <t xml:space="preserve">Благоустройство зоны отдыха с игровыми элеметами для детей в микрорайоне ОГРЭ</t>
  </si>
  <si>
    <t xml:space="preserve">2.1.6.7.</t>
  </si>
  <si>
    <t xml:space="preserve">Благоустройство детской площадки по ул. Лесная</t>
  </si>
  <si>
    <t xml:space="preserve">2.1.6.8.</t>
  </si>
  <si>
    <t xml:space="preserve">Благоустройство прилегающей территории к зданию библиотеки и клуба  по месту жительства по ул. Штернберга 7А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52" activeCellId="0" sqref="B152:B15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8" min="16" style="1" width="13.28"/>
    <col collapsed="false" customWidth="true" hidden="false" outlineLevel="0" max="19" min="19" style="1" width="3.56"/>
    <col collapsed="false" customWidth="false" hidden="false" outlineLevel="0" max="257" min="20" style="1" width="20.41"/>
  </cols>
  <sheetData>
    <row r="1" customFormat="false" ht="24" hidden="false" customHeight="true" outlineLevel="0" collapsed="false">
      <c r="N1" s="2" t="s">
        <v>0</v>
      </c>
      <c r="O1" s="2"/>
      <c r="P1" s="2"/>
      <c r="Q1" s="2"/>
      <c r="R1" s="2"/>
    </row>
    <row r="2" customFormat="false" ht="15.7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5"/>
      <c r="M2" s="5"/>
      <c r="N2" s="2"/>
      <c r="O2" s="2"/>
      <c r="P2" s="2"/>
      <c r="Q2" s="2"/>
      <c r="R2" s="2"/>
    </row>
    <row r="3" customFormat="false" ht="56.25" hidden="false" customHeight="tru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7"/>
      <c r="M3" s="8"/>
      <c r="N3" s="2"/>
      <c r="O3" s="2"/>
      <c r="P3" s="2"/>
      <c r="Q3" s="2"/>
      <c r="R3" s="2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M4" s="9"/>
      <c r="N4" s="2"/>
      <c r="O4" s="2"/>
      <c r="P4" s="2"/>
      <c r="Q4" s="2"/>
      <c r="R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/>
      <c r="L5" s="10"/>
      <c r="M5" s="11"/>
      <c r="N5" s="12"/>
      <c r="O5" s="12"/>
      <c r="P5" s="12"/>
      <c r="Q5" s="13"/>
      <c r="R5" s="13"/>
    </row>
    <row r="6" customFormat="false" ht="17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4" t="s">
        <v>1</v>
      </c>
      <c r="M6" s="14"/>
      <c r="N6" s="2" t="s">
        <v>2</v>
      </c>
      <c r="O6" s="2"/>
      <c r="P6" s="2"/>
      <c r="Q6" s="2"/>
      <c r="R6" s="2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15"/>
      <c r="K7" s="16"/>
      <c r="L7" s="16"/>
      <c r="M7" s="16"/>
      <c r="N7" s="16"/>
      <c r="O7" s="16"/>
      <c r="P7" s="16"/>
    </row>
    <row r="8" s="18" customFormat="true" ht="18.75" hidden="false" customHeight="fals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18" customFormat="true" ht="15.7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s="18" customFormat="true" ht="16.5" hidden="false" customHeight="true" outlineLevel="0" collapsed="false">
      <c r="C10" s="19"/>
      <c r="D10" s="19"/>
      <c r="E10" s="19"/>
      <c r="F10" s="19"/>
      <c r="G10" s="19"/>
    </row>
    <row r="11" customFormat="false" ht="24" hidden="false" customHeight="true" outlineLevel="0" collapsed="false">
      <c r="A11" s="20" t="s">
        <v>5</v>
      </c>
      <c r="B11" s="20" t="s">
        <v>6</v>
      </c>
      <c r="C11" s="20" t="s">
        <v>7</v>
      </c>
      <c r="D11" s="20" t="s">
        <v>8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38.25" hidden="false" customHeight="true" outlineLevel="0" collapsed="false">
      <c r="A12" s="20"/>
      <c r="B12" s="20"/>
      <c r="C12" s="20"/>
      <c r="D12" s="21" t="s">
        <v>9</v>
      </c>
      <c r="E12" s="22" t="s">
        <v>10</v>
      </c>
      <c r="F12" s="21" t="n">
        <v>2015</v>
      </c>
      <c r="G12" s="21" t="n">
        <v>2016</v>
      </c>
      <c r="H12" s="21" t="n">
        <v>2017</v>
      </c>
      <c r="I12" s="21" t="n">
        <v>2018</v>
      </c>
      <c r="J12" s="21" t="n">
        <v>2019</v>
      </c>
      <c r="K12" s="21" t="n">
        <v>2020</v>
      </c>
      <c r="L12" s="21" t="n">
        <v>2021</v>
      </c>
      <c r="M12" s="21" t="n">
        <v>2022</v>
      </c>
      <c r="N12" s="21" t="n">
        <v>2023</v>
      </c>
      <c r="O12" s="21" t="n">
        <v>2024</v>
      </c>
      <c r="P12" s="21" t="n">
        <v>2025</v>
      </c>
      <c r="Q12" s="20" t="n">
        <v>2026</v>
      </c>
      <c r="R12" s="20" t="n">
        <v>2027</v>
      </c>
    </row>
    <row r="13" customFormat="false" ht="1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3" t="n">
        <v>13</v>
      </c>
      <c r="N13" s="23" t="n">
        <v>14</v>
      </c>
      <c r="O13" s="23" t="n">
        <v>15</v>
      </c>
      <c r="P13" s="23" t="n">
        <v>16</v>
      </c>
      <c r="Q13" s="20" t="n">
        <v>17</v>
      </c>
      <c r="R13" s="20" t="n">
        <v>18</v>
      </c>
    </row>
    <row r="14" customFormat="false" ht="27.75" hidden="false" customHeight="true" outlineLevel="0" collapsed="false">
      <c r="A14" s="20" t="s">
        <v>11</v>
      </c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27" customFormat="true" ht="30.75" hidden="false" customHeight="true" outlineLevel="0" collapsed="false">
      <c r="A15" s="24" t="s">
        <v>13</v>
      </c>
      <c r="B15" s="25" t="s">
        <v>14</v>
      </c>
      <c r="C15" s="20"/>
      <c r="D15" s="25" t="s">
        <v>15</v>
      </c>
      <c r="E15" s="26" t="n">
        <f aca="false">E16+E17</f>
        <v>1539864.2</v>
      </c>
      <c r="F15" s="26" t="n">
        <f aca="false">F16+F17</f>
        <v>247475.6</v>
      </c>
      <c r="G15" s="26" t="n">
        <f aca="false">G16+G17</f>
        <v>105128.5</v>
      </c>
      <c r="H15" s="26" t="n">
        <f aca="false">H16+H17</f>
        <v>145649.4</v>
      </c>
      <c r="I15" s="26" t="n">
        <f aca="false">I16+I17</f>
        <v>56316.5</v>
      </c>
      <c r="J15" s="26" t="n">
        <f aca="false">J16+J17</f>
        <v>111296.8</v>
      </c>
      <c r="K15" s="26" t="n">
        <f aca="false">K16+K17</f>
        <v>126385.4</v>
      </c>
      <c r="L15" s="26" t="n">
        <f aca="false">L16+L17</f>
        <v>99186.3</v>
      </c>
      <c r="M15" s="26" t="n">
        <f aca="false">M16+M17</f>
        <v>117970.5</v>
      </c>
      <c r="N15" s="26" t="n">
        <f aca="false">N16+N17</f>
        <v>127479.6</v>
      </c>
      <c r="O15" s="26" t="n">
        <f aca="false">O16+O17</f>
        <v>109577.3</v>
      </c>
      <c r="P15" s="26" t="n">
        <f aca="false">P16+P17</f>
        <v>111592.2</v>
      </c>
      <c r="Q15" s="26" t="n">
        <f aca="false">Q16+Q17</f>
        <v>82877.8</v>
      </c>
      <c r="R15" s="26" t="n">
        <f aca="false">R16+R17</f>
        <v>98928.3</v>
      </c>
    </row>
    <row r="16" customFormat="false" ht="27" hidden="false" customHeight="true" outlineLevel="0" collapsed="false">
      <c r="A16" s="24"/>
      <c r="B16" s="25"/>
      <c r="C16" s="20"/>
      <c r="D16" s="28" t="s">
        <v>16</v>
      </c>
      <c r="E16" s="26" t="n">
        <f aca="false">SUM(F16:R16)</f>
        <v>1180549.2</v>
      </c>
      <c r="F16" s="26" t="n">
        <f aca="false">F19+F22</f>
        <v>247475.6</v>
      </c>
      <c r="G16" s="26" t="n">
        <f aca="false">G19+G22</f>
        <v>105128.5</v>
      </c>
      <c r="H16" s="26" t="n">
        <f aca="false">H19+H22</f>
        <v>104639.4</v>
      </c>
      <c r="I16" s="26" t="n">
        <f aca="false">I19+I22</f>
        <v>56316.5</v>
      </c>
      <c r="J16" s="26" t="n">
        <f aca="false">J19+J22+J34</f>
        <v>53431.4</v>
      </c>
      <c r="K16" s="26" t="n">
        <f aca="false">K19+K22+K34+K43+K46</f>
        <v>63434.3</v>
      </c>
      <c r="L16" s="26" t="n">
        <f aca="false">L19+L22+L34+L43+L46</f>
        <v>59775.4</v>
      </c>
      <c r="M16" s="26" t="n">
        <f aca="false">M19+M22+M34+M43+M46</f>
        <v>82312.2</v>
      </c>
      <c r="N16" s="26" t="n">
        <f aca="false">N19+N22+N34+N43+N46</f>
        <v>93606.7</v>
      </c>
      <c r="O16" s="26" t="n">
        <f aca="false">O19+O22+O34+O43+O46</f>
        <v>94127.5</v>
      </c>
      <c r="P16" s="26" t="n">
        <f aca="false">P19+P22+P34+P43+P46</f>
        <v>74553.9</v>
      </c>
      <c r="Q16" s="26" t="n">
        <f aca="false">Q19+Q22+Q34+Q43+Q46</f>
        <v>82877.8</v>
      </c>
      <c r="R16" s="26" t="n">
        <f aca="false">R19+R22+R34+R43+R46</f>
        <v>62870</v>
      </c>
    </row>
    <row r="17" customFormat="false" ht="43.5" hidden="false" customHeight="true" outlineLevel="0" collapsed="false">
      <c r="A17" s="24"/>
      <c r="B17" s="25"/>
      <c r="C17" s="20"/>
      <c r="D17" s="28" t="s">
        <v>17</v>
      </c>
      <c r="E17" s="26" t="n">
        <f aca="false">SUM(F17:R17)</f>
        <v>359315</v>
      </c>
      <c r="F17" s="26" t="n">
        <f aca="false">F20+F23</f>
        <v>0</v>
      </c>
      <c r="G17" s="26" t="n">
        <f aca="false">G20+G23</f>
        <v>0</v>
      </c>
      <c r="H17" s="26" t="n">
        <f aca="false">H20+H23</f>
        <v>41010</v>
      </c>
      <c r="I17" s="26" t="n">
        <f aca="false">I20+I23</f>
        <v>0</v>
      </c>
      <c r="J17" s="26" t="n">
        <f aca="false">J20+J23+J35</f>
        <v>57865.4</v>
      </c>
      <c r="K17" s="26" t="n">
        <f aca="false">K20+K23+K35+K44+K47</f>
        <v>62951.1</v>
      </c>
      <c r="L17" s="26" t="n">
        <f aca="false">L20+L23+L35+L44+L47</f>
        <v>39410.9</v>
      </c>
      <c r="M17" s="26" t="n">
        <f aca="false">M20+M23+M35+M44+M47</f>
        <v>35658.3</v>
      </c>
      <c r="N17" s="26" t="n">
        <f aca="false">N20+N23+N35+N44+N47</f>
        <v>33872.9</v>
      </c>
      <c r="O17" s="26" t="n">
        <f aca="false">O20+O23+O35+O44+O47</f>
        <v>15449.8</v>
      </c>
      <c r="P17" s="26" t="n">
        <f aca="false">P20+P23+P35+P44+P47</f>
        <v>37038.3</v>
      </c>
      <c r="Q17" s="26" t="n">
        <f aca="false">Q20+Q23+Q35+Q44+Q47</f>
        <v>0</v>
      </c>
      <c r="R17" s="26" t="n">
        <f aca="false">R20+R23+R35+R44+R47</f>
        <v>36058.3</v>
      </c>
    </row>
    <row r="18" customFormat="false" ht="29.25" hidden="false" customHeight="true" outlineLevel="0" collapsed="false">
      <c r="A18" s="29" t="s">
        <v>18</v>
      </c>
      <c r="B18" s="25" t="s">
        <v>19</v>
      </c>
      <c r="C18" s="30" t="s">
        <v>20</v>
      </c>
      <c r="D18" s="25" t="s">
        <v>15</v>
      </c>
      <c r="E18" s="26" t="n">
        <f aca="false">E19+E20</f>
        <v>338069.2</v>
      </c>
      <c r="F18" s="26" t="n">
        <f aca="false">F19+F20</f>
        <v>27870.9</v>
      </c>
      <c r="G18" s="26" t="n">
        <f aca="false">G19+G20</f>
        <v>30827.6</v>
      </c>
      <c r="H18" s="26" t="n">
        <f aca="false">H19+H20</f>
        <v>42546.1</v>
      </c>
      <c r="I18" s="26" t="n">
        <f aca="false">I19+I20</f>
        <v>50410.3</v>
      </c>
      <c r="J18" s="26" t="n">
        <f aca="false">J19+J20</f>
        <v>65368.5</v>
      </c>
      <c r="K18" s="26" t="n">
        <f aca="false">K19+K20</f>
        <v>61671.2</v>
      </c>
      <c r="L18" s="26" t="n">
        <f aca="false">L19+L20</f>
        <v>59374.6</v>
      </c>
      <c r="M18" s="26" t="n">
        <f aca="false">M19+M20</f>
        <v>0</v>
      </c>
      <c r="N18" s="26" t="n">
        <f aca="false">N19+N20</f>
        <v>0</v>
      </c>
      <c r="O18" s="26" t="n">
        <f aca="false">O19+O20</f>
        <v>0</v>
      </c>
      <c r="P18" s="26" t="n">
        <f aca="false">P19+P20</f>
        <v>0</v>
      </c>
      <c r="Q18" s="26" t="n">
        <f aca="false">Q19+Q20</f>
        <v>0</v>
      </c>
      <c r="R18" s="26" t="n">
        <f aca="false">R19+R20</f>
        <v>0</v>
      </c>
    </row>
    <row r="19" customFormat="false" ht="27.75" hidden="false" customHeight="true" outlineLevel="0" collapsed="false">
      <c r="A19" s="29"/>
      <c r="B19" s="25"/>
      <c r="C19" s="30"/>
      <c r="D19" s="28" t="s">
        <v>16</v>
      </c>
      <c r="E19" s="26" t="n">
        <f aca="false">SUM(F19:R19)</f>
        <v>319894.7</v>
      </c>
      <c r="F19" s="26" t="n">
        <v>27870.9</v>
      </c>
      <c r="G19" s="26" t="n">
        <v>30827.6</v>
      </c>
      <c r="H19" s="26" t="n">
        <v>42546.1</v>
      </c>
      <c r="I19" s="26" t="n">
        <v>50410.3</v>
      </c>
      <c r="J19" s="31" t="n">
        <f aca="false">46872.9+137.5+183.6</f>
        <v>47194</v>
      </c>
      <c r="K19" s="32" t="n">
        <f aca="false">61321.2+350</f>
        <v>61671.2</v>
      </c>
      <c r="L19" s="26" t="n">
        <f aca="false">59073.6+301</f>
        <v>59374.6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</row>
    <row r="20" customFormat="false" ht="32.25" hidden="false" customHeight="true" outlineLevel="0" collapsed="false">
      <c r="A20" s="29"/>
      <c r="B20" s="25"/>
      <c r="C20" s="30"/>
      <c r="D20" s="28" t="s">
        <v>17</v>
      </c>
      <c r="E20" s="26" t="n">
        <f aca="false">SUM(F20:R20)</f>
        <v>18174.5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f aca="false">18174.5</f>
        <v>18174.5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</row>
    <row r="21" customFormat="false" ht="33" hidden="false" customHeight="true" outlineLevel="0" collapsed="false">
      <c r="A21" s="24" t="s">
        <v>21</v>
      </c>
      <c r="B21" s="25" t="s">
        <v>22</v>
      </c>
      <c r="C21" s="30" t="s">
        <v>20</v>
      </c>
      <c r="D21" s="25" t="s">
        <v>15</v>
      </c>
      <c r="E21" s="26" t="n">
        <f aca="false">E22+E23</f>
        <v>441217.8</v>
      </c>
      <c r="F21" s="26" t="n">
        <f aca="false">F22+F23</f>
        <v>219604.7</v>
      </c>
      <c r="G21" s="26" t="n">
        <f aca="false">G22+G23</f>
        <v>74300.9</v>
      </c>
      <c r="H21" s="26" t="n">
        <f aca="false">H22+H23</f>
        <v>103103.3</v>
      </c>
      <c r="I21" s="26" t="n">
        <f aca="false">I22+I23</f>
        <v>5906.2</v>
      </c>
      <c r="J21" s="26" t="n">
        <f aca="false">J22+J23</f>
        <v>38302.7</v>
      </c>
      <c r="K21" s="26" t="n">
        <f aca="false">K22+K23</f>
        <v>0</v>
      </c>
      <c r="L21" s="26" t="n">
        <f aca="false">L22+L23</f>
        <v>0</v>
      </c>
      <c r="M21" s="26" t="n">
        <f aca="false">M22+M23</f>
        <v>0</v>
      </c>
      <c r="N21" s="26" t="n">
        <f aca="false">N22+N23</f>
        <v>0</v>
      </c>
      <c r="O21" s="26" t="n">
        <f aca="false">O22+O23</f>
        <v>0</v>
      </c>
      <c r="P21" s="26" t="n">
        <f aca="false">P22+P23</f>
        <v>0</v>
      </c>
      <c r="Q21" s="26" t="n">
        <f aca="false">Q22+Q23</f>
        <v>0</v>
      </c>
      <c r="R21" s="26" t="n">
        <f aca="false">R22+R23</f>
        <v>0</v>
      </c>
    </row>
    <row r="22" customFormat="false" ht="108" hidden="false" customHeight="true" outlineLevel="0" collapsed="false">
      <c r="A22" s="24"/>
      <c r="B22" s="25"/>
      <c r="C22" s="30"/>
      <c r="D22" s="28" t="s">
        <v>16</v>
      </c>
      <c r="E22" s="26" t="n">
        <f aca="false">SUM(F22:R22)</f>
        <v>367311.3</v>
      </c>
      <c r="F22" s="26" t="n">
        <f aca="false">F25+F28+F31+F37</f>
        <v>219604.7</v>
      </c>
      <c r="G22" s="26" t="n">
        <f aca="false">G25+G28+G31+G37</f>
        <v>74300.9</v>
      </c>
      <c r="H22" s="26" t="n">
        <f aca="false">H25+H28+H31+H37</f>
        <v>62093.3</v>
      </c>
      <c r="I22" s="26" t="n">
        <f aca="false">I25+I28+I31+I37</f>
        <v>5906.2</v>
      </c>
      <c r="J22" s="26" t="n">
        <f aca="false">J25+J28+J31</f>
        <v>5406.2</v>
      </c>
      <c r="K22" s="26" t="n">
        <f aca="false">K25+K28+K31</f>
        <v>0</v>
      </c>
      <c r="L22" s="26" t="n">
        <f aca="false">L25+L28+L31</f>
        <v>0</v>
      </c>
      <c r="M22" s="26" t="n">
        <f aca="false">M25+M28+M31</f>
        <v>0</v>
      </c>
      <c r="N22" s="26" t="n">
        <f aca="false">N25+N28+N31</f>
        <v>0</v>
      </c>
      <c r="O22" s="26" t="n">
        <f aca="false">O25+O28+O31</f>
        <v>0</v>
      </c>
      <c r="P22" s="26" t="n">
        <f aca="false">P25+P28+P31</f>
        <v>0</v>
      </c>
      <c r="Q22" s="26" t="n">
        <f aca="false">Q25+Q28+Q31</f>
        <v>0</v>
      </c>
      <c r="R22" s="26" t="n">
        <f aca="false">R25+R28+R31</f>
        <v>0</v>
      </c>
    </row>
    <row r="23" customFormat="false" ht="53.25" hidden="false" customHeight="true" outlineLevel="0" collapsed="false">
      <c r="A23" s="24"/>
      <c r="B23" s="25"/>
      <c r="C23" s="30"/>
      <c r="D23" s="28" t="s">
        <v>17</v>
      </c>
      <c r="E23" s="26" t="n">
        <f aca="false">SUM(F23:R23)</f>
        <v>73906.5</v>
      </c>
      <c r="F23" s="26" t="n">
        <f aca="false">F26+F29+F32+F38</f>
        <v>0</v>
      </c>
      <c r="G23" s="26" t="n">
        <f aca="false">G26+G29+G32+G38</f>
        <v>0</v>
      </c>
      <c r="H23" s="26" t="n">
        <f aca="false">H26+H29+H32+H38</f>
        <v>41010</v>
      </c>
      <c r="I23" s="26" t="n">
        <f aca="false">I26+I29+I32+I38</f>
        <v>0</v>
      </c>
      <c r="J23" s="26" t="n">
        <f aca="false">J26+J29+J32</f>
        <v>32896.5</v>
      </c>
      <c r="K23" s="26" t="n">
        <f aca="false">K26+K29+K32</f>
        <v>0</v>
      </c>
      <c r="L23" s="26" t="n">
        <f aca="false">L26+L29+L32</f>
        <v>0</v>
      </c>
      <c r="M23" s="26" t="n">
        <f aca="false">M26+M29+M32</f>
        <v>0</v>
      </c>
      <c r="N23" s="26" t="n">
        <f aca="false">N26+N29+N32</f>
        <v>0</v>
      </c>
      <c r="O23" s="26" t="n">
        <f aca="false">O26+O29+O32</f>
        <v>0</v>
      </c>
      <c r="P23" s="26" t="n">
        <f aca="false">P26+P29+P32</f>
        <v>0</v>
      </c>
      <c r="Q23" s="26" t="n">
        <f aca="false">Q26+Q29+Q32</f>
        <v>0</v>
      </c>
      <c r="R23" s="26" t="n">
        <f aca="false">R26+R29+R32</f>
        <v>0</v>
      </c>
    </row>
    <row r="24" customFormat="false" ht="37.5" hidden="false" customHeight="true" outlineLevel="0" collapsed="false">
      <c r="A24" s="24" t="s">
        <v>23</v>
      </c>
      <c r="B24" s="25" t="s">
        <v>24</v>
      </c>
      <c r="C24" s="33" t="s">
        <v>25</v>
      </c>
      <c r="D24" s="25" t="s">
        <v>15</v>
      </c>
      <c r="E24" s="26" t="n">
        <f aca="false">E25+E26</f>
        <v>215729.6</v>
      </c>
      <c r="F24" s="26" t="n">
        <f aca="false">F25+F26</f>
        <v>187614.1</v>
      </c>
      <c r="G24" s="26" t="n">
        <f aca="false">G25+G26</f>
        <v>28115.5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26" t="n">
        <f aca="false">P25+P26</f>
        <v>0</v>
      </c>
      <c r="Q24" s="26" t="n">
        <f aca="false">Q25+Q26</f>
        <v>0</v>
      </c>
      <c r="R24" s="26" t="n">
        <f aca="false">R25+R26</f>
        <v>0</v>
      </c>
    </row>
    <row r="25" customFormat="false" ht="30" hidden="false" customHeight="false" outlineLevel="0" collapsed="false">
      <c r="A25" s="24"/>
      <c r="B25" s="25"/>
      <c r="C25" s="33"/>
      <c r="D25" s="28" t="s">
        <v>16</v>
      </c>
      <c r="E25" s="26" t="n">
        <f aca="false">SUM(F25:R25)</f>
        <v>215729.6</v>
      </c>
      <c r="F25" s="26" t="n">
        <v>187614.1</v>
      </c>
      <c r="G25" s="26" t="n">
        <v>28115.5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</row>
    <row r="26" customFormat="false" ht="30" hidden="false" customHeight="false" outlineLevel="0" collapsed="false">
      <c r="A26" s="24"/>
      <c r="B26" s="25"/>
      <c r="C26" s="33"/>
      <c r="D26" s="28" t="s">
        <v>17</v>
      </c>
      <c r="E26" s="26" t="n">
        <f aca="false">SUM(F26:R26)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</row>
    <row r="27" customFormat="false" ht="30" hidden="false" customHeight="true" outlineLevel="0" collapsed="false">
      <c r="A27" s="24" t="s">
        <v>26</v>
      </c>
      <c r="B27" s="34" t="s">
        <v>27</v>
      </c>
      <c r="C27" s="33" t="s">
        <v>25</v>
      </c>
      <c r="D27" s="25" t="s">
        <v>15</v>
      </c>
      <c r="E27" s="26" t="n">
        <f aca="false">E28+E29</f>
        <v>372.9</v>
      </c>
      <c r="F27" s="26" t="n">
        <f aca="false">F28+F29</f>
        <v>372.9</v>
      </c>
      <c r="G27" s="26" t="n">
        <f aca="false">G28+G29</f>
        <v>0</v>
      </c>
      <c r="H27" s="26" t="n">
        <f aca="false">H28+H29</f>
        <v>0</v>
      </c>
      <c r="I27" s="26" t="n">
        <f aca="false">I28+I29</f>
        <v>0</v>
      </c>
      <c r="J27" s="26" t="n">
        <f aca="false">J28+J29</f>
        <v>0</v>
      </c>
      <c r="K27" s="26" t="n">
        <f aca="false">K28+K29</f>
        <v>0</v>
      </c>
      <c r="L27" s="26" t="n">
        <f aca="false">L28+L29</f>
        <v>0</v>
      </c>
      <c r="M27" s="26" t="n">
        <f aca="false">M28+M29</f>
        <v>0</v>
      </c>
      <c r="N27" s="26" t="n">
        <f aca="false">N28+N29</f>
        <v>0</v>
      </c>
      <c r="O27" s="26" t="n">
        <f aca="false">O28+O29</f>
        <v>0</v>
      </c>
      <c r="P27" s="26" t="n">
        <f aca="false">P28+P29</f>
        <v>0</v>
      </c>
      <c r="Q27" s="26" t="n">
        <f aca="false">Q28+Q29</f>
        <v>0</v>
      </c>
      <c r="R27" s="26" t="n">
        <f aca="false">R28+R29</f>
        <v>0</v>
      </c>
    </row>
    <row r="28" customFormat="false" ht="30" hidden="false" customHeight="false" outlineLevel="0" collapsed="false">
      <c r="A28" s="24"/>
      <c r="B28" s="34"/>
      <c r="C28" s="33"/>
      <c r="D28" s="28" t="s">
        <v>16</v>
      </c>
      <c r="E28" s="26" t="n">
        <f aca="false">SUM(F28:R28)</f>
        <v>372.9</v>
      </c>
      <c r="F28" s="26" t="n">
        <v>372.9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</row>
    <row r="29" customFormat="false" ht="30" hidden="false" customHeight="false" outlineLevel="0" collapsed="false">
      <c r="A29" s="24"/>
      <c r="B29" s="34"/>
      <c r="C29" s="33"/>
      <c r="D29" s="28" t="s">
        <v>17</v>
      </c>
      <c r="E29" s="26" t="n">
        <f aca="false">SUM(F29:R29)</f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</row>
    <row r="30" customFormat="false" ht="30" hidden="false" customHeight="true" outlineLevel="0" collapsed="false">
      <c r="A30" s="24" t="s">
        <v>28</v>
      </c>
      <c r="B30" s="25" t="s">
        <v>29</v>
      </c>
      <c r="C30" s="30" t="s">
        <v>20</v>
      </c>
      <c r="D30" s="25" t="s">
        <v>15</v>
      </c>
      <c r="E30" s="26" t="n">
        <f aca="false">E31+E32</f>
        <v>225115.3</v>
      </c>
      <c r="F30" s="26" t="n">
        <f aca="false">F31+F32</f>
        <v>31617.7</v>
      </c>
      <c r="G30" s="26" t="n">
        <f aca="false">G31+G32</f>
        <v>46185.4</v>
      </c>
      <c r="H30" s="26" t="n">
        <f aca="false">H31+H32</f>
        <v>103103.3</v>
      </c>
      <c r="I30" s="26" t="n">
        <f aca="false">I31+I32</f>
        <v>5906.2</v>
      </c>
      <c r="J30" s="26" t="n">
        <f aca="false">J31+J32</f>
        <v>38302.7</v>
      </c>
      <c r="K30" s="26" t="n">
        <f aca="false">K31+K32</f>
        <v>0</v>
      </c>
      <c r="L30" s="26" t="n">
        <f aca="false">L31+L32</f>
        <v>0</v>
      </c>
      <c r="M30" s="26" t="n">
        <f aca="false">M31+M32</f>
        <v>0</v>
      </c>
      <c r="N30" s="26" t="n">
        <f aca="false">N31+N32</f>
        <v>0</v>
      </c>
      <c r="O30" s="26" t="n">
        <f aca="false">O31+O32</f>
        <v>0</v>
      </c>
      <c r="P30" s="26" t="n">
        <f aca="false">P31+P32</f>
        <v>0</v>
      </c>
      <c r="Q30" s="26" t="n">
        <f aca="false">Q31+Q32</f>
        <v>0</v>
      </c>
      <c r="R30" s="26" t="n">
        <f aca="false">R31+R32</f>
        <v>0</v>
      </c>
    </row>
    <row r="31" customFormat="false" ht="30" hidden="false" customHeight="false" outlineLevel="0" collapsed="false">
      <c r="A31" s="24"/>
      <c r="B31" s="25"/>
      <c r="C31" s="30"/>
      <c r="D31" s="28" t="s">
        <v>16</v>
      </c>
      <c r="E31" s="26" t="n">
        <f aca="false">SUM(F31:R31)</f>
        <v>151208.8</v>
      </c>
      <c r="F31" s="26" t="n">
        <f aca="false">24695+6922.746</f>
        <v>31617.7</v>
      </c>
      <c r="G31" s="26" t="n">
        <f aca="false">46185.4</f>
        <v>46185.4</v>
      </c>
      <c r="H31" s="26" t="n">
        <v>62093.3</v>
      </c>
      <c r="I31" s="26" t="n">
        <v>5906.2</v>
      </c>
      <c r="J31" s="31" t="n">
        <f aca="false">5121+285.2+183.6-183.6</f>
        <v>5406.2</v>
      </c>
      <c r="K31" s="32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</row>
    <row r="32" customFormat="false" ht="30" hidden="false" customHeight="false" outlineLevel="0" collapsed="false">
      <c r="A32" s="24"/>
      <c r="B32" s="25"/>
      <c r="C32" s="30"/>
      <c r="D32" s="28" t="s">
        <v>17</v>
      </c>
      <c r="E32" s="26" t="n">
        <f aca="false">SUM(F32:R32)</f>
        <v>73906.5</v>
      </c>
      <c r="F32" s="26" t="n">
        <v>0</v>
      </c>
      <c r="G32" s="26" t="n">
        <v>0</v>
      </c>
      <c r="H32" s="26" t="n">
        <v>41010</v>
      </c>
      <c r="I32" s="26" t="n">
        <v>0</v>
      </c>
      <c r="J32" s="32" t="n">
        <f aca="false">58231.6-139.9-25195.2</f>
        <v>32896.5</v>
      </c>
      <c r="K32" s="32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</row>
    <row r="33" customFormat="false" ht="32.25" hidden="false" customHeight="true" outlineLevel="0" collapsed="false">
      <c r="A33" s="35" t="s">
        <v>30</v>
      </c>
      <c r="B33" s="25" t="s">
        <v>31</v>
      </c>
      <c r="C33" s="30" t="str">
        <f aca="false">$C$36</f>
        <v>Администрация МО/Отдел строительства и архитектуры</v>
      </c>
      <c r="D33" s="28" t="str">
        <f aca="false">D30</f>
        <v>ИТОГО, в том числе:</v>
      </c>
      <c r="E33" s="26" t="n">
        <f aca="false">E36+E39</f>
        <v>7625.6</v>
      </c>
      <c r="F33" s="26" t="n">
        <v>0</v>
      </c>
      <c r="G33" s="26" t="n">
        <v>0</v>
      </c>
      <c r="H33" s="26" t="n">
        <v>0</v>
      </c>
      <c r="I33" s="26" t="n">
        <v>0</v>
      </c>
      <c r="J33" s="32" t="n">
        <f aca="false">J36+J39</f>
        <v>7625.6</v>
      </c>
      <c r="K33" s="32" t="n">
        <f aca="false">K36+K39</f>
        <v>0</v>
      </c>
      <c r="L33" s="32" t="n">
        <f aca="false">L36+L39</f>
        <v>0</v>
      </c>
      <c r="M33" s="32" t="n">
        <f aca="false">M36+M39</f>
        <v>0</v>
      </c>
      <c r="N33" s="32" t="n">
        <f aca="false">N36+N39</f>
        <v>0</v>
      </c>
      <c r="O33" s="32" t="n">
        <f aca="false">O36+O39</f>
        <v>0</v>
      </c>
      <c r="P33" s="32" t="n">
        <f aca="false">P36+P39</f>
        <v>0</v>
      </c>
      <c r="Q33" s="32" t="n">
        <f aca="false">Q36+Q39</f>
        <v>0</v>
      </c>
      <c r="R33" s="32" t="n">
        <f aca="false">R36+R39</f>
        <v>0</v>
      </c>
    </row>
    <row r="34" customFormat="false" ht="32.25" hidden="false" customHeight="true" outlineLevel="0" collapsed="false">
      <c r="A34" s="35"/>
      <c r="B34" s="25"/>
      <c r="C34" s="30"/>
      <c r="D34" s="28" t="str">
        <f aca="false">D31</f>
        <v>Местный бюджет     </v>
      </c>
      <c r="E34" s="26" t="n">
        <f aca="false">E37+E40</f>
        <v>831.2</v>
      </c>
      <c r="F34" s="26" t="n">
        <v>0</v>
      </c>
      <c r="G34" s="26" t="n">
        <v>0</v>
      </c>
      <c r="H34" s="26" t="n">
        <v>0</v>
      </c>
      <c r="I34" s="26" t="n">
        <v>0</v>
      </c>
      <c r="J34" s="32" t="n">
        <f aca="false">J37+J40</f>
        <v>831.2</v>
      </c>
      <c r="K34" s="32" t="n">
        <f aca="false">K37+K40</f>
        <v>0</v>
      </c>
      <c r="L34" s="32" t="n">
        <f aca="false">L37+L40</f>
        <v>0</v>
      </c>
      <c r="M34" s="32" t="n">
        <f aca="false">M37+M40</f>
        <v>0</v>
      </c>
      <c r="N34" s="32" t="n">
        <f aca="false">N37+N40</f>
        <v>0</v>
      </c>
      <c r="O34" s="32" t="n">
        <f aca="false">O37+O40</f>
        <v>0</v>
      </c>
      <c r="P34" s="32" t="n">
        <f aca="false">P37+P40</f>
        <v>0</v>
      </c>
      <c r="Q34" s="32" t="n">
        <f aca="false">Q37+Q40</f>
        <v>0</v>
      </c>
      <c r="R34" s="32" t="n">
        <f aca="false">R37+R40</f>
        <v>0</v>
      </c>
    </row>
    <row r="35" customFormat="false" ht="31.5" hidden="false" customHeight="true" outlineLevel="0" collapsed="false">
      <c r="A35" s="35"/>
      <c r="B35" s="25"/>
      <c r="C35" s="30"/>
      <c r="D35" s="28" t="str">
        <f aca="false">D32</f>
        <v>Областной бюджет </v>
      </c>
      <c r="E35" s="26" t="n">
        <f aca="false">E38+E41</f>
        <v>6794.4</v>
      </c>
      <c r="F35" s="26" t="n">
        <v>0</v>
      </c>
      <c r="G35" s="26" t="n">
        <v>0</v>
      </c>
      <c r="H35" s="26" t="n">
        <v>0</v>
      </c>
      <c r="I35" s="26" t="n">
        <v>0</v>
      </c>
      <c r="J35" s="32" t="n">
        <f aca="false">J38+J41</f>
        <v>6794.4</v>
      </c>
      <c r="K35" s="32" t="n">
        <f aca="false">K38+K41</f>
        <v>0</v>
      </c>
      <c r="L35" s="32" t="n">
        <f aca="false">L38+L41</f>
        <v>0</v>
      </c>
      <c r="M35" s="32" t="n">
        <f aca="false">M38+M41</f>
        <v>0</v>
      </c>
      <c r="N35" s="32" t="n">
        <f aca="false">N38+N41</f>
        <v>0</v>
      </c>
      <c r="O35" s="32" t="n">
        <f aca="false">O38+O41</f>
        <v>0</v>
      </c>
      <c r="P35" s="32" t="n">
        <f aca="false">P38+P41</f>
        <v>0</v>
      </c>
      <c r="Q35" s="32" t="n">
        <f aca="false">Q38+Q41</f>
        <v>0</v>
      </c>
      <c r="R35" s="32" t="n">
        <f aca="false">R38+R41</f>
        <v>0</v>
      </c>
    </row>
    <row r="36" customFormat="false" ht="30" hidden="false" customHeight="true" outlineLevel="0" collapsed="false">
      <c r="A36" s="24" t="s">
        <v>32</v>
      </c>
      <c r="B36" s="25" t="s">
        <v>33</v>
      </c>
      <c r="C36" s="33" t="s">
        <v>25</v>
      </c>
      <c r="D36" s="25" t="s">
        <v>15</v>
      </c>
      <c r="E36" s="26" t="n">
        <f aca="false">E37+E38</f>
        <v>5644.8</v>
      </c>
      <c r="F36" s="26" t="n">
        <f aca="false">F37+F38</f>
        <v>0</v>
      </c>
      <c r="G36" s="26" t="n">
        <f aca="false">G37+G38</f>
        <v>0</v>
      </c>
      <c r="H36" s="26" t="n">
        <f aca="false">H37+H38</f>
        <v>0</v>
      </c>
      <c r="I36" s="26" t="n">
        <f aca="false">I37+I38</f>
        <v>0</v>
      </c>
      <c r="J36" s="26" t="n">
        <f aca="false">J37+J38</f>
        <v>5644.8</v>
      </c>
      <c r="K36" s="26" t="n">
        <f aca="false">K37+K38</f>
        <v>0</v>
      </c>
      <c r="L36" s="26" t="n">
        <f aca="false">L37+L38</f>
        <v>0</v>
      </c>
      <c r="M36" s="26" t="n">
        <f aca="false">M37+M38</f>
        <v>0</v>
      </c>
      <c r="N36" s="26" t="n">
        <f aca="false">N37+N38</f>
        <v>0</v>
      </c>
      <c r="O36" s="26" t="n">
        <f aca="false">O37+O38</f>
        <v>0</v>
      </c>
      <c r="P36" s="26" t="n">
        <f aca="false">P37+P38</f>
        <v>0</v>
      </c>
      <c r="Q36" s="26" t="n">
        <f aca="false">Q37+Q38</f>
        <v>0</v>
      </c>
      <c r="R36" s="26" t="n">
        <f aca="false">R37+R38</f>
        <v>0</v>
      </c>
    </row>
    <row r="37" customFormat="false" ht="30" hidden="false" customHeight="false" outlineLevel="0" collapsed="false">
      <c r="A37" s="24"/>
      <c r="B37" s="25"/>
      <c r="C37" s="33"/>
      <c r="D37" s="28" t="s">
        <v>16</v>
      </c>
      <c r="E37" s="26" t="n">
        <f aca="false">SUM(F37:R37)</f>
        <v>615.3</v>
      </c>
      <c r="F37" s="26" t="n">
        <v>0</v>
      </c>
      <c r="G37" s="26" t="n">
        <v>0</v>
      </c>
      <c r="H37" s="26" t="n">
        <v>0</v>
      </c>
      <c r="I37" s="26" t="n">
        <v>0</v>
      </c>
      <c r="J37" s="32" t="n">
        <v>615.3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</row>
    <row r="38" customFormat="false" ht="33" hidden="false" customHeight="true" outlineLevel="0" collapsed="false">
      <c r="A38" s="24"/>
      <c r="B38" s="25"/>
      <c r="C38" s="33"/>
      <c r="D38" s="28" t="s">
        <v>17</v>
      </c>
      <c r="E38" s="26" t="n">
        <f aca="false">SUM(F38:R38)</f>
        <v>5029.5</v>
      </c>
      <c r="F38" s="26" t="n">
        <v>0</v>
      </c>
      <c r="G38" s="26" t="n">
        <v>0</v>
      </c>
      <c r="H38" s="26" t="n">
        <v>0</v>
      </c>
      <c r="I38" s="26" t="n">
        <v>0</v>
      </c>
      <c r="J38" s="32" t="n">
        <v>5029.5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30" hidden="false" customHeight="true" outlineLevel="0" collapsed="false">
      <c r="A39" s="24" t="s">
        <v>34</v>
      </c>
      <c r="B39" s="25" t="s">
        <v>35</v>
      </c>
      <c r="C39" s="33" t="s">
        <v>25</v>
      </c>
      <c r="D39" s="25" t="s">
        <v>15</v>
      </c>
      <c r="E39" s="26" t="n">
        <f aca="false">E40+E41</f>
        <v>1980.8</v>
      </c>
      <c r="F39" s="26" t="n">
        <f aca="false">F40+F41</f>
        <v>0</v>
      </c>
      <c r="G39" s="26" t="n">
        <f aca="false">G40+G41</f>
        <v>0</v>
      </c>
      <c r="H39" s="26" t="n">
        <f aca="false">H40+H41</f>
        <v>0</v>
      </c>
      <c r="I39" s="26" t="n">
        <f aca="false">I40+I41</f>
        <v>0</v>
      </c>
      <c r="J39" s="26" t="n">
        <f aca="false">J40+J41</f>
        <v>1980.8</v>
      </c>
      <c r="K39" s="26" t="n">
        <f aca="false">K40+K41</f>
        <v>0</v>
      </c>
      <c r="L39" s="26" t="n">
        <f aca="false">L40+L41</f>
        <v>0</v>
      </c>
      <c r="M39" s="26" t="n">
        <f aca="false">M40+M41</f>
        <v>0</v>
      </c>
      <c r="N39" s="26" t="n">
        <f aca="false">N40+N41</f>
        <v>0</v>
      </c>
      <c r="O39" s="26" t="n">
        <f aca="false">O40+O41</f>
        <v>0</v>
      </c>
      <c r="P39" s="26" t="n">
        <f aca="false">P40+P41</f>
        <v>0</v>
      </c>
      <c r="Q39" s="26" t="n">
        <f aca="false">Q40+Q41</f>
        <v>0</v>
      </c>
      <c r="R39" s="26" t="n">
        <f aca="false">R40+R41</f>
        <v>0</v>
      </c>
    </row>
    <row r="40" customFormat="false" ht="33" hidden="false" customHeight="true" outlineLevel="0" collapsed="false">
      <c r="A40" s="24"/>
      <c r="B40" s="25"/>
      <c r="C40" s="33"/>
      <c r="D40" s="28" t="s">
        <v>16</v>
      </c>
      <c r="E40" s="26" t="n">
        <f aca="false">SUM(F40:R40)</f>
        <v>215.9</v>
      </c>
      <c r="F40" s="26" t="n">
        <v>0</v>
      </c>
      <c r="G40" s="26" t="n">
        <v>0</v>
      </c>
      <c r="H40" s="26" t="n">
        <v>0</v>
      </c>
      <c r="I40" s="26" t="n">
        <v>0</v>
      </c>
      <c r="J40" s="32" t="n">
        <v>215.9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f aca="false">P41+P48</f>
        <v>0</v>
      </c>
      <c r="Q40" s="26" t="n">
        <v>0</v>
      </c>
      <c r="R40" s="26" t="n">
        <v>0</v>
      </c>
    </row>
    <row r="41" customFormat="false" ht="32.25" hidden="false" customHeight="true" outlineLevel="0" collapsed="false">
      <c r="A41" s="24"/>
      <c r="B41" s="25"/>
      <c r="C41" s="33"/>
      <c r="D41" s="28" t="s">
        <v>17</v>
      </c>
      <c r="E41" s="26" t="n">
        <f aca="false">SUM(F41:R41)</f>
        <v>1764.9</v>
      </c>
      <c r="F41" s="26" t="n">
        <v>0</v>
      </c>
      <c r="G41" s="26" t="n">
        <v>0</v>
      </c>
      <c r="H41" s="26" t="n">
        <v>0</v>
      </c>
      <c r="I41" s="26" t="n">
        <v>0</v>
      </c>
      <c r="J41" s="32" t="n">
        <v>1764.9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f aca="false">P48+P49</f>
        <v>0</v>
      </c>
      <c r="Q41" s="26" t="n">
        <v>0</v>
      </c>
      <c r="R41" s="26" t="n">
        <v>0</v>
      </c>
    </row>
    <row r="42" customFormat="false" ht="39" hidden="false" customHeight="true" outlineLevel="0" collapsed="false">
      <c r="A42" s="24" t="s">
        <v>36</v>
      </c>
      <c r="B42" s="25" t="s">
        <v>37</v>
      </c>
      <c r="C42" s="30" t="s">
        <v>20</v>
      </c>
      <c r="D42" s="25" t="s">
        <v>15</v>
      </c>
      <c r="E42" s="26" t="n">
        <f aca="false">E43+E44</f>
        <v>625379.4</v>
      </c>
      <c r="F42" s="26" t="n">
        <f aca="false">F43+F44</f>
        <v>0</v>
      </c>
      <c r="G42" s="26" t="n">
        <f aca="false">G43+G44</f>
        <v>0</v>
      </c>
      <c r="H42" s="26" t="n">
        <f aca="false">H43+H44</f>
        <v>0</v>
      </c>
      <c r="I42" s="26" t="n">
        <f aca="false">I43+I44</f>
        <v>0</v>
      </c>
      <c r="J42" s="26" t="n">
        <f aca="false">J43+J44</f>
        <v>0</v>
      </c>
      <c r="K42" s="26" t="n">
        <f aca="false">K43+K44</f>
        <v>4736.5</v>
      </c>
      <c r="L42" s="26" t="n">
        <f aca="false">L43+L44</f>
        <v>34836</v>
      </c>
      <c r="M42" s="26" t="n">
        <f aca="false">M43+M44</f>
        <v>91873.6</v>
      </c>
      <c r="N42" s="26" t="n">
        <f aca="false">N43+N44</f>
        <v>96152.5</v>
      </c>
      <c r="O42" s="26" t="n">
        <f aca="false">O43+O44</f>
        <v>109527.3</v>
      </c>
      <c r="P42" s="26" t="n">
        <f aca="false">P43+P44</f>
        <v>111592.2</v>
      </c>
      <c r="Q42" s="26" t="n">
        <f aca="false">Q43+Q44</f>
        <v>82877.8</v>
      </c>
      <c r="R42" s="26" t="n">
        <f aca="false">R43+R44</f>
        <v>93783.5</v>
      </c>
    </row>
    <row r="43" customFormat="false" ht="32.25" hidden="false" customHeight="true" outlineLevel="0" collapsed="false">
      <c r="A43" s="24"/>
      <c r="B43" s="25"/>
      <c r="C43" s="30"/>
      <c r="D43" s="28" t="s">
        <v>16</v>
      </c>
      <c r="E43" s="26" t="n">
        <f aca="false">SUM(F43:R43)</f>
        <v>428127.7</v>
      </c>
      <c r="F43" s="26" t="n">
        <v>0</v>
      </c>
      <c r="G43" s="26" t="n">
        <v>0</v>
      </c>
      <c r="H43" s="26" t="n">
        <v>0</v>
      </c>
      <c r="I43" s="26" t="n">
        <v>0</v>
      </c>
      <c r="J43" s="32" t="n">
        <v>0</v>
      </c>
      <c r="K43" s="26" t="n">
        <v>47.4</v>
      </c>
      <c r="L43" s="26" t="n">
        <f aca="false">400.8-49.76</f>
        <v>351</v>
      </c>
      <c r="M43" s="26" t="n">
        <f aca="false">360.2+55855.1</f>
        <v>56215.3</v>
      </c>
      <c r="N43" s="26" t="n">
        <f aca="false">59708.276+21.739+2549.6</f>
        <v>62279.6</v>
      </c>
      <c r="O43" s="26" t="n">
        <f aca="false">92360.8+1716.7</f>
        <v>94077.5</v>
      </c>
      <c r="P43" s="26" t="n">
        <f aca="false">70438.5+4115.4</f>
        <v>74553.9</v>
      </c>
      <c r="Q43" s="26" t="n">
        <f aca="false">82877.8+0</f>
        <v>82877.8</v>
      </c>
      <c r="R43" s="26" t="n">
        <f aca="false">57360.9+364.3</f>
        <v>57725.2</v>
      </c>
    </row>
    <row r="44" customFormat="false" ht="32.25" hidden="false" customHeight="true" outlineLevel="0" collapsed="false">
      <c r="A44" s="24"/>
      <c r="B44" s="25"/>
      <c r="C44" s="30"/>
      <c r="D44" s="28" t="s">
        <v>17</v>
      </c>
      <c r="E44" s="26" t="n">
        <f aca="false">SUM(F44:R44)</f>
        <v>197251.7</v>
      </c>
      <c r="F44" s="26" t="n">
        <v>0</v>
      </c>
      <c r="G44" s="26" t="n">
        <v>0</v>
      </c>
      <c r="H44" s="26" t="n">
        <v>0</v>
      </c>
      <c r="I44" s="26" t="n">
        <v>0</v>
      </c>
      <c r="J44" s="32" t="n">
        <v>0</v>
      </c>
      <c r="K44" s="26" t="n">
        <v>4689.1</v>
      </c>
      <c r="L44" s="26" t="n">
        <v>34485</v>
      </c>
      <c r="M44" s="26" t="n">
        <v>35658.3</v>
      </c>
      <c r="N44" s="26" t="n">
        <v>33872.9</v>
      </c>
      <c r="O44" s="26" t="n">
        <v>15449.8</v>
      </c>
      <c r="P44" s="26" t="n">
        <v>37038.3</v>
      </c>
      <c r="Q44" s="26" t="n">
        <v>0</v>
      </c>
      <c r="R44" s="26" t="n">
        <v>36058.3</v>
      </c>
    </row>
    <row r="45" customFormat="false" ht="41.25" hidden="false" customHeight="true" outlineLevel="0" collapsed="false">
      <c r="A45" s="24" t="s">
        <v>38</v>
      </c>
      <c r="B45" s="25" t="s">
        <v>39</v>
      </c>
      <c r="C45" s="30" t="s">
        <v>20</v>
      </c>
      <c r="D45" s="25" t="s">
        <v>15</v>
      </c>
      <c r="E45" s="26" t="n">
        <f aca="false">E46+E47</f>
        <v>127572.2</v>
      </c>
      <c r="F45" s="26" t="n">
        <f aca="false">F46+F47</f>
        <v>0</v>
      </c>
      <c r="G45" s="26" t="n">
        <f aca="false">G46+G47</f>
        <v>0</v>
      </c>
      <c r="H45" s="26" t="n">
        <f aca="false">H46+H47</f>
        <v>0</v>
      </c>
      <c r="I45" s="26" t="n">
        <f aca="false">I46+I47</f>
        <v>0</v>
      </c>
      <c r="J45" s="26" t="n">
        <f aca="false">J46+J47</f>
        <v>0</v>
      </c>
      <c r="K45" s="26" t="n">
        <f aca="false">K46+K47</f>
        <v>59977.7</v>
      </c>
      <c r="L45" s="26" t="n">
        <f aca="false">L46+L47</f>
        <v>4975.7</v>
      </c>
      <c r="M45" s="26" t="n">
        <f aca="false">M46+M47</f>
        <v>26096.9</v>
      </c>
      <c r="N45" s="26" t="n">
        <f aca="false">N46+N47</f>
        <v>31327.1</v>
      </c>
      <c r="O45" s="26" t="n">
        <f aca="false">O46+O47</f>
        <v>50</v>
      </c>
      <c r="P45" s="26" t="n">
        <f aca="false">P46+P47</f>
        <v>0</v>
      </c>
      <c r="Q45" s="26" t="n">
        <f aca="false">Q46+Q47</f>
        <v>0</v>
      </c>
      <c r="R45" s="26" t="n">
        <f aca="false">R46+R47</f>
        <v>5144.8</v>
      </c>
    </row>
    <row r="46" customFormat="false" ht="45.75" hidden="false" customHeight="true" outlineLevel="0" collapsed="false">
      <c r="A46" s="24"/>
      <c r="B46" s="25"/>
      <c r="C46" s="30"/>
      <c r="D46" s="28" t="s">
        <v>16</v>
      </c>
      <c r="E46" s="26" t="n">
        <f aca="false">SUM(F46:R46)</f>
        <v>64384.3</v>
      </c>
      <c r="F46" s="26" t="n">
        <v>0</v>
      </c>
      <c r="G46" s="26" t="n">
        <v>0</v>
      </c>
      <c r="H46" s="26" t="n">
        <v>0</v>
      </c>
      <c r="I46" s="26" t="n">
        <v>0</v>
      </c>
      <c r="J46" s="32" t="n">
        <v>0</v>
      </c>
      <c r="K46" s="26" t="n">
        <f aca="false">90.3+1625.4</f>
        <v>1715.7</v>
      </c>
      <c r="L46" s="26" t="n">
        <v>49.8</v>
      </c>
      <c r="M46" s="26" t="n">
        <v>26096.9</v>
      </c>
      <c r="N46" s="26" t="n">
        <f aca="false">31327.1</f>
        <v>31327.1</v>
      </c>
      <c r="O46" s="26" t="n">
        <v>50</v>
      </c>
      <c r="P46" s="26" t="n">
        <v>0</v>
      </c>
      <c r="Q46" s="26" t="n">
        <v>0</v>
      </c>
      <c r="R46" s="26" t="n">
        <v>5144.8</v>
      </c>
    </row>
    <row r="47" customFormat="false" ht="135" hidden="false" customHeight="true" outlineLevel="0" collapsed="false">
      <c r="A47" s="24"/>
      <c r="B47" s="25"/>
      <c r="C47" s="30"/>
      <c r="D47" s="28" t="s">
        <v>17</v>
      </c>
      <c r="E47" s="26" t="n">
        <f aca="false">SUM(F47:R47)</f>
        <v>63187.9</v>
      </c>
      <c r="F47" s="26" t="n">
        <v>0</v>
      </c>
      <c r="G47" s="26" t="n">
        <v>0</v>
      </c>
      <c r="H47" s="26" t="n">
        <v>0</v>
      </c>
      <c r="I47" s="26" t="n">
        <v>0</v>
      </c>
      <c r="J47" s="32" t="n">
        <v>0</v>
      </c>
      <c r="K47" s="26" t="n">
        <v>58262</v>
      </c>
      <c r="L47" s="26" t="n">
        <v>4925.9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</row>
    <row r="48" customFormat="false" ht="42" hidden="false" customHeight="true" outlineLevel="0" collapsed="false">
      <c r="A48" s="24" t="s">
        <v>40</v>
      </c>
      <c r="B48" s="25" t="s">
        <v>41</v>
      </c>
      <c r="C48" s="20"/>
      <c r="D48" s="25" t="s">
        <v>15</v>
      </c>
      <c r="E48" s="26" t="n">
        <f aca="false">E49+E50</f>
        <v>303501.8</v>
      </c>
      <c r="F48" s="26" t="n">
        <f aca="false">F49+F50</f>
        <v>76984.6</v>
      </c>
      <c r="G48" s="26" t="n">
        <f aca="false">G49+G50</f>
        <v>158423.6</v>
      </c>
      <c r="H48" s="26" t="n">
        <f aca="false">H49+H50</f>
        <v>23114.5</v>
      </c>
      <c r="I48" s="26" t="n">
        <f aca="false">I49+I50</f>
        <v>44979.1</v>
      </c>
      <c r="J48" s="26" t="n">
        <f aca="false">J49+J50</f>
        <v>0</v>
      </c>
      <c r="K48" s="26" t="n">
        <f aca="false">K49+K50</f>
        <v>0</v>
      </c>
      <c r="L48" s="26" t="n">
        <f aca="false">L49+L50</f>
        <v>0</v>
      </c>
      <c r="M48" s="26" t="n">
        <f aca="false">M49+M50</f>
        <v>0</v>
      </c>
      <c r="N48" s="26" t="n">
        <f aca="false">N49+N50</f>
        <v>0</v>
      </c>
      <c r="O48" s="26" t="n">
        <f aca="false">O49+O50</f>
        <v>0</v>
      </c>
      <c r="P48" s="26" t="n">
        <f aca="false">P49+P50</f>
        <v>0</v>
      </c>
      <c r="Q48" s="26" t="n">
        <f aca="false">Q49+Q50</f>
        <v>0</v>
      </c>
      <c r="R48" s="26" t="n">
        <f aca="false">R49+R50</f>
        <v>0</v>
      </c>
    </row>
    <row r="49" customFormat="false" ht="40.5" hidden="false" customHeight="true" outlineLevel="0" collapsed="false">
      <c r="A49" s="24"/>
      <c r="B49" s="25"/>
      <c r="C49" s="20"/>
      <c r="D49" s="28" t="s">
        <v>16</v>
      </c>
      <c r="E49" s="26" t="n">
        <f aca="false">SUM(F49:R49)</f>
        <v>189988.6</v>
      </c>
      <c r="F49" s="36" t="n">
        <f aca="false">F52</f>
        <v>76984.6</v>
      </c>
      <c r="G49" s="36" t="n">
        <f aca="false">G52</f>
        <v>44910.4</v>
      </c>
      <c r="H49" s="36" t="n">
        <f aca="false">H52</f>
        <v>23114.5</v>
      </c>
      <c r="I49" s="36" t="n">
        <f aca="false">I52</f>
        <v>44979.1</v>
      </c>
      <c r="J49" s="36" t="n">
        <f aca="false">J52</f>
        <v>0</v>
      </c>
      <c r="K49" s="36" t="n">
        <f aca="false">K52</f>
        <v>0</v>
      </c>
      <c r="L49" s="26" t="n">
        <f aca="false">L52</f>
        <v>0</v>
      </c>
      <c r="M49" s="26" t="n">
        <f aca="false">M52</f>
        <v>0</v>
      </c>
      <c r="N49" s="26" t="n">
        <f aca="false">N52</f>
        <v>0</v>
      </c>
      <c r="O49" s="26" t="n">
        <f aca="false">O52</f>
        <v>0</v>
      </c>
      <c r="P49" s="26" t="n">
        <f aca="false">P52</f>
        <v>0</v>
      </c>
      <c r="Q49" s="26" t="n">
        <f aca="false">Q52</f>
        <v>0</v>
      </c>
      <c r="R49" s="26" t="n">
        <f aca="false">R52</f>
        <v>0</v>
      </c>
    </row>
    <row r="50" customFormat="false" ht="38.25" hidden="false" customHeight="true" outlineLevel="0" collapsed="false">
      <c r="A50" s="24"/>
      <c r="B50" s="25"/>
      <c r="C50" s="20"/>
      <c r="D50" s="28" t="s">
        <v>17</v>
      </c>
      <c r="E50" s="26" t="n">
        <f aca="false">SUM(F50:R50)</f>
        <v>113513.2</v>
      </c>
      <c r="F50" s="36" t="n">
        <f aca="false">F53</f>
        <v>0</v>
      </c>
      <c r="G50" s="36" t="n">
        <f aca="false">G53</f>
        <v>113513.2</v>
      </c>
      <c r="H50" s="36" t="n">
        <f aca="false">H53</f>
        <v>0</v>
      </c>
      <c r="I50" s="36" t="n">
        <f aca="false">I53</f>
        <v>0</v>
      </c>
      <c r="J50" s="36" t="n">
        <f aca="false">J53</f>
        <v>0</v>
      </c>
      <c r="K50" s="36" t="n">
        <f aca="false">K53</f>
        <v>0</v>
      </c>
      <c r="L50" s="26" t="n">
        <f aca="false">L53</f>
        <v>0</v>
      </c>
      <c r="M50" s="26" t="n">
        <f aca="false">M53</f>
        <v>0</v>
      </c>
      <c r="N50" s="26" t="n">
        <f aca="false">N53</f>
        <v>0</v>
      </c>
      <c r="O50" s="26" t="n">
        <f aca="false">O53</f>
        <v>0</v>
      </c>
      <c r="P50" s="26" t="n">
        <f aca="false">P53</f>
        <v>0</v>
      </c>
      <c r="Q50" s="26" t="n">
        <f aca="false">Q53</f>
        <v>0</v>
      </c>
      <c r="R50" s="26" t="n">
        <f aca="false">R53</f>
        <v>0</v>
      </c>
    </row>
    <row r="51" customFormat="false" ht="46.5" hidden="false" customHeight="true" outlineLevel="0" collapsed="false">
      <c r="A51" s="24" t="s">
        <v>42</v>
      </c>
      <c r="B51" s="25" t="s">
        <v>43</v>
      </c>
      <c r="C51" s="30" t="s">
        <v>20</v>
      </c>
      <c r="D51" s="25" t="s">
        <v>15</v>
      </c>
      <c r="E51" s="26" t="n">
        <f aca="false">E52+E53</f>
        <v>303501.8</v>
      </c>
      <c r="F51" s="26" t="n">
        <f aca="false">F52+F53</f>
        <v>76984.6</v>
      </c>
      <c r="G51" s="26" t="n">
        <f aca="false">G52+G53</f>
        <v>158423.6</v>
      </c>
      <c r="H51" s="26" t="n">
        <f aca="false">H52+H53</f>
        <v>23114.5</v>
      </c>
      <c r="I51" s="26" t="n">
        <f aca="false">I52+I53</f>
        <v>44979.1</v>
      </c>
      <c r="J51" s="26" t="n">
        <f aca="false">J52+J53</f>
        <v>0</v>
      </c>
      <c r="K51" s="26" t="n">
        <f aca="false">K52+K53</f>
        <v>0</v>
      </c>
      <c r="L51" s="26" t="n">
        <f aca="false">L52+L53</f>
        <v>0</v>
      </c>
      <c r="M51" s="26" t="n">
        <f aca="false">M52+M53</f>
        <v>0</v>
      </c>
      <c r="N51" s="26" t="n">
        <f aca="false">N52+N53</f>
        <v>0</v>
      </c>
      <c r="O51" s="26" t="n">
        <f aca="false">O52+O53</f>
        <v>0</v>
      </c>
      <c r="P51" s="26" t="n">
        <f aca="false">P52+P53</f>
        <v>0</v>
      </c>
      <c r="Q51" s="26" t="n">
        <f aca="false">Q52+Q53</f>
        <v>0</v>
      </c>
      <c r="R51" s="26" t="n">
        <f aca="false">R52+R53</f>
        <v>0</v>
      </c>
    </row>
    <row r="52" customFormat="false" ht="41.25" hidden="false" customHeight="true" outlineLevel="0" collapsed="false">
      <c r="A52" s="24"/>
      <c r="B52" s="25"/>
      <c r="C52" s="30"/>
      <c r="D52" s="28" t="s">
        <v>16</v>
      </c>
      <c r="E52" s="26" t="n">
        <f aca="false">SUM(F52:R52)</f>
        <v>189988.6</v>
      </c>
      <c r="F52" s="36" t="n">
        <v>76984.6</v>
      </c>
      <c r="G52" s="36" t="n">
        <v>44910.4</v>
      </c>
      <c r="H52" s="36" t="n">
        <v>23114.5</v>
      </c>
      <c r="I52" s="36" t="n">
        <v>44979.1</v>
      </c>
      <c r="J52" s="36" t="n">
        <v>0</v>
      </c>
      <c r="K52" s="3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</row>
    <row r="53" customFormat="false" ht="30" hidden="false" customHeight="false" outlineLevel="0" collapsed="false">
      <c r="A53" s="24"/>
      <c r="B53" s="25"/>
      <c r="C53" s="30"/>
      <c r="D53" s="28" t="s">
        <v>17</v>
      </c>
      <c r="E53" s="26" t="n">
        <f aca="false">SUM(F53:R53)</f>
        <v>113513.2</v>
      </c>
      <c r="F53" s="36" t="n">
        <v>0</v>
      </c>
      <c r="G53" s="36" t="n">
        <v>113513.2</v>
      </c>
      <c r="H53" s="36" t="n">
        <v>0</v>
      </c>
      <c r="I53" s="36" t="n">
        <v>0</v>
      </c>
      <c r="J53" s="36" t="n">
        <v>0</v>
      </c>
      <c r="K53" s="3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</row>
    <row r="54" customFormat="false" ht="26.25" hidden="false" customHeight="true" outlineLevel="0" collapsed="false">
      <c r="A54" s="37"/>
      <c r="B54" s="38" t="s">
        <v>44</v>
      </c>
      <c r="C54" s="38"/>
      <c r="D54" s="39" t="s">
        <v>45</v>
      </c>
      <c r="E54" s="26" t="n">
        <f aca="false">E55+E56</f>
        <v>1843366</v>
      </c>
      <c r="F54" s="26" t="n">
        <f aca="false">F55+F56</f>
        <v>324460.2</v>
      </c>
      <c r="G54" s="26" t="n">
        <f aca="false">G55+G56</f>
        <v>263552.1</v>
      </c>
      <c r="H54" s="26" t="n">
        <f aca="false">H55+H56</f>
        <v>168763.9</v>
      </c>
      <c r="I54" s="26" t="n">
        <f aca="false">I55+I56</f>
        <v>101295.6</v>
      </c>
      <c r="J54" s="26" t="n">
        <f aca="false">J55+J56</f>
        <v>111296.8</v>
      </c>
      <c r="K54" s="26" t="n">
        <f aca="false">K55+K56</f>
        <v>126385.4</v>
      </c>
      <c r="L54" s="26" t="n">
        <f aca="false">L55+L56</f>
        <v>99186.3</v>
      </c>
      <c r="M54" s="26" t="n">
        <f aca="false">M55+M56</f>
        <v>117970.5</v>
      </c>
      <c r="N54" s="26" t="n">
        <f aca="false">N55+N56</f>
        <v>127479.6</v>
      </c>
      <c r="O54" s="26" t="n">
        <f aca="false">O55+O56</f>
        <v>109577.3</v>
      </c>
      <c r="P54" s="26" t="n">
        <f aca="false">P55+P56</f>
        <v>111592.2</v>
      </c>
      <c r="Q54" s="26" t="n">
        <f aca="false">Q55+Q56</f>
        <v>82877.8</v>
      </c>
      <c r="R54" s="26" t="n">
        <f aca="false">R55+R56</f>
        <v>98928.3</v>
      </c>
    </row>
    <row r="55" customFormat="false" ht="30" hidden="false" customHeight="false" outlineLevel="0" collapsed="false">
      <c r="A55" s="40"/>
      <c r="B55" s="41"/>
      <c r="C55" s="41"/>
      <c r="D55" s="42" t="s">
        <v>46</v>
      </c>
      <c r="E55" s="26" t="n">
        <f aca="false">SUM(F55:R55)</f>
        <v>1370537.8</v>
      </c>
      <c r="F55" s="26" t="n">
        <f aca="false">F16+F49</f>
        <v>324460.2</v>
      </c>
      <c r="G55" s="26" t="n">
        <f aca="false">G16+G49</f>
        <v>150038.9</v>
      </c>
      <c r="H55" s="26" t="n">
        <f aca="false">H16+H49</f>
        <v>127753.9</v>
      </c>
      <c r="I55" s="26" t="n">
        <f aca="false">I16+I49</f>
        <v>101295.6</v>
      </c>
      <c r="J55" s="26" t="n">
        <f aca="false">J16+J49</f>
        <v>53431.4</v>
      </c>
      <c r="K55" s="26" t="n">
        <f aca="false">K16+K49</f>
        <v>63434.3</v>
      </c>
      <c r="L55" s="26" t="n">
        <f aca="false">L16+L49</f>
        <v>59775.4</v>
      </c>
      <c r="M55" s="26" t="n">
        <f aca="false">M16+M49</f>
        <v>82312.2</v>
      </c>
      <c r="N55" s="26" t="n">
        <f aca="false">N16+N49</f>
        <v>93606.7</v>
      </c>
      <c r="O55" s="26" t="n">
        <f aca="false">O16+O49</f>
        <v>94127.5</v>
      </c>
      <c r="P55" s="26" t="n">
        <f aca="false">P16+P49</f>
        <v>74553.9</v>
      </c>
      <c r="Q55" s="26" t="n">
        <f aca="false">Q16+Q49</f>
        <v>82877.8</v>
      </c>
      <c r="R55" s="26" t="n">
        <f aca="false">R16+R49</f>
        <v>62870</v>
      </c>
    </row>
    <row r="56" customFormat="false" ht="30" hidden="false" customHeight="false" outlineLevel="0" collapsed="false">
      <c r="A56" s="40"/>
      <c r="B56" s="41"/>
      <c r="C56" s="41"/>
      <c r="D56" s="42" t="s">
        <v>47</v>
      </c>
      <c r="E56" s="26" t="n">
        <f aca="false">SUM(F56:R56)</f>
        <v>472828.2</v>
      </c>
      <c r="F56" s="26" t="n">
        <f aca="false">F17+F50</f>
        <v>0</v>
      </c>
      <c r="G56" s="26" t="n">
        <f aca="false">G17+G50</f>
        <v>113513.2</v>
      </c>
      <c r="H56" s="26" t="n">
        <f aca="false">H17+H50</f>
        <v>41010</v>
      </c>
      <c r="I56" s="26" t="n">
        <f aca="false">I17+I50</f>
        <v>0</v>
      </c>
      <c r="J56" s="26" t="n">
        <f aca="false">J17+J50</f>
        <v>57865.4</v>
      </c>
      <c r="K56" s="26" t="n">
        <f aca="false">K17+K50</f>
        <v>62951.1</v>
      </c>
      <c r="L56" s="26" t="n">
        <f aca="false">L17+L50</f>
        <v>39410.9</v>
      </c>
      <c r="M56" s="26" t="n">
        <f aca="false">M17+M50</f>
        <v>35658.3</v>
      </c>
      <c r="N56" s="26" t="n">
        <f aca="false">N17+N50</f>
        <v>33872.9</v>
      </c>
      <c r="O56" s="26" t="n">
        <f aca="false">O17+O50</f>
        <v>15449.8</v>
      </c>
      <c r="P56" s="26" t="n">
        <f aca="false">P17+P50</f>
        <v>37038.3</v>
      </c>
      <c r="Q56" s="26" t="n">
        <f aca="false">Q17+Q50</f>
        <v>0</v>
      </c>
      <c r="R56" s="26" t="n">
        <f aca="false">R17+R50</f>
        <v>36058.3</v>
      </c>
    </row>
    <row r="57" customFormat="false" ht="21" hidden="false" customHeight="true" outlineLevel="0" collapsed="false">
      <c r="A57" s="24" t="n">
        <v>2</v>
      </c>
      <c r="B57" s="20" t="s">
        <v>4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30" hidden="false" customHeight="true" outlineLevel="0" collapsed="false">
      <c r="A58" s="43" t="s">
        <v>49</v>
      </c>
      <c r="B58" s="25" t="s">
        <v>50</v>
      </c>
      <c r="C58" s="20"/>
      <c r="D58" s="25" t="s">
        <v>15</v>
      </c>
      <c r="E58" s="26" t="n">
        <f aca="false">E59+E60</f>
        <v>892168.3</v>
      </c>
      <c r="F58" s="26" t="n">
        <f aca="false">F59+F60+F61</f>
        <v>31431.4</v>
      </c>
      <c r="G58" s="26" t="n">
        <f aca="false">G59+G60+G61</f>
        <v>36343.5</v>
      </c>
      <c r="H58" s="26" t="n">
        <f aca="false">H59+H60+H61</f>
        <v>75212.6</v>
      </c>
      <c r="I58" s="26" t="n">
        <f aca="false">I59+I60+I61</f>
        <v>39048.8</v>
      </c>
      <c r="J58" s="26" t="n">
        <f aca="false">J59+J60+J61</f>
        <v>81822.1</v>
      </c>
      <c r="K58" s="26" t="n">
        <f aca="false">K59+K60+K61</f>
        <v>85111.7</v>
      </c>
      <c r="L58" s="26" t="n">
        <f aca="false">L59+L60+L61</f>
        <v>55576.3</v>
      </c>
      <c r="M58" s="26" t="n">
        <f aca="false">M59+M60+M61</f>
        <v>159474.2</v>
      </c>
      <c r="N58" s="26" t="n">
        <f aca="false">N59+N60+N61</f>
        <v>123237.3</v>
      </c>
      <c r="O58" s="26" t="n">
        <f aca="false">O59+O60+O61</f>
        <v>55527.6</v>
      </c>
      <c r="P58" s="26" t="n">
        <f aca="false">P59+P60+P61</f>
        <v>57107.6</v>
      </c>
      <c r="Q58" s="26" t="n">
        <f aca="false">Q59+Q60+Q61</f>
        <v>60078.6</v>
      </c>
      <c r="R58" s="26" t="n">
        <f aca="false">R59+R60+R61</f>
        <v>34428.5</v>
      </c>
    </row>
    <row r="59" customFormat="false" ht="34.5" hidden="false" customHeight="true" outlineLevel="0" collapsed="false">
      <c r="A59" s="43"/>
      <c r="B59" s="25"/>
      <c r="C59" s="20"/>
      <c r="D59" s="28" t="s">
        <v>16</v>
      </c>
      <c r="E59" s="26" t="n">
        <f aca="false">SUM(F59:R59)</f>
        <v>581997</v>
      </c>
      <c r="F59" s="36" t="n">
        <f aca="false">F63+F75+F108+F126+F129+F132</f>
        <v>31431.4</v>
      </c>
      <c r="G59" s="36" t="n">
        <f aca="false">G63+G75+G108+G126+G129+G132</f>
        <v>34743.6</v>
      </c>
      <c r="H59" s="36" t="n">
        <f aca="false">H63+H75+H108+H126+H129+H132</f>
        <v>35212.6</v>
      </c>
      <c r="I59" s="36" t="n">
        <f aca="false">I63+I75+I108+I126+I129+I132</f>
        <v>33213.6</v>
      </c>
      <c r="J59" s="36" t="n">
        <f aca="false">J63+J75+J108+J126+J129+J132+J159</f>
        <v>33232</v>
      </c>
      <c r="K59" s="36" t="n">
        <f aca="false">K63+K75+K108+K126+K129+K132+K159</f>
        <v>47935.7</v>
      </c>
      <c r="L59" s="36" t="n">
        <f aca="false">L63+L75+L108+L126+L129+L132+L159</f>
        <v>50011.8</v>
      </c>
      <c r="M59" s="36" t="n">
        <f aca="false">M63+M75+M108+M126+M129+M132+M159</f>
        <v>53921.7</v>
      </c>
      <c r="N59" s="36" t="n">
        <f aca="false">N63+N75+N108+N126+N129+N132+N159</f>
        <v>55152.3</v>
      </c>
      <c r="O59" s="36" t="n">
        <f aca="false">O63+O75+O108+O126+O129+O132+O159</f>
        <v>55527.6</v>
      </c>
      <c r="P59" s="36" t="n">
        <f aca="false">P63+P75+P108+P126+P129+P132+P159</f>
        <v>57107.6</v>
      </c>
      <c r="Q59" s="36" t="n">
        <f aca="false">Q63+Q75+Q108+Q126+Q129+Q132+Q159</f>
        <v>60078.6</v>
      </c>
      <c r="R59" s="36" t="n">
        <f aca="false">R63+R75+R108+R126+R129+R132+R159</f>
        <v>34428.5</v>
      </c>
    </row>
    <row r="60" customFormat="false" ht="32.25" hidden="false" customHeight="true" outlineLevel="0" collapsed="false">
      <c r="A60" s="43"/>
      <c r="B60" s="25"/>
      <c r="C60" s="20"/>
      <c r="D60" s="28" t="s">
        <v>17</v>
      </c>
      <c r="E60" s="26" t="n">
        <f aca="false">SUM(F60:R60)</f>
        <v>310171.3</v>
      </c>
      <c r="F60" s="36" t="n">
        <f aca="false">F64+F76+F109+F127+F130+F133</f>
        <v>0</v>
      </c>
      <c r="G60" s="36" t="n">
        <f aca="false">G64+G76+G109+G127+G130+G133</f>
        <v>1599.9</v>
      </c>
      <c r="H60" s="36" t="n">
        <f aca="false">H64+H76+H109+H127+H130+H133</f>
        <v>40000</v>
      </c>
      <c r="I60" s="36" t="n">
        <f aca="false">I64+I76+I109+I127+I130+I133</f>
        <v>5835.2</v>
      </c>
      <c r="J60" s="36" t="n">
        <f aca="false">J64+J76+J109+J127+J130+J133+J160</f>
        <v>48590.1</v>
      </c>
      <c r="K60" s="36" t="n">
        <f aca="false">K64+K76+K109+K127+K130+K133+K160</f>
        <v>37176</v>
      </c>
      <c r="L60" s="36" t="n">
        <f aca="false">L64+L76+L109+L127+L130+L133+L160</f>
        <v>5219.8</v>
      </c>
      <c r="M60" s="36" t="n">
        <f aca="false">M64+M76+M109+M127+M130+M133+M160</f>
        <v>103665.3</v>
      </c>
      <c r="N60" s="36" t="n">
        <f aca="false">N64+N76+N109+N127+N130+N133+N160</f>
        <v>68085</v>
      </c>
      <c r="O60" s="36" t="n">
        <f aca="false">O64+O76+O109+O127+O130+O133+O160</f>
        <v>0</v>
      </c>
      <c r="P60" s="36" t="n">
        <f aca="false">P64+P76+P109+P127+P130+P133+P160</f>
        <v>0</v>
      </c>
      <c r="Q60" s="36" t="n">
        <f aca="false">Q64+Q76+Q109+Q127+Q130+Q133+Q160</f>
        <v>0</v>
      </c>
      <c r="R60" s="36" t="n">
        <f aca="false">R64+R76+R109+R127+R130+R133+R160</f>
        <v>0</v>
      </c>
    </row>
    <row r="61" customFormat="false" ht="32.25" hidden="false" customHeight="true" outlineLevel="0" collapsed="false">
      <c r="A61" s="43"/>
      <c r="B61" s="25"/>
      <c r="C61" s="20"/>
      <c r="D61" s="28" t="s">
        <v>51</v>
      </c>
      <c r="E61" s="26" t="n">
        <f aca="false">SUM(F61:R61)</f>
        <v>2231.9</v>
      </c>
      <c r="F61" s="36" t="n">
        <f aca="false">F161</f>
        <v>0</v>
      </c>
      <c r="G61" s="36" t="n">
        <f aca="false">G161</f>
        <v>0</v>
      </c>
      <c r="H61" s="36" t="n">
        <f aca="false">H161</f>
        <v>0</v>
      </c>
      <c r="I61" s="36" t="n">
        <f aca="false">I161</f>
        <v>0</v>
      </c>
      <c r="J61" s="36" t="n">
        <f aca="false">J161</f>
        <v>0</v>
      </c>
      <c r="K61" s="36" t="n">
        <f aca="false">K161</f>
        <v>0</v>
      </c>
      <c r="L61" s="36" t="n">
        <f aca="false">L161</f>
        <v>344.7</v>
      </c>
      <c r="M61" s="36" t="n">
        <f aca="false">M161</f>
        <v>1887.2</v>
      </c>
      <c r="N61" s="36" t="n">
        <f aca="false">N161</f>
        <v>0</v>
      </c>
      <c r="O61" s="36" t="n">
        <f aca="false">O161</f>
        <v>0</v>
      </c>
      <c r="P61" s="36" t="n">
        <f aca="false">P161</f>
        <v>0</v>
      </c>
      <c r="Q61" s="36" t="n">
        <f aca="false">Q161</f>
        <v>0</v>
      </c>
      <c r="R61" s="36" t="n">
        <f aca="false">R161</f>
        <v>0</v>
      </c>
    </row>
    <row r="62" customFormat="false" ht="30" hidden="false" customHeight="true" outlineLevel="0" collapsed="false">
      <c r="A62" s="29" t="s">
        <v>52</v>
      </c>
      <c r="B62" s="25" t="s">
        <v>53</v>
      </c>
      <c r="C62" s="20"/>
      <c r="D62" s="25" t="s">
        <v>15</v>
      </c>
      <c r="E62" s="26" t="n">
        <f aca="false">E63+E64</f>
        <v>40739.5</v>
      </c>
      <c r="F62" s="26" t="n">
        <f aca="false">F63+F64</f>
        <v>4338.9</v>
      </c>
      <c r="G62" s="26" t="n">
        <f aca="false">G63+G64</f>
        <v>3888.9</v>
      </c>
      <c r="H62" s="26" t="n">
        <f aca="false">H63+H64</f>
        <v>100</v>
      </c>
      <c r="I62" s="26" t="n">
        <f aca="false">I63+I64</f>
        <v>0</v>
      </c>
      <c r="J62" s="26" t="n">
        <f aca="false">J63+J64</f>
        <v>2553.4</v>
      </c>
      <c r="K62" s="26" t="n">
        <f aca="false">K63+K64</f>
        <v>9187</v>
      </c>
      <c r="L62" s="26" t="n">
        <f aca="false">L63+L64</f>
        <v>2862.6</v>
      </c>
      <c r="M62" s="26" t="n">
        <f aca="false">M63+M64</f>
        <v>10762.8</v>
      </c>
      <c r="N62" s="26" t="n">
        <f aca="false">N63+N64</f>
        <v>1227.6</v>
      </c>
      <c r="O62" s="26" t="n">
        <f aca="false">O63+O64</f>
        <v>0</v>
      </c>
      <c r="P62" s="26" t="n">
        <f aca="false">P63+P64</f>
        <v>2852.1</v>
      </c>
      <c r="Q62" s="26" t="n">
        <f aca="false">Q63+Q64</f>
        <v>2966.2</v>
      </c>
      <c r="R62" s="26" t="n">
        <f aca="false">R63+R64</f>
        <v>0</v>
      </c>
    </row>
    <row r="63" customFormat="false" ht="30" hidden="false" customHeight="false" outlineLevel="0" collapsed="false">
      <c r="A63" s="29"/>
      <c r="B63" s="25"/>
      <c r="C63" s="20"/>
      <c r="D63" s="28" t="s">
        <v>16</v>
      </c>
      <c r="E63" s="26" t="n">
        <f aca="false">SUM(F63:R63)</f>
        <v>40739.5</v>
      </c>
      <c r="F63" s="26" t="n">
        <f aca="false">F72+F69+F66</f>
        <v>4338.9</v>
      </c>
      <c r="G63" s="26" t="n">
        <f aca="false">G72+G69+G66</f>
        <v>3888.9</v>
      </c>
      <c r="H63" s="26" t="n">
        <f aca="false">H72+H69+H66</f>
        <v>100</v>
      </c>
      <c r="I63" s="26" t="n">
        <f aca="false">I72+I69+I66</f>
        <v>0</v>
      </c>
      <c r="J63" s="26" t="n">
        <f aca="false">J72+J69+J66</f>
        <v>2553.4</v>
      </c>
      <c r="K63" s="26" t="n">
        <f aca="false">K72+K69+K66</f>
        <v>9187</v>
      </c>
      <c r="L63" s="26" t="n">
        <f aca="false">L72+L69+L66</f>
        <v>2862.6</v>
      </c>
      <c r="M63" s="26" t="n">
        <f aca="false">M72+M69+M66</f>
        <v>10762.8</v>
      </c>
      <c r="N63" s="26" t="n">
        <f aca="false">N72+N69+N66</f>
        <v>1227.6</v>
      </c>
      <c r="O63" s="26" t="n">
        <f aca="false">O72+O69+O66</f>
        <v>0</v>
      </c>
      <c r="P63" s="26" t="n">
        <f aca="false">P72+P69+P66</f>
        <v>2852.1</v>
      </c>
      <c r="Q63" s="26" t="n">
        <f aca="false">Q72+Q69+Q66</f>
        <v>2966.2</v>
      </c>
      <c r="R63" s="26" t="n">
        <f aca="false">R72+R69+R66</f>
        <v>0</v>
      </c>
    </row>
    <row r="64" customFormat="false" ht="30" hidden="false" customHeight="false" outlineLevel="0" collapsed="false">
      <c r="A64" s="29"/>
      <c r="B64" s="25"/>
      <c r="C64" s="20"/>
      <c r="D64" s="28" t="s">
        <v>17</v>
      </c>
      <c r="E64" s="26" t="n">
        <f aca="false">SUM(F64:R64)</f>
        <v>0</v>
      </c>
      <c r="F64" s="26" t="n">
        <f aca="false">F73+F70+F67</f>
        <v>0</v>
      </c>
      <c r="G64" s="26" t="n">
        <f aca="false">G73+G70+G67</f>
        <v>0</v>
      </c>
      <c r="H64" s="26" t="n">
        <f aca="false">H73+H70+H67</f>
        <v>0</v>
      </c>
      <c r="I64" s="26" t="n">
        <f aca="false">I73+I70+I67</f>
        <v>0</v>
      </c>
      <c r="J64" s="26" t="n">
        <f aca="false">J73+J70+J67</f>
        <v>0</v>
      </c>
      <c r="K64" s="26" t="n">
        <f aca="false">K73+K70+K67</f>
        <v>0</v>
      </c>
      <c r="L64" s="26" t="n">
        <f aca="false">L73+L70+L67</f>
        <v>0</v>
      </c>
      <c r="M64" s="26" t="n">
        <f aca="false">M73+M70+M67</f>
        <v>0</v>
      </c>
      <c r="N64" s="26" t="n">
        <f aca="false">N73+N70+N67</f>
        <v>0</v>
      </c>
      <c r="O64" s="26" t="n">
        <f aca="false">O73+O70+O67</f>
        <v>0</v>
      </c>
      <c r="P64" s="26" t="n">
        <f aca="false">P73+P70+P67</f>
        <v>0</v>
      </c>
      <c r="Q64" s="26" t="n">
        <f aca="false">Q73+Q70+Q67</f>
        <v>0</v>
      </c>
      <c r="R64" s="26" t="n">
        <f aca="false">R73+R70+R67</f>
        <v>0</v>
      </c>
    </row>
    <row r="65" customFormat="false" ht="30" hidden="false" customHeight="true" outlineLevel="0" collapsed="false">
      <c r="A65" s="43" t="s">
        <v>54</v>
      </c>
      <c r="B65" s="25" t="s">
        <v>53</v>
      </c>
      <c r="C65" s="30" t="s">
        <v>20</v>
      </c>
      <c r="D65" s="25" t="s">
        <v>15</v>
      </c>
      <c r="E65" s="26" t="n">
        <f aca="false">E66+E67</f>
        <v>38072.2</v>
      </c>
      <c r="F65" s="26" t="n">
        <f aca="false">F66+F67</f>
        <v>1671.6</v>
      </c>
      <c r="G65" s="26" t="n">
        <f aca="false">G66+G67</f>
        <v>3888.9</v>
      </c>
      <c r="H65" s="26" t="n">
        <f aca="false">H66+H67</f>
        <v>100</v>
      </c>
      <c r="I65" s="26" t="n">
        <f aca="false">I66+I67</f>
        <v>0</v>
      </c>
      <c r="J65" s="26" t="n">
        <f aca="false">J66+J67</f>
        <v>2553.4</v>
      </c>
      <c r="K65" s="26" t="n">
        <f aca="false">K66+K67</f>
        <v>9187</v>
      </c>
      <c r="L65" s="26" t="n">
        <f aca="false">L66+L67</f>
        <v>2862.6</v>
      </c>
      <c r="M65" s="26" t="n">
        <f aca="false">M66+M67</f>
        <v>10762.8</v>
      </c>
      <c r="N65" s="26" t="n">
        <f aca="false">N66+N67</f>
        <v>1227.6</v>
      </c>
      <c r="O65" s="26" t="n">
        <f aca="false">O66+O67</f>
        <v>0</v>
      </c>
      <c r="P65" s="26" t="n">
        <f aca="false">P66+P67</f>
        <v>2852.1</v>
      </c>
      <c r="Q65" s="26" t="n">
        <f aca="false">Q66+Q67</f>
        <v>2966.2</v>
      </c>
      <c r="R65" s="26" t="n">
        <f aca="false">R66+R67</f>
        <v>0</v>
      </c>
    </row>
    <row r="66" customFormat="false" ht="30" hidden="false" customHeight="false" outlineLevel="0" collapsed="false">
      <c r="A66" s="43"/>
      <c r="B66" s="25"/>
      <c r="C66" s="30"/>
      <c r="D66" s="28" t="s">
        <v>16</v>
      </c>
      <c r="E66" s="26" t="n">
        <f aca="false">SUM(F66:R66)</f>
        <v>38072.2</v>
      </c>
      <c r="F66" s="26" t="n">
        <v>1671.6</v>
      </c>
      <c r="G66" s="26" t="n">
        <v>3888.9</v>
      </c>
      <c r="H66" s="26" t="n">
        <v>100</v>
      </c>
      <c r="I66" s="26" t="n">
        <v>0</v>
      </c>
      <c r="J66" s="26" t="n">
        <v>2553.4</v>
      </c>
      <c r="K66" s="26" t="n">
        <v>9187</v>
      </c>
      <c r="L66" s="26" t="n">
        <v>2862.6</v>
      </c>
      <c r="M66" s="26" t="n">
        <f aca="false">10762.8</f>
        <v>10762.8</v>
      </c>
      <c r="N66" s="26" t="n">
        <v>1227.6</v>
      </c>
      <c r="O66" s="26" t="n">
        <v>0</v>
      </c>
      <c r="P66" s="26" t="n">
        <v>2852.1</v>
      </c>
      <c r="Q66" s="26" t="n">
        <v>2966.2</v>
      </c>
      <c r="R66" s="26" t="n">
        <v>0</v>
      </c>
    </row>
    <row r="67" customFormat="false" ht="30" hidden="false" customHeight="false" outlineLevel="0" collapsed="false">
      <c r="A67" s="43"/>
      <c r="B67" s="25"/>
      <c r="C67" s="30"/>
      <c r="D67" s="28" t="s">
        <v>17</v>
      </c>
      <c r="E67" s="26" t="n">
        <f aca="false">SUM(F67:R67)</f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</row>
    <row r="68" customFormat="false" ht="30" hidden="false" customHeight="true" outlineLevel="0" collapsed="false">
      <c r="A68" s="43" t="s">
        <v>55</v>
      </c>
      <c r="B68" s="25" t="s">
        <v>56</v>
      </c>
      <c r="C68" s="30" t="s">
        <v>20</v>
      </c>
      <c r="D68" s="25" t="s">
        <v>15</v>
      </c>
      <c r="E68" s="26" t="n">
        <f aca="false">E69+E70</f>
        <v>2367.3</v>
      </c>
      <c r="F68" s="26" t="n">
        <f aca="false">F69+F70</f>
        <v>2367.3</v>
      </c>
      <c r="G68" s="26" t="n">
        <f aca="false">G69+G70</f>
        <v>0</v>
      </c>
      <c r="H68" s="26" t="n">
        <f aca="false">H69+H70</f>
        <v>0</v>
      </c>
      <c r="I68" s="26" t="n">
        <f aca="false">I69+I70</f>
        <v>0</v>
      </c>
      <c r="J68" s="26" t="n">
        <f aca="false">J69+J70</f>
        <v>0</v>
      </c>
      <c r="K68" s="26" t="n">
        <f aca="false">K69+K70</f>
        <v>0</v>
      </c>
      <c r="L68" s="26" t="n">
        <f aca="false">L69+L70</f>
        <v>0</v>
      </c>
      <c r="M68" s="26" t="n">
        <f aca="false">M69+M70</f>
        <v>0</v>
      </c>
      <c r="N68" s="26" t="n">
        <f aca="false">N69+N70</f>
        <v>0</v>
      </c>
      <c r="O68" s="26" t="n">
        <f aca="false">O69+O70</f>
        <v>0</v>
      </c>
      <c r="P68" s="26" t="n">
        <f aca="false">P69+P70</f>
        <v>0</v>
      </c>
      <c r="Q68" s="26" t="n">
        <f aca="false">Q69+Q70</f>
        <v>0</v>
      </c>
      <c r="R68" s="26" t="n">
        <f aca="false">R69+R70</f>
        <v>0</v>
      </c>
    </row>
    <row r="69" customFormat="false" ht="30" hidden="false" customHeight="false" outlineLevel="0" collapsed="false">
      <c r="A69" s="43"/>
      <c r="B69" s="25"/>
      <c r="C69" s="30"/>
      <c r="D69" s="28" t="s">
        <v>16</v>
      </c>
      <c r="E69" s="26" t="n">
        <f aca="false">SUM(F69:R69)</f>
        <v>2367.3</v>
      </c>
      <c r="F69" s="26" t="n">
        <v>2367.3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</row>
    <row r="70" customFormat="false" ht="40.5" hidden="false" customHeight="true" outlineLevel="0" collapsed="false">
      <c r="A70" s="43"/>
      <c r="B70" s="25"/>
      <c r="C70" s="30"/>
      <c r="D70" s="28" t="s">
        <v>17</v>
      </c>
      <c r="E70" s="26" t="n">
        <f aca="false">SUM(F70:R70)</f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</row>
    <row r="71" customFormat="false" ht="36" hidden="false" customHeight="true" outlineLevel="0" collapsed="false">
      <c r="A71" s="43" t="s">
        <v>57</v>
      </c>
      <c r="B71" s="25" t="s">
        <v>58</v>
      </c>
      <c r="C71" s="30" t="s">
        <v>20</v>
      </c>
      <c r="D71" s="25" t="s">
        <v>15</v>
      </c>
      <c r="E71" s="26" t="n">
        <f aca="false">E72+E73</f>
        <v>300</v>
      </c>
      <c r="F71" s="26" t="n">
        <f aca="false">F72+F73</f>
        <v>300</v>
      </c>
      <c r="G71" s="26" t="n">
        <f aca="false">G72+G73</f>
        <v>0</v>
      </c>
      <c r="H71" s="26" t="n">
        <f aca="false">H72+H73</f>
        <v>0</v>
      </c>
      <c r="I71" s="26" t="n">
        <f aca="false">I72+I73</f>
        <v>0</v>
      </c>
      <c r="J71" s="26" t="n">
        <f aca="false">J72+J73</f>
        <v>0</v>
      </c>
      <c r="K71" s="26" t="n">
        <f aca="false">K72+K73</f>
        <v>0</v>
      </c>
      <c r="L71" s="26" t="n">
        <f aca="false">L72+L73</f>
        <v>0</v>
      </c>
      <c r="M71" s="26" t="n">
        <f aca="false">M72+M73</f>
        <v>0</v>
      </c>
      <c r="N71" s="26" t="n">
        <f aca="false">N72+N73</f>
        <v>0</v>
      </c>
      <c r="O71" s="26" t="n">
        <f aca="false">O72+O73</f>
        <v>0</v>
      </c>
      <c r="P71" s="26" t="n">
        <f aca="false">P72+P73</f>
        <v>0</v>
      </c>
      <c r="Q71" s="26" t="n">
        <f aca="false">Q72+Q73</f>
        <v>0</v>
      </c>
      <c r="R71" s="26" t="n">
        <f aca="false">R72+R73</f>
        <v>0</v>
      </c>
    </row>
    <row r="72" customFormat="false" ht="36.75" hidden="false" customHeight="true" outlineLevel="0" collapsed="false">
      <c r="A72" s="43"/>
      <c r="B72" s="25"/>
      <c r="C72" s="30"/>
      <c r="D72" s="28" t="s">
        <v>16</v>
      </c>
      <c r="E72" s="26" t="n">
        <f aca="false">SUM(F72:R72)</f>
        <v>300</v>
      </c>
      <c r="F72" s="26" t="n">
        <v>30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</row>
    <row r="73" customFormat="false" ht="36" hidden="false" customHeight="true" outlineLevel="0" collapsed="false">
      <c r="A73" s="43"/>
      <c r="B73" s="25"/>
      <c r="C73" s="30"/>
      <c r="D73" s="28" t="s">
        <v>17</v>
      </c>
      <c r="E73" s="26" t="n">
        <f aca="false">SUM(F73:R73)</f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</row>
    <row r="74" customFormat="false" ht="48.75" hidden="false" customHeight="true" outlineLevel="0" collapsed="false">
      <c r="A74" s="29" t="s">
        <v>59</v>
      </c>
      <c r="B74" s="25" t="s">
        <v>60</v>
      </c>
      <c r="C74" s="20"/>
      <c r="D74" s="25" t="s">
        <v>15</v>
      </c>
      <c r="E74" s="26" t="n">
        <f aca="false">E75+E76</f>
        <v>191775.3</v>
      </c>
      <c r="F74" s="26" t="n">
        <f aca="false">F75+F76</f>
        <v>3000</v>
      </c>
      <c r="G74" s="26" t="n">
        <f aca="false">G75+G76</f>
        <v>5000</v>
      </c>
      <c r="H74" s="26" t="n">
        <f aca="false">H75+H76</f>
        <v>7458.8</v>
      </c>
      <c r="I74" s="26" t="n">
        <f aca="false">I75+I76</f>
        <v>2189.1</v>
      </c>
      <c r="J74" s="26" t="n">
        <f aca="false">J75+J76</f>
        <v>171.4</v>
      </c>
      <c r="K74" s="26" t="n">
        <f aca="false">K75+K76</f>
        <v>0</v>
      </c>
      <c r="L74" s="26" t="n">
        <f aca="false">L75+L76</f>
        <v>2193.8</v>
      </c>
      <c r="M74" s="26" t="n">
        <f aca="false">M75+M76</f>
        <v>100351.3</v>
      </c>
      <c r="N74" s="26" t="n">
        <f aca="false">N75+N76</f>
        <v>71410.9</v>
      </c>
      <c r="O74" s="26" t="n">
        <f aca="false">O75+O76</f>
        <v>0</v>
      </c>
      <c r="P74" s="26" t="n">
        <f aca="false">P75+P76</f>
        <v>0</v>
      </c>
      <c r="Q74" s="26" t="n">
        <f aca="false">Q75+Q76</f>
        <v>0</v>
      </c>
      <c r="R74" s="26" t="n">
        <f aca="false">R75+R76</f>
        <v>0</v>
      </c>
    </row>
    <row r="75" customFormat="false" ht="67.5" hidden="false" customHeight="true" outlineLevel="0" collapsed="false">
      <c r="A75" s="29"/>
      <c r="B75" s="25"/>
      <c r="C75" s="20"/>
      <c r="D75" s="28" t="s">
        <v>16</v>
      </c>
      <c r="E75" s="26" t="n">
        <f aca="false">SUM(F75:R75)</f>
        <v>26803.1</v>
      </c>
      <c r="F75" s="26" t="n">
        <f aca="false">F78+F87+F81+F84+F90</f>
        <v>3000</v>
      </c>
      <c r="G75" s="26" t="n">
        <f aca="false">G78+G87+G81+G84+G90</f>
        <v>5000</v>
      </c>
      <c r="H75" s="26" t="n">
        <f aca="false">H78+H87+H81+H84+H90</f>
        <v>7458.8</v>
      </c>
      <c r="I75" s="26" t="n">
        <f aca="false">I78+I87+I81+I84+I90</f>
        <v>2189.1</v>
      </c>
      <c r="J75" s="26" t="n">
        <f aca="false">J78+J87+J81+J84+J90</f>
        <v>171.4</v>
      </c>
      <c r="K75" s="26" t="n">
        <f aca="false">K78+K87+K81+K84+K90</f>
        <v>0</v>
      </c>
      <c r="L75" s="26" t="n">
        <f aca="false">L78+L87+L81+L84+L90+L102</f>
        <v>22</v>
      </c>
      <c r="M75" s="26" t="n">
        <f aca="false">M78+M87+M81+M84+M90+M102</f>
        <v>5635.9</v>
      </c>
      <c r="N75" s="26" t="n">
        <f aca="false">N78+N87+N81+N84+N90+N102+N105</f>
        <v>3325.9</v>
      </c>
      <c r="O75" s="26" t="n">
        <f aca="false">O78+O87+O81+O84+O90+O102+O105</f>
        <v>0</v>
      </c>
      <c r="P75" s="26" t="n">
        <f aca="false">P78+P87+P81+P84+P90+P102+P105</f>
        <v>0</v>
      </c>
      <c r="Q75" s="26" t="n">
        <f aca="false">Q78+Q87+Q81+Q84+Q90+Q102+Q105</f>
        <v>0</v>
      </c>
      <c r="R75" s="26" t="n">
        <f aca="false">R78+R87+R81+R84+R90+R102+R105</f>
        <v>0</v>
      </c>
    </row>
    <row r="76" customFormat="false" ht="92.25" hidden="false" customHeight="true" outlineLevel="0" collapsed="false">
      <c r="A76" s="29"/>
      <c r="B76" s="25"/>
      <c r="C76" s="20"/>
      <c r="D76" s="28" t="s">
        <v>17</v>
      </c>
      <c r="E76" s="26" t="n">
        <f aca="false">SUM(F76:R76)</f>
        <v>164972.2</v>
      </c>
      <c r="F76" s="26" t="n">
        <f aca="false">F79+F88+F82+F85+F91</f>
        <v>0</v>
      </c>
      <c r="G76" s="26" t="n">
        <f aca="false">G79+G88+G82+G85+G91</f>
        <v>0</v>
      </c>
      <c r="H76" s="26" t="n">
        <f aca="false">H79+H88+H82+H85+H91</f>
        <v>0</v>
      </c>
      <c r="I76" s="26" t="n">
        <f aca="false">I79+I88+I82+I85+I91</f>
        <v>0</v>
      </c>
      <c r="J76" s="26" t="n">
        <f aca="false">J79+J88+J82+J85+J91</f>
        <v>0</v>
      </c>
      <c r="K76" s="26" t="n">
        <f aca="false">K79+K88+K82+K85+K91</f>
        <v>0</v>
      </c>
      <c r="L76" s="26" t="n">
        <f aca="false">L79+L88+L82+L85+L91+L103</f>
        <v>2171.8</v>
      </c>
      <c r="M76" s="26" t="n">
        <f aca="false">M79+M88+M82+M85+M91+M103</f>
        <v>94715.4</v>
      </c>
      <c r="N76" s="26" t="n">
        <f aca="false">N79+N88+N82+N85+N91+N103+N106</f>
        <v>68085</v>
      </c>
      <c r="O76" s="26" t="n">
        <f aca="false">O79+O88+O82+O85+O91+O103+O106</f>
        <v>0</v>
      </c>
      <c r="P76" s="26" t="n">
        <f aca="false">P79+P88+P82+P85+P91+P103+P106</f>
        <v>0</v>
      </c>
      <c r="Q76" s="26" t="n">
        <f aca="false">Q79+Q88+Q82+Q85+Q91+Q103+Q106</f>
        <v>0</v>
      </c>
      <c r="R76" s="26" t="n">
        <f aca="false">R79+R88+R82+R85+R91+R103+R106</f>
        <v>0</v>
      </c>
    </row>
    <row r="77" customFormat="false" ht="30" hidden="false" customHeight="true" outlineLevel="0" collapsed="false">
      <c r="A77" s="29" t="s">
        <v>61</v>
      </c>
      <c r="B77" s="25" t="s">
        <v>62</v>
      </c>
      <c r="C77" s="30" t="s">
        <v>20</v>
      </c>
      <c r="D77" s="25" t="s">
        <v>15</v>
      </c>
      <c r="E77" s="26" t="n">
        <f aca="false">E78+E79</f>
        <v>17189.1</v>
      </c>
      <c r="F77" s="26" t="n">
        <f aca="false">F78+F79</f>
        <v>3000</v>
      </c>
      <c r="G77" s="26" t="n">
        <f aca="false">G78+G79</f>
        <v>5000</v>
      </c>
      <c r="H77" s="26" t="n">
        <f aca="false">H78+H79</f>
        <v>7000</v>
      </c>
      <c r="I77" s="26" t="n">
        <f aca="false">I78+I79</f>
        <v>2189.1</v>
      </c>
      <c r="J77" s="26" t="n">
        <f aca="false">J78+J79</f>
        <v>0</v>
      </c>
      <c r="K77" s="26" t="n">
        <f aca="false">K78+K79</f>
        <v>0</v>
      </c>
      <c r="L77" s="26" t="n">
        <f aca="false">L78+L79</f>
        <v>0</v>
      </c>
      <c r="M77" s="26" t="n">
        <f aca="false">M78+M79</f>
        <v>0</v>
      </c>
      <c r="N77" s="26" t="n">
        <f aca="false">N78+N79</f>
        <v>0</v>
      </c>
      <c r="O77" s="26" t="n">
        <f aca="false">O78+O79</f>
        <v>0</v>
      </c>
      <c r="P77" s="26" t="n">
        <f aca="false">P78+P79</f>
        <v>0</v>
      </c>
      <c r="Q77" s="26" t="n">
        <f aca="false">Q78+Q79</f>
        <v>0</v>
      </c>
      <c r="R77" s="26" t="n">
        <f aca="false">R78+R79</f>
        <v>0</v>
      </c>
    </row>
    <row r="78" customFormat="false" ht="60.75" hidden="false" customHeight="true" outlineLevel="0" collapsed="false">
      <c r="A78" s="29"/>
      <c r="B78" s="25"/>
      <c r="C78" s="30"/>
      <c r="D78" s="28" t="s">
        <v>16</v>
      </c>
      <c r="E78" s="26" t="n">
        <f aca="false">SUM(F78:R78)</f>
        <v>17189.1</v>
      </c>
      <c r="F78" s="26" t="n">
        <v>3000</v>
      </c>
      <c r="G78" s="26" t="n">
        <v>5000</v>
      </c>
      <c r="H78" s="26" t="n">
        <v>7000</v>
      </c>
      <c r="I78" s="26" t="n">
        <v>2189.1</v>
      </c>
      <c r="J78" s="32" t="n">
        <v>0</v>
      </c>
      <c r="K78" s="32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</row>
    <row r="79" customFormat="false" ht="32.25" hidden="false" customHeight="true" outlineLevel="0" collapsed="false">
      <c r="A79" s="29"/>
      <c r="B79" s="25"/>
      <c r="C79" s="30"/>
      <c r="D79" s="28" t="s">
        <v>17</v>
      </c>
      <c r="E79" s="26" t="n">
        <f aca="false">SUM(F79:R79)</f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</row>
    <row r="80" customFormat="false" ht="30" hidden="false" customHeight="true" outlineLevel="0" collapsed="false">
      <c r="A80" s="24" t="s">
        <v>63</v>
      </c>
      <c r="B80" s="25" t="s">
        <v>64</v>
      </c>
      <c r="C80" s="30" t="s">
        <v>20</v>
      </c>
      <c r="D80" s="25" t="s">
        <v>15</v>
      </c>
      <c r="E80" s="26" t="n">
        <f aca="false">E81+E82</f>
        <v>438.8</v>
      </c>
      <c r="F80" s="26" t="n">
        <f aca="false">F81+F82</f>
        <v>0</v>
      </c>
      <c r="G80" s="26" t="n">
        <f aca="false">G81+G82</f>
        <v>0</v>
      </c>
      <c r="H80" s="26" t="n">
        <f aca="false">H81+H82</f>
        <v>438.8</v>
      </c>
      <c r="I80" s="26" t="n">
        <f aca="false">I81+I82</f>
        <v>0</v>
      </c>
      <c r="J80" s="26" t="n">
        <f aca="false">J81+J82</f>
        <v>0</v>
      </c>
      <c r="K80" s="26" t="n">
        <f aca="false">K81+K82</f>
        <v>0</v>
      </c>
      <c r="L80" s="26" t="n">
        <f aca="false">L81+L82</f>
        <v>0</v>
      </c>
      <c r="M80" s="26" t="n">
        <f aca="false">M81+M82</f>
        <v>0</v>
      </c>
      <c r="N80" s="26" t="n">
        <f aca="false">N81+N82</f>
        <v>0</v>
      </c>
      <c r="O80" s="26" t="n">
        <f aca="false">O81+O82</f>
        <v>0</v>
      </c>
      <c r="P80" s="26" t="n">
        <f aca="false">P81+P82</f>
        <v>0</v>
      </c>
      <c r="Q80" s="26" t="n">
        <f aca="false">Q81+Q82</f>
        <v>0</v>
      </c>
      <c r="R80" s="26" t="n">
        <f aca="false">R81+R82</f>
        <v>0</v>
      </c>
    </row>
    <row r="81" customFormat="false" ht="33" hidden="false" customHeight="true" outlineLevel="0" collapsed="false">
      <c r="A81" s="24"/>
      <c r="B81" s="25"/>
      <c r="C81" s="30"/>
      <c r="D81" s="28" t="s">
        <v>16</v>
      </c>
      <c r="E81" s="26" t="n">
        <f aca="false">SUM(F81:R81)</f>
        <v>438.8</v>
      </c>
      <c r="F81" s="26" t="n">
        <v>0</v>
      </c>
      <c r="G81" s="26" t="n">
        <v>0</v>
      </c>
      <c r="H81" s="26" t="n">
        <v>438.8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</row>
    <row r="82" customFormat="false" ht="33" hidden="false" customHeight="true" outlineLevel="0" collapsed="false">
      <c r="A82" s="24"/>
      <c r="B82" s="25"/>
      <c r="C82" s="30"/>
      <c r="D82" s="28" t="s">
        <v>17</v>
      </c>
      <c r="E82" s="26" t="n">
        <f aca="false">SUM(F82:R82)</f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</row>
    <row r="83" customFormat="false" ht="30" hidden="false" customHeight="true" outlineLevel="0" collapsed="false">
      <c r="A83" s="24" t="s">
        <v>65</v>
      </c>
      <c r="B83" s="25" t="s">
        <v>66</v>
      </c>
      <c r="C83" s="30" t="s">
        <v>20</v>
      </c>
      <c r="D83" s="25" t="s">
        <v>15</v>
      </c>
      <c r="E83" s="26" t="n">
        <f aca="false">E84+E85</f>
        <v>20</v>
      </c>
      <c r="F83" s="26" t="n">
        <f aca="false">F84+F85</f>
        <v>0</v>
      </c>
      <c r="G83" s="26" t="n">
        <f aca="false">G84+G85</f>
        <v>0</v>
      </c>
      <c r="H83" s="26" t="n">
        <f aca="false">H84+H85</f>
        <v>20</v>
      </c>
      <c r="I83" s="26" t="n">
        <f aca="false">I84+I85</f>
        <v>0</v>
      </c>
      <c r="J83" s="26" t="n">
        <f aca="false">J84+J85</f>
        <v>0</v>
      </c>
      <c r="K83" s="26" t="n">
        <f aca="false">K84+K85</f>
        <v>0</v>
      </c>
      <c r="L83" s="26" t="n">
        <f aca="false">L84+L85</f>
        <v>0</v>
      </c>
      <c r="M83" s="26" t="n">
        <f aca="false">M84+M85</f>
        <v>0</v>
      </c>
      <c r="N83" s="26" t="n">
        <f aca="false">N84+N85</f>
        <v>0</v>
      </c>
      <c r="O83" s="26" t="n">
        <f aca="false">O84+O85</f>
        <v>0</v>
      </c>
      <c r="P83" s="26" t="n">
        <f aca="false">P84+P85</f>
        <v>0</v>
      </c>
      <c r="Q83" s="26" t="n">
        <f aca="false">Q84+Q85</f>
        <v>0</v>
      </c>
      <c r="R83" s="26" t="n">
        <f aca="false">R84+R85</f>
        <v>0</v>
      </c>
    </row>
    <row r="84" customFormat="false" ht="30" hidden="false" customHeight="false" outlineLevel="0" collapsed="false">
      <c r="A84" s="24"/>
      <c r="B84" s="25"/>
      <c r="C84" s="30"/>
      <c r="D84" s="28" t="s">
        <v>16</v>
      </c>
      <c r="E84" s="26" t="n">
        <f aca="false">SUM(F84:R84)</f>
        <v>20</v>
      </c>
      <c r="F84" s="26" t="n">
        <v>0</v>
      </c>
      <c r="G84" s="26" t="n">
        <v>0</v>
      </c>
      <c r="H84" s="26" t="n">
        <v>2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</row>
    <row r="85" customFormat="false" ht="51.75" hidden="false" customHeight="true" outlineLevel="0" collapsed="false">
      <c r="A85" s="24"/>
      <c r="B85" s="25"/>
      <c r="C85" s="30"/>
      <c r="D85" s="28" t="s">
        <v>17</v>
      </c>
      <c r="E85" s="26" t="n">
        <f aca="false">SUM(F85:R85)</f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</row>
    <row r="86" customFormat="false" ht="30" hidden="false" customHeight="true" outlineLevel="0" collapsed="false">
      <c r="A86" s="24" t="s">
        <v>67</v>
      </c>
      <c r="B86" s="25" t="s">
        <v>68</v>
      </c>
      <c r="C86" s="30" t="s">
        <v>20</v>
      </c>
      <c r="D86" s="25" t="s">
        <v>15</v>
      </c>
      <c r="E86" s="26" t="n">
        <f aca="false">E87+E88</f>
        <v>171.4</v>
      </c>
      <c r="F86" s="26" t="n">
        <f aca="false">F87+F88</f>
        <v>0</v>
      </c>
      <c r="G86" s="26" t="n">
        <f aca="false">G87+G88</f>
        <v>0</v>
      </c>
      <c r="H86" s="26" t="n">
        <f aca="false">H87+H88</f>
        <v>0</v>
      </c>
      <c r="I86" s="26" t="n">
        <f aca="false">I87+I88</f>
        <v>0</v>
      </c>
      <c r="J86" s="26" t="n">
        <f aca="false">J87+J88</f>
        <v>171.4</v>
      </c>
      <c r="K86" s="26" t="n">
        <f aca="false">K87+K88</f>
        <v>0</v>
      </c>
      <c r="L86" s="26" t="n">
        <f aca="false">L87+L88</f>
        <v>0</v>
      </c>
      <c r="M86" s="26" t="n">
        <f aca="false">M87+M88</f>
        <v>0</v>
      </c>
      <c r="N86" s="26" t="n">
        <f aca="false">N87+N88</f>
        <v>0</v>
      </c>
      <c r="O86" s="26" t="n">
        <f aca="false">O87+O88</f>
        <v>0</v>
      </c>
      <c r="P86" s="26" t="n">
        <f aca="false">P87+P88</f>
        <v>0</v>
      </c>
      <c r="Q86" s="26" t="n">
        <f aca="false">Q87+Q88</f>
        <v>0</v>
      </c>
      <c r="R86" s="26" t="n">
        <f aca="false">R87+R88</f>
        <v>0</v>
      </c>
    </row>
    <row r="87" customFormat="false" ht="30" hidden="false" customHeight="false" outlineLevel="0" collapsed="false">
      <c r="A87" s="24"/>
      <c r="B87" s="25"/>
      <c r="C87" s="30"/>
      <c r="D87" s="28" t="s">
        <v>16</v>
      </c>
      <c r="E87" s="26" t="n">
        <f aca="false">SUM(F87:R87)</f>
        <v>171.4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171.4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</row>
    <row r="88" customFormat="false" ht="33.75" hidden="false" customHeight="true" outlineLevel="0" collapsed="false">
      <c r="A88" s="24"/>
      <c r="B88" s="25"/>
      <c r="C88" s="30"/>
      <c r="D88" s="28" t="s">
        <v>17</v>
      </c>
      <c r="E88" s="26" t="n">
        <f aca="false">SUM(F88:R88)</f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</row>
    <row r="89" customFormat="false" ht="41.25" hidden="false" customHeight="true" outlineLevel="0" collapsed="false">
      <c r="A89" s="44" t="s">
        <v>69</v>
      </c>
      <c r="B89" s="45" t="s">
        <v>70</v>
      </c>
      <c r="C89" s="30"/>
      <c r="D89" s="25" t="s">
        <v>15</v>
      </c>
      <c r="E89" s="26" t="n">
        <f aca="false">E90+E91</f>
        <v>173276.9</v>
      </c>
      <c r="F89" s="26" t="n">
        <f aca="false">F90+F91</f>
        <v>0</v>
      </c>
      <c r="G89" s="26" t="n">
        <f aca="false">G90+G91</f>
        <v>0</v>
      </c>
      <c r="H89" s="26" t="n">
        <f aca="false">H90+H91</f>
        <v>0</v>
      </c>
      <c r="I89" s="26" t="n">
        <f aca="false">I90+I91</f>
        <v>0</v>
      </c>
      <c r="J89" s="26" t="n">
        <f aca="false">J90+J91</f>
        <v>0</v>
      </c>
      <c r="K89" s="26" t="n">
        <f aca="false">K90+K91</f>
        <v>0</v>
      </c>
      <c r="L89" s="26" t="n">
        <f aca="false">L90+L91</f>
        <v>2193.8</v>
      </c>
      <c r="M89" s="26" t="n">
        <f aca="false">M90+M91</f>
        <v>99672.2</v>
      </c>
      <c r="N89" s="26" t="n">
        <f aca="false">N90+N91</f>
        <v>71410.9</v>
      </c>
      <c r="O89" s="26" t="n">
        <f aca="false">O90+O91</f>
        <v>0</v>
      </c>
      <c r="P89" s="26" t="n">
        <f aca="false">P90+P91</f>
        <v>0</v>
      </c>
      <c r="Q89" s="26" t="n">
        <f aca="false">Q90+Q91</f>
        <v>0</v>
      </c>
      <c r="R89" s="26" t="n">
        <f aca="false">R90+R91</f>
        <v>0</v>
      </c>
    </row>
    <row r="90" customFormat="false" ht="42" hidden="false" customHeight="true" outlineLevel="0" collapsed="false">
      <c r="A90" s="44"/>
      <c r="B90" s="45"/>
      <c r="C90" s="30"/>
      <c r="D90" s="28" t="s">
        <v>16</v>
      </c>
      <c r="E90" s="26" t="n">
        <f aca="false">SUM(F90:R90)</f>
        <v>8304.7</v>
      </c>
      <c r="F90" s="26" t="n">
        <f aca="false">F93</f>
        <v>0</v>
      </c>
      <c r="G90" s="26" t="n">
        <f aca="false">G93</f>
        <v>0</v>
      </c>
      <c r="H90" s="26" t="n">
        <f aca="false">H93</f>
        <v>0</v>
      </c>
      <c r="I90" s="26" t="n">
        <f aca="false">I93</f>
        <v>0</v>
      </c>
      <c r="J90" s="26" t="n">
        <f aca="false">J93</f>
        <v>0</v>
      </c>
      <c r="K90" s="26" t="n">
        <f aca="false">K93</f>
        <v>0</v>
      </c>
      <c r="L90" s="26" t="n">
        <f aca="false">L93</f>
        <v>22</v>
      </c>
      <c r="M90" s="26" t="n">
        <f aca="false">M93</f>
        <v>4956.8</v>
      </c>
      <c r="N90" s="26" t="n">
        <f aca="false">N93</f>
        <v>3325.9</v>
      </c>
      <c r="O90" s="26" t="n">
        <f aca="false">O93</f>
        <v>0</v>
      </c>
      <c r="P90" s="26" t="n">
        <f aca="false">P93</f>
        <v>0</v>
      </c>
      <c r="Q90" s="26" t="n">
        <v>0</v>
      </c>
      <c r="R90" s="26" t="n">
        <v>0</v>
      </c>
    </row>
    <row r="91" customFormat="false" ht="44.25" hidden="false" customHeight="true" outlineLevel="0" collapsed="false">
      <c r="A91" s="44"/>
      <c r="B91" s="45"/>
      <c r="C91" s="30"/>
      <c r="D91" s="28" t="s">
        <v>17</v>
      </c>
      <c r="E91" s="26" t="n">
        <f aca="false">SUM(F91:R91)</f>
        <v>164972.2</v>
      </c>
      <c r="F91" s="26" t="n">
        <f aca="false">F94</f>
        <v>0</v>
      </c>
      <c r="G91" s="26" t="n">
        <f aca="false">G94</f>
        <v>0</v>
      </c>
      <c r="H91" s="26" t="n">
        <f aca="false">H94</f>
        <v>0</v>
      </c>
      <c r="I91" s="26" t="n">
        <f aca="false">I94</f>
        <v>0</v>
      </c>
      <c r="J91" s="26" t="n">
        <f aca="false">J94</f>
        <v>0</v>
      </c>
      <c r="K91" s="26" t="n">
        <f aca="false">K94</f>
        <v>0</v>
      </c>
      <c r="L91" s="26" t="n">
        <f aca="false">L94</f>
        <v>2171.8</v>
      </c>
      <c r="M91" s="26" t="n">
        <f aca="false">M94</f>
        <v>94715.4</v>
      </c>
      <c r="N91" s="26" t="n">
        <f aca="false">N94</f>
        <v>68085</v>
      </c>
      <c r="O91" s="26" t="n">
        <f aca="false">O94</f>
        <v>0</v>
      </c>
      <c r="P91" s="26" t="n">
        <f aca="false">P94</f>
        <v>0</v>
      </c>
      <c r="Q91" s="26" t="n">
        <f aca="false">Q94</f>
        <v>0</v>
      </c>
      <c r="R91" s="26" t="n">
        <f aca="false">R94</f>
        <v>0</v>
      </c>
    </row>
    <row r="92" customFormat="false" ht="35.25" hidden="false" customHeight="true" outlineLevel="0" collapsed="false">
      <c r="A92" s="46" t="s">
        <v>71</v>
      </c>
      <c r="B92" s="25" t="s">
        <v>72</v>
      </c>
      <c r="C92" s="30"/>
      <c r="D92" s="25" t="s">
        <v>15</v>
      </c>
      <c r="E92" s="26" t="n">
        <f aca="false">E93+E94</f>
        <v>173276.9</v>
      </c>
      <c r="F92" s="26" t="n">
        <f aca="false">F93+F94</f>
        <v>0</v>
      </c>
      <c r="G92" s="26" t="n">
        <f aca="false">G93+G94</f>
        <v>0</v>
      </c>
      <c r="H92" s="26" t="n">
        <f aca="false">H93+H94</f>
        <v>0</v>
      </c>
      <c r="I92" s="26" t="n">
        <f aca="false">I93+I94</f>
        <v>0</v>
      </c>
      <c r="J92" s="26" t="n">
        <f aca="false">J93+J94</f>
        <v>0</v>
      </c>
      <c r="K92" s="26" t="n">
        <f aca="false">K93+K94</f>
        <v>0</v>
      </c>
      <c r="L92" s="26" t="n">
        <f aca="false">L93+L94</f>
        <v>2193.8</v>
      </c>
      <c r="M92" s="26" t="n">
        <f aca="false">M93+M94</f>
        <v>99672.2</v>
      </c>
      <c r="N92" s="26" t="n">
        <f aca="false">N93+N94</f>
        <v>71410.9</v>
      </c>
      <c r="O92" s="26" t="n">
        <f aca="false">O93+O94</f>
        <v>0</v>
      </c>
      <c r="P92" s="26" t="n">
        <f aca="false">P93+P94</f>
        <v>0</v>
      </c>
      <c r="Q92" s="26" t="n">
        <f aca="false">Q93+Q94</f>
        <v>0</v>
      </c>
      <c r="R92" s="26" t="n">
        <f aca="false">R93+R94</f>
        <v>0</v>
      </c>
    </row>
    <row r="93" customFormat="false" ht="35.25" hidden="false" customHeight="true" outlineLevel="0" collapsed="false">
      <c r="A93" s="46"/>
      <c r="B93" s="25"/>
      <c r="C93" s="30"/>
      <c r="D93" s="28" t="s">
        <v>16</v>
      </c>
      <c r="E93" s="26" t="n">
        <f aca="false">SUM(F93:R93)</f>
        <v>8304.7</v>
      </c>
      <c r="F93" s="26" t="n">
        <f aca="false">F96+F99</f>
        <v>0</v>
      </c>
      <c r="G93" s="26" t="n">
        <f aca="false">G96+G99</f>
        <v>0</v>
      </c>
      <c r="H93" s="26" t="n">
        <f aca="false">H96+H99</f>
        <v>0</v>
      </c>
      <c r="I93" s="26" t="n">
        <f aca="false">I96+I99</f>
        <v>0</v>
      </c>
      <c r="J93" s="26" t="n">
        <f aca="false">J96+J99</f>
        <v>0</v>
      </c>
      <c r="K93" s="26" t="n">
        <f aca="false">K96+K99</f>
        <v>0</v>
      </c>
      <c r="L93" s="26" t="n">
        <f aca="false">L96+L99</f>
        <v>22</v>
      </c>
      <c r="M93" s="26" t="n">
        <f aca="false">M96+M99</f>
        <v>4956.8</v>
      </c>
      <c r="N93" s="26" t="n">
        <f aca="false">N96+N99</f>
        <v>3325.9</v>
      </c>
      <c r="O93" s="26" t="n">
        <f aca="false">O96+O99</f>
        <v>0</v>
      </c>
      <c r="P93" s="26" t="n">
        <f aca="false">P96+P99</f>
        <v>0</v>
      </c>
      <c r="Q93" s="26" t="n">
        <f aca="false">Q96+Q99</f>
        <v>0</v>
      </c>
      <c r="R93" s="26" t="n">
        <f aca="false">R96+R99</f>
        <v>0</v>
      </c>
    </row>
    <row r="94" customFormat="false" ht="35.25" hidden="false" customHeight="true" outlineLevel="0" collapsed="false">
      <c r="A94" s="46"/>
      <c r="B94" s="25"/>
      <c r="C94" s="30"/>
      <c r="D94" s="28" t="s">
        <v>17</v>
      </c>
      <c r="E94" s="26" t="n">
        <f aca="false">SUM(F94:R94)</f>
        <v>164972.2</v>
      </c>
      <c r="F94" s="26" t="n">
        <f aca="false">F97+F100</f>
        <v>0</v>
      </c>
      <c r="G94" s="26" t="n">
        <f aca="false">G97+G100</f>
        <v>0</v>
      </c>
      <c r="H94" s="26" t="n">
        <f aca="false">H97+H100</f>
        <v>0</v>
      </c>
      <c r="I94" s="26" t="n">
        <f aca="false">I97+I100</f>
        <v>0</v>
      </c>
      <c r="J94" s="26" t="n">
        <f aca="false">J97+J100</f>
        <v>0</v>
      </c>
      <c r="K94" s="26" t="n">
        <f aca="false">K97+K100</f>
        <v>0</v>
      </c>
      <c r="L94" s="26" t="n">
        <f aca="false">L97+L100</f>
        <v>2171.8</v>
      </c>
      <c r="M94" s="26" t="n">
        <f aca="false">M97+M100</f>
        <v>94715.4</v>
      </c>
      <c r="N94" s="26" t="n">
        <f aca="false">N97+N100</f>
        <v>68085</v>
      </c>
      <c r="O94" s="26" t="n">
        <f aca="false">O97+O100</f>
        <v>0</v>
      </c>
      <c r="P94" s="26" t="n">
        <f aca="false">P97+P100</f>
        <v>0</v>
      </c>
      <c r="Q94" s="26" t="n">
        <f aca="false">Q97+Q100</f>
        <v>0</v>
      </c>
      <c r="R94" s="26" t="n">
        <f aca="false">R97+R100</f>
        <v>0</v>
      </c>
    </row>
    <row r="95" customFormat="false" ht="30.75" hidden="false" customHeight="true" outlineLevel="0" collapsed="false">
      <c r="A95" s="46"/>
      <c r="B95" s="25"/>
      <c r="C95" s="30" t="s">
        <v>25</v>
      </c>
      <c r="D95" s="25" t="s">
        <v>15</v>
      </c>
      <c r="E95" s="26" t="n">
        <f aca="false">E96+E97</f>
        <v>169276.9</v>
      </c>
      <c r="F95" s="26" t="n">
        <f aca="false">F96+F97</f>
        <v>0</v>
      </c>
      <c r="G95" s="26" t="n">
        <f aca="false">G96+G97</f>
        <v>0</v>
      </c>
      <c r="H95" s="26" t="n">
        <f aca="false">H96+H97</f>
        <v>0</v>
      </c>
      <c r="I95" s="26" t="n">
        <f aca="false">I96+I97</f>
        <v>0</v>
      </c>
      <c r="J95" s="26" t="n">
        <f aca="false">J96+J97</f>
        <v>0</v>
      </c>
      <c r="K95" s="26" t="n">
        <f aca="false">K96+K97</f>
        <v>0</v>
      </c>
      <c r="L95" s="26" t="n">
        <f aca="false">L96+L97</f>
        <v>2193.8</v>
      </c>
      <c r="M95" s="26" t="n">
        <f aca="false">M96+M97</f>
        <v>95672.2</v>
      </c>
      <c r="N95" s="26" t="n">
        <f aca="false">N96+N97</f>
        <v>71410.9</v>
      </c>
      <c r="O95" s="26" t="n">
        <f aca="false">O96+O97</f>
        <v>0</v>
      </c>
      <c r="P95" s="26" t="n">
        <f aca="false">P96+P97</f>
        <v>0</v>
      </c>
      <c r="Q95" s="26" t="n">
        <f aca="false">Q96+Q97</f>
        <v>0</v>
      </c>
      <c r="R95" s="26" t="n">
        <f aca="false">R96+R97</f>
        <v>0</v>
      </c>
    </row>
    <row r="96" customFormat="false" ht="35.25" hidden="false" customHeight="true" outlineLevel="0" collapsed="false">
      <c r="A96" s="46"/>
      <c r="B96" s="25"/>
      <c r="C96" s="30"/>
      <c r="D96" s="28" t="s">
        <v>16</v>
      </c>
      <c r="E96" s="26" t="n">
        <f aca="false">SUM(F96:R96)</f>
        <v>4304.7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f aca="false">22</f>
        <v>22</v>
      </c>
      <c r="M96" s="26" t="n">
        <f aca="false">956.8</f>
        <v>956.8</v>
      </c>
      <c r="N96" s="26" t="n">
        <f aca="false">687.7+2638.2</f>
        <v>3325.9</v>
      </c>
      <c r="O96" s="26" t="n">
        <v>0</v>
      </c>
      <c r="P96" s="26" t="n">
        <v>0</v>
      </c>
      <c r="Q96" s="26" t="n">
        <v>0</v>
      </c>
      <c r="R96" s="26" t="n">
        <v>0</v>
      </c>
    </row>
    <row r="97" customFormat="false" ht="31.5" hidden="false" customHeight="true" outlineLevel="0" collapsed="false">
      <c r="A97" s="46"/>
      <c r="B97" s="25"/>
      <c r="C97" s="30"/>
      <c r="D97" s="28" t="s">
        <v>17</v>
      </c>
      <c r="E97" s="26" t="n">
        <f aca="false">SUM(F97:R97)</f>
        <v>164972.2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2171.8</v>
      </c>
      <c r="M97" s="26" t="n">
        <v>94715.4</v>
      </c>
      <c r="N97" s="26" t="n">
        <v>68085</v>
      </c>
      <c r="O97" s="26" t="n">
        <v>0</v>
      </c>
      <c r="P97" s="26" t="n">
        <v>0</v>
      </c>
      <c r="Q97" s="26" t="n">
        <v>0</v>
      </c>
      <c r="R97" s="26" t="n">
        <v>0</v>
      </c>
    </row>
    <row r="98" customFormat="false" ht="37.5" hidden="false" customHeight="true" outlineLevel="0" collapsed="false">
      <c r="A98" s="46"/>
      <c r="B98" s="25"/>
      <c r="C98" s="30" t="s">
        <v>73</v>
      </c>
      <c r="D98" s="25" t="s">
        <v>15</v>
      </c>
      <c r="E98" s="26" t="n">
        <f aca="false">E99+E100</f>
        <v>4000</v>
      </c>
      <c r="F98" s="26" t="n">
        <f aca="false">F99+F100</f>
        <v>0</v>
      </c>
      <c r="G98" s="26" t="n">
        <f aca="false">G99+G100</f>
        <v>0</v>
      </c>
      <c r="H98" s="26" t="n">
        <f aca="false">H99+H100</f>
        <v>0</v>
      </c>
      <c r="I98" s="26" t="n">
        <f aca="false">I99+I100</f>
        <v>0</v>
      </c>
      <c r="J98" s="26" t="n">
        <f aca="false">J99+J100</f>
        <v>0</v>
      </c>
      <c r="K98" s="26" t="n">
        <f aca="false">K99+K100</f>
        <v>0</v>
      </c>
      <c r="L98" s="26" t="n">
        <f aca="false">L99+L100</f>
        <v>0</v>
      </c>
      <c r="M98" s="26" t="n">
        <f aca="false">M99+M100</f>
        <v>4000</v>
      </c>
      <c r="N98" s="26" t="n">
        <f aca="false">N99+N100</f>
        <v>0</v>
      </c>
      <c r="O98" s="26" t="n">
        <f aca="false">O99+O100</f>
        <v>0</v>
      </c>
      <c r="P98" s="26" t="n">
        <f aca="false">P99+P100</f>
        <v>0</v>
      </c>
      <c r="Q98" s="26" t="n">
        <f aca="false">Q99+Q100</f>
        <v>0</v>
      </c>
      <c r="R98" s="26" t="n">
        <f aca="false">R99+R100</f>
        <v>0</v>
      </c>
    </row>
    <row r="99" customFormat="false" ht="35.25" hidden="false" customHeight="true" outlineLevel="0" collapsed="false">
      <c r="A99" s="46"/>
      <c r="B99" s="25"/>
      <c r="C99" s="30"/>
      <c r="D99" s="28" t="s">
        <v>16</v>
      </c>
      <c r="E99" s="26" t="n">
        <f aca="false">SUM(F99:R99)</f>
        <v>400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400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</row>
    <row r="100" customFormat="false" ht="35.25" hidden="false" customHeight="true" outlineLevel="0" collapsed="false">
      <c r="A100" s="46"/>
      <c r="B100" s="25"/>
      <c r="C100" s="30"/>
      <c r="D100" s="28" t="s">
        <v>17</v>
      </c>
      <c r="E100" s="26" t="n">
        <f aca="false">SUM(F100:R100)</f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</row>
    <row r="101" customFormat="false" ht="45" hidden="false" customHeight="true" outlineLevel="0" collapsed="false">
      <c r="A101" s="24" t="s">
        <v>74</v>
      </c>
      <c r="B101" s="25" t="s">
        <v>75</v>
      </c>
      <c r="C101" s="30" t="s">
        <v>20</v>
      </c>
      <c r="D101" s="25" t="s">
        <v>15</v>
      </c>
      <c r="E101" s="26" t="n">
        <f aca="false">E102+E103</f>
        <v>679.1</v>
      </c>
      <c r="F101" s="26" t="n">
        <f aca="false">F102+F103</f>
        <v>0</v>
      </c>
      <c r="G101" s="26" t="n">
        <f aca="false">G102+G103</f>
        <v>0</v>
      </c>
      <c r="H101" s="26" t="n">
        <f aca="false">H102+H103</f>
        <v>0</v>
      </c>
      <c r="I101" s="26" t="n">
        <f aca="false">I102+I103</f>
        <v>0</v>
      </c>
      <c r="J101" s="26" t="n">
        <f aca="false">J102+J103</f>
        <v>0</v>
      </c>
      <c r="K101" s="26" t="n">
        <f aca="false">K102+K103</f>
        <v>0</v>
      </c>
      <c r="L101" s="26" t="n">
        <f aca="false">L102+L103</f>
        <v>0</v>
      </c>
      <c r="M101" s="26" t="n">
        <f aca="false">M102+M103</f>
        <v>679.1</v>
      </c>
      <c r="N101" s="26" t="n">
        <f aca="false">N102+N103</f>
        <v>0</v>
      </c>
      <c r="O101" s="26" t="n">
        <f aca="false">O102+O103</f>
        <v>0</v>
      </c>
      <c r="P101" s="26" t="n">
        <f aca="false">P102+P103</f>
        <v>0</v>
      </c>
      <c r="Q101" s="26" t="n">
        <f aca="false">Q102+Q103</f>
        <v>0</v>
      </c>
      <c r="R101" s="26" t="n">
        <f aca="false">R102+R103</f>
        <v>0</v>
      </c>
    </row>
    <row r="102" customFormat="false" ht="35.25" hidden="false" customHeight="true" outlineLevel="0" collapsed="false">
      <c r="A102" s="24"/>
      <c r="B102" s="25"/>
      <c r="C102" s="30"/>
      <c r="D102" s="28" t="s">
        <v>16</v>
      </c>
      <c r="E102" s="26" t="n">
        <f aca="false">SUM(F102:R102)</f>
        <v>679.1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679.1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</row>
    <row r="103" customFormat="false" ht="35.25" hidden="false" customHeight="true" outlineLevel="0" collapsed="false">
      <c r="A103" s="24"/>
      <c r="B103" s="25"/>
      <c r="C103" s="30"/>
      <c r="D103" s="28" t="s">
        <v>17</v>
      </c>
      <c r="E103" s="26" t="n">
        <f aca="false">SUM(F103:R103)</f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</row>
    <row r="104" customFormat="false" ht="35.25" hidden="false" customHeight="true" outlineLevel="0" collapsed="false">
      <c r="A104" s="24" t="s">
        <v>76</v>
      </c>
      <c r="B104" s="25" t="s">
        <v>77</v>
      </c>
      <c r="C104" s="30" t="s">
        <v>20</v>
      </c>
      <c r="D104" s="25" t="s">
        <v>15</v>
      </c>
      <c r="E104" s="26" t="n">
        <f aca="false">E105+E106</f>
        <v>0</v>
      </c>
      <c r="F104" s="26" t="n">
        <f aca="false">F105+F106</f>
        <v>0</v>
      </c>
      <c r="G104" s="26" t="n">
        <f aca="false">G105+G106</f>
        <v>0</v>
      </c>
      <c r="H104" s="26" t="n">
        <f aca="false">H105+H106</f>
        <v>0</v>
      </c>
      <c r="I104" s="26" t="n">
        <f aca="false">I105+I106</f>
        <v>0</v>
      </c>
      <c r="J104" s="26" t="n">
        <f aca="false">J105+J106</f>
        <v>0</v>
      </c>
      <c r="K104" s="26" t="n">
        <f aca="false">K105+K106</f>
        <v>0</v>
      </c>
      <c r="L104" s="26" t="n">
        <f aca="false">L105+L106</f>
        <v>0</v>
      </c>
      <c r="M104" s="26" t="n">
        <f aca="false">M105+M106</f>
        <v>0</v>
      </c>
      <c r="N104" s="26" t="n">
        <f aca="false">N105+N106</f>
        <v>0</v>
      </c>
      <c r="O104" s="26" t="n">
        <f aca="false">O105+O106</f>
        <v>0</v>
      </c>
      <c r="P104" s="26" t="n">
        <f aca="false">P105+P106</f>
        <v>0</v>
      </c>
      <c r="Q104" s="26" t="n">
        <f aca="false">Q105+Q106</f>
        <v>0</v>
      </c>
      <c r="R104" s="26" t="n">
        <f aca="false">R105+R106</f>
        <v>0</v>
      </c>
    </row>
    <row r="105" customFormat="false" ht="41.25" hidden="false" customHeight="true" outlineLevel="0" collapsed="false">
      <c r="A105" s="24"/>
      <c r="B105" s="25"/>
      <c r="C105" s="30"/>
      <c r="D105" s="28" t="s">
        <v>16</v>
      </c>
      <c r="E105" s="26" t="n">
        <f aca="false">SUM(F105:R105)</f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</row>
    <row r="106" customFormat="false" ht="35.25" hidden="false" customHeight="true" outlineLevel="0" collapsed="false">
      <c r="A106" s="24"/>
      <c r="B106" s="25"/>
      <c r="C106" s="30"/>
      <c r="D106" s="28" t="s">
        <v>17</v>
      </c>
      <c r="E106" s="26" t="n">
        <f aca="false">SUM(F106:R106)</f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</row>
    <row r="107" customFormat="false" ht="30" hidden="false" customHeight="true" outlineLevel="0" collapsed="false">
      <c r="A107" s="29" t="s">
        <v>78</v>
      </c>
      <c r="B107" s="25" t="s">
        <v>79</v>
      </c>
      <c r="C107" s="30"/>
      <c r="D107" s="25" t="s">
        <v>15</v>
      </c>
      <c r="E107" s="26" t="n">
        <f aca="false">E108+E109</f>
        <v>478468.4</v>
      </c>
      <c r="F107" s="26" t="n">
        <f aca="false">F108+F109</f>
        <v>24092.5</v>
      </c>
      <c r="G107" s="26" t="n">
        <f aca="false">G108+G109</f>
        <v>26944.6</v>
      </c>
      <c r="H107" s="26" t="n">
        <f aca="false">H108+H109</f>
        <v>25053.3</v>
      </c>
      <c r="I107" s="26" t="n">
        <f aca="false">I108+I109</f>
        <v>23922.5</v>
      </c>
      <c r="J107" s="26" t="n">
        <f aca="false">J108+J109</f>
        <v>28742.7</v>
      </c>
      <c r="K107" s="26" t="n">
        <f aca="false">K108+K109</f>
        <v>36945.5</v>
      </c>
      <c r="L107" s="26" t="n">
        <f aca="false">L108+L109</f>
        <v>34049.5</v>
      </c>
      <c r="M107" s="26" t="n">
        <f aca="false">M108+M109</f>
        <v>34666.4</v>
      </c>
      <c r="N107" s="26" t="n">
        <f aca="false">N108+N109</f>
        <v>49066.1</v>
      </c>
      <c r="O107" s="26" t="n">
        <f aca="false">O108+O109</f>
        <v>53975.2</v>
      </c>
      <c r="P107" s="26" t="n">
        <f aca="false">P108+P109</f>
        <v>52641</v>
      </c>
      <c r="Q107" s="26" t="n">
        <f aca="false">Q108+Q109</f>
        <v>55433.3</v>
      </c>
      <c r="R107" s="26" t="n">
        <f aca="false">R108+R109</f>
        <v>32935.8</v>
      </c>
    </row>
    <row r="108" customFormat="false" ht="30" hidden="false" customHeight="true" outlineLevel="0" collapsed="false">
      <c r="A108" s="29"/>
      <c r="B108" s="25"/>
      <c r="C108" s="30"/>
      <c r="D108" s="28" t="s">
        <v>16</v>
      </c>
      <c r="E108" s="26" t="n">
        <f aca="false">SUM(F108:R108)</f>
        <v>476868.5</v>
      </c>
      <c r="F108" s="36" t="n">
        <f aca="false">F111+F114+F117+F120</f>
        <v>24092.5</v>
      </c>
      <c r="G108" s="36" t="n">
        <f aca="false">G111+G114+G117+G120</f>
        <v>25344.7</v>
      </c>
      <c r="H108" s="36" t="n">
        <f aca="false">H111+H114+H117+H120</f>
        <v>25053.3</v>
      </c>
      <c r="I108" s="36" t="n">
        <f aca="false">I111+I114+I117+I120</f>
        <v>23922.5</v>
      </c>
      <c r="J108" s="36" t="n">
        <f aca="false">J111+J114+J117+J120</f>
        <v>28742.7</v>
      </c>
      <c r="K108" s="36" t="n">
        <f aca="false">K111+K114+K117+K120</f>
        <v>36945.5</v>
      </c>
      <c r="L108" s="36" t="n">
        <f aca="false">L111+L114+L117+L120</f>
        <v>34049.5</v>
      </c>
      <c r="M108" s="36" t="n">
        <f aca="false">M111+M114+M117+M120</f>
        <v>34666.4</v>
      </c>
      <c r="N108" s="36" t="n">
        <f aca="false">N111+N114+N117+N120</f>
        <v>49066.1</v>
      </c>
      <c r="O108" s="36" t="n">
        <f aca="false">O111+O114+O117+O120</f>
        <v>53975.2</v>
      </c>
      <c r="P108" s="36" t="n">
        <f aca="false">P111+P114+P117+P120</f>
        <v>52641</v>
      </c>
      <c r="Q108" s="36" t="n">
        <f aca="false">Q111+Q114+Q117+Q120</f>
        <v>55433.3</v>
      </c>
      <c r="R108" s="36" t="n">
        <f aca="false">R111+R114+R117+R120</f>
        <v>32935.8</v>
      </c>
    </row>
    <row r="109" customFormat="false" ht="30" hidden="false" customHeight="false" outlineLevel="0" collapsed="false">
      <c r="A109" s="29"/>
      <c r="B109" s="25"/>
      <c r="C109" s="30"/>
      <c r="D109" s="28" t="s">
        <v>17</v>
      </c>
      <c r="E109" s="26" t="n">
        <f aca="false">SUM(F109:R109)</f>
        <v>1599.9</v>
      </c>
      <c r="F109" s="36" t="n">
        <f aca="false">F112+F115+F118+F121</f>
        <v>0</v>
      </c>
      <c r="G109" s="36" t="n">
        <f aca="false">G112+G115+G118+G121</f>
        <v>1599.9</v>
      </c>
      <c r="H109" s="36" t="n">
        <f aca="false">H112+H115+H118+H121</f>
        <v>0</v>
      </c>
      <c r="I109" s="36" t="n">
        <f aca="false">I112+I115+I118+I121</f>
        <v>0</v>
      </c>
      <c r="J109" s="36" t="n">
        <f aca="false">J112+J115+J118+J121</f>
        <v>0</v>
      </c>
      <c r="K109" s="36" t="n">
        <f aca="false">K112+K115+K118+K121</f>
        <v>0</v>
      </c>
      <c r="L109" s="36" t="n">
        <f aca="false">L112+L115+L118+L121</f>
        <v>0</v>
      </c>
      <c r="M109" s="36" t="n">
        <f aca="false">M112+M115+M118+M121</f>
        <v>0</v>
      </c>
      <c r="N109" s="36" t="n">
        <f aca="false">N112+N115+N118+N121</f>
        <v>0</v>
      </c>
      <c r="O109" s="36" t="n">
        <f aca="false">O112+O115+O118+O121</f>
        <v>0</v>
      </c>
      <c r="P109" s="36" t="n">
        <f aca="false">P112+P115+P118+P121</f>
        <v>0</v>
      </c>
      <c r="Q109" s="36" t="n">
        <f aca="false">Q112+Q115+Q118+Q121</f>
        <v>0</v>
      </c>
      <c r="R109" s="36" t="n">
        <f aca="false">R112+R115+R118+R121</f>
        <v>0</v>
      </c>
    </row>
    <row r="110" customFormat="false" ht="30" hidden="false" customHeight="true" outlineLevel="0" collapsed="false">
      <c r="A110" s="29" t="s">
        <v>80</v>
      </c>
      <c r="B110" s="47" t="s">
        <v>81</v>
      </c>
      <c r="C110" s="30" t="s">
        <v>20</v>
      </c>
      <c r="D110" s="25" t="s">
        <v>15</v>
      </c>
      <c r="E110" s="26" t="n">
        <f aca="false">E111+E112</f>
        <v>101923.1</v>
      </c>
      <c r="F110" s="26" t="n">
        <f aca="false">F111+F112</f>
        <v>6730</v>
      </c>
      <c r="G110" s="26" t="n">
        <f aca="false">G111+G112</f>
        <v>7077</v>
      </c>
      <c r="H110" s="26" t="n">
        <f aca="false">H111+H112</f>
        <v>8292.4</v>
      </c>
      <c r="I110" s="26" t="n">
        <f aca="false">I111+I112</f>
        <v>7139.8</v>
      </c>
      <c r="J110" s="26" t="n">
        <f aca="false">J111+J112</f>
        <v>6237.9</v>
      </c>
      <c r="K110" s="26" t="n">
        <f aca="false">K111+K112</f>
        <v>6487.4</v>
      </c>
      <c r="L110" s="26" t="n">
        <f aca="false">L111+L112</f>
        <v>6323.6</v>
      </c>
      <c r="M110" s="26" t="n">
        <f aca="false">M111+M112</f>
        <v>7763.8</v>
      </c>
      <c r="N110" s="26" t="n">
        <f aca="false">N111+N112</f>
        <v>7879.2</v>
      </c>
      <c r="O110" s="26" t="n">
        <f aca="false">O111+O112</f>
        <v>9399.5</v>
      </c>
      <c r="P110" s="26" t="n">
        <f aca="false">P111+P112</f>
        <v>10683.3</v>
      </c>
      <c r="Q110" s="26" t="n">
        <f aca="false">Q111+Q112</f>
        <v>11797.2</v>
      </c>
      <c r="R110" s="26" t="n">
        <f aca="false">R111+R112</f>
        <v>6112</v>
      </c>
    </row>
    <row r="111" customFormat="false" ht="30" hidden="false" customHeight="false" outlineLevel="0" collapsed="false">
      <c r="A111" s="29"/>
      <c r="B111" s="47"/>
      <c r="C111" s="30"/>
      <c r="D111" s="28" t="s">
        <v>16</v>
      </c>
      <c r="E111" s="26" t="n">
        <f aca="false">SUM(F111:R111)</f>
        <v>101923.1</v>
      </c>
      <c r="F111" s="36" t="n">
        <f aca="false">6230+500</f>
        <v>6730</v>
      </c>
      <c r="G111" s="36" t="n">
        <v>7077</v>
      </c>
      <c r="H111" s="36" t="n">
        <v>8292.4</v>
      </c>
      <c r="I111" s="36" t="n">
        <v>7139.8</v>
      </c>
      <c r="J111" s="32" t="n">
        <v>6237.9</v>
      </c>
      <c r="K111" s="32" t="n">
        <v>6487.4</v>
      </c>
      <c r="L111" s="26" t="n">
        <v>6323.6</v>
      </c>
      <c r="M111" s="26" t="n">
        <v>7763.8</v>
      </c>
      <c r="N111" s="26" t="n">
        <f aca="false">8045.3-166.1</f>
        <v>7879.2</v>
      </c>
      <c r="O111" s="26" t="n">
        <f aca="false">8876.1-100.6+624</f>
        <v>9399.5</v>
      </c>
      <c r="P111" s="26" t="n">
        <f aca="false">10139+649-104.7</f>
        <v>10683.3</v>
      </c>
      <c r="Q111" s="26" t="n">
        <f aca="false">11231.1+675-108.9</f>
        <v>11797.2</v>
      </c>
      <c r="R111" s="26" t="n">
        <v>6112</v>
      </c>
    </row>
    <row r="112" customFormat="false" ht="35.25" hidden="false" customHeight="true" outlineLevel="0" collapsed="false">
      <c r="A112" s="29"/>
      <c r="B112" s="47"/>
      <c r="C112" s="30"/>
      <c r="D112" s="28" t="s">
        <v>17</v>
      </c>
      <c r="E112" s="26" t="n">
        <f aca="false">SUM(F112:R112)</f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</row>
    <row r="113" customFormat="false" ht="30" hidden="false" customHeight="true" outlineLevel="0" collapsed="false">
      <c r="A113" s="29" t="s">
        <v>82</v>
      </c>
      <c r="B113" s="47" t="s">
        <v>83</v>
      </c>
      <c r="C113" s="30" t="s">
        <v>20</v>
      </c>
      <c r="D113" s="25" t="s">
        <v>15</v>
      </c>
      <c r="E113" s="26" t="n">
        <f aca="false">E114+E115</f>
        <v>28977.5</v>
      </c>
      <c r="F113" s="26" t="n">
        <f aca="false">F114+F115</f>
        <v>1907</v>
      </c>
      <c r="G113" s="26" t="n">
        <f aca="false">G114+G115</f>
        <v>2087.6</v>
      </c>
      <c r="H113" s="26" t="n">
        <f aca="false">H114+H115</f>
        <v>1566.4</v>
      </c>
      <c r="I113" s="26" t="n">
        <f aca="false">I114+I115</f>
        <v>1630.2</v>
      </c>
      <c r="J113" s="26" t="n">
        <f aca="false">J114+J115</f>
        <v>1695.4</v>
      </c>
      <c r="K113" s="26" t="n">
        <f aca="false">K114+K115</f>
        <v>1763.2</v>
      </c>
      <c r="L113" s="26" t="n">
        <f aca="false">L114+L115</f>
        <v>1833.7</v>
      </c>
      <c r="M113" s="26" t="n">
        <f aca="false">M114+M115</f>
        <v>1907</v>
      </c>
      <c r="N113" s="26" t="n">
        <f aca="false">N114+N115</f>
        <v>1983.3</v>
      </c>
      <c r="O113" s="26" t="n">
        <f aca="false">O114+O115</f>
        <v>6244.4</v>
      </c>
      <c r="P113" s="26" t="n">
        <f aca="false">P114+P115</f>
        <v>2145.1</v>
      </c>
      <c r="Q113" s="26" t="n">
        <f aca="false">Q114+Q115</f>
        <v>2230.9</v>
      </c>
      <c r="R113" s="26" t="n">
        <f aca="false">R114+R115</f>
        <v>1983.3</v>
      </c>
    </row>
    <row r="114" customFormat="false" ht="30" hidden="false" customHeight="false" outlineLevel="0" collapsed="false">
      <c r="A114" s="29"/>
      <c r="B114" s="47"/>
      <c r="C114" s="30"/>
      <c r="D114" s="28" t="s">
        <v>16</v>
      </c>
      <c r="E114" s="26" t="n">
        <f aca="false">SUM(F114:R114)</f>
        <v>28977.5</v>
      </c>
      <c r="F114" s="36" t="n">
        <v>1907</v>
      </c>
      <c r="G114" s="36" t="n">
        <v>2087.6</v>
      </c>
      <c r="H114" s="36" t="n">
        <v>1566.4</v>
      </c>
      <c r="I114" s="36" t="n">
        <v>1630.2</v>
      </c>
      <c r="J114" s="36" t="n">
        <v>1695.4</v>
      </c>
      <c r="K114" s="36" t="n">
        <v>1763.2</v>
      </c>
      <c r="L114" s="36" t="n">
        <v>1833.7</v>
      </c>
      <c r="M114" s="36" t="n">
        <v>1907</v>
      </c>
      <c r="N114" s="36" t="n">
        <v>1983.3</v>
      </c>
      <c r="O114" s="36" t="n">
        <f aca="false">2062.6+4181.8</f>
        <v>6244.4</v>
      </c>
      <c r="P114" s="36" t="n">
        <v>2145.1</v>
      </c>
      <c r="Q114" s="36" t="n">
        <v>2230.9</v>
      </c>
      <c r="R114" s="36" t="n">
        <v>1983.3</v>
      </c>
    </row>
    <row r="115" customFormat="false" ht="30" hidden="false" customHeight="false" outlineLevel="0" collapsed="false">
      <c r="A115" s="29"/>
      <c r="B115" s="47"/>
      <c r="C115" s="30"/>
      <c r="D115" s="28" t="s">
        <v>17</v>
      </c>
      <c r="E115" s="26" t="n">
        <f aca="false">SUM(F115:R115)</f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</row>
    <row r="116" customFormat="false" ht="30" hidden="false" customHeight="true" outlineLevel="0" collapsed="false">
      <c r="A116" s="29" t="s">
        <v>84</v>
      </c>
      <c r="B116" s="47" t="s">
        <v>85</v>
      </c>
      <c r="C116" s="30" t="s">
        <v>20</v>
      </c>
      <c r="D116" s="25" t="s">
        <v>15</v>
      </c>
      <c r="E116" s="26" t="n">
        <f aca="false">E117+E118</f>
        <v>340882.7</v>
      </c>
      <c r="F116" s="26" t="n">
        <f aca="false">F117+F118</f>
        <v>15455.5</v>
      </c>
      <c r="G116" s="26" t="n">
        <f aca="false">G117+G118</f>
        <v>17780</v>
      </c>
      <c r="H116" s="26" t="n">
        <f aca="false">H117+H118</f>
        <v>15194.5</v>
      </c>
      <c r="I116" s="26" t="n">
        <f aca="false">I117+I118</f>
        <v>15152.5</v>
      </c>
      <c r="J116" s="26" t="n">
        <f aca="false">J117+J118</f>
        <v>20809.4</v>
      </c>
      <c r="K116" s="26" t="n">
        <f aca="false">K117+K118</f>
        <v>26664.5</v>
      </c>
      <c r="L116" s="26" t="n">
        <f aca="false">L117+L118</f>
        <v>24301.6</v>
      </c>
      <c r="M116" s="26" t="n">
        <f aca="false">M117+M118</f>
        <v>23995.6</v>
      </c>
      <c r="N116" s="26" t="n">
        <f aca="false">N117+N118</f>
        <v>37303.6</v>
      </c>
      <c r="O116" s="26" t="n">
        <f aca="false">O117+O118</f>
        <v>38331.3</v>
      </c>
      <c r="P116" s="26" t="n">
        <f aca="false">P117+P118</f>
        <v>39812.6</v>
      </c>
      <c r="Q116" s="26" t="n">
        <f aca="false">Q117+Q118</f>
        <v>41405.2</v>
      </c>
      <c r="R116" s="26" t="n">
        <f aca="false">R117+R118</f>
        <v>24676.4</v>
      </c>
    </row>
    <row r="117" customFormat="false" ht="30" hidden="false" customHeight="false" outlineLevel="0" collapsed="false">
      <c r="A117" s="29"/>
      <c r="B117" s="47"/>
      <c r="C117" s="30"/>
      <c r="D117" s="28" t="s">
        <v>16</v>
      </c>
      <c r="E117" s="26" t="n">
        <f aca="false">SUM(F117:R117)</f>
        <v>339282.8</v>
      </c>
      <c r="F117" s="36" t="n">
        <v>15455.5</v>
      </c>
      <c r="G117" s="36" t="n">
        <v>16180.1</v>
      </c>
      <c r="H117" s="36" t="n">
        <v>15194.5</v>
      </c>
      <c r="I117" s="26" t="n">
        <v>15152.5</v>
      </c>
      <c r="J117" s="32" t="n">
        <v>20809.4</v>
      </c>
      <c r="K117" s="32" t="n">
        <f aca="false">26634.1+30.4</f>
        <v>26664.5</v>
      </c>
      <c r="L117" s="26" t="n">
        <v>24301.6</v>
      </c>
      <c r="M117" s="26" t="n">
        <v>23995.6</v>
      </c>
      <c r="N117" s="26" t="n">
        <f aca="false">41020.8-N114-N122+166.1</f>
        <v>37303.6</v>
      </c>
      <c r="O117" s="26" t="n">
        <f aca="false">45099.1-O114+100.6-624</f>
        <v>38331.3</v>
      </c>
      <c r="P117" s="26" t="n">
        <f aca="false">42502-P114+104.7-649</f>
        <v>39812.6</v>
      </c>
      <c r="Q117" s="26" t="n">
        <f aca="false">44202.2-Q114+108.9-675</f>
        <v>41405.2</v>
      </c>
      <c r="R117" s="26" t="n">
        <v>24676.4</v>
      </c>
    </row>
    <row r="118" customFormat="false" ht="30" hidden="false" customHeight="false" outlineLevel="0" collapsed="false">
      <c r="A118" s="29"/>
      <c r="B118" s="47"/>
      <c r="C118" s="30"/>
      <c r="D118" s="28" t="s">
        <v>17</v>
      </c>
      <c r="E118" s="26" t="n">
        <f aca="false">SUM(F118:R118)</f>
        <v>1599.9</v>
      </c>
      <c r="F118" s="26" t="n">
        <v>0</v>
      </c>
      <c r="G118" s="26" t="n">
        <v>1599.9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</row>
    <row r="119" customFormat="false" ht="43.5" hidden="false" customHeight="true" outlineLevel="0" collapsed="false">
      <c r="A119" s="29" t="s">
        <v>86</v>
      </c>
      <c r="B119" s="47" t="s">
        <v>87</v>
      </c>
      <c r="C119" s="30" t="s">
        <v>20</v>
      </c>
      <c r="D119" s="28" t="s">
        <v>15</v>
      </c>
      <c r="E119" s="26" t="n">
        <f aca="false">E120+E121</f>
        <v>6685.1</v>
      </c>
      <c r="F119" s="26" t="n">
        <f aca="false">F120+F121</f>
        <v>0</v>
      </c>
      <c r="G119" s="26" t="n">
        <f aca="false">G120+G121</f>
        <v>0</v>
      </c>
      <c r="H119" s="26" t="n">
        <f aca="false">H120+H121</f>
        <v>0</v>
      </c>
      <c r="I119" s="26" t="n">
        <f aca="false">I120+I121</f>
        <v>0</v>
      </c>
      <c r="J119" s="26" t="n">
        <f aca="false">J120+J121</f>
        <v>0</v>
      </c>
      <c r="K119" s="26" t="n">
        <f aca="false">K120+K121</f>
        <v>2030.4</v>
      </c>
      <c r="L119" s="26" t="n">
        <f aca="false">L120+L121</f>
        <v>1590.6</v>
      </c>
      <c r="M119" s="26" t="n">
        <f aca="false">M120+M121</f>
        <v>1000</v>
      </c>
      <c r="N119" s="26" t="n">
        <f aca="false">N120+N121</f>
        <v>1900</v>
      </c>
      <c r="O119" s="26" t="n">
        <f aca="false">O120+O121</f>
        <v>0</v>
      </c>
      <c r="P119" s="26" t="n">
        <f aca="false">P120+P121</f>
        <v>0</v>
      </c>
      <c r="Q119" s="26" t="n">
        <f aca="false">Q120+Q121</f>
        <v>0</v>
      </c>
      <c r="R119" s="26" t="n">
        <f aca="false">R120+R121</f>
        <v>164.1</v>
      </c>
    </row>
    <row r="120" customFormat="false" ht="30" hidden="false" customHeight="false" outlineLevel="0" collapsed="false">
      <c r="A120" s="29"/>
      <c r="B120" s="47"/>
      <c r="C120" s="30"/>
      <c r="D120" s="28" t="s">
        <v>16</v>
      </c>
      <c r="E120" s="26" t="n">
        <f aca="false">E123</f>
        <v>6685.1</v>
      </c>
      <c r="F120" s="26" t="n">
        <f aca="false">F123</f>
        <v>0</v>
      </c>
      <c r="G120" s="26" t="n">
        <f aca="false">G123</f>
        <v>0</v>
      </c>
      <c r="H120" s="26" t="n">
        <f aca="false">H123</f>
        <v>0</v>
      </c>
      <c r="I120" s="26" t="n">
        <f aca="false">I123</f>
        <v>0</v>
      </c>
      <c r="J120" s="26" t="n">
        <f aca="false">J123</f>
        <v>0</v>
      </c>
      <c r="K120" s="26" t="n">
        <f aca="false">K123</f>
        <v>2030.4</v>
      </c>
      <c r="L120" s="26" t="n">
        <f aca="false">L123</f>
        <v>1590.6</v>
      </c>
      <c r="M120" s="26" t="n">
        <f aca="false">M123</f>
        <v>1000</v>
      </c>
      <c r="N120" s="26" t="n">
        <f aca="false">N123</f>
        <v>1900</v>
      </c>
      <c r="O120" s="26" t="n">
        <f aca="false">O123</f>
        <v>0</v>
      </c>
      <c r="P120" s="26" t="n">
        <f aca="false">P123</f>
        <v>0</v>
      </c>
      <c r="Q120" s="26" t="n">
        <f aca="false">Q123</f>
        <v>0</v>
      </c>
      <c r="R120" s="26" t="n">
        <f aca="false">R123</f>
        <v>164.1</v>
      </c>
    </row>
    <row r="121" customFormat="false" ht="30" hidden="false" customHeight="false" outlineLevel="0" collapsed="false">
      <c r="A121" s="29"/>
      <c r="B121" s="47"/>
      <c r="C121" s="30"/>
      <c r="D121" s="28" t="s">
        <v>17</v>
      </c>
      <c r="E121" s="26" t="n">
        <f aca="false">E124</f>
        <v>0</v>
      </c>
      <c r="F121" s="26" t="n">
        <f aca="false">F124</f>
        <v>0</v>
      </c>
      <c r="G121" s="26" t="n">
        <f aca="false">G124</f>
        <v>0</v>
      </c>
      <c r="H121" s="26" t="n">
        <f aca="false">H124</f>
        <v>0</v>
      </c>
      <c r="I121" s="26" t="n">
        <f aca="false">I124</f>
        <v>0</v>
      </c>
      <c r="J121" s="26" t="n">
        <f aca="false">J124</f>
        <v>0</v>
      </c>
      <c r="K121" s="26" t="n">
        <f aca="false">K124</f>
        <v>0</v>
      </c>
      <c r="L121" s="26" t="n">
        <f aca="false">L124</f>
        <v>0</v>
      </c>
      <c r="M121" s="26" t="n">
        <f aca="false">M124</f>
        <v>0</v>
      </c>
      <c r="N121" s="26" t="n">
        <f aca="false">N124</f>
        <v>0</v>
      </c>
      <c r="O121" s="26" t="n">
        <f aca="false">O124</f>
        <v>0</v>
      </c>
      <c r="P121" s="26" t="n">
        <f aca="false">P124</f>
        <v>0</v>
      </c>
      <c r="Q121" s="26" t="n">
        <f aca="false">Q124</f>
        <v>0</v>
      </c>
      <c r="R121" s="26" t="n">
        <f aca="false">R124</f>
        <v>0</v>
      </c>
    </row>
    <row r="122" customFormat="false" ht="30" hidden="false" customHeight="true" outlineLevel="0" collapsed="false">
      <c r="A122" s="29" t="s">
        <v>88</v>
      </c>
      <c r="B122" s="47" t="s">
        <v>89</v>
      </c>
      <c r="C122" s="30"/>
      <c r="D122" s="28" t="s">
        <v>15</v>
      </c>
      <c r="E122" s="26" t="n">
        <f aca="false">E123+E124</f>
        <v>6685.1</v>
      </c>
      <c r="F122" s="26" t="n">
        <f aca="false">F123+F124</f>
        <v>0</v>
      </c>
      <c r="G122" s="26" t="n">
        <f aca="false">G123+G124</f>
        <v>0</v>
      </c>
      <c r="H122" s="26" t="n">
        <f aca="false">H123+H124</f>
        <v>0</v>
      </c>
      <c r="I122" s="26" t="n">
        <f aca="false">I123+I124</f>
        <v>0</v>
      </c>
      <c r="J122" s="26" t="n">
        <f aca="false">J123+J124</f>
        <v>0</v>
      </c>
      <c r="K122" s="26" t="n">
        <f aca="false">K123+K124</f>
        <v>2030.4</v>
      </c>
      <c r="L122" s="26" t="n">
        <f aca="false">L123+L124</f>
        <v>1590.6</v>
      </c>
      <c r="M122" s="26" t="n">
        <f aca="false">M123+M124</f>
        <v>1000</v>
      </c>
      <c r="N122" s="26" t="n">
        <f aca="false">N123+N124</f>
        <v>1900</v>
      </c>
      <c r="O122" s="26" t="n">
        <f aca="false">O123+O124</f>
        <v>0</v>
      </c>
      <c r="P122" s="26" t="n">
        <f aca="false">P123+P124</f>
        <v>0</v>
      </c>
      <c r="Q122" s="26" t="n">
        <f aca="false">Q123+Q124</f>
        <v>0</v>
      </c>
      <c r="R122" s="26" t="n">
        <f aca="false">R123+R124</f>
        <v>164.1</v>
      </c>
    </row>
    <row r="123" customFormat="false" ht="32.25" hidden="false" customHeight="true" outlineLevel="0" collapsed="false">
      <c r="A123" s="29"/>
      <c r="B123" s="47"/>
      <c r="C123" s="30"/>
      <c r="D123" s="28" t="s">
        <v>16</v>
      </c>
      <c r="E123" s="26" t="n">
        <f aca="false">SUM(F123:R123)</f>
        <v>6685.1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f aca="false">30.4+2000</f>
        <v>2030.4</v>
      </c>
      <c r="L123" s="26" t="n">
        <v>1590.6</v>
      </c>
      <c r="M123" s="26" t="n">
        <v>1000</v>
      </c>
      <c r="N123" s="26" t="n">
        <v>1900</v>
      </c>
      <c r="O123" s="26" t="n">
        <v>0</v>
      </c>
      <c r="P123" s="26" t="n">
        <v>0</v>
      </c>
      <c r="Q123" s="26" t="n">
        <v>0</v>
      </c>
      <c r="R123" s="26" t="n">
        <v>164.1</v>
      </c>
    </row>
    <row r="124" customFormat="false" ht="30" hidden="false" customHeight="false" outlineLevel="0" collapsed="false">
      <c r="A124" s="29"/>
      <c r="B124" s="47"/>
      <c r="C124" s="30"/>
      <c r="D124" s="28" t="s">
        <v>17</v>
      </c>
      <c r="E124" s="26" t="n">
        <f aca="false">SUM(F124:R124)</f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</row>
    <row r="125" s="48" customFormat="true" ht="30" hidden="false" customHeight="true" outlineLevel="0" collapsed="false">
      <c r="A125" s="29" t="s">
        <v>90</v>
      </c>
      <c r="B125" s="25" t="s">
        <v>91</v>
      </c>
      <c r="C125" s="30" t="s">
        <v>92</v>
      </c>
      <c r="D125" s="25" t="s">
        <v>15</v>
      </c>
      <c r="E125" s="26" t="n">
        <f aca="false">E126+E127</f>
        <v>16098.4</v>
      </c>
      <c r="F125" s="26" t="n">
        <f aca="false">F126+F127</f>
        <v>0</v>
      </c>
      <c r="G125" s="26" t="n">
        <f aca="false">G126+G127</f>
        <v>510</v>
      </c>
      <c r="H125" s="26" t="n">
        <f aca="false">H126+H127</f>
        <v>1171.8</v>
      </c>
      <c r="I125" s="26" t="n">
        <f aca="false">I126+I127</f>
        <v>1224.5</v>
      </c>
      <c r="J125" s="26" t="n">
        <f aca="false">J126+J127</f>
        <v>1273.5</v>
      </c>
      <c r="K125" s="26" t="n">
        <f aca="false">K126+K127</f>
        <v>1327</v>
      </c>
      <c r="L125" s="26" t="n">
        <f aca="false">L126+L127</f>
        <v>1380.1</v>
      </c>
      <c r="M125" s="26" t="n">
        <f aca="false">M126+M127</f>
        <v>1380.1</v>
      </c>
      <c r="N125" s="26" t="n">
        <f aca="false">N126+N127</f>
        <v>1492.7</v>
      </c>
      <c r="O125" s="26" t="n">
        <f aca="false">O126+O127</f>
        <v>1552.4</v>
      </c>
      <c r="P125" s="26" t="n">
        <f aca="false">P126+P127</f>
        <v>1614.5</v>
      </c>
      <c r="Q125" s="26" t="n">
        <f aca="false">Q126+Q127</f>
        <v>1679.1</v>
      </c>
      <c r="R125" s="26" t="n">
        <f aca="false">R126+R127</f>
        <v>1492.7</v>
      </c>
    </row>
    <row r="126" customFormat="false" ht="30" hidden="false" customHeight="false" outlineLevel="0" collapsed="false">
      <c r="A126" s="29"/>
      <c r="B126" s="25"/>
      <c r="C126" s="30"/>
      <c r="D126" s="28" t="s">
        <v>16</v>
      </c>
      <c r="E126" s="26" t="n">
        <f aca="false">SUM(F126:R126)</f>
        <v>16098.4</v>
      </c>
      <c r="F126" s="26" t="n">
        <v>0</v>
      </c>
      <c r="G126" s="26" t="n">
        <v>510</v>
      </c>
      <c r="H126" s="26" t="n">
        <v>1171.8</v>
      </c>
      <c r="I126" s="26" t="n">
        <v>1224.5</v>
      </c>
      <c r="J126" s="26" t="n">
        <v>1273.5</v>
      </c>
      <c r="K126" s="26" t="n">
        <v>1327</v>
      </c>
      <c r="L126" s="26" t="n">
        <v>1380.1</v>
      </c>
      <c r="M126" s="26" t="n">
        <v>1380.1</v>
      </c>
      <c r="N126" s="26" t="n">
        <v>1492.7</v>
      </c>
      <c r="O126" s="26" t="n">
        <v>1552.4</v>
      </c>
      <c r="P126" s="26" t="n">
        <v>1614.5</v>
      </c>
      <c r="Q126" s="26" t="n">
        <v>1679.1</v>
      </c>
      <c r="R126" s="26" t="n">
        <v>1492.7</v>
      </c>
    </row>
    <row r="127" customFormat="false" ht="48" hidden="false" customHeight="true" outlineLevel="0" collapsed="false">
      <c r="A127" s="29"/>
      <c r="B127" s="25"/>
      <c r="C127" s="30"/>
      <c r="D127" s="28" t="s">
        <v>17</v>
      </c>
      <c r="E127" s="26" t="n">
        <f aca="false">SUM(F127:R127)</f>
        <v>0</v>
      </c>
      <c r="F127" s="26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</row>
    <row r="128" customFormat="false" ht="30" hidden="false" customHeight="true" outlineLevel="0" collapsed="false">
      <c r="A128" s="29" t="s">
        <v>93</v>
      </c>
      <c r="B128" s="25" t="s">
        <v>94</v>
      </c>
      <c r="C128" s="33" t="s">
        <v>25</v>
      </c>
      <c r="D128" s="25" t="s">
        <v>15</v>
      </c>
      <c r="E128" s="26" t="n">
        <f aca="false">E129+E130</f>
        <v>118952.4</v>
      </c>
      <c r="F128" s="26" t="n">
        <f aca="false">F129+F130</f>
        <v>0</v>
      </c>
      <c r="G128" s="26" t="n">
        <f aca="false">G129+G130</f>
        <v>0</v>
      </c>
      <c r="H128" s="26" t="n">
        <f aca="false">H129+H130</f>
        <v>41428.7</v>
      </c>
      <c r="I128" s="26" t="n">
        <f aca="false">I129+I130</f>
        <v>68</v>
      </c>
      <c r="J128" s="26" t="n">
        <f aca="false">J129+J130</f>
        <v>47060.8</v>
      </c>
      <c r="K128" s="26" t="n">
        <f aca="false">K129+K130</f>
        <v>30391.9</v>
      </c>
      <c r="L128" s="26" t="n">
        <f aca="false">L129+L130</f>
        <v>3</v>
      </c>
      <c r="M128" s="26" t="n">
        <f aca="false">M129+M130</f>
        <v>0</v>
      </c>
      <c r="N128" s="26" t="n">
        <f aca="false">N129+N130</f>
        <v>0</v>
      </c>
      <c r="O128" s="26" t="n">
        <f aca="false">O129+O130</f>
        <v>0</v>
      </c>
      <c r="P128" s="26" t="n">
        <f aca="false">P129+P130</f>
        <v>0</v>
      </c>
      <c r="Q128" s="26" t="n">
        <f aca="false">Q129+Q130</f>
        <v>0</v>
      </c>
      <c r="R128" s="26" t="n">
        <f aca="false">R129+R130</f>
        <v>0</v>
      </c>
    </row>
    <row r="129" customFormat="false" ht="30" hidden="false" customHeight="false" outlineLevel="0" collapsed="false">
      <c r="A129" s="29"/>
      <c r="B129" s="25"/>
      <c r="C129" s="33"/>
      <c r="D129" s="28" t="s">
        <v>16</v>
      </c>
      <c r="E129" s="26" t="n">
        <f aca="false">SUM(F129:R129)</f>
        <v>2362.3</v>
      </c>
      <c r="F129" s="26" t="n">
        <v>0</v>
      </c>
      <c r="G129" s="26" t="n">
        <v>0</v>
      </c>
      <c r="H129" s="26" t="n">
        <v>1428.7</v>
      </c>
      <c r="I129" s="26" t="n">
        <v>68</v>
      </c>
      <c r="J129" s="26" t="n">
        <v>470.7</v>
      </c>
      <c r="K129" s="26" t="n">
        <v>391.9</v>
      </c>
      <c r="L129" s="26" t="n">
        <v>3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</row>
    <row r="130" customFormat="false" ht="36.75" hidden="false" customHeight="true" outlineLevel="0" collapsed="false">
      <c r="A130" s="29"/>
      <c r="B130" s="25"/>
      <c r="C130" s="33"/>
      <c r="D130" s="28" t="s">
        <v>17</v>
      </c>
      <c r="E130" s="26" t="n">
        <f aca="false">SUM(F130:R130)</f>
        <v>116590.1</v>
      </c>
      <c r="F130" s="26" t="n">
        <v>0</v>
      </c>
      <c r="G130" s="26" t="n">
        <v>0</v>
      </c>
      <c r="H130" s="26" t="n">
        <v>40000</v>
      </c>
      <c r="I130" s="26" t="n">
        <v>0</v>
      </c>
      <c r="J130" s="26" t="n">
        <v>46590.1</v>
      </c>
      <c r="K130" s="26" t="n">
        <v>3000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</row>
    <row r="131" customFormat="false" ht="30" hidden="false" customHeight="true" outlineLevel="0" collapsed="false">
      <c r="A131" s="29" t="s">
        <v>95</v>
      </c>
      <c r="B131" s="45" t="s">
        <v>96</v>
      </c>
      <c r="C131" s="33"/>
      <c r="D131" s="25" t="s">
        <v>15</v>
      </c>
      <c r="E131" s="26" t="n">
        <f aca="false">E132+E133</f>
        <v>29245.2</v>
      </c>
      <c r="F131" s="26" t="n">
        <f aca="false">F132+F133</f>
        <v>0</v>
      </c>
      <c r="G131" s="26" t="n">
        <f aca="false">G132+G133</f>
        <v>0</v>
      </c>
      <c r="H131" s="26" t="n">
        <f aca="false">H132+H133</f>
        <v>0</v>
      </c>
      <c r="I131" s="26" t="n">
        <f aca="false">I132+I133</f>
        <v>11644.7</v>
      </c>
      <c r="J131" s="26" t="n">
        <f aca="false">J132+J133</f>
        <v>0</v>
      </c>
      <c r="K131" s="26" t="n">
        <f aca="false">K132+K133</f>
        <v>0</v>
      </c>
      <c r="L131" s="26" t="n">
        <f aca="false">L132+L133</f>
        <v>11710</v>
      </c>
      <c r="M131" s="26" t="n">
        <f aca="false">M132+M133</f>
        <v>5850.5</v>
      </c>
      <c r="N131" s="26" t="n">
        <f aca="false">N132+N133</f>
        <v>40</v>
      </c>
      <c r="O131" s="26" t="n">
        <f aca="false">O132+O133</f>
        <v>0</v>
      </c>
      <c r="P131" s="26" t="n">
        <f aca="false">P132+P133</f>
        <v>0</v>
      </c>
      <c r="Q131" s="26" t="n">
        <f aca="false">Q132+Q133</f>
        <v>0</v>
      </c>
      <c r="R131" s="26" t="n">
        <f aca="false">R132+R133</f>
        <v>0</v>
      </c>
    </row>
    <row r="132" customFormat="false" ht="32.25" hidden="false" customHeight="true" outlineLevel="0" collapsed="false">
      <c r="A132" s="29"/>
      <c r="B132" s="45"/>
      <c r="C132" s="33"/>
      <c r="D132" s="28" t="s">
        <v>16</v>
      </c>
      <c r="E132" s="26" t="n">
        <f aca="false">SUM(F132:R132)</f>
        <v>16529.9</v>
      </c>
      <c r="F132" s="26" t="n">
        <f aca="false">F135+F138</f>
        <v>0</v>
      </c>
      <c r="G132" s="26" t="n">
        <f aca="false">G135+G138</f>
        <v>0</v>
      </c>
      <c r="H132" s="26" t="n">
        <f aca="false">H135+H138</f>
        <v>0</v>
      </c>
      <c r="I132" s="26" t="n">
        <f aca="false">I135+I138</f>
        <v>5809.5</v>
      </c>
      <c r="J132" s="26" t="n">
        <f aca="false">J135+J138</f>
        <v>0</v>
      </c>
      <c r="K132" s="26" t="n">
        <v>0</v>
      </c>
      <c r="L132" s="26" t="n">
        <f aca="false">L141+L144+L146+L150+L153+L156</f>
        <v>9269.3</v>
      </c>
      <c r="M132" s="26" t="n">
        <f aca="false">M141+M144+M147+M150+M153+M156</f>
        <v>1411.1</v>
      </c>
      <c r="N132" s="26" t="n">
        <v>40</v>
      </c>
      <c r="O132" s="26" t="n">
        <f aca="false">O141+O144+O146+O150+O153+O156</f>
        <v>0</v>
      </c>
      <c r="P132" s="26" t="n">
        <f aca="false">P135+P138</f>
        <v>0</v>
      </c>
      <c r="Q132" s="26" t="n">
        <v>0</v>
      </c>
      <c r="R132" s="26" t="n">
        <v>0</v>
      </c>
    </row>
    <row r="133" customFormat="false" ht="33.75" hidden="false" customHeight="true" outlineLevel="0" collapsed="false">
      <c r="A133" s="29"/>
      <c r="B133" s="45"/>
      <c r="C133" s="33"/>
      <c r="D133" s="28" t="s">
        <v>17</v>
      </c>
      <c r="E133" s="26" t="n">
        <f aca="false">SUM(F133:R133)</f>
        <v>12715.3</v>
      </c>
      <c r="F133" s="26" t="n">
        <f aca="false">F136+F139</f>
        <v>0</v>
      </c>
      <c r="G133" s="26" t="n">
        <f aca="false">G136+G139</f>
        <v>0</v>
      </c>
      <c r="H133" s="26" t="n">
        <f aca="false">H136+H139</f>
        <v>0</v>
      </c>
      <c r="I133" s="26" t="n">
        <f aca="false">I136+I139</f>
        <v>5835.2</v>
      </c>
      <c r="J133" s="26" t="n">
        <f aca="false">J136+J139</f>
        <v>0</v>
      </c>
      <c r="K133" s="26" t="n">
        <f aca="false">K136+K139</f>
        <v>0</v>
      </c>
      <c r="L133" s="26" t="n">
        <f aca="false">L142+L145+L148+L151+L154+L157</f>
        <v>2440.7</v>
      </c>
      <c r="M133" s="26" t="n">
        <f aca="false">M142+M145+M148+M151+M154+M157</f>
        <v>4439.4</v>
      </c>
      <c r="N133" s="26" t="n">
        <v>0</v>
      </c>
      <c r="O133" s="26" t="n">
        <f aca="false">O136+O139</f>
        <v>0</v>
      </c>
      <c r="P133" s="26" t="n">
        <f aca="false">P136+P139</f>
        <v>0</v>
      </c>
      <c r="Q133" s="26" t="n">
        <f aca="false">Q136+Q139</f>
        <v>0</v>
      </c>
      <c r="R133" s="26" t="n">
        <f aca="false">R136+R139</f>
        <v>0</v>
      </c>
    </row>
    <row r="134" customFormat="false" ht="42" hidden="false" customHeight="true" outlineLevel="0" collapsed="false">
      <c r="A134" s="24" t="s">
        <v>97</v>
      </c>
      <c r="B134" s="25" t="s">
        <v>64</v>
      </c>
      <c r="C134" s="30" t="s">
        <v>20</v>
      </c>
      <c r="D134" s="25" t="s">
        <v>15</v>
      </c>
      <c r="E134" s="26" t="n">
        <f aca="false">E135+E136</f>
        <v>7032.2</v>
      </c>
      <c r="F134" s="26" t="n">
        <f aca="false">F135+F136</f>
        <v>0</v>
      </c>
      <c r="G134" s="26" t="n">
        <f aca="false">G135+G136</f>
        <v>0</v>
      </c>
      <c r="H134" s="26" t="n">
        <f aca="false">H135+H136</f>
        <v>0</v>
      </c>
      <c r="I134" s="26" t="n">
        <f aca="false">I135+I136</f>
        <v>7032.2</v>
      </c>
      <c r="J134" s="26" t="n">
        <f aca="false">J135+J136</f>
        <v>0</v>
      </c>
      <c r="K134" s="26" t="n">
        <f aca="false">K135+K136</f>
        <v>0</v>
      </c>
      <c r="L134" s="26" t="n">
        <f aca="false">L135+L136</f>
        <v>0</v>
      </c>
      <c r="M134" s="26" t="n">
        <f aca="false">M135+M136</f>
        <v>0</v>
      </c>
      <c r="N134" s="26" t="n">
        <f aca="false">N135+N136</f>
        <v>0</v>
      </c>
      <c r="O134" s="26" t="n">
        <f aca="false">O135+O136</f>
        <v>0</v>
      </c>
      <c r="P134" s="26" t="n">
        <f aca="false">P135+P136</f>
        <v>0</v>
      </c>
      <c r="Q134" s="26" t="n">
        <f aca="false">Q135+Q136</f>
        <v>0</v>
      </c>
      <c r="R134" s="26" t="n">
        <f aca="false">R135+R136</f>
        <v>0</v>
      </c>
    </row>
    <row r="135" customFormat="false" ht="30" hidden="false" customHeight="false" outlineLevel="0" collapsed="false">
      <c r="A135" s="24"/>
      <c r="B135" s="25"/>
      <c r="C135" s="30"/>
      <c r="D135" s="28" t="s">
        <v>16</v>
      </c>
      <c r="E135" s="26" t="n">
        <f aca="false">SUM(F135:R135)</f>
        <v>4032.2</v>
      </c>
      <c r="F135" s="26" t="n">
        <v>0</v>
      </c>
      <c r="G135" s="26" t="n">
        <v>0</v>
      </c>
      <c r="H135" s="26" t="n">
        <v>0</v>
      </c>
      <c r="I135" s="26" t="n">
        <v>4032.2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</row>
    <row r="136" customFormat="false" ht="39" hidden="false" customHeight="true" outlineLevel="0" collapsed="false">
      <c r="A136" s="24"/>
      <c r="B136" s="25"/>
      <c r="C136" s="30"/>
      <c r="D136" s="28" t="s">
        <v>17</v>
      </c>
      <c r="E136" s="26" t="n">
        <f aca="false">SUM(F136:R136)</f>
        <v>3000</v>
      </c>
      <c r="F136" s="26" t="n">
        <v>0</v>
      </c>
      <c r="G136" s="26" t="n">
        <v>0</v>
      </c>
      <c r="H136" s="26" t="n">
        <v>0</v>
      </c>
      <c r="I136" s="26" t="n">
        <v>300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</row>
    <row r="137" customFormat="false" ht="32.25" hidden="false" customHeight="true" outlineLevel="0" collapsed="false">
      <c r="A137" s="24" t="s">
        <v>98</v>
      </c>
      <c r="B137" s="25" t="s">
        <v>66</v>
      </c>
      <c r="C137" s="30" t="s">
        <v>20</v>
      </c>
      <c r="D137" s="25" t="s">
        <v>15</v>
      </c>
      <c r="E137" s="26" t="n">
        <f aca="false">E138+E139</f>
        <v>4612.5</v>
      </c>
      <c r="F137" s="26" t="n">
        <f aca="false">F138+F139</f>
        <v>0</v>
      </c>
      <c r="G137" s="26" t="n">
        <f aca="false">G138+G139</f>
        <v>0</v>
      </c>
      <c r="H137" s="26" t="n">
        <f aca="false">H138+H139</f>
        <v>0</v>
      </c>
      <c r="I137" s="26" t="n">
        <f aca="false">I138+I139</f>
        <v>4612.5</v>
      </c>
      <c r="J137" s="26" t="n">
        <f aca="false">J138+J139</f>
        <v>0</v>
      </c>
      <c r="K137" s="26" t="n">
        <f aca="false">K138+K139</f>
        <v>0</v>
      </c>
      <c r="L137" s="26" t="n">
        <f aca="false">L138+L139</f>
        <v>0</v>
      </c>
      <c r="M137" s="26" t="n">
        <f aca="false">M138+M139</f>
        <v>0</v>
      </c>
      <c r="N137" s="26" t="n">
        <f aca="false">N138+N139</f>
        <v>0</v>
      </c>
      <c r="O137" s="26" t="n">
        <f aca="false">O138+O139</f>
        <v>0</v>
      </c>
      <c r="P137" s="26" t="n">
        <f aca="false">P138+P139</f>
        <v>0</v>
      </c>
      <c r="Q137" s="26" t="n">
        <f aca="false">Q138+Q139</f>
        <v>0</v>
      </c>
      <c r="R137" s="26" t="n">
        <f aca="false">R138+R139</f>
        <v>0</v>
      </c>
    </row>
    <row r="138" customFormat="false" ht="37.5" hidden="false" customHeight="true" outlineLevel="0" collapsed="false">
      <c r="A138" s="24"/>
      <c r="B138" s="25"/>
      <c r="C138" s="30"/>
      <c r="D138" s="28" t="s">
        <v>16</v>
      </c>
      <c r="E138" s="26" t="n">
        <f aca="false">SUM(F138:R138)</f>
        <v>1777.3</v>
      </c>
      <c r="F138" s="26" t="n">
        <v>0</v>
      </c>
      <c r="G138" s="26" t="n">
        <v>0</v>
      </c>
      <c r="H138" s="26" t="n">
        <v>0</v>
      </c>
      <c r="I138" s="26" t="n">
        <v>1777.3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</row>
    <row r="139" customFormat="false" ht="51" hidden="false" customHeight="true" outlineLevel="0" collapsed="false">
      <c r="A139" s="24"/>
      <c r="B139" s="25"/>
      <c r="C139" s="30"/>
      <c r="D139" s="28" t="s">
        <v>17</v>
      </c>
      <c r="E139" s="26" t="n">
        <f aca="false">SUM(F139:R139)</f>
        <v>2835.2</v>
      </c>
      <c r="F139" s="26" t="n">
        <v>0</v>
      </c>
      <c r="G139" s="26" t="n">
        <v>0</v>
      </c>
      <c r="H139" s="26" t="n">
        <v>0</v>
      </c>
      <c r="I139" s="26" t="n">
        <v>2835.2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</row>
    <row r="140" customFormat="false" ht="42.75" hidden="false" customHeight="true" outlineLevel="0" collapsed="false">
      <c r="A140" s="24" t="s">
        <v>99</v>
      </c>
      <c r="B140" s="25" t="s">
        <v>100</v>
      </c>
      <c r="C140" s="30" t="s">
        <v>20</v>
      </c>
      <c r="D140" s="25" t="s">
        <v>15</v>
      </c>
      <c r="E140" s="26" t="n">
        <f aca="false">E141+E142</f>
        <v>4777.7</v>
      </c>
      <c r="F140" s="26" t="n">
        <f aca="false">F141+F142</f>
        <v>0</v>
      </c>
      <c r="G140" s="26" t="n">
        <f aca="false">G141+G142</f>
        <v>0</v>
      </c>
      <c r="H140" s="26" t="n">
        <f aca="false">H141+H142</f>
        <v>0</v>
      </c>
      <c r="I140" s="26" t="n">
        <f aca="false">I141+I142</f>
        <v>0</v>
      </c>
      <c r="J140" s="26" t="n">
        <f aca="false">J141+J142</f>
        <v>0</v>
      </c>
      <c r="K140" s="26" t="n">
        <f aca="false">K141+K142</f>
        <v>0</v>
      </c>
      <c r="L140" s="26" t="n">
        <f aca="false">L141+L142</f>
        <v>4777.7</v>
      </c>
      <c r="M140" s="26" t="n">
        <f aca="false">M141+M142</f>
        <v>0</v>
      </c>
      <c r="N140" s="26" t="n">
        <f aca="false">N141+N142</f>
        <v>0</v>
      </c>
      <c r="O140" s="26" t="n">
        <f aca="false">O141+O142</f>
        <v>0</v>
      </c>
      <c r="P140" s="26" t="n">
        <f aca="false">P141+P142</f>
        <v>0</v>
      </c>
      <c r="Q140" s="26" t="n">
        <f aca="false">Q141+Q142</f>
        <v>0</v>
      </c>
      <c r="R140" s="26" t="n">
        <f aca="false">R141+R142</f>
        <v>0</v>
      </c>
    </row>
    <row r="141" customFormat="false" ht="36" hidden="false" customHeight="true" outlineLevel="0" collapsed="false">
      <c r="A141" s="24"/>
      <c r="B141" s="25"/>
      <c r="C141" s="30"/>
      <c r="D141" s="28" t="s">
        <v>16</v>
      </c>
      <c r="E141" s="26" t="n">
        <f aca="false">SUM(F141:R141)</f>
        <v>2337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2337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</row>
    <row r="142" customFormat="false" ht="36" hidden="false" customHeight="true" outlineLevel="0" collapsed="false">
      <c r="A142" s="24"/>
      <c r="B142" s="25"/>
      <c r="C142" s="30"/>
      <c r="D142" s="28" t="s">
        <v>17</v>
      </c>
      <c r="E142" s="26" t="n">
        <f aca="false">SUM(F142:R142)</f>
        <v>2440.7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2440.7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</row>
    <row r="143" customFormat="false" ht="40.5" hidden="false" customHeight="true" outlineLevel="0" collapsed="false">
      <c r="A143" s="24" t="s">
        <v>101</v>
      </c>
      <c r="B143" s="25" t="s">
        <v>102</v>
      </c>
      <c r="C143" s="30" t="s">
        <v>20</v>
      </c>
      <c r="D143" s="25" t="s">
        <v>15</v>
      </c>
      <c r="E143" s="26" t="n">
        <f aca="false">E144+E145</f>
        <v>8102.2</v>
      </c>
      <c r="F143" s="26" t="n">
        <f aca="false">F144+F145</f>
        <v>0</v>
      </c>
      <c r="G143" s="26" t="n">
        <f aca="false">G144+G145</f>
        <v>0</v>
      </c>
      <c r="H143" s="26" t="n">
        <f aca="false">H144+H145</f>
        <v>0</v>
      </c>
      <c r="I143" s="26" t="n">
        <f aca="false">I144+I145</f>
        <v>0</v>
      </c>
      <c r="J143" s="26" t="n">
        <f aca="false">J144+J145</f>
        <v>0</v>
      </c>
      <c r="K143" s="26" t="n">
        <f aca="false">K144+K145</f>
        <v>0</v>
      </c>
      <c r="L143" s="26" t="n">
        <f aca="false">L144+L145</f>
        <v>6852.3</v>
      </c>
      <c r="M143" s="26" t="n">
        <f aca="false">M144+M145</f>
        <v>1249.9</v>
      </c>
      <c r="N143" s="26" t="n">
        <f aca="false">N144+N145</f>
        <v>0</v>
      </c>
      <c r="O143" s="26" t="n">
        <f aca="false">O144+O145</f>
        <v>0</v>
      </c>
      <c r="P143" s="26" t="n">
        <f aca="false">P144+P145</f>
        <v>0</v>
      </c>
      <c r="Q143" s="26" t="n">
        <f aca="false">Q144+Q145</f>
        <v>0</v>
      </c>
      <c r="R143" s="26" t="n">
        <f aca="false">R144+R145</f>
        <v>0</v>
      </c>
    </row>
    <row r="144" customFormat="false" ht="35.25" hidden="false" customHeight="true" outlineLevel="0" collapsed="false">
      <c r="A144" s="24"/>
      <c r="B144" s="25"/>
      <c r="C144" s="30"/>
      <c r="D144" s="28" t="s">
        <v>16</v>
      </c>
      <c r="E144" s="26" t="n">
        <f aca="false">SUM(F144:R144)</f>
        <v>8102.2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6852.3</v>
      </c>
      <c r="M144" s="26" t="n">
        <v>1249.9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</row>
    <row r="145" customFormat="false" ht="36.75" hidden="false" customHeight="true" outlineLevel="0" collapsed="false">
      <c r="A145" s="24"/>
      <c r="B145" s="25"/>
      <c r="C145" s="30"/>
      <c r="D145" s="28" t="s">
        <v>17</v>
      </c>
      <c r="E145" s="26" t="n">
        <f aca="false">SUM(F145:R145)</f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</row>
    <row r="146" customFormat="false" ht="36.75" hidden="false" customHeight="true" outlineLevel="0" collapsed="false">
      <c r="A146" s="24" t="s">
        <v>103</v>
      </c>
      <c r="B146" s="25" t="s">
        <v>104</v>
      </c>
      <c r="C146" s="30" t="s">
        <v>20</v>
      </c>
      <c r="D146" s="25" t="s">
        <v>15</v>
      </c>
      <c r="E146" s="26" t="n">
        <f aca="false">E147+E148</f>
        <v>4620.6</v>
      </c>
      <c r="F146" s="26" t="n">
        <f aca="false">F147+F148</f>
        <v>0</v>
      </c>
      <c r="G146" s="26" t="n">
        <f aca="false">G147+G148</f>
        <v>0</v>
      </c>
      <c r="H146" s="26" t="n">
        <f aca="false">H147+H148</f>
        <v>0</v>
      </c>
      <c r="I146" s="26" t="n">
        <f aca="false">I147+I148</f>
        <v>0</v>
      </c>
      <c r="J146" s="26" t="n">
        <f aca="false">J147+J148</f>
        <v>0</v>
      </c>
      <c r="K146" s="26" t="n">
        <f aca="false">K147+K148</f>
        <v>0</v>
      </c>
      <c r="L146" s="26" t="n">
        <f aca="false">L147+L148</f>
        <v>20</v>
      </c>
      <c r="M146" s="26" t="n">
        <f aca="false">M147+M148</f>
        <v>4600.6</v>
      </c>
      <c r="N146" s="26" t="n">
        <f aca="false">N147+N148</f>
        <v>0</v>
      </c>
      <c r="O146" s="26" t="n">
        <f aca="false">O147+O148</f>
        <v>0</v>
      </c>
      <c r="P146" s="26" t="n">
        <f aca="false">P147+P148</f>
        <v>0</v>
      </c>
      <c r="Q146" s="26" t="n">
        <f aca="false">Q147+Q148</f>
        <v>0</v>
      </c>
      <c r="R146" s="26" t="n">
        <f aca="false">R147+R148</f>
        <v>0</v>
      </c>
    </row>
    <row r="147" customFormat="false" ht="30" hidden="false" customHeight="false" outlineLevel="0" collapsed="false">
      <c r="A147" s="24"/>
      <c r="B147" s="25"/>
      <c r="C147" s="30"/>
      <c r="D147" s="28" t="s">
        <v>16</v>
      </c>
      <c r="E147" s="26" t="n">
        <f aca="false">SUM(F147:R147)</f>
        <v>181.2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20</v>
      </c>
      <c r="M147" s="26" t="n">
        <v>161.2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</row>
    <row r="148" customFormat="false" ht="30" hidden="false" customHeight="false" outlineLevel="0" collapsed="false">
      <c r="A148" s="24"/>
      <c r="B148" s="25"/>
      <c r="C148" s="30"/>
      <c r="D148" s="28" t="s">
        <v>17</v>
      </c>
      <c r="E148" s="26" t="n">
        <f aca="false">SUM(F148:R148)</f>
        <v>4439.4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4439.4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</row>
    <row r="149" customFormat="false" ht="36.75" hidden="false" customHeight="true" outlineLevel="0" collapsed="false">
      <c r="A149" s="24" t="s">
        <v>105</v>
      </c>
      <c r="B149" s="25" t="s">
        <v>106</v>
      </c>
      <c r="C149" s="30" t="s">
        <v>20</v>
      </c>
      <c r="D149" s="25" t="s">
        <v>15</v>
      </c>
      <c r="E149" s="26" t="n">
        <f aca="false">E150+E151</f>
        <v>20</v>
      </c>
      <c r="F149" s="26" t="n">
        <f aca="false">F150+F151</f>
        <v>0</v>
      </c>
      <c r="G149" s="26" t="n">
        <f aca="false">G150+G151</f>
        <v>0</v>
      </c>
      <c r="H149" s="26" t="n">
        <f aca="false">H150+H151</f>
        <v>0</v>
      </c>
      <c r="I149" s="26" t="n">
        <f aca="false">I150+I151</f>
        <v>0</v>
      </c>
      <c r="J149" s="26" t="n">
        <f aca="false">J150+J151</f>
        <v>0</v>
      </c>
      <c r="K149" s="26" t="n">
        <f aca="false">K150+K151</f>
        <v>0</v>
      </c>
      <c r="L149" s="26" t="n">
        <f aca="false">L150+L151</f>
        <v>20</v>
      </c>
      <c r="M149" s="26" t="n">
        <f aca="false">M150+M151</f>
        <v>0</v>
      </c>
      <c r="N149" s="26" t="n">
        <f aca="false">N150+N151</f>
        <v>0</v>
      </c>
      <c r="O149" s="26" t="n">
        <f aca="false">O150+O151</f>
        <v>0</v>
      </c>
      <c r="P149" s="26" t="n">
        <f aca="false">P150+P151</f>
        <v>0</v>
      </c>
      <c r="Q149" s="26" t="n">
        <f aca="false">Q150+Q151</f>
        <v>0</v>
      </c>
      <c r="R149" s="26" t="n">
        <f aca="false">R150+R151</f>
        <v>0</v>
      </c>
    </row>
    <row r="150" customFormat="false" ht="36.75" hidden="false" customHeight="true" outlineLevel="0" collapsed="false">
      <c r="A150" s="24"/>
      <c r="B150" s="25"/>
      <c r="C150" s="30"/>
      <c r="D150" s="28" t="s">
        <v>16</v>
      </c>
      <c r="E150" s="26" t="n">
        <f aca="false">SUM(F150:R150)</f>
        <v>20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2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</row>
    <row r="151" customFormat="false" ht="36.75" hidden="false" customHeight="true" outlineLevel="0" collapsed="false">
      <c r="A151" s="24"/>
      <c r="B151" s="25"/>
      <c r="C151" s="30"/>
      <c r="D151" s="28" t="s">
        <v>17</v>
      </c>
      <c r="E151" s="26" t="n">
        <f aca="false">SUM(F151:R151)</f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</row>
    <row r="152" customFormat="false" ht="30" hidden="false" customHeight="true" outlineLevel="0" collapsed="false">
      <c r="A152" s="24" t="s">
        <v>107</v>
      </c>
      <c r="B152" s="25" t="s">
        <v>108</v>
      </c>
      <c r="C152" s="30" t="s">
        <v>20</v>
      </c>
      <c r="D152" s="25" t="s">
        <v>15</v>
      </c>
      <c r="E152" s="26" t="n">
        <f aca="false">E153+E154</f>
        <v>20</v>
      </c>
      <c r="F152" s="26" t="n">
        <f aca="false">F153+F154</f>
        <v>0</v>
      </c>
      <c r="G152" s="26" t="n">
        <f aca="false">G153+G154</f>
        <v>0</v>
      </c>
      <c r="H152" s="26" t="n">
        <f aca="false">H153+H154</f>
        <v>0</v>
      </c>
      <c r="I152" s="26" t="n">
        <f aca="false">I153+I154</f>
        <v>0</v>
      </c>
      <c r="J152" s="26" t="n">
        <f aca="false">J153+J154</f>
        <v>0</v>
      </c>
      <c r="K152" s="26" t="n">
        <f aca="false">K153+K154</f>
        <v>0</v>
      </c>
      <c r="L152" s="26" t="n">
        <f aca="false">L153+L154</f>
        <v>20</v>
      </c>
      <c r="M152" s="26" t="n">
        <f aca="false">M153+M154</f>
        <v>0</v>
      </c>
      <c r="N152" s="26" t="n">
        <f aca="false">N153+N154</f>
        <v>0</v>
      </c>
      <c r="O152" s="26" t="n">
        <f aca="false">O153+O154</f>
        <v>0</v>
      </c>
      <c r="P152" s="26" t="n">
        <f aca="false">P153+P154</f>
        <v>0</v>
      </c>
      <c r="Q152" s="26" t="n">
        <f aca="false">Q153+Q154</f>
        <v>0</v>
      </c>
      <c r="R152" s="26" t="n">
        <f aca="false">R153+R154</f>
        <v>0</v>
      </c>
    </row>
    <row r="153" customFormat="false" ht="34.5" hidden="false" customHeight="true" outlineLevel="0" collapsed="false">
      <c r="A153" s="24"/>
      <c r="B153" s="25"/>
      <c r="C153" s="30"/>
      <c r="D153" s="28" t="s">
        <v>16</v>
      </c>
      <c r="E153" s="26" t="n">
        <f aca="false">SUM(F153:R153)</f>
        <v>20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2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</row>
    <row r="154" customFormat="false" ht="30" hidden="false" customHeight="false" outlineLevel="0" collapsed="false">
      <c r="A154" s="24"/>
      <c r="B154" s="25"/>
      <c r="C154" s="30"/>
      <c r="D154" s="28" t="s">
        <v>17</v>
      </c>
      <c r="E154" s="26" t="n">
        <f aca="false">SUM(F154:R154)</f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</row>
    <row r="155" customFormat="false" ht="41.25" hidden="false" customHeight="true" outlineLevel="0" collapsed="false">
      <c r="A155" s="24" t="s">
        <v>109</v>
      </c>
      <c r="B155" s="25" t="s">
        <v>110</v>
      </c>
      <c r="C155" s="30" t="s">
        <v>20</v>
      </c>
      <c r="D155" s="25" t="s">
        <v>15</v>
      </c>
      <c r="E155" s="26" t="n">
        <f aca="false">E156+E157</f>
        <v>20</v>
      </c>
      <c r="F155" s="26" t="n">
        <f aca="false">F156+F157</f>
        <v>0</v>
      </c>
      <c r="G155" s="26" t="n">
        <f aca="false">G156+G157</f>
        <v>0</v>
      </c>
      <c r="H155" s="26" t="n">
        <f aca="false">H156+H157</f>
        <v>0</v>
      </c>
      <c r="I155" s="26" t="n">
        <f aca="false">I156+I157</f>
        <v>0</v>
      </c>
      <c r="J155" s="26" t="n">
        <f aca="false">J156+J157</f>
        <v>0</v>
      </c>
      <c r="K155" s="26" t="n">
        <f aca="false">K156+K157</f>
        <v>0</v>
      </c>
      <c r="L155" s="26" t="n">
        <f aca="false">L156+L157</f>
        <v>20</v>
      </c>
      <c r="M155" s="26" t="n">
        <f aca="false">M156+M157</f>
        <v>0</v>
      </c>
      <c r="N155" s="26" t="n">
        <f aca="false">N156+N157</f>
        <v>0</v>
      </c>
      <c r="O155" s="26" t="n">
        <f aca="false">O156+O157</f>
        <v>0</v>
      </c>
      <c r="P155" s="26" t="n">
        <f aca="false">P156+P157</f>
        <v>0</v>
      </c>
      <c r="Q155" s="26" t="n">
        <f aca="false">Q156+Q157</f>
        <v>0</v>
      </c>
      <c r="R155" s="26" t="n">
        <f aca="false">R156+R157</f>
        <v>0</v>
      </c>
    </row>
    <row r="156" customFormat="false" ht="39" hidden="false" customHeight="true" outlineLevel="0" collapsed="false">
      <c r="A156" s="24"/>
      <c r="B156" s="25"/>
      <c r="C156" s="30"/>
      <c r="D156" s="28" t="s">
        <v>16</v>
      </c>
      <c r="E156" s="26" t="n">
        <f aca="false">SUM(F156:R156)</f>
        <v>2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2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</row>
    <row r="157" customFormat="false" ht="30" hidden="false" customHeight="false" outlineLevel="0" collapsed="false">
      <c r="A157" s="24"/>
      <c r="B157" s="25"/>
      <c r="C157" s="30"/>
      <c r="D157" s="28" t="s">
        <v>17</v>
      </c>
      <c r="E157" s="26" t="n">
        <f aca="false">SUM(F157:P157)</f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</row>
    <row r="158" customFormat="false" ht="30" hidden="false" customHeight="true" outlineLevel="0" collapsed="false">
      <c r="A158" s="20" t="s">
        <v>111</v>
      </c>
      <c r="B158" s="45" t="s">
        <v>112</v>
      </c>
      <c r="C158" s="30" t="s">
        <v>20</v>
      </c>
      <c r="D158" s="25" t="s">
        <v>15</v>
      </c>
      <c r="E158" s="26" t="n">
        <f aca="false">E159+E160+E161</f>
        <v>19121</v>
      </c>
      <c r="F158" s="26" t="n">
        <f aca="false">F159+F160+F161</f>
        <v>0</v>
      </c>
      <c r="G158" s="26" t="n">
        <f aca="false">G159+G160+G161</f>
        <v>0</v>
      </c>
      <c r="H158" s="26" t="n">
        <f aca="false">H159+H160+H161</f>
        <v>0</v>
      </c>
      <c r="I158" s="26" t="n">
        <f aca="false">I159+I160+I161</f>
        <v>0</v>
      </c>
      <c r="J158" s="26" t="n">
        <f aca="false">J159+J160+J161</f>
        <v>2020.3</v>
      </c>
      <c r="K158" s="26" t="n">
        <f aca="false">K159+K160+K161</f>
        <v>7260.3</v>
      </c>
      <c r="L158" s="26" t="n">
        <f aca="false">L159+L160+L161</f>
        <v>3377.3</v>
      </c>
      <c r="M158" s="26" t="n">
        <f aca="false">M159+M160+M161</f>
        <v>6463.1</v>
      </c>
      <c r="N158" s="26" t="n">
        <f aca="false">N159+N160+N161</f>
        <v>0</v>
      </c>
      <c r="O158" s="26" t="n">
        <f aca="false">O159+O160+O161</f>
        <v>0</v>
      </c>
      <c r="P158" s="26" t="n">
        <f aca="false">P159+P160+P161</f>
        <v>0</v>
      </c>
      <c r="Q158" s="26" t="n">
        <f aca="false">Q159+Q160</f>
        <v>0</v>
      </c>
      <c r="R158" s="26" t="n">
        <f aca="false">R159+R160</f>
        <v>0</v>
      </c>
    </row>
    <row r="159" customFormat="false" ht="37.5" hidden="false" customHeight="true" outlineLevel="0" collapsed="false">
      <c r="A159" s="20"/>
      <c r="B159" s="45"/>
      <c r="C159" s="30"/>
      <c r="D159" s="28" t="s">
        <v>16</v>
      </c>
      <c r="E159" s="26" t="n">
        <f aca="false">SUM(F159:R159)</f>
        <v>2595.3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20.3</v>
      </c>
      <c r="K159" s="26" t="n">
        <v>84.3</v>
      </c>
      <c r="L159" s="26" t="n">
        <v>2425.3</v>
      </c>
      <c r="M159" s="26" t="n">
        <f aca="false">0.6+64.8</f>
        <v>65.4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</row>
    <row r="160" customFormat="false" ht="34.5" hidden="false" customHeight="true" outlineLevel="0" collapsed="false">
      <c r="A160" s="20"/>
      <c r="B160" s="45"/>
      <c r="C160" s="30"/>
      <c r="D160" s="28" t="s">
        <v>17</v>
      </c>
      <c r="E160" s="26" t="n">
        <f aca="false">SUM(F160:R160)</f>
        <v>14293.8</v>
      </c>
      <c r="F160" s="26" t="n">
        <v>0</v>
      </c>
      <c r="G160" s="26" t="n">
        <v>0</v>
      </c>
      <c r="H160" s="26" t="n">
        <v>0</v>
      </c>
      <c r="I160" s="26" t="n">
        <v>0</v>
      </c>
      <c r="J160" s="26" t="n">
        <v>2000</v>
      </c>
      <c r="K160" s="26" t="n">
        <v>7176</v>
      </c>
      <c r="L160" s="26" t="n">
        <v>607.3</v>
      </c>
      <c r="M160" s="26" t="n">
        <f aca="false">3199+1311.467</f>
        <v>4510.5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</row>
    <row r="161" customFormat="false" ht="34.5" hidden="false" customHeight="true" outlineLevel="0" collapsed="false">
      <c r="A161" s="20"/>
      <c r="B161" s="45"/>
      <c r="C161" s="30"/>
      <c r="D161" s="49" t="s">
        <v>51</v>
      </c>
      <c r="E161" s="26" t="n">
        <f aca="false">SUM(F161:R161)</f>
        <v>2231.9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344.7</v>
      </c>
      <c r="M161" s="26" t="n">
        <v>1887.2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</row>
    <row r="162" customFormat="false" ht="21.75" hidden="false" customHeight="true" outlineLevel="0" collapsed="false">
      <c r="A162" s="50"/>
      <c r="B162" s="38" t="s">
        <v>113</v>
      </c>
      <c r="C162" s="38"/>
      <c r="D162" s="39" t="s">
        <v>45</v>
      </c>
      <c r="E162" s="26" t="n">
        <f aca="false">E163+E164+E165</f>
        <v>894400.2</v>
      </c>
      <c r="F162" s="26" t="n">
        <f aca="false">F163+F164+F165</f>
        <v>31431.4</v>
      </c>
      <c r="G162" s="26" t="n">
        <f aca="false">G163+G164+G165</f>
        <v>36343.5</v>
      </c>
      <c r="H162" s="26" t="n">
        <f aca="false">H163+H164+H165</f>
        <v>75212.6</v>
      </c>
      <c r="I162" s="26" t="n">
        <f aca="false">I163+I164+I165</f>
        <v>39048.8</v>
      </c>
      <c r="J162" s="26" t="n">
        <f aca="false">J163+J164+J165</f>
        <v>81822.1</v>
      </c>
      <c r="K162" s="26" t="n">
        <f aca="false">K163+K164+K165</f>
        <v>85111.7</v>
      </c>
      <c r="L162" s="26" t="n">
        <f aca="false">L163+L164+L165</f>
        <v>55576.3</v>
      </c>
      <c r="M162" s="26" t="n">
        <f aca="false">M163+M164+M165</f>
        <v>159474.2</v>
      </c>
      <c r="N162" s="26" t="n">
        <f aca="false">N163+N164+N165</f>
        <v>123237.3</v>
      </c>
      <c r="O162" s="26" t="n">
        <f aca="false">O163+O164+O165</f>
        <v>55527.6</v>
      </c>
      <c r="P162" s="26" t="n">
        <f aca="false">P163+P164+P165</f>
        <v>57107.6</v>
      </c>
      <c r="Q162" s="26" t="n">
        <f aca="false">Q163+Q164+Q165</f>
        <v>60078.6</v>
      </c>
      <c r="R162" s="26" t="n">
        <f aca="false">R163+R164+R165</f>
        <v>34428.5</v>
      </c>
    </row>
    <row r="163" customFormat="false" ht="30" hidden="false" customHeight="false" outlineLevel="0" collapsed="false">
      <c r="A163" s="50"/>
      <c r="B163" s="30"/>
      <c r="C163" s="30"/>
      <c r="D163" s="42" t="s">
        <v>46</v>
      </c>
      <c r="E163" s="26" t="n">
        <f aca="false">SUM(F163:R163)</f>
        <v>581997</v>
      </c>
      <c r="F163" s="26" t="n">
        <f aca="false">F63+F75+F108+F126+F129+F132+F159</f>
        <v>31431.4</v>
      </c>
      <c r="G163" s="26" t="n">
        <f aca="false">G63+G75+G108+G126+G129+G132+G159</f>
        <v>34743.6</v>
      </c>
      <c r="H163" s="26" t="n">
        <f aca="false">H63+H75+H108+H126+H129+H132+H159</f>
        <v>35212.6</v>
      </c>
      <c r="I163" s="26" t="n">
        <f aca="false">I63+I75+I108+I126+I129+I132+I159</f>
        <v>33213.6</v>
      </c>
      <c r="J163" s="26" t="n">
        <f aca="false">J63+J75+J108+J126+J129+J132+J159</f>
        <v>33232</v>
      </c>
      <c r="K163" s="26" t="n">
        <f aca="false">K63+K75+K108+K126+K129+K132+K159</f>
        <v>47935.7</v>
      </c>
      <c r="L163" s="26" t="n">
        <f aca="false">L63+L75+L108+L126+L129+L132+L159</f>
        <v>50011.8</v>
      </c>
      <c r="M163" s="26" t="n">
        <f aca="false">M63+M75+M108+M126+M129+M132+M159</f>
        <v>53921.7</v>
      </c>
      <c r="N163" s="26" t="n">
        <f aca="false">N63+N75+N108+N126+N129+N132+N159</f>
        <v>55152.3</v>
      </c>
      <c r="O163" s="26" t="n">
        <f aca="false">O63+O75+O108+O126+O129+O132+O159</f>
        <v>55527.6</v>
      </c>
      <c r="P163" s="26" t="n">
        <f aca="false">P63+P75+P108+P126+P129+P132+P159</f>
        <v>57107.6</v>
      </c>
      <c r="Q163" s="26" t="n">
        <f aca="false">Q63+Q75+Q108+Q126+Q129+Q132+Q159</f>
        <v>60078.6</v>
      </c>
      <c r="R163" s="26" t="n">
        <f aca="false">R63+R75+R108+R126+R129+R132+R159</f>
        <v>34428.5</v>
      </c>
    </row>
    <row r="164" customFormat="false" ht="30" hidden="false" customHeight="false" outlineLevel="0" collapsed="false">
      <c r="A164" s="50"/>
      <c r="B164" s="30"/>
      <c r="C164" s="30"/>
      <c r="D164" s="42" t="s">
        <v>47</v>
      </c>
      <c r="E164" s="26" t="n">
        <f aca="false">SUM(F164:R164)</f>
        <v>310171.3</v>
      </c>
      <c r="F164" s="26" t="n">
        <f aca="false">F64+F76+F109+F127+F130+F133+F160</f>
        <v>0</v>
      </c>
      <c r="G164" s="26" t="n">
        <f aca="false">G64+G76+G109+G127+G130+G133+G160</f>
        <v>1599.9</v>
      </c>
      <c r="H164" s="26" t="n">
        <f aca="false">H64+H76+H109+H127+H130+H133+H160</f>
        <v>40000</v>
      </c>
      <c r="I164" s="26" t="n">
        <f aca="false">I64+I76+I109+I127+I130+I133+I160</f>
        <v>5835.2</v>
      </c>
      <c r="J164" s="26" t="n">
        <f aca="false">J64+J76+J109+J127+J130+J133+J160</f>
        <v>48590.1</v>
      </c>
      <c r="K164" s="26" t="n">
        <f aca="false">K64+K76+K109+K127+K130+K133+K160</f>
        <v>37176</v>
      </c>
      <c r="L164" s="26" t="n">
        <f aca="false">L64+L76+L109+L127+L130+L133+L160</f>
        <v>5219.8</v>
      </c>
      <c r="M164" s="26" t="n">
        <f aca="false">M64+M76+M109+M127+M130+M133+M160</f>
        <v>103665.3</v>
      </c>
      <c r="N164" s="26" t="n">
        <f aca="false">N64+N76+N109+N127+N130+N133+N160</f>
        <v>68085</v>
      </c>
      <c r="O164" s="26" t="n">
        <f aca="false">O64+O76+O109+O127+O130+O133+O160</f>
        <v>0</v>
      </c>
      <c r="P164" s="26" t="n">
        <f aca="false">P64+P76+P109+P127+P130+P133+P160</f>
        <v>0</v>
      </c>
      <c r="Q164" s="26" t="n">
        <f aca="false">Q64+Q76+Q109+Q127+Q130+Q133+Q160</f>
        <v>0</v>
      </c>
      <c r="R164" s="26" t="n">
        <f aca="false">R64+R76+R109+R127+R130+R133+R160</f>
        <v>0</v>
      </c>
    </row>
    <row r="165" customFormat="false" ht="30" hidden="false" customHeight="false" outlineLevel="0" collapsed="false">
      <c r="A165" s="50"/>
      <c r="B165" s="30"/>
      <c r="C165" s="30"/>
      <c r="D165" s="49" t="s">
        <v>51</v>
      </c>
      <c r="E165" s="26" t="n">
        <f aca="false">SUM(F165:R165)</f>
        <v>2231.9</v>
      </c>
      <c r="F165" s="26" t="n">
        <f aca="false">F161</f>
        <v>0</v>
      </c>
      <c r="G165" s="26" t="n">
        <f aca="false">G161</f>
        <v>0</v>
      </c>
      <c r="H165" s="26" t="n">
        <f aca="false">H161</f>
        <v>0</v>
      </c>
      <c r="I165" s="26" t="n">
        <f aca="false">I161</f>
        <v>0</v>
      </c>
      <c r="J165" s="26" t="n">
        <f aca="false">J161</f>
        <v>0</v>
      </c>
      <c r="K165" s="26" t="n">
        <f aca="false">K161</f>
        <v>0</v>
      </c>
      <c r="L165" s="26" t="n">
        <f aca="false">L161</f>
        <v>344.7</v>
      </c>
      <c r="M165" s="26" t="n">
        <f aca="false">M161</f>
        <v>1887.2</v>
      </c>
      <c r="N165" s="26" t="n">
        <f aca="false">N161</f>
        <v>0</v>
      </c>
      <c r="O165" s="26" t="n">
        <f aca="false">O161</f>
        <v>0</v>
      </c>
      <c r="P165" s="26" t="n">
        <f aca="false">P161</f>
        <v>0</v>
      </c>
      <c r="Q165" s="26" t="n">
        <f aca="false">Q161</f>
        <v>0</v>
      </c>
      <c r="R165" s="26" t="n">
        <f aca="false">R161</f>
        <v>0</v>
      </c>
    </row>
    <row r="166" customFormat="false" ht="21.75" hidden="false" customHeight="true" outlineLevel="0" collapsed="false">
      <c r="A166" s="30"/>
      <c r="B166" s="38" t="s">
        <v>114</v>
      </c>
      <c r="C166" s="38"/>
      <c r="D166" s="39" t="s">
        <v>45</v>
      </c>
      <c r="E166" s="51" t="n">
        <f aca="false">E167+E168+E169</f>
        <v>2737766.2</v>
      </c>
      <c r="F166" s="51" t="n">
        <f aca="false">F167+F168+F169</f>
        <v>355891.6</v>
      </c>
      <c r="G166" s="51" t="n">
        <f aca="false">G167+G168+G169</f>
        <v>299895.6</v>
      </c>
      <c r="H166" s="51" t="n">
        <f aca="false">H167+H168+H169</f>
        <v>243976.5</v>
      </c>
      <c r="I166" s="51" t="n">
        <f aca="false">I167+I168+I169</f>
        <v>140344.4</v>
      </c>
      <c r="J166" s="51" t="n">
        <f aca="false">J167+J168+J169</f>
        <v>193118.9</v>
      </c>
      <c r="K166" s="51" t="n">
        <f aca="false">K167+K168+K169</f>
        <v>211497.1</v>
      </c>
      <c r="L166" s="51" t="n">
        <f aca="false">L167+L168+L169</f>
        <v>154762.6</v>
      </c>
      <c r="M166" s="51" t="n">
        <f aca="false">M167+M168+M169</f>
        <v>277444.7</v>
      </c>
      <c r="N166" s="51" t="n">
        <f aca="false">N167+N168+N169</f>
        <v>250716.9</v>
      </c>
      <c r="O166" s="51" t="n">
        <f aca="false">O167+O168+O169</f>
        <v>165104.9</v>
      </c>
      <c r="P166" s="51" t="n">
        <f aca="false">P167+P168+P169</f>
        <v>168699.8</v>
      </c>
      <c r="Q166" s="51" t="n">
        <f aca="false">Q167+Q168+Q169</f>
        <v>142956.4</v>
      </c>
      <c r="R166" s="51" t="n">
        <f aca="false">R167+R168+R169</f>
        <v>133356.8</v>
      </c>
    </row>
    <row r="167" customFormat="false" ht="30" hidden="false" customHeight="true" outlineLevel="0" collapsed="false">
      <c r="A167" s="30"/>
      <c r="B167" s="30"/>
      <c r="C167" s="30"/>
      <c r="D167" s="42" t="s">
        <v>46</v>
      </c>
      <c r="E167" s="51" t="n">
        <f aca="false">SUM(F167:R167)</f>
        <v>1952534.8</v>
      </c>
      <c r="F167" s="51" t="n">
        <f aca="false">F55+F163</f>
        <v>355891.6</v>
      </c>
      <c r="G167" s="51" t="n">
        <f aca="false">G55+G163</f>
        <v>184782.5</v>
      </c>
      <c r="H167" s="51" t="n">
        <f aca="false">H55+H163</f>
        <v>162966.5</v>
      </c>
      <c r="I167" s="51" t="n">
        <f aca="false">I55+I163</f>
        <v>134509.2</v>
      </c>
      <c r="J167" s="51" t="n">
        <f aca="false">J55+J163</f>
        <v>86663.4</v>
      </c>
      <c r="K167" s="51" t="n">
        <f aca="false">K55+K163</f>
        <v>111370</v>
      </c>
      <c r="L167" s="51" t="n">
        <f aca="false">L55+L163</f>
        <v>109787.2</v>
      </c>
      <c r="M167" s="51" t="n">
        <f aca="false">M55+M163</f>
        <v>136233.9</v>
      </c>
      <c r="N167" s="51" t="n">
        <f aca="false">N55+N163</f>
        <v>148759</v>
      </c>
      <c r="O167" s="51" t="n">
        <f aca="false">O55+O163</f>
        <v>149655.1</v>
      </c>
      <c r="P167" s="51" t="n">
        <f aca="false">P55+P163</f>
        <v>131661.5</v>
      </c>
      <c r="Q167" s="51" t="n">
        <f aca="false">Q55+Q163</f>
        <v>142956.4</v>
      </c>
      <c r="R167" s="51" t="n">
        <f aca="false">R55+R163</f>
        <v>97298.5</v>
      </c>
    </row>
    <row r="168" customFormat="false" ht="31.5" hidden="false" customHeight="true" outlineLevel="0" collapsed="false">
      <c r="A168" s="30"/>
      <c r="B168" s="30"/>
      <c r="C168" s="30"/>
      <c r="D168" s="42" t="s">
        <v>47</v>
      </c>
      <c r="E168" s="51" t="n">
        <f aca="false">SUM(F168:R168)</f>
        <v>782999.5</v>
      </c>
      <c r="F168" s="51" t="n">
        <f aca="false">F56+F164</f>
        <v>0</v>
      </c>
      <c r="G168" s="51" t="n">
        <f aca="false">G56+G164</f>
        <v>115113.1</v>
      </c>
      <c r="H168" s="51" t="n">
        <f aca="false">H56+H164</f>
        <v>81010</v>
      </c>
      <c r="I168" s="51" t="n">
        <f aca="false">I56+I164</f>
        <v>5835.2</v>
      </c>
      <c r="J168" s="51" t="n">
        <f aca="false">J56+J164</f>
        <v>106455.5</v>
      </c>
      <c r="K168" s="51" t="n">
        <f aca="false">K56+K164</f>
        <v>100127.1</v>
      </c>
      <c r="L168" s="51" t="n">
        <f aca="false">L56+L164</f>
        <v>44630.7</v>
      </c>
      <c r="M168" s="51" t="n">
        <f aca="false">M56+M164</f>
        <v>139323.6</v>
      </c>
      <c r="N168" s="51" t="n">
        <f aca="false">N56+N164</f>
        <v>101957.9</v>
      </c>
      <c r="O168" s="51" t="n">
        <f aca="false">O56+O164</f>
        <v>15449.8</v>
      </c>
      <c r="P168" s="51" t="n">
        <f aca="false">P56+P164</f>
        <v>37038.3</v>
      </c>
      <c r="Q168" s="51" t="n">
        <f aca="false">Q56+Q164</f>
        <v>0</v>
      </c>
      <c r="R168" s="51" t="n">
        <f aca="false">R56+R164</f>
        <v>36058.3</v>
      </c>
    </row>
    <row r="169" customFormat="false" ht="30" hidden="false" customHeight="false" outlineLevel="0" collapsed="false">
      <c r="A169" s="30"/>
      <c r="B169" s="30"/>
      <c r="C169" s="30"/>
      <c r="D169" s="28" t="s">
        <v>51</v>
      </c>
      <c r="E169" s="51" t="n">
        <f aca="false">SUM(F169:R169)</f>
        <v>2231.9</v>
      </c>
      <c r="F169" s="51" t="n">
        <f aca="false">F57+F165</f>
        <v>0</v>
      </c>
      <c r="G169" s="51" t="n">
        <f aca="false">G57+G165</f>
        <v>0</v>
      </c>
      <c r="H169" s="51" t="n">
        <f aca="false">H57+H165</f>
        <v>0</v>
      </c>
      <c r="I169" s="51" t="n">
        <f aca="false">I57+I165</f>
        <v>0</v>
      </c>
      <c r="J169" s="51" t="n">
        <f aca="false">J57+J165</f>
        <v>0</v>
      </c>
      <c r="K169" s="51" t="n">
        <f aca="false">K57+K165</f>
        <v>0</v>
      </c>
      <c r="L169" s="51" t="n">
        <f aca="false">L57+L165</f>
        <v>344.7</v>
      </c>
      <c r="M169" s="51" t="n">
        <f aca="false">M57+M165</f>
        <v>1887.2</v>
      </c>
      <c r="N169" s="51" t="n">
        <f aca="false">N57+N165</f>
        <v>0</v>
      </c>
      <c r="O169" s="51" t="n">
        <f aca="false">O57+O165</f>
        <v>0</v>
      </c>
      <c r="P169" s="51" t="n">
        <f aca="false">P57+P165</f>
        <v>0</v>
      </c>
      <c r="Q169" s="51" t="n">
        <f aca="false">Q57+Q165</f>
        <v>0</v>
      </c>
      <c r="R169" s="51" t="n">
        <f aca="false">R57+R165</f>
        <v>0</v>
      </c>
      <c r="S169" s="5" t="s">
        <v>115</v>
      </c>
    </row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</sheetData>
  <mergeCells count="156">
    <mergeCell ref="N1:R4"/>
    <mergeCell ref="N6:R6"/>
    <mergeCell ref="K7:P7"/>
    <mergeCell ref="A8:P8"/>
    <mergeCell ref="A9:R9"/>
    <mergeCell ref="C10:G10"/>
    <mergeCell ref="A11:A12"/>
    <mergeCell ref="B11:B12"/>
    <mergeCell ref="C11:C12"/>
    <mergeCell ref="D11:R11"/>
    <mergeCell ref="B14:P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B54:C54"/>
    <mergeCell ref="B55:C56"/>
    <mergeCell ref="B57:R57"/>
    <mergeCell ref="A58:A61"/>
    <mergeCell ref="B58:B61"/>
    <mergeCell ref="C58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100"/>
    <mergeCell ref="B92:B100"/>
    <mergeCell ref="C92:C94"/>
    <mergeCell ref="C95:C97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4"/>
    <mergeCell ref="A122:A124"/>
    <mergeCell ref="B122:B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1"/>
    <mergeCell ref="B158:B161"/>
    <mergeCell ref="C158:C161"/>
    <mergeCell ref="A162:A165"/>
    <mergeCell ref="B162:C162"/>
    <mergeCell ref="B163:C165"/>
    <mergeCell ref="A166:A169"/>
    <mergeCell ref="B166:C166"/>
    <mergeCell ref="B167:C169"/>
  </mergeCells>
  <printOptions headings="false" gridLines="false" gridLinesSet="true" horizontalCentered="false" verticalCentered="false"/>
  <pageMargins left="0.118055555555556" right="0.118055555555556" top="1.18125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4-03-12T03:03:37Z</cp:lastPrinted>
  <dcterms:modified xsi:type="dcterms:W3CDTF">2024-03-12T03:04:00Z</dcterms:modified>
  <cp:revision>0</cp:revision>
  <dc:subject/>
  <dc:title/>
</cp:coreProperties>
</file>