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definedNames>
    <definedName function="false" hidden="false" localSheetId="1" name="_xlnm.Print_Area" vbProcedure="false">'21-27'!$A$1:$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9">
  <si>
    <t xml:space="preserve">ПРИЛОЖЕНИЕ 3
к постановлению администрации
муниципального образования
«Городской округ Ногликский»
от 26 декабря 2022 года № 739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
</t>
  </si>
  <si>
    <t xml:space="preserve">РЕСУРСНОЕ ОБЕСПЕЧЕНИЕ РЕАЛИЗАЦИИ МУНИЦИПАЛЬНОЙ ПРОГРАММЫ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ПРИЛОЖЕНИЕ 2                                                                         к постановлению администрации 
муниципального образования 
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9 марта 2024 года № 162</t>
  </si>
  <si>
    <t xml:space="preserve">«Приложение 3. часть 2
к муниципальной программе
«Совершенствование системы
муниципального управления                                                                                                                                                                   в муниципальном образовании
«Городской округ Ногликский»,
утвержденной постановлением администрации
муниципального образования
«Городской округ Ногликский»
от 14 сентября 2016 года № 705</t>
  </si>
  <si>
    <t xml:space="preserve">«Совершенствование системы муниципального управления в муниципальном образовании «Городской округ Ногликский»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1. «Информационное общество»</t>
  </si>
  <si>
    <t xml:space="preserve">Публикация материалов о деятельности органов местного самоуправления в газете «Знамя труда»</t>
  </si>
  <si>
    <t xml:space="preserve">Размещение на официальном сайте муниципального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«Городской округ Ногликский»</t>
  </si>
  <si>
    <t xml:space="preserve">Социальные выплаты гражданам муниципального образования «Городской округ Ногликский» для возмещения расходов на представление интересов муниципального образования на общественных мероприятиях</t>
  </si>
  <si>
    <t xml:space="preserve">3. «Защита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МО «Городской округ Ногликский»</t>
  </si>
  <si>
    <t xml:space="preserve">Департамент соцполитики / Администрация МО</t>
  </si>
  <si>
    <t xml:space="preserve">Расходы на организацию профессиональной подготовки национальных кадров для родовых хозяйств и общин</t>
  </si>
  <si>
    <t xml:space="preserve">4. «Повышение эффективности управления»</t>
  </si>
  <si>
    <t xml:space="preserve">Департамент соцполитики / МКУ «ЦСО»</t>
  </si>
  <si>
    <t xml:space="preserve">Департамент соцполитики / МКУ «Архив Ногликского района»</t>
  </si>
  <si>
    <t xml:space="preserve">Обеспечение муниципальных служащих жилыми помещениями</t>
  </si>
  <si>
    <t xml:space="preserve">Обеспечение деятельности департамента социальной политики администрации МО</t>
  </si>
  <si>
    <t xml:space="preserve">Обеспечение деятельности администрации МО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  <si>
    <t xml:space="preserve">ГРБС 907</t>
  </si>
  <si>
    <t xml:space="preserve">ГРБС 902</t>
  </si>
  <si>
    <t xml:space="preserve">ДСП Итого</t>
  </si>
  <si>
    <t xml:space="preserve">ДСП ФБ</t>
  </si>
  <si>
    <t xml:space="preserve">ДСП ОБ</t>
  </si>
  <si>
    <t xml:space="preserve">ДСП М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4" t="s">
        <v>1</v>
      </c>
      <c r="F10" s="4"/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4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4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4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4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4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4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4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22.5" hidden="false" customHeight="true" outlineLevel="0" collapsed="false">
      <c r="D18" s="3"/>
      <c r="E18" s="4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">
        <v>2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3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4</v>
      </c>
      <c r="B23" s="10" t="s">
        <v>5</v>
      </c>
      <c r="C23" s="11" t="s">
        <v>6</v>
      </c>
      <c r="D23" s="12" t="s">
        <v>7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8</v>
      </c>
      <c r="E24" s="10" t="s">
        <v>9</v>
      </c>
      <c r="F24" s="14" t="s">
        <v>10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1</v>
      </c>
      <c r="G25" s="17" t="s">
        <v>12</v>
      </c>
      <c r="H25" s="17" t="s">
        <v>13</v>
      </c>
      <c r="I25" s="17" t="s">
        <v>14</v>
      </c>
      <c r="J25" s="17" t="s">
        <v>15</v>
      </c>
      <c r="K25" s="14" t="s">
        <v>16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6.5" hidden="false" customHeight="true" outlineLevel="0" collapsed="false">
      <c r="A28" s="10" t="n">
        <v>1</v>
      </c>
      <c r="B28" s="23" t="s">
        <v>18</v>
      </c>
      <c r="C28" s="10" t="s">
        <v>19</v>
      </c>
      <c r="D28" s="23" t="s">
        <v>20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0.25" hidden="false" customHeight="true" outlineLevel="0" collapsed="false">
      <c r="A29" s="10"/>
      <c r="B29" s="23"/>
      <c r="C29" s="10"/>
      <c r="D29" s="23" t="s">
        <v>21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0.25" hidden="false" customHeight="true" outlineLevel="0" collapsed="false">
      <c r="A30" s="10"/>
      <c r="B30" s="23"/>
      <c r="C30" s="10"/>
      <c r="D30" s="23" t="s">
        <v>22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3</v>
      </c>
      <c r="C31" s="10" t="s">
        <v>19</v>
      </c>
      <c r="D31" s="23" t="s">
        <v>20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1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2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4</v>
      </c>
      <c r="C34" s="10" t="s">
        <v>19</v>
      </c>
      <c r="D34" s="23" t="s">
        <v>20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1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2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27" hidden="false" customHeight="true" outlineLevel="0" collapsed="false">
      <c r="A37" s="10" t="n">
        <v>4</v>
      </c>
      <c r="B37" s="23" t="s">
        <v>25</v>
      </c>
      <c r="C37" s="10" t="s">
        <v>19</v>
      </c>
      <c r="D37" s="23" t="s">
        <v>20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1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2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6</v>
      </c>
      <c r="C40" s="10" t="s">
        <v>19</v>
      </c>
      <c r="D40" s="23" t="s">
        <v>20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1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2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7</v>
      </c>
      <c r="C43" s="10"/>
      <c r="D43" s="23" t="s">
        <v>20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1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2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9</v>
      </c>
      <c r="C47" s="30" t="s">
        <v>19</v>
      </c>
      <c r="D47" s="29" t="s">
        <v>20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1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2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30</v>
      </c>
      <c r="C50" s="30" t="s">
        <v>19</v>
      </c>
      <c r="D50" s="29" t="s">
        <v>20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1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2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1</v>
      </c>
      <c r="C53" s="30"/>
      <c r="D53" s="29" t="s">
        <v>20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1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2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3</v>
      </c>
      <c r="C57" s="30" t="s">
        <v>34</v>
      </c>
      <c r="D57" s="29" t="s">
        <v>20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1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2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5</v>
      </c>
      <c r="C60" s="30" t="s">
        <v>34</v>
      </c>
      <c r="D60" s="29" t="s">
        <v>20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1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2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25.5" hidden="false" customHeight="true" outlineLevel="0" collapsed="false">
      <c r="A63" s="30" t="n">
        <v>3</v>
      </c>
      <c r="B63" s="29" t="s">
        <v>36</v>
      </c>
      <c r="C63" s="30" t="s">
        <v>34</v>
      </c>
      <c r="D63" s="29" t="s">
        <v>20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33.75" hidden="false" customHeight="true" outlineLevel="0" collapsed="false">
      <c r="A64" s="30"/>
      <c r="B64" s="29"/>
      <c r="C64" s="30"/>
      <c r="D64" s="29" t="s">
        <v>21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2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7</v>
      </c>
      <c r="C66" s="30" t="s">
        <v>34</v>
      </c>
      <c r="D66" s="29" t="s">
        <v>20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1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8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9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40</v>
      </c>
      <c r="C70" s="30" t="s">
        <v>34</v>
      </c>
      <c r="D70" s="29" t="s">
        <v>20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15.75" hidden="false" customHeight="true" outlineLevel="0" collapsed="false">
      <c r="A71" s="30"/>
      <c r="B71" s="29"/>
      <c r="C71" s="30"/>
      <c r="D71" s="29" t="s">
        <v>21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8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9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1</v>
      </c>
      <c r="C74" s="30" t="s">
        <v>34</v>
      </c>
      <c r="D74" s="29" t="s">
        <v>20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1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2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2</v>
      </c>
      <c r="C77" s="30" t="s">
        <v>34</v>
      </c>
      <c r="D77" s="29" t="s">
        <v>20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18.75" hidden="false" customHeight="true" outlineLevel="0" collapsed="false">
      <c r="A78" s="30"/>
      <c r="B78" s="29"/>
      <c r="C78" s="30"/>
      <c r="D78" s="29" t="s">
        <v>21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2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3</v>
      </c>
      <c r="C80" s="30" t="s">
        <v>34</v>
      </c>
      <c r="D80" s="29" t="s">
        <v>20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1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2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4</v>
      </c>
      <c r="C83" s="30" t="s">
        <v>34</v>
      </c>
      <c r="D83" s="29" t="s">
        <v>20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2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19.5" hidden="false" customHeight="true" outlineLevel="0" collapsed="false">
      <c r="A86" s="30" t="n">
        <v>10</v>
      </c>
      <c r="B86" s="29" t="s">
        <v>45</v>
      </c>
      <c r="C86" s="30" t="s">
        <v>34</v>
      </c>
      <c r="D86" s="29" t="s">
        <v>20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1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2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6</v>
      </c>
      <c r="C89" s="30"/>
      <c r="D89" s="29" t="s">
        <v>20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1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8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9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8</v>
      </c>
      <c r="C94" s="30" t="s">
        <v>49</v>
      </c>
      <c r="D94" s="29" t="s">
        <v>20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1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2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50</v>
      </c>
      <c r="C97" s="30" t="s">
        <v>51</v>
      </c>
      <c r="D97" s="29" t="s">
        <v>20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1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18.75" hidden="false" customHeight="true" outlineLevel="0" collapsed="false">
      <c r="A99" s="30"/>
      <c r="B99" s="29"/>
      <c r="C99" s="30"/>
      <c r="D99" s="29" t="s">
        <v>22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2</v>
      </c>
      <c r="C100" s="30"/>
      <c r="D100" s="29" t="s">
        <v>20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1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2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3</v>
      </c>
      <c r="C103" s="10"/>
      <c r="D103" s="23" t="s">
        <v>20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1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8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9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/>
    </row>
    <row r="107" customFormat="false" ht="18" hidden="false" customHeight="false" outlineLevel="0" collapsed="false">
      <c r="K107" s="34"/>
    </row>
  </sheetData>
  <mergeCells count="87">
    <mergeCell ref="F1:K8"/>
    <mergeCell ref="E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pageBreakPreview" topLeftCell="C2" colorId="64" zoomScale="170" zoomScaleNormal="150" zoomScalePageLayoutView="170" workbookViewId="0">
      <selection pane="topLeft" activeCell="J112" activeCellId="0" sqref="J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8.85"/>
    <col collapsed="false" customWidth="true" hidden="false" outlineLevel="0" max="5" min="5" style="35" width="10.28"/>
    <col collapsed="false" customWidth="false" hidden="false" outlineLevel="0" max="7" min="6" style="35" width="9.14"/>
    <col collapsed="false" customWidth="true" hidden="false" outlineLevel="0" max="8" min="8" style="36" width="9.28"/>
    <col collapsed="false" customWidth="false" hidden="false" outlineLevel="0" max="12" min="9" style="35" width="9.14"/>
    <col collapsed="false" customWidth="true" hidden="false" outlineLevel="0" max="13" min="13" style="35" width="1.56"/>
    <col collapsed="false" customWidth="false" hidden="false" outlineLevel="0" max="257" min="14" style="35" width="9.14"/>
  </cols>
  <sheetData>
    <row r="1" customFormat="false" ht="13.5" hidden="true" customHeight="true" outlineLevel="0" collapsed="false">
      <c r="E1" s="37"/>
      <c r="F1" s="38"/>
      <c r="G1" s="38"/>
      <c r="H1" s="38"/>
      <c r="I1" s="38"/>
      <c r="J1" s="38"/>
    </row>
    <row r="2" customFormat="false" ht="94.5" hidden="false" customHeight="true" outlineLevel="0" collapsed="false">
      <c r="E2" s="39"/>
      <c r="F2" s="39"/>
      <c r="G2" s="40" t="s">
        <v>54</v>
      </c>
      <c r="H2" s="40"/>
      <c r="I2" s="40"/>
      <c r="J2" s="40"/>
      <c r="K2" s="40"/>
      <c r="L2" s="40"/>
    </row>
    <row r="3" customFormat="false" ht="26.25" hidden="false" customHeight="true" outlineLevel="0" collapsed="false">
      <c r="E3" s="41"/>
      <c r="F3" s="41"/>
      <c r="G3" s="38" t="s">
        <v>55</v>
      </c>
      <c r="H3" s="38"/>
      <c r="I3" s="38"/>
      <c r="J3" s="38"/>
      <c r="K3" s="38"/>
      <c r="L3" s="38"/>
    </row>
    <row r="4" customFormat="false" ht="12.75" hidden="false" customHeight="true" outlineLevel="0" collapsed="false">
      <c r="E4" s="41"/>
      <c r="F4" s="41"/>
      <c r="G4" s="38"/>
      <c r="H4" s="38"/>
      <c r="I4" s="38"/>
      <c r="J4" s="38"/>
      <c r="K4" s="38"/>
      <c r="L4" s="38"/>
    </row>
    <row r="5" customFormat="false" ht="12.75" hidden="false" customHeight="true" outlineLevel="0" collapsed="false">
      <c r="E5" s="41"/>
      <c r="F5" s="41"/>
      <c r="G5" s="38"/>
      <c r="H5" s="38"/>
      <c r="I5" s="38"/>
      <c r="J5" s="38"/>
      <c r="K5" s="38"/>
      <c r="L5" s="38"/>
    </row>
    <row r="6" customFormat="false" ht="12.75" hidden="false" customHeight="true" outlineLevel="0" collapsed="false">
      <c r="E6" s="41"/>
      <c r="F6" s="41"/>
      <c r="G6" s="38"/>
      <c r="H6" s="38"/>
      <c r="I6" s="38"/>
      <c r="J6" s="38"/>
      <c r="K6" s="38"/>
      <c r="L6" s="38"/>
    </row>
    <row r="7" customFormat="false" ht="12.75" hidden="false" customHeight="true" outlineLevel="0" collapsed="false">
      <c r="E7" s="41"/>
      <c r="F7" s="41"/>
      <c r="G7" s="38"/>
      <c r="H7" s="38"/>
      <c r="I7" s="38"/>
      <c r="J7" s="38"/>
      <c r="K7" s="38"/>
      <c r="L7" s="38"/>
    </row>
    <row r="8" customFormat="false" ht="12.75" hidden="false" customHeight="true" outlineLevel="0" collapsed="false">
      <c r="E8" s="41"/>
      <c r="F8" s="41"/>
      <c r="G8" s="38"/>
      <c r="H8" s="38"/>
      <c r="I8" s="38"/>
      <c r="J8" s="38"/>
      <c r="K8" s="38"/>
      <c r="L8" s="38"/>
    </row>
    <row r="9" customFormat="false" ht="12.75" hidden="false" customHeight="true" outlineLevel="0" collapsed="false">
      <c r="E9" s="41"/>
      <c r="F9" s="41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E10" s="41"/>
      <c r="F10" s="41"/>
      <c r="G10" s="38"/>
      <c r="H10" s="38"/>
      <c r="I10" s="38"/>
      <c r="J10" s="38"/>
      <c r="K10" s="38"/>
      <c r="L10" s="38"/>
    </row>
    <row r="11" customFormat="false" ht="12.75" hidden="false" customHeight="true" outlineLevel="0" collapsed="false">
      <c r="E11" s="41"/>
      <c r="F11" s="41"/>
      <c r="G11" s="38"/>
      <c r="H11" s="38"/>
      <c r="I11" s="38"/>
      <c r="J11" s="38"/>
      <c r="K11" s="38"/>
      <c r="L11" s="38"/>
    </row>
    <row r="12" customFormat="false" ht="12.75" hidden="false" customHeight="true" outlineLevel="0" collapsed="false">
      <c r="E12" s="41"/>
      <c r="F12" s="41"/>
      <c r="G12" s="38"/>
      <c r="H12" s="38"/>
      <c r="I12" s="38"/>
      <c r="J12" s="38"/>
      <c r="K12" s="38"/>
      <c r="L12" s="38"/>
    </row>
    <row r="13" customFormat="false" ht="15.75" hidden="false" customHeight="true" outlineLevel="0" collapsed="false">
      <c r="D13" s="42"/>
      <c r="E13" s="41"/>
      <c r="F13" s="41"/>
      <c r="G13" s="38"/>
      <c r="H13" s="38"/>
      <c r="I13" s="38"/>
      <c r="J13" s="38"/>
      <c r="K13" s="38"/>
      <c r="L13" s="38"/>
    </row>
    <row r="14" customFormat="false" ht="19.5" hidden="false" customHeight="true" outlineLevel="0" collapsed="false">
      <c r="D14" s="42"/>
      <c r="E14" s="41"/>
      <c r="F14" s="41"/>
      <c r="G14" s="43"/>
      <c r="H14" s="44"/>
      <c r="I14" s="43"/>
      <c r="J14" s="43"/>
      <c r="K14" s="43"/>
      <c r="L14" s="43"/>
    </row>
    <row r="15" customFormat="false" ht="17.25" hidden="false" customHeight="true" outlineLevel="0" collapsed="false">
      <c r="A15" s="45" t="s">
        <v>2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5.75" hidden="false" customHeight="false" outlineLevel="0" collapsed="false">
      <c r="A16" s="45" t="s">
        <v>56</v>
      </c>
      <c r="B16" s="45"/>
      <c r="C16" s="45"/>
      <c r="D16" s="45"/>
      <c r="E16" s="45"/>
      <c r="F16" s="45"/>
      <c r="G16" s="45"/>
      <c r="H16" s="45"/>
      <c r="I16" s="45"/>
      <c r="J16" s="45"/>
    </row>
    <row r="17" customFormat="false" ht="7.5" hidden="false" customHeight="true" outlineLevel="0" collapsed="false">
      <c r="A17" s="46"/>
      <c r="B17" s="46"/>
      <c r="C17" s="46"/>
      <c r="D17" s="46"/>
      <c r="E17" s="46"/>
      <c r="F17" s="46"/>
      <c r="G17" s="46"/>
      <c r="H17" s="8"/>
      <c r="I17" s="46"/>
      <c r="J17" s="46"/>
    </row>
    <row r="18" customFormat="false" ht="12.75" hidden="false" customHeight="true" outlineLevel="0" collapsed="false">
      <c r="A18" s="47" t="s">
        <v>4</v>
      </c>
      <c r="B18" s="47" t="s">
        <v>5</v>
      </c>
      <c r="C18" s="47" t="s">
        <v>6</v>
      </c>
      <c r="D18" s="48" t="s">
        <v>7</v>
      </c>
      <c r="E18" s="48"/>
      <c r="F18" s="48"/>
      <c r="G18" s="48"/>
      <c r="H18" s="48"/>
      <c r="I18" s="48"/>
      <c r="J18" s="48"/>
      <c r="K18" s="48"/>
      <c r="L18" s="48"/>
    </row>
    <row r="19" customFormat="false" ht="12.75" hidden="false" customHeight="true" outlineLevel="0" collapsed="false">
      <c r="A19" s="47"/>
      <c r="B19" s="47"/>
      <c r="C19" s="47"/>
      <c r="D19" s="47" t="s">
        <v>8</v>
      </c>
      <c r="E19" s="47" t="s">
        <v>9</v>
      </c>
      <c r="F19" s="47" t="s">
        <v>10</v>
      </c>
      <c r="G19" s="47"/>
      <c r="H19" s="47"/>
      <c r="I19" s="47"/>
      <c r="J19" s="47"/>
      <c r="K19" s="47"/>
      <c r="L19" s="47"/>
      <c r="M19" s="49"/>
      <c r="N19" s="49"/>
    </row>
    <row r="20" customFormat="false" ht="16.5" hidden="false" customHeight="true" outlineLevel="0" collapsed="false">
      <c r="A20" s="47"/>
      <c r="B20" s="47"/>
      <c r="C20" s="47"/>
      <c r="D20" s="47"/>
      <c r="E20" s="47"/>
      <c r="F20" s="47" t="s">
        <v>57</v>
      </c>
      <c r="G20" s="47" t="s">
        <v>58</v>
      </c>
      <c r="H20" s="11" t="s">
        <v>59</v>
      </c>
      <c r="I20" s="47" t="s">
        <v>60</v>
      </c>
      <c r="J20" s="47" t="s">
        <v>61</v>
      </c>
      <c r="K20" s="47" t="s">
        <v>62</v>
      </c>
      <c r="L20" s="47" t="s">
        <v>63</v>
      </c>
      <c r="M20" s="49"/>
      <c r="N20" s="49"/>
      <c r="O20" s="49"/>
    </row>
    <row r="21" customFormat="false" ht="12.75" hidden="false" customHeight="fals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1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49"/>
      <c r="N21" s="49"/>
      <c r="O21" s="49"/>
    </row>
    <row r="22" customFormat="false" ht="12.75" hidden="false" customHeight="true" outlineLevel="0" collapsed="false">
      <c r="A22" s="50" t="s">
        <v>64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49"/>
      <c r="N22" s="49"/>
      <c r="O22" s="49"/>
    </row>
    <row r="23" customFormat="false" ht="12.75" hidden="false" customHeight="true" outlineLevel="0" collapsed="false">
      <c r="A23" s="47" t="n">
        <v>1</v>
      </c>
      <c r="B23" s="29" t="s">
        <v>65</v>
      </c>
      <c r="C23" s="47" t="s">
        <v>19</v>
      </c>
      <c r="D23" s="29" t="s">
        <v>20</v>
      </c>
      <c r="E23" s="52" t="n">
        <f aca="false">E24</f>
        <v>42319.6</v>
      </c>
      <c r="F23" s="52" t="n">
        <f aca="false">F24+F25</f>
        <v>5437.8</v>
      </c>
      <c r="G23" s="52" t="n">
        <f aca="false">G24+G25</f>
        <v>5470.9</v>
      </c>
      <c r="H23" s="53" t="n">
        <f aca="false">H24+H25</f>
        <v>6043.5</v>
      </c>
      <c r="I23" s="52" t="n">
        <f aca="false">I24+I25</f>
        <v>6190.4</v>
      </c>
      <c r="J23" s="52" t="n">
        <f aca="false">J24+J25</f>
        <v>6438</v>
      </c>
      <c r="K23" s="52" t="n">
        <f aca="false">K24+K25</f>
        <v>6695.5</v>
      </c>
      <c r="L23" s="52" t="n">
        <f aca="false">L24+L25</f>
        <v>6043.5</v>
      </c>
      <c r="M23" s="49"/>
      <c r="N23" s="49"/>
      <c r="O23" s="49"/>
    </row>
    <row r="24" customFormat="false" ht="12.75" hidden="false" customHeight="false" outlineLevel="0" collapsed="false">
      <c r="A24" s="47"/>
      <c r="B24" s="29"/>
      <c r="C24" s="47"/>
      <c r="D24" s="29" t="s">
        <v>21</v>
      </c>
      <c r="E24" s="52" t="n">
        <f aca="false">SUM(F24:L24)</f>
        <v>42319.6</v>
      </c>
      <c r="F24" s="52" t="n">
        <v>5437.8</v>
      </c>
      <c r="G24" s="52" t="n">
        <v>5470.9</v>
      </c>
      <c r="H24" s="53" t="n">
        <v>6043.5</v>
      </c>
      <c r="I24" s="52" t="n">
        <v>6190.4</v>
      </c>
      <c r="J24" s="52" t="n">
        <v>6438</v>
      </c>
      <c r="K24" s="52" t="n">
        <v>6695.5</v>
      </c>
      <c r="L24" s="52" t="n">
        <v>6043.5</v>
      </c>
      <c r="M24" s="49"/>
      <c r="N24" s="49"/>
      <c r="O24" s="49"/>
    </row>
    <row r="25" customFormat="false" ht="24.75" hidden="false" customHeight="true" outlineLevel="0" collapsed="false">
      <c r="A25" s="47"/>
      <c r="B25" s="29"/>
      <c r="C25" s="47"/>
      <c r="D25" s="29" t="s">
        <v>22</v>
      </c>
      <c r="E25" s="52" t="n">
        <f aca="false">SUM(F25:L25)</f>
        <v>0</v>
      </c>
      <c r="F25" s="52" t="n">
        <v>0</v>
      </c>
      <c r="G25" s="52" t="n">
        <v>0</v>
      </c>
      <c r="H25" s="53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49"/>
      <c r="N25" s="49"/>
      <c r="O25" s="49"/>
    </row>
    <row r="26" customFormat="false" ht="12.75" hidden="false" customHeight="true" outlineLevel="0" collapsed="false">
      <c r="A26" s="47" t="n">
        <v>2</v>
      </c>
      <c r="B26" s="29" t="s">
        <v>23</v>
      </c>
      <c r="C26" s="47" t="s">
        <v>19</v>
      </c>
      <c r="D26" s="29" t="s">
        <v>20</v>
      </c>
      <c r="E26" s="52" t="n">
        <f aca="false">E27</f>
        <v>47283.6</v>
      </c>
      <c r="F26" s="52" t="n">
        <f aca="false">F27+F28</f>
        <v>5750</v>
      </c>
      <c r="G26" s="52" t="n">
        <f aca="false">G27+G28</f>
        <v>5783.5</v>
      </c>
      <c r="H26" s="53" t="n">
        <f aca="false">H27+H28</f>
        <v>7562.9</v>
      </c>
      <c r="I26" s="52" t="n">
        <f aca="false">I27+I28</f>
        <v>6961.8</v>
      </c>
      <c r="J26" s="52" t="n">
        <f aca="false">J27+J28</f>
        <v>7240.2</v>
      </c>
      <c r="K26" s="52" t="n">
        <f aca="false">K27+K28</f>
        <v>7529.8</v>
      </c>
      <c r="L26" s="52" t="n">
        <f aca="false">L27+L28</f>
        <v>6455.4</v>
      </c>
      <c r="M26" s="49"/>
      <c r="N26" s="49"/>
      <c r="O26" s="49"/>
    </row>
    <row r="27" customFormat="false" ht="12.75" hidden="false" customHeight="false" outlineLevel="0" collapsed="false">
      <c r="A27" s="47"/>
      <c r="B27" s="29"/>
      <c r="C27" s="47"/>
      <c r="D27" s="29" t="s">
        <v>21</v>
      </c>
      <c r="E27" s="52" t="n">
        <f aca="false">SUM(F27:L27)</f>
        <v>47283.6</v>
      </c>
      <c r="F27" s="52" t="n">
        <v>5750</v>
      </c>
      <c r="G27" s="52" t="n">
        <v>5783.5</v>
      </c>
      <c r="H27" s="53" t="n">
        <v>7562.9</v>
      </c>
      <c r="I27" s="52" t="n">
        <v>6961.8</v>
      </c>
      <c r="J27" s="52" t="n">
        <v>7240.2</v>
      </c>
      <c r="K27" s="52" t="n">
        <v>7529.8</v>
      </c>
      <c r="L27" s="52" t="n">
        <v>6455.4</v>
      </c>
      <c r="M27" s="49"/>
      <c r="N27" s="49"/>
      <c r="O27" s="49"/>
    </row>
    <row r="28" customFormat="false" ht="21.75" hidden="false" customHeight="true" outlineLevel="0" collapsed="false">
      <c r="A28" s="47"/>
      <c r="B28" s="29"/>
      <c r="C28" s="47"/>
      <c r="D28" s="29" t="s">
        <v>22</v>
      </c>
      <c r="E28" s="52" t="n">
        <f aca="false">SUM(F28:L28)</f>
        <v>0</v>
      </c>
      <c r="F28" s="52" t="n">
        <v>0</v>
      </c>
      <c r="G28" s="52" t="n">
        <v>0</v>
      </c>
      <c r="H28" s="53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49"/>
      <c r="N28" s="49"/>
      <c r="O28" s="49"/>
    </row>
    <row r="29" customFormat="false" ht="12.75" hidden="false" customHeight="true" outlineLevel="0" collapsed="false">
      <c r="A29" s="47" t="n">
        <v>3</v>
      </c>
      <c r="B29" s="29" t="s">
        <v>66</v>
      </c>
      <c r="C29" s="47" t="s">
        <v>19</v>
      </c>
      <c r="D29" s="29" t="s">
        <v>20</v>
      </c>
      <c r="E29" s="52" t="n">
        <f aca="false">E30+E31</f>
        <v>0</v>
      </c>
      <c r="F29" s="52" t="n">
        <f aca="false">F30+F31</f>
        <v>0</v>
      </c>
      <c r="G29" s="52" t="n">
        <f aca="false">G30+G31</f>
        <v>0</v>
      </c>
      <c r="H29" s="53" t="n">
        <f aca="false">H30+H31</f>
        <v>0</v>
      </c>
      <c r="I29" s="52" t="n">
        <f aca="false">I30+I31</f>
        <v>0</v>
      </c>
      <c r="J29" s="52" t="n">
        <f aca="false">J30+J31</f>
        <v>0</v>
      </c>
      <c r="K29" s="52" t="n">
        <f aca="false">K30+K31</f>
        <v>0</v>
      </c>
      <c r="L29" s="52" t="n">
        <f aca="false">L30+L31</f>
        <v>0</v>
      </c>
      <c r="M29" s="49"/>
      <c r="N29" s="49"/>
      <c r="O29" s="49"/>
    </row>
    <row r="30" customFormat="false" ht="12.75" hidden="false" customHeight="false" outlineLevel="0" collapsed="false">
      <c r="A30" s="47"/>
      <c r="B30" s="29"/>
      <c r="C30" s="47"/>
      <c r="D30" s="29" t="s">
        <v>21</v>
      </c>
      <c r="E30" s="52" t="n">
        <f aca="false">SUM(F30:L30)</f>
        <v>0</v>
      </c>
      <c r="F30" s="52" t="n">
        <v>0</v>
      </c>
      <c r="G30" s="52" t="n">
        <v>0</v>
      </c>
      <c r="H30" s="53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49"/>
      <c r="N30" s="49"/>
      <c r="O30" s="49"/>
    </row>
    <row r="31" customFormat="false" ht="57.75" hidden="false" customHeight="true" outlineLevel="0" collapsed="false">
      <c r="A31" s="47"/>
      <c r="B31" s="29"/>
      <c r="C31" s="47"/>
      <c r="D31" s="29" t="s">
        <v>22</v>
      </c>
      <c r="E31" s="52" t="n">
        <f aca="false">SUM(F31:L31)</f>
        <v>0</v>
      </c>
      <c r="F31" s="52" t="n">
        <v>0</v>
      </c>
      <c r="G31" s="52" t="n">
        <v>0</v>
      </c>
      <c r="H31" s="53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49"/>
      <c r="N31" s="49"/>
      <c r="O31" s="49"/>
    </row>
    <row r="32" customFormat="false" ht="12.75" hidden="false" customHeight="true" outlineLevel="0" collapsed="false">
      <c r="A32" s="47" t="n">
        <v>4</v>
      </c>
      <c r="B32" s="29" t="s">
        <v>25</v>
      </c>
      <c r="C32" s="47" t="s">
        <v>19</v>
      </c>
      <c r="D32" s="29" t="s">
        <v>20</v>
      </c>
      <c r="E32" s="52" t="n">
        <f aca="false">E33+E34</f>
        <v>0</v>
      </c>
      <c r="F32" s="52" t="n">
        <f aca="false">F33+F34</f>
        <v>0</v>
      </c>
      <c r="G32" s="52" t="n">
        <f aca="false">G33+G34</f>
        <v>0</v>
      </c>
      <c r="H32" s="53" t="n">
        <f aca="false">H33+H34</f>
        <v>0</v>
      </c>
      <c r="I32" s="52" t="n">
        <f aca="false">I33+I34</f>
        <v>0</v>
      </c>
      <c r="J32" s="52" t="n">
        <f aca="false">J33+J34</f>
        <v>0</v>
      </c>
      <c r="K32" s="52" t="n">
        <f aca="false">K33+K34</f>
        <v>0</v>
      </c>
      <c r="L32" s="52" t="n">
        <f aca="false">L33+L34</f>
        <v>0</v>
      </c>
      <c r="M32" s="49"/>
      <c r="N32" s="49"/>
      <c r="O32" s="49"/>
    </row>
    <row r="33" customFormat="false" ht="12.75" hidden="false" customHeight="false" outlineLevel="0" collapsed="false">
      <c r="A33" s="47"/>
      <c r="B33" s="29"/>
      <c r="C33" s="47"/>
      <c r="D33" s="29" t="s">
        <v>21</v>
      </c>
      <c r="E33" s="52" t="n">
        <f aca="false">SUM(F33:L33)</f>
        <v>0</v>
      </c>
      <c r="F33" s="52" t="n">
        <v>0</v>
      </c>
      <c r="G33" s="52" t="n">
        <v>0</v>
      </c>
      <c r="H33" s="53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49"/>
      <c r="N33" s="49"/>
      <c r="O33" s="49"/>
    </row>
    <row r="34" customFormat="false" ht="28.5" hidden="false" customHeight="true" outlineLevel="0" collapsed="false">
      <c r="A34" s="47"/>
      <c r="B34" s="29"/>
      <c r="C34" s="47"/>
      <c r="D34" s="29" t="s">
        <v>22</v>
      </c>
      <c r="E34" s="52" t="n">
        <f aca="false">SUM(F34:L34)</f>
        <v>0</v>
      </c>
      <c r="F34" s="52" t="n">
        <v>0</v>
      </c>
      <c r="G34" s="52" t="n">
        <v>0</v>
      </c>
      <c r="H34" s="53" t="n">
        <v>0</v>
      </c>
      <c r="I34" s="52" t="n">
        <v>0</v>
      </c>
      <c r="J34" s="52" t="n">
        <v>0</v>
      </c>
      <c r="K34" s="52" t="n">
        <v>0</v>
      </c>
      <c r="L34" s="52" t="n">
        <v>0</v>
      </c>
    </row>
    <row r="35" customFormat="false" ht="12.75" hidden="false" customHeight="true" outlineLevel="0" collapsed="false">
      <c r="A35" s="47" t="n">
        <v>5</v>
      </c>
      <c r="B35" s="29" t="s">
        <v>26</v>
      </c>
      <c r="C35" s="47" t="s">
        <v>19</v>
      </c>
      <c r="D35" s="29" t="s">
        <v>20</v>
      </c>
      <c r="E35" s="52" t="n">
        <f aca="false">E36+E37</f>
        <v>0</v>
      </c>
      <c r="F35" s="52" t="n">
        <f aca="false">F36+F37</f>
        <v>0</v>
      </c>
      <c r="G35" s="52" t="n">
        <f aca="false">G36+G37</f>
        <v>0</v>
      </c>
      <c r="H35" s="53" t="n">
        <f aca="false">H36+H37</f>
        <v>0</v>
      </c>
      <c r="I35" s="52" t="n">
        <f aca="false">I36+I37</f>
        <v>0</v>
      </c>
      <c r="J35" s="52" t="n">
        <f aca="false">J36+J37</f>
        <v>0</v>
      </c>
      <c r="K35" s="52" t="n">
        <f aca="false">K36+K37</f>
        <v>0</v>
      </c>
      <c r="L35" s="52" t="n">
        <f aca="false">L36+L37</f>
        <v>0</v>
      </c>
      <c r="N35" s="35" t="s">
        <v>67</v>
      </c>
    </row>
    <row r="36" customFormat="false" ht="21" hidden="false" customHeight="true" outlineLevel="0" collapsed="false">
      <c r="A36" s="47"/>
      <c r="B36" s="29"/>
      <c r="C36" s="47"/>
      <c r="D36" s="29" t="s">
        <v>21</v>
      </c>
      <c r="E36" s="52" t="n">
        <f aca="false">SUM(F36:L36)</f>
        <v>0</v>
      </c>
      <c r="F36" s="52" t="n">
        <v>0</v>
      </c>
      <c r="G36" s="52" t="n">
        <v>0</v>
      </c>
      <c r="H36" s="53" t="n">
        <v>0</v>
      </c>
      <c r="I36" s="52" t="n">
        <v>0</v>
      </c>
      <c r="J36" s="52" t="n">
        <v>0</v>
      </c>
      <c r="K36" s="52" t="n">
        <v>0</v>
      </c>
      <c r="L36" s="52" t="n">
        <v>0</v>
      </c>
    </row>
    <row r="37" customFormat="false" ht="12.75" hidden="false" customHeight="false" outlineLevel="0" collapsed="false">
      <c r="A37" s="47"/>
      <c r="B37" s="29"/>
      <c r="C37" s="47"/>
      <c r="D37" s="29" t="s">
        <v>22</v>
      </c>
      <c r="E37" s="52" t="n">
        <f aca="false">SUM(F37:L37)</f>
        <v>0</v>
      </c>
      <c r="F37" s="52" t="n">
        <v>0</v>
      </c>
      <c r="G37" s="52" t="n">
        <v>0</v>
      </c>
      <c r="H37" s="53" t="n">
        <v>0</v>
      </c>
      <c r="I37" s="52" t="n">
        <v>0</v>
      </c>
      <c r="J37" s="52" t="n">
        <v>0</v>
      </c>
      <c r="K37" s="52" t="n">
        <v>0</v>
      </c>
      <c r="L37" s="52" t="n">
        <v>0</v>
      </c>
    </row>
    <row r="38" customFormat="false" ht="12.75" hidden="false" customHeight="true" outlineLevel="0" collapsed="false">
      <c r="A38" s="47"/>
      <c r="B38" s="29" t="s">
        <v>27</v>
      </c>
      <c r="C38" s="47"/>
      <c r="D38" s="29" t="s">
        <v>20</v>
      </c>
      <c r="E38" s="52" t="n">
        <f aca="false">E39+E40</f>
        <v>89603.2</v>
      </c>
      <c r="F38" s="52" t="n">
        <f aca="false">F39+F40</f>
        <v>11187.8</v>
      </c>
      <c r="G38" s="52" t="n">
        <f aca="false">G39+G40</f>
        <v>11254.4</v>
      </c>
      <c r="H38" s="53" t="n">
        <f aca="false">H39+H40</f>
        <v>13606.4</v>
      </c>
      <c r="I38" s="52" t="n">
        <f aca="false">I39+I40</f>
        <v>13152.2</v>
      </c>
      <c r="J38" s="52" t="n">
        <f aca="false">J39+J40</f>
        <v>13678.2</v>
      </c>
      <c r="K38" s="52" t="n">
        <f aca="false">K39+K40</f>
        <v>14225.3</v>
      </c>
      <c r="L38" s="52" t="n">
        <f aca="false">L39+L40</f>
        <v>12498.9</v>
      </c>
    </row>
    <row r="39" customFormat="false" ht="12.75" hidden="false" customHeight="false" outlineLevel="0" collapsed="false">
      <c r="A39" s="47"/>
      <c r="B39" s="29"/>
      <c r="C39" s="47"/>
      <c r="D39" s="29" t="s">
        <v>21</v>
      </c>
      <c r="E39" s="52" t="n">
        <f aca="false">SUM(F39:L39)</f>
        <v>89603.2</v>
      </c>
      <c r="F39" s="52" t="n">
        <f aca="false">F36+F33+F30+F27+F24</f>
        <v>11187.8</v>
      </c>
      <c r="G39" s="52" t="n">
        <f aca="false">G36+G33+G30+G27+G24</f>
        <v>11254.4</v>
      </c>
      <c r="H39" s="53" t="n">
        <f aca="false">H36+H33+H30+H27+H24</f>
        <v>13606.4</v>
      </c>
      <c r="I39" s="52" t="n">
        <f aca="false">I36+I33+I30+I27+I24</f>
        <v>13152.2</v>
      </c>
      <c r="J39" s="52" t="n">
        <f aca="false">J36+J33+J30+J27+J24</f>
        <v>13678.2</v>
      </c>
      <c r="K39" s="52" t="n">
        <f aca="false">K36+K33+K30+K27+K24</f>
        <v>14225.3</v>
      </c>
      <c r="L39" s="52" t="n">
        <f aca="false">L36+L33+L30+L27+L24</f>
        <v>12498.9</v>
      </c>
    </row>
    <row r="40" customFormat="false" ht="12.75" hidden="false" customHeight="false" outlineLevel="0" collapsed="false">
      <c r="A40" s="47"/>
      <c r="B40" s="29"/>
      <c r="C40" s="47"/>
      <c r="D40" s="29" t="s">
        <v>22</v>
      </c>
      <c r="E40" s="52" t="n">
        <f aca="false">F40+G40+H40+I40+J40</f>
        <v>0</v>
      </c>
      <c r="F40" s="52" t="n">
        <v>0</v>
      </c>
      <c r="G40" s="52" t="n">
        <v>0</v>
      </c>
      <c r="H40" s="53" t="n">
        <v>0</v>
      </c>
      <c r="I40" s="52" t="n">
        <v>0</v>
      </c>
      <c r="J40" s="52" t="n">
        <v>0</v>
      </c>
      <c r="K40" s="52" t="n">
        <v>0</v>
      </c>
      <c r="L40" s="52" t="n">
        <v>0</v>
      </c>
    </row>
    <row r="41" customFormat="false" ht="12.75" hidden="false" customHeight="true" outlineLevel="0" collapsed="false">
      <c r="A41" s="48" t="s">
        <v>6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</row>
    <row r="42" customFormat="false" ht="12.75" hidden="false" customHeight="true" outlineLevel="0" collapsed="false">
      <c r="A42" s="48" t="n">
        <v>1</v>
      </c>
      <c r="B42" s="29" t="s">
        <v>69</v>
      </c>
      <c r="C42" s="47" t="s">
        <v>19</v>
      </c>
      <c r="D42" s="29" t="s">
        <v>20</v>
      </c>
      <c r="E42" s="52" t="n">
        <f aca="false">E43+E44</f>
        <v>1605.1</v>
      </c>
      <c r="F42" s="52" t="n">
        <f aca="false">F43+F44</f>
        <v>205</v>
      </c>
      <c r="G42" s="52" t="n">
        <f aca="false">G43+G44</f>
        <v>213.2</v>
      </c>
      <c r="H42" s="53" t="n">
        <f aca="false">H43+H44</f>
        <v>226.2</v>
      </c>
      <c r="I42" s="52" t="n">
        <f aca="false">I43+I44</f>
        <v>235.3</v>
      </c>
      <c r="J42" s="52" t="n">
        <f aca="false">J43+J44</f>
        <v>244.7</v>
      </c>
      <c r="K42" s="52" t="n">
        <f aca="false">K43+K44</f>
        <v>254.5</v>
      </c>
      <c r="L42" s="52" t="n">
        <f aca="false">L43+L44</f>
        <v>226.2</v>
      </c>
    </row>
    <row r="43" customFormat="false" ht="12.75" hidden="false" customHeight="false" outlineLevel="0" collapsed="false">
      <c r="A43" s="48"/>
      <c r="B43" s="29"/>
      <c r="C43" s="47"/>
      <c r="D43" s="29" t="s">
        <v>21</v>
      </c>
      <c r="E43" s="52" t="n">
        <f aca="false">SUM(F43:L43)</f>
        <v>1605.1</v>
      </c>
      <c r="F43" s="52" t="n">
        <v>205</v>
      </c>
      <c r="G43" s="52" t="n">
        <v>213.2</v>
      </c>
      <c r="H43" s="53" t="n">
        <v>226.2</v>
      </c>
      <c r="I43" s="52" t="n">
        <v>235.3</v>
      </c>
      <c r="J43" s="52" t="n">
        <v>244.7</v>
      </c>
      <c r="K43" s="52" t="n">
        <v>254.5</v>
      </c>
      <c r="L43" s="52" t="n">
        <v>226.2</v>
      </c>
    </row>
    <row r="44" customFormat="false" ht="80.25" hidden="false" customHeight="true" outlineLevel="0" collapsed="false">
      <c r="A44" s="48"/>
      <c r="B44" s="29"/>
      <c r="C44" s="47"/>
      <c r="D44" s="29" t="s">
        <v>22</v>
      </c>
      <c r="E44" s="52" t="n">
        <f aca="false">SUM(F44:L44)</f>
        <v>0</v>
      </c>
      <c r="F44" s="52" t="n">
        <v>0</v>
      </c>
      <c r="G44" s="52" t="n">
        <v>0</v>
      </c>
      <c r="H44" s="53" t="n">
        <v>0</v>
      </c>
      <c r="I44" s="52" t="n">
        <v>0</v>
      </c>
      <c r="J44" s="52" t="n">
        <v>0</v>
      </c>
      <c r="K44" s="52" t="n">
        <v>0</v>
      </c>
      <c r="L44" s="52" t="n">
        <v>0</v>
      </c>
    </row>
    <row r="45" customFormat="false" ht="12.75" hidden="false" customHeight="true" outlineLevel="0" collapsed="false">
      <c r="A45" s="48" t="n">
        <v>2</v>
      </c>
      <c r="B45" s="29" t="s">
        <v>70</v>
      </c>
      <c r="C45" s="47" t="s">
        <v>19</v>
      </c>
      <c r="D45" s="29" t="s">
        <v>20</v>
      </c>
      <c r="E45" s="52" t="n">
        <f aca="false">E46+E47</f>
        <v>0</v>
      </c>
      <c r="F45" s="52" t="n">
        <f aca="false">F46+F47</f>
        <v>0</v>
      </c>
      <c r="G45" s="52" t="n">
        <f aca="false">G46+G47</f>
        <v>0</v>
      </c>
      <c r="H45" s="53" t="n">
        <f aca="false">H46+H47</f>
        <v>0</v>
      </c>
      <c r="I45" s="52" t="n">
        <f aca="false">I46+I47</f>
        <v>0</v>
      </c>
      <c r="J45" s="52" t="n">
        <f aca="false">J46+J47</f>
        <v>0</v>
      </c>
      <c r="K45" s="52" t="n">
        <f aca="false">K46+K47</f>
        <v>0</v>
      </c>
      <c r="L45" s="52" t="n">
        <f aca="false">L46+L47</f>
        <v>0</v>
      </c>
    </row>
    <row r="46" customFormat="false" ht="12.75" hidden="false" customHeight="false" outlineLevel="0" collapsed="false">
      <c r="A46" s="48"/>
      <c r="B46" s="29"/>
      <c r="C46" s="47"/>
      <c r="D46" s="29" t="s">
        <v>21</v>
      </c>
      <c r="E46" s="52" t="n">
        <f aca="false">SUM(F46:L46)</f>
        <v>0</v>
      </c>
      <c r="F46" s="52" t="n">
        <v>0</v>
      </c>
      <c r="G46" s="52" t="n">
        <v>0</v>
      </c>
      <c r="H46" s="53" t="n">
        <v>0</v>
      </c>
      <c r="I46" s="52" t="n">
        <v>0</v>
      </c>
      <c r="J46" s="52" t="n">
        <v>0</v>
      </c>
      <c r="K46" s="52" t="n">
        <v>0</v>
      </c>
      <c r="L46" s="52" t="n">
        <v>0</v>
      </c>
    </row>
    <row r="47" customFormat="false" ht="51.75" hidden="false" customHeight="true" outlineLevel="0" collapsed="false">
      <c r="A47" s="48"/>
      <c r="B47" s="29"/>
      <c r="C47" s="47"/>
      <c r="D47" s="29" t="s">
        <v>22</v>
      </c>
      <c r="E47" s="52" t="n">
        <f aca="false">SUM(F47:L47)</f>
        <v>0</v>
      </c>
      <c r="F47" s="52" t="n">
        <v>0</v>
      </c>
      <c r="G47" s="52" t="n">
        <v>0</v>
      </c>
      <c r="H47" s="53" t="n">
        <v>0</v>
      </c>
      <c r="I47" s="52" t="n">
        <v>0</v>
      </c>
      <c r="J47" s="52" t="n">
        <v>0</v>
      </c>
      <c r="K47" s="52" t="n">
        <v>0</v>
      </c>
      <c r="L47" s="52" t="n">
        <v>0</v>
      </c>
    </row>
    <row r="48" customFormat="false" ht="12.75" hidden="false" customHeight="true" outlineLevel="0" collapsed="false">
      <c r="A48" s="47"/>
      <c r="B48" s="29" t="s">
        <v>31</v>
      </c>
      <c r="C48" s="47"/>
      <c r="D48" s="29" t="s">
        <v>20</v>
      </c>
      <c r="E48" s="52" t="n">
        <f aca="false">E49+E50</f>
        <v>1605.1</v>
      </c>
      <c r="F48" s="52" t="n">
        <f aca="false">F49+F50</f>
        <v>205</v>
      </c>
      <c r="G48" s="52" t="n">
        <f aca="false">G49+G50</f>
        <v>213.2</v>
      </c>
      <c r="H48" s="53" t="n">
        <f aca="false">H49+H50</f>
        <v>226.2</v>
      </c>
      <c r="I48" s="52" t="n">
        <f aca="false">I49+I50</f>
        <v>235.3</v>
      </c>
      <c r="J48" s="52" t="n">
        <f aca="false">J49+J50</f>
        <v>244.7</v>
      </c>
      <c r="K48" s="52" t="n">
        <f aca="false">K49+K50</f>
        <v>254.5</v>
      </c>
      <c r="L48" s="52" t="n">
        <f aca="false">L49+L50</f>
        <v>226.2</v>
      </c>
    </row>
    <row r="49" customFormat="false" ht="12.75" hidden="false" customHeight="false" outlineLevel="0" collapsed="false">
      <c r="A49" s="47"/>
      <c r="B49" s="29"/>
      <c r="C49" s="47"/>
      <c r="D49" s="29" t="s">
        <v>21</v>
      </c>
      <c r="E49" s="52" t="n">
        <f aca="false">SUM(F49:L49)</f>
        <v>1605.1</v>
      </c>
      <c r="F49" s="52" t="n">
        <f aca="false">F46+F43+F40+F37+F34</f>
        <v>205</v>
      </c>
      <c r="G49" s="52" t="n">
        <f aca="false">G46+G43+G40+G37+G34</f>
        <v>213.2</v>
      </c>
      <c r="H49" s="53" t="n">
        <f aca="false">H46+H43+H40+H37+H34</f>
        <v>226.2</v>
      </c>
      <c r="I49" s="52" t="n">
        <f aca="false">I46+I43+I40+I37+I34</f>
        <v>235.3</v>
      </c>
      <c r="J49" s="52" t="n">
        <f aca="false">J46+J43+J40+J37+J34</f>
        <v>244.7</v>
      </c>
      <c r="K49" s="52" t="n">
        <f aca="false">K46+K43+K40+K37+K34</f>
        <v>254.5</v>
      </c>
      <c r="L49" s="52" t="n">
        <f aca="false">L46+L43+L40+L37+L34</f>
        <v>226.2</v>
      </c>
    </row>
    <row r="50" customFormat="false" ht="12.75" hidden="false" customHeight="false" outlineLevel="0" collapsed="false">
      <c r="A50" s="47"/>
      <c r="B50" s="29"/>
      <c r="C50" s="47"/>
      <c r="D50" s="29" t="s">
        <v>22</v>
      </c>
      <c r="E50" s="52" t="n">
        <f aca="false">SUM(F50:L50)</f>
        <v>0</v>
      </c>
      <c r="F50" s="52" t="n">
        <v>0</v>
      </c>
      <c r="G50" s="52" t="n">
        <v>0</v>
      </c>
      <c r="H50" s="53" t="n">
        <v>0</v>
      </c>
      <c r="I50" s="52" t="n">
        <v>0</v>
      </c>
      <c r="J50" s="52" t="n">
        <v>0</v>
      </c>
      <c r="K50" s="52" t="n">
        <v>0</v>
      </c>
      <c r="L50" s="52" t="n">
        <v>0</v>
      </c>
    </row>
    <row r="51" customFormat="false" ht="35.25" hidden="false" customHeight="true" outlineLevel="0" collapsed="false">
      <c r="A51" s="50" t="s">
        <v>7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46"/>
    </row>
    <row r="52" customFormat="false" ht="16.5" hidden="false" customHeight="true" outlineLevel="0" collapsed="false">
      <c r="A52" s="47" t="n">
        <v>1</v>
      </c>
      <c r="B52" s="29" t="s">
        <v>33</v>
      </c>
      <c r="C52" s="47" t="s">
        <v>34</v>
      </c>
      <c r="D52" s="29" t="s">
        <v>20</v>
      </c>
      <c r="E52" s="52" t="n">
        <f aca="false">E53+E54</f>
        <v>0</v>
      </c>
      <c r="F52" s="52" t="n">
        <f aca="false">F53+F54</f>
        <v>0</v>
      </c>
      <c r="G52" s="52" t="n">
        <f aca="false">G53+G54</f>
        <v>0</v>
      </c>
      <c r="H52" s="53" t="n">
        <f aca="false">H53+H54</f>
        <v>0</v>
      </c>
      <c r="I52" s="52" t="n">
        <f aca="false">I53+I54</f>
        <v>0</v>
      </c>
      <c r="J52" s="52" t="n">
        <f aca="false">J53+J54</f>
        <v>0</v>
      </c>
      <c r="K52" s="52" t="n">
        <f aca="false">K53+K54</f>
        <v>0</v>
      </c>
      <c r="L52" s="52" t="n">
        <f aca="false">L53+L54</f>
        <v>0</v>
      </c>
    </row>
    <row r="53" customFormat="false" ht="16.5" hidden="false" customHeight="true" outlineLevel="0" collapsed="false">
      <c r="A53" s="47"/>
      <c r="B53" s="29"/>
      <c r="C53" s="47"/>
      <c r="D53" s="29" t="s">
        <v>21</v>
      </c>
      <c r="E53" s="52" t="n">
        <f aca="false">SUM(F53:L53)</f>
        <v>0</v>
      </c>
      <c r="F53" s="52" t="n">
        <v>0</v>
      </c>
      <c r="G53" s="52" t="n">
        <v>0</v>
      </c>
      <c r="H53" s="53" t="n">
        <v>0</v>
      </c>
      <c r="I53" s="52" t="n">
        <v>0</v>
      </c>
      <c r="J53" s="52" t="n">
        <v>0</v>
      </c>
      <c r="K53" s="52" t="n">
        <v>0</v>
      </c>
      <c r="L53" s="52" t="n">
        <v>0</v>
      </c>
    </row>
    <row r="54" customFormat="false" ht="23.25" hidden="false" customHeight="true" outlineLevel="0" collapsed="false">
      <c r="A54" s="47"/>
      <c r="B54" s="29"/>
      <c r="C54" s="47"/>
      <c r="D54" s="29" t="s">
        <v>22</v>
      </c>
      <c r="E54" s="52" t="n">
        <f aca="false">SUM(F54:L54)</f>
        <v>0</v>
      </c>
      <c r="F54" s="52" t="n">
        <v>0</v>
      </c>
      <c r="G54" s="52" t="n">
        <v>0</v>
      </c>
      <c r="H54" s="53" t="n">
        <v>0</v>
      </c>
      <c r="I54" s="52" t="n">
        <v>0</v>
      </c>
      <c r="J54" s="52" t="n">
        <v>0</v>
      </c>
      <c r="K54" s="52" t="n">
        <v>0</v>
      </c>
      <c r="L54" s="52" t="n">
        <v>0</v>
      </c>
    </row>
    <row r="55" customFormat="false" ht="30" hidden="false" customHeight="true" outlineLevel="0" collapsed="false">
      <c r="A55" s="47" t="n">
        <v>2</v>
      </c>
      <c r="B55" s="29" t="s">
        <v>35</v>
      </c>
      <c r="C55" s="47" t="s">
        <v>34</v>
      </c>
      <c r="D55" s="29" t="s">
        <v>20</v>
      </c>
      <c r="E55" s="52" t="n">
        <f aca="false">E56+E57</f>
        <v>0</v>
      </c>
      <c r="F55" s="52" t="n">
        <f aca="false">F56+F57</f>
        <v>0</v>
      </c>
      <c r="G55" s="52" t="n">
        <f aca="false">G56+G57</f>
        <v>0</v>
      </c>
      <c r="H55" s="53" t="n">
        <f aca="false">H56+H57</f>
        <v>0</v>
      </c>
      <c r="I55" s="52" t="n">
        <f aca="false">I56+I57</f>
        <v>0</v>
      </c>
      <c r="J55" s="52" t="n">
        <f aca="false">J56+J57</f>
        <v>0</v>
      </c>
      <c r="K55" s="52" t="n">
        <f aca="false">K56+K57</f>
        <v>0</v>
      </c>
      <c r="L55" s="52" t="n">
        <f aca="false">L56+L57</f>
        <v>0</v>
      </c>
    </row>
    <row r="56" customFormat="false" ht="16.5" hidden="false" customHeight="true" outlineLevel="0" collapsed="false">
      <c r="A56" s="47"/>
      <c r="B56" s="29"/>
      <c r="C56" s="47"/>
      <c r="D56" s="29" t="s">
        <v>21</v>
      </c>
      <c r="E56" s="52" t="n">
        <f aca="false">SUM(F56:L56)</f>
        <v>0</v>
      </c>
      <c r="F56" s="52" t="n">
        <v>0</v>
      </c>
      <c r="G56" s="52" t="n">
        <v>0</v>
      </c>
      <c r="H56" s="53" t="n">
        <v>0</v>
      </c>
      <c r="I56" s="52" t="n">
        <v>0</v>
      </c>
      <c r="J56" s="52" t="n">
        <v>0</v>
      </c>
      <c r="K56" s="52" t="n">
        <v>0</v>
      </c>
      <c r="L56" s="52" t="n">
        <v>0</v>
      </c>
    </row>
    <row r="57" customFormat="false" ht="22.5" hidden="false" customHeight="true" outlineLevel="0" collapsed="false">
      <c r="A57" s="47"/>
      <c r="B57" s="29"/>
      <c r="C57" s="47"/>
      <c r="D57" s="29" t="s">
        <v>22</v>
      </c>
      <c r="E57" s="52" t="n">
        <f aca="false">SUM(F57:L57)</f>
        <v>0</v>
      </c>
      <c r="F57" s="52" t="n">
        <v>0</v>
      </c>
      <c r="G57" s="52" t="n">
        <v>0</v>
      </c>
      <c r="H57" s="53" t="n">
        <v>0</v>
      </c>
      <c r="I57" s="52" t="n">
        <v>0</v>
      </c>
      <c r="J57" s="52" t="n">
        <v>0</v>
      </c>
      <c r="K57" s="52" t="n">
        <v>0</v>
      </c>
      <c r="L57" s="52" t="n">
        <v>0</v>
      </c>
    </row>
    <row r="58" customFormat="false" ht="22.5" hidden="false" customHeight="true" outlineLevel="0" collapsed="false">
      <c r="A58" s="47" t="n">
        <v>3</v>
      </c>
      <c r="B58" s="29" t="s">
        <v>36</v>
      </c>
      <c r="C58" s="47" t="s">
        <v>34</v>
      </c>
      <c r="D58" s="29" t="s">
        <v>20</v>
      </c>
      <c r="E58" s="52" t="n">
        <f aca="false">E59+E60+E61</f>
        <v>10188.5</v>
      </c>
      <c r="F58" s="52" t="n">
        <f aca="false">F59+F61+F60</f>
        <v>1514.6</v>
      </c>
      <c r="G58" s="52" t="n">
        <f aca="false">G59+G61+G60</f>
        <v>1170.5</v>
      </c>
      <c r="H58" s="53" t="n">
        <f aca="false">H59+H61+H60</f>
        <v>1199.7</v>
      </c>
      <c r="I58" s="52" t="n">
        <f aca="false">I59+I61+I60</f>
        <v>1536.2</v>
      </c>
      <c r="J58" s="52" t="n">
        <f aca="false">J59+J61+J60</f>
        <v>1597.7</v>
      </c>
      <c r="K58" s="52" t="n">
        <f aca="false">K59+K61+K60</f>
        <v>1597.7</v>
      </c>
      <c r="L58" s="52" t="n">
        <f aca="false">L59+L61+L60</f>
        <v>1572.1</v>
      </c>
    </row>
    <row r="59" customFormat="false" ht="16.5" hidden="false" customHeight="true" outlineLevel="0" collapsed="false">
      <c r="A59" s="47"/>
      <c r="B59" s="29"/>
      <c r="C59" s="47"/>
      <c r="D59" s="29" t="s">
        <v>21</v>
      </c>
      <c r="E59" s="52" t="n">
        <f aca="false">SUM(F59:L59)</f>
        <v>0</v>
      </c>
      <c r="F59" s="52" t="n">
        <v>0</v>
      </c>
      <c r="G59" s="52" t="n">
        <v>0</v>
      </c>
      <c r="H59" s="53" t="n">
        <v>0</v>
      </c>
      <c r="I59" s="52" t="n">
        <v>0</v>
      </c>
      <c r="J59" s="52" t="n">
        <v>0</v>
      </c>
      <c r="K59" s="52" t="n">
        <v>0</v>
      </c>
      <c r="L59" s="52" t="n">
        <v>0</v>
      </c>
    </row>
    <row r="60" customFormat="false" ht="16.5" hidden="false" customHeight="true" outlineLevel="0" collapsed="false">
      <c r="A60" s="47"/>
      <c r="B60" s="29"/>
      <c r="C60" s="47"/>
      <c r="D60" s="29" t="s">
        <v>38</v>
      </c>
      <c r="E60" s="52" t="n">
        <f aca="false">SUM(F60:L60)</f>
        <v>9629.5</v>
      </c>
      <c r="F60" s="52" t="n">
        <v>969.7</v>
      </c>
      <c r="G60" s="52" t="n">
        <v>1156.4</v>
      </c>
      <c r="H60" s="53" t="n">
        <v>1199.7</v>
      </c>
      <c r="I60" s="52" t="n">
        <v>1536.2</v>
      </c>
      <c r="J60" s="52" t="n">
        <v>1597.7</v>
      </c>
      <c r="K60" s="52" t="n">
        <v>1597.7</v>
      </c>
      <c r="L60" s="52" t="n">
        <v>1572.1</v>
      </c>
    </row>
    <row r="61" customFormat="false" ht="16.5" hidden="false" customHeight="true" outlineLevel="0" collapsed="false">
      <c r="A61" s="47"/>
      <c r="B61" s="29"/>
      <c r="C61" s="47"/>
      <c r="D61" s="29" t="s">
        <v>39</v>
      </c>
      <c r="E61" s="52" t="n">
        <f aca="false">SUM(F61:L61)</f>
        <v>559</v>
      </c>
      <c r="F61" s="52" t="n">
        <v>544.9</v>
      </c>
      <c r="G61" s="52" t="n">
        <v>14.1</v>
      </c>
      <c r="H61" s="53" t="n">
        <v>0</v>
      </c>
      <c r="I61" s="52" t="n">
        <v>0</v>
      </c>
      <c r="J61" s="52" t="n">
        <v>0</v>
      </c>
      <c r="K61" s="52" t="n">
        <v>0</v>
      </c>
      <c r="L61" s="52" t="n">
        <v>0</v>
      </c>
    </row>
    <row r="62" customFormat="false" ht="16.5" hidden="false" customHeight="true" outlineLevel="0" collapsed="false">
      <c r="A62" s="47" t="n">
        <v>4</v>
      </c>
      <c r="B62" s="29" t="s">
        <v>37</v>
      </c>
      <c r="C62" s="47" t="s">
        <v>34</v>
      </c>
      <c r="D62" s="29" t="s">
        <v>20</v>
      </c>
      <c r="E62" s="52" t="n">
        <f aca="false">E63+E64+E65</f>
        <v>1082.6</v>
      </c>
      <c r="F62" s="52" t="n">
        <f aca="false">F63+F64+F65</f>
        <v>140.1</v>
      </c>
      <c r="G62" s="52" t="n">
        <f aca="false">G63+G64+G65</f>
        <v>145.7</v>
      </c>
      <c r="H62" s="53" t="n">
        <f aca="false">H63+H64+H65</f>
        <v>153.1</v>
      </c>
      <c r="I62" s="52" t="n">
        <f aca="false">I63+I64+I65</f>
        <v>159.8</v>
      </c>
      <c r="J62" s="52" t="n">
        <f aca="false">J63+J64+J65</f>
        <v>166.2</v>
      </c>
      <c r="K62" s="52" t="n">
        <f aca="false">K63+K64+K65</f>
        <v>166.2</v>
      </c>
      <c r="L62" s="52" t="n">
        <f aca="false">L63+L64+L65</f>
        <v>151.5</v>
      </c>
    </row>
    <row r="63" customFormat="false" ht="16.5" hidden="false" customHeight="true" outlineLevel="0" collapsed="false">
      <c r="A63" s="47"/>
      <c r="B63" s="29"/>
      <c r="C63" s="47"/>
      <c r="D63" s="29" t="s">
        <v>21</v>
      </c>
      <c r="E63" s="52" t="n">
        <f aca="false">SUM(F63:L63)</f>
        <v>0</v>
      </c>
      <c r="F63" s="52" t="n">
        <v>0</v>
      </c>
      <c r="G63" s="52" t="n">
        <v>0</v>
      </c>
      <c r="H63" s="53" t="n">
        <v>0</v>
      </c>
      <c r="I63" s="52" t="n">
        <v>0</v>
      </c>
      <c r="J63" s="52" t="n">
        <v>0</v>
      </c>
      <c r="K63" s="52" t="n">
        <v>0</v>
      </c>
      <c r="L63" s="52" t="n">
        <v>0</v>
      </c>
    </row>
    <row r="64" customFormat="false" ht="16.5" hidden="false" customHeight="true" outlineLevel="0" collapsed="false">
      <c r="A64" s="47"/>
      <c r="B64" s="29"/>
      <c r="C64" s="47"/>
      <c r="D64" s="29" t="s">
        <v>38</v>
      </c>
      <c r="E64" s="52" t="n">
        <f aca="false">SUM(F64:L64)</f>
        <v>1022.4</v>
      </c>
      <c r="F64" s="52" t="n">
        <v>79.9</v>
      </c>
      <c r="G64" s="52" t="n">
        <v>145.7</v>
      </c>
      <c r="H64" s="53" t="n">
        <f aca="false">153.7-0.6</f>
        <v>153.1</v>
      </c>
      <c r="I64" s="52" t="n">
        <v>159.8</v>
      </c>
      <c r="J64" s="52" t="n">
        <v>166.2</v>
      </c>
      <c r="K64" s="52" t="n">
        <v>166.2</v>
      </c>
      <c r="L64" s="52" t="n">
        <v>151.5</v>
      </c>
    </row>
    <row r="65" customFormat="false" ht="16.5" hidden="false" customHeight="true" outlineLevel="0" collapsed="false">
      <c r="A65" s="47"/>
      <c r="B65" s="29"/>
      <c r="C65" s="47"/>
      <c r="D65" s="29" t="s">
        <v>39</v>
      </c>
      <c r="E65" s="52" t="n">
        <f aca="false">SUM(F65:L65)</f>
        <v>60.2</v>
      </c>
      <c r="F65" s="52" t="n">
        <v>60.2</v>
      </c>
      <c r="G65" s="52" t="n">
        <v>0</v>
      </c>
      <c r="H65" s="53" t="n">
        <v>0</v>
      </c>
      <c r="I65" s="52" t="n">
        <v>0</v>
      </c>
      <c r="J65" s="52" t="n">
        <v>0</v>
      </c>
      <c r="K65" s="52" t="n">
        <v>0</v>
      </c>
      <c r="L65" s="52" t="n">
        <v>0</v>
      </c>
    </row>
    <row r="66" customFormat="false" ht="16.5" hidden="false" customHeight="true" outlineLevel="0" collapsed="false">
      <c r="A66" s="47" t="n">
        <v>5</v>
      </c>
      <c r="B66" s="29" t="s">
        <v>40</v>
      </c>
      <c r="C66" s="47" t="s">
        <v>72</v>
      </c>
      <c r="D66" s="29" t="s">
        <v>20</v>
      </c>
      <c r="E66" s="52" t="n">
        <f aca="false">E67+E68+E69</f>
        <v>12694.2</v>
      </c>
      <c r="F66" s="52" t="n">
        <f aca="false">F67+F68+F69</f>
        <v>1672.9</v>
      </c>
      <c r="G66" s="52" t="n">
        <f aca="false">G67+G68+G69</f>
        <v>1736.2</v>
      </c>
      <c r="H66" s="53" t="n">
        <f aca="false">H67+H68+H69</f>
        <v>1779.3</v>
      </c>
      <c r="I66" s="52" t="n">
        <f aca="false">I67+I68+I69</f>
        <v>1850.4</v>
      </c>
      <c r="J66" s="52" t="n">
        <v>1924.7</v>
      </c>
      <c r="K66" s="52" t="n">
        <f aca="false">K67+K68+K69</f>
        <v>1924.7</v>
      </c>
      <c r="L66" s="52" t="n">
        <f aca="false">L67+L68+L69</f>
        <v>1806</v>
      </c>
    </row>
    <row r="67" customFormat="false" ht="15" hidden="false" customHeight="true" outlineLevel="0" collapsed="false">
      <c r="A67" s="47"/>
      <c r="B67" s="29"/>
      <c r="C67" s="47"/>
      <c r="D67" s="29" t="s">
        <v>21</v>
      </c>
      <c r="E67" s="52" t="n">
        <f aca="false">SUM(F67:L67)</f>
        <v>0</v>
      </c>
      <c r="F67" s="52" t="n">
        <v>0</v>
      </c>
      <c r="G67" s="52" t="n">
        <v>0</v>
      </c>
      <c r="H67" s="53" t="n">
        <v>0</v>
      </c>
      <c r="I67" s="52" t="n">
        <v>0</v>
      </c>
      <c r="J67" s="52" t="n">
        <v>0</v>
      </c>
      <c r="K67" s="52" t="n">
        <v>0</v>
      </c>
      <c r="L67" s="52" t="n">
        <v>0</v>
      </c>
    </row>
    <row r="68" customFormat="false" ht="15" hidden="false" customHeight="true" outlineLevel="0" collapsed="false">
      <c r="A68" s="47"/>
      <c r="B68" s="29"/>
      <c r="C68" s="47"/>
      <c r="D68" s="29" t="s">
        <v>38</v>
      </c>
      <c r="E68" s="52" t="n">
        <f aca="false">SUM(F68:L68)</f>
        <v>11992.4</v>
      </c>
      <c r="F68" s="52" t="n">
        <f aca="false">40.8+930.3</f>
        <v>971.1</v>
      </c>
      <c r="G68" s="52" t="n">
        <v>1736.2</v>
      </c>
      <c r="H68" s="53" t="n">
        <v>1779.3</v>
      </c>
      <c r="I68" s="52" t="n">
        <v>1850.4</v>
      </c>
      <c r="J68" s="52" t="n">
        <v>1924.7</v>
      </c>
      <c r="K68" s="52" t="n">
        <v>1924.7</v>
      </c>
      <c r="L68" s="52" t="n">
        <v>1806</v>
      </c>
    </row>
    <row r="69" customFormat="false" ht="12.75" hidden="false" customHeight="true" outlineLevel="0" collapsed="false">
      <c r="A69" s="47"/>
      <c r="B69" s="29"/>
      <c r="C69" s="47"/>
      <c r="D69" s="29" t="s">
        <v>39</v>
      </c>
      <c r="E69" s="52" t="n">
        <f aca="false">SUM(F69:L69)</f>
        <v>701.8</v>
      </c>
      <c r="F69" s="52" t="n">
        <v>701.8</v>
      </c>
      <c r="G69" s="52" t="n">
        <v>0</v>
      </c>
      <c r="H69" s="53" t="n">
        <v>0</v>
      </c>
      <c r="I69" s="52" t="n">
        <v>0</v>
      </c>
      <c r="J69" s="52" t="n">
        <v>0</v>
      </c>
      <c r="K69" s="52" t="n">
        <v>0</v>
      </c>
      <c r="L69" s="52" t="n">
        <v>0</v>
      </c>
    </row>
    <row r="70" customFormat="false" ht="16.5" hidden="false" customHeight="true" outlineLevel="0" collapsed="false">
      <c r="A70" s="47" t="n">
        <v>6</v>
      </c>
      <c r="B70" s="29" t="s">
        <v>41</v>
      </c>
      <c r="C70" s="47" t="s">
        <v>34</v>
      </c>
      <c r="D70" s="29" t="s">
        <v>20</v>
      </c>
      <c r="E70" s="52" t="n">
        <f aca="false">E71+E72</f>
        <v>5340.3</v>
      </c>
      <c r="F70" s="52" t="n">
        <f aca="false">F71+F72</f>
        <v>403.7</v>
      </c>
      <c r="G70" s="52" t="n">
        <f aca="false">G71+G72</f>
        <v>552.1</v>
      </c>
      <c r="H70" s="53" t="n">
        <f aca="false">H71+H72</f>
        <v>786.9</v>
      </c>
      <c r="I70" s="52" t="n">
        <f aca="false">I71+I72</f>
        <v>899.5</v>
      </c>
      <c r="J70" s="52" t="n">
        <f aca="false">J71+J72</f>
        <v>935.4</v>
      </c>
      <c r="K70" s="52" t="n">
        <f aca="false">K71+K72</f>
        <v>935.4</v>
      </c>
      <c r="L70" s="52" t="n">
        <f aca="false">L71+L72</f>
        <v>827.3</v>
      </c>
    </row>
    <row r="71" customFormat="false" ht="16.5" hidden="false" customHeight="true" outlineLevel="0" collapsed="false">
      <c r="A71" s="47"/>
      <c r="B71" s="29"/>
      <c r="C71" s="47"/>
      <c r="D71" s="29" t="s">
        <v>21</v>
      </c>
      <c r="E71" s="52" t="n">
        <f aca="false">SUM(F71:L71)</f>
        <v>0</v>
      </c>
      <c r="F71" s="52" t="n">
        <v>0</v>
      </c>
      <c r="G71" s="52" t="n">
        <v>0</v>
      </c>
      <c r="H71" s="53" t="n">
        <v>0</v>
      </c>
      <c r="I71" s="52" t="n">
        <v>0</v>
      </c>
      <c r="J71" s="52" t="n">
        <v>0</v>
      </c>
      <c r="K71" s="52" t="n">
        <v>0</v>
      </c>
      <c r="L71" s="52" t="n">
        <v>0</v>
      </c>
    </row>
    <row r="72" customFormat="false" ht="16.5" hidden="false" customHeight="true" outlineLevel="0" collapsed="false">
      <c r="A72" s="47"/>
      <c r="B72" s="29"/>
      <c r="C72" s="47"/>
      <c r="D72" s="29" t="s">
        <v>22</v>
      </c>
      <c r="E72" s="52" t="n">
        <f aca="false">SUM(F72:L72)</f>
        <v>5340.3</v>
      </c>
      <c r="F72" s="52" t="n">
        <v>403.7</v>
      </c>
      <c r="G72" s="52" t="n">
        <f aca="false">804.9-252.8</f>
        <v>552.1</v>
      </c>
      <c r="H72" s="53" t="n">
        <v>786.9</v>
      </c>
      <c r="I72" s="52" t="n">
        <v>899.5</v>
      </c>
      <c r="J72" s="52" t="n">
        <v>935.4</v>
      </c>
      <c r="K72" s="52" t="n">
        <v>935.4</v>
      </c>
      <c r="L72" s="52" t="n">
        <f aca="false">837.1-9.8</f>
        <v>827.3</v>
      </c>
    </row>
    <row r="73" customFormat="false" ht="16.5" hidden="false" customHeight="true" outlineLevel="0" collapsed="false">
      <c r="A73" s="47" t="n">
        <v>7</v>
      </c>
      <c r="B73" s="29" t="s">
        <v>42</v>
      </c>
      <c r="C73" s="47" t="s">
        <v>34</v>
      </c>
      <c r="D73" s="29" t="s">
        <v>20</v>
      </c>
      <c r="E73" s="52" t="n">
        <f aca="false">SUM(F74:L74)</f>
        <v>0</v>
      </c>
      <c r="F73" s="52" t="n">
        <f aca="false">F74+F75</f>
        <v>0</v>
      </c>
      <c r="G73" s="52" t="n">
        <f aca="false">G74+G75</f>
        <v>0</v>
      </c>
      <c r="H73" s="53" t="n">
        <f aca="false">H74+H75</f>
        <v>0</v>
      </c>
      <c r="I73" s="52" t="n">
        <f aca="false">I74+I75</f>
        <v>0</v>
      </c>
      <c r="J73" s="52" t="n">
        <f aca="false">J74+J75</f>
        <v>0</v>
      </c>
      <c r="K73" s="52" t="n">
        <f aca="false">K74+K75</f>
        <v>0</v>
      </c>
      <c r="L73" s="52" t="n">
        <f aca="false">L74+L75</f>
        <v>0</v>
      </c>
    </row>
    <row r="74" customFormat="false" ht="16.5" hidden="false" customHeight="true" outlineLevel="0" collapsed="false">
      <c r="A74" s="47"/>
      <c r="B74" s="29"/>
      <c r="C74" s="47"/>
      <c r="D74" s="29" t="s">
        <v>21</v>
      </c>
      <c r="E74" s="52" t="n">
        <f aca="false">F74+G74+H74+I74+J74</f>
        <v>0</v>
      </c>
      <c r="F74" s="52" t="n">
        <v>0</v>
      </c>
      <c r="G74" s="52" t="n">
        <v>0</v>
      </c>
      <c r="H74" s="53" t="n">
        <v>0</v>
      </c>
      <c r="I74" s="52" t="n">
        <v>0</v>
      </c>
      <c r="J74" s="52" t="n">
        <v>0</v>
      </c>
      <c r="K74" s="52" t="n">
        <v>0</v>
      </c>
      <c r="L74" s="52" t="n">
        <v>0</v>
      </c>
    </row>
    <row r="75" customFormat="false" ht="16.5" hidden="false" customHeight="true" outlineLevel="0" collapsed="false">
      <c r="A75" s="47"/>
      <c r="B75" s="29"/>
      <c r="C75" s="47"/>
      <c r="D75" s="29" t="s">
        <v>22</v>
      </c>
      <c r="E75" s="52" t="n">
        <f aca="false">F75+G75+H75+I75+J75</f>
        <v>0</v>
      </c>
      <c r="F75" s="52" t="n">
        <v>0</v>
      </c>
      <c r="G75" s="52" t="n">
        <v>0</v>
      </c>
      <c r="H75" s="53" t="n">
        <v>0</v>
      </c>
      <c r="I75" s="52" t="n">
        <v>0</v>
      </c>
      <c r="J75" s="52" t="n">
        <v>0</v>
      </c>
      <c r="K75" s="52" t="n">
        <v>0</v>
      </c>
      <c r="L75" s="52" t="n">
        <v>0</v>
      </c>
    </row>
    <row r="76" customFormat="false" ht="16.5" hidden="false" customHeight="true" outlineLevel="0" collapsed="false">
      <c r="A76" s="47" t="n">
        <v>8</v>
      </c>
      <c r="B76" s="29" t="s">
        <v>43</v>
      </c>
      <c r="C76" s="47" t="s">
        <v>72</v>
      </c>
      <c r="D76" s="29" t="s">
        <v>20</v>
      </c>
      <c r="E76" s="52" t="n">
        <f aca="false">E77+E78+E79</f>
        <v>4197.6</v>
      </c>
      <c r="F76" s="52" t="n">
        <f aca="false">F77+F78+F79</f>
        <v>893.1</v>
      </c>
      <c r="G76" s="52" t="n">
        <f aca="false">G77+G78+G79</f>
        <v>620.7</v>
      </c>
      <c r="H76" s="53" t="n">
        <f aca="false">H77+H78+H79</f>
        <v>0</v>
      </c>
      <c r="I76" s="52" t="n">
        <f aca="false">I77+I78+I79</f>
        <v>661.6</v>
      </c>
      <c r="J76" s="52" t="n">
        <f aca="false">J77+J78+J79</f>
        <v>688.2</v>
      </c>
      <c r="K76" s="52" t="n">
        <f aca="false">K77+K78+K79</f>
        <v>688.2</v>
      </c>
      <c r="L76" s="52" t="n">
        <f aca="false">L77+L78+L79</f>
        <v>645.8</v>
      </c>
    </row>
    <row r="77" customFormat="false" ht="16.5" hidden="false" customHeight="true" outlineLevel="0" collapsed="false">
      <c r="A77" s="47"/>
      <c r="B77" s="29"/>
      <c r="C77" s="47"/>
      <c r="D77" s="29" t="s">
        <v>21</v>
      </c>
      <c r="E77" s="52" t="n">
        <f aca="false">SUM(F77:L77)</f>
        <v>0</v>
      </c>
      <c r="F77" s="52" t="n">
        <v>0</v>
      </c>
      <c r="G77" s="52" t="n">
        <v>0</v>
      </c>
      <c r="H77" s="53" t="n">
        <v>0</v>
      </c>
      <c r="I77" s="52" t="n">
        <v>0</v>
      </c>
      <c r="J77" s="52" t="n">
        <v>0</v>
      </c>
      <c r="K77" s="52" t="n">
        <v>0</v>
      </c>
      <c r="L77" s="52" t="n">
        <v>0</v>
      </c>
    </row>
    <row r="78" customFormat="false" ht="16.5" hidden="false" customHeight="true" outlineLevel="0" collapsed="false">
      <c r="A78" s="47"/>
      <c r="B78" s="29"/>
      <c r="C78" s="47"/>
      <c r="D78" s="29" t="s">
        <v>22</v>
      </c>
      <c r="E78" s="52" t="n">
        <f aca="false">SUM(F78:L78)</f>
        <v>3813.6</v>
      </c>
      <c r="F78" s="52" t="n">
        <v>509.1</v>
      </c>
      <c r="G78" s="52" t="n">
        <v>620.7</v>
      </c>
      <c r="H78" s="53" t="n">
        <f aca="false">636-636</f>
        <v>0</v>
      </c>
      <c r="I78" s="52" t="n">
        <v>661.6</v>
      </c>
      <c r="J78" s="52" t="n">
        <v>688.2</v>
      </c>
      <c r="K78" s="52" t="n">
        <v>688.2</v>
      </c>
      <c r="L78" s="52" t="n">
        <v>645.8</v>
      </c>
    </row>
    <row r="79" customFormat="false" ht="16.5" hidden="false" customHeight="true" outlineLevel="0" collapsed="false">
      <c r="A79" s="47"/>
      <c r="B79" s="29"/>
      <c r="C79" s="47"/>
      <c r="D79" s="29" t="s">
        <v>39</v>
      </c>
      <c r="E79" s="52" t="n">
        <f aca="false">SUM(F79:L79)</f>
        <v>384</v>
      </c>
      <c r="F79" s="52" t="n">
        <v>384</v>
      </c>
      <c r="G79" s="52" t="n">
        <v>0</v>
      </c>
      <c r="H79" s="53" t="n">
        <v>0</v>
      </c>
      <c r="I79" s="52" t="n">
        <v>0</v>
      </c>
      <c r="J79" s="52" t="n">
        <v>0</v>
      </c>
      <c r="K79" s="52" t="n">
        <v>0</v>
      </c>
      <c r="L79" s="52" t="n">
        <v>0</v>
      </c>
      <c r="O79" s="54"/>
      <c r="P79" s="54"/>
      <c r="Q79" s="54"/>
    </row>
    <row r="80" customFormat="false" ht="16.5" hidden="false" customHeight="true" outlineLevel="0" collapsed="false">
      <c r="A80" s="47" t="n">
        <v>9</v>
      </c>
      <c r="B80" s="29" t="s">
        <v>44</v>
      </c>
      <c r="C80" s="47" t="s">
        <v>34</v>
      </c>
      <c r="D80" s="29" t="s">
        <v>20</v>
      </c>
      <c r="E80" s="52" t="n">
        <f aca="false">E81+E82</f>
        <v>121</v>
      </c>
      <c r="F80" s="52" t="n">
        <f aca="false">F81+F82</f>
        <v>9.1</v>
      </c>
      <c r="G80" s="52" t="n">
        <f aca="false">G81+G82</f>
        <v>9.5</v>
      </c>
      <c r="H80" s="53" t="n">
        <f aca="false">H81+H82</f>
        <v>19.7</v>
      </c>
      <c r="I80" s="52" t="n">
        <f aca="false">I81+I82</f>
        <v>20.4</v>
      </c>
      <c r="J80" s="52" t="n">
        <f aca="false">J81+J82</f>
        <v>21.3</v>
      </c>
      <c r="K80" s="52" t="n">
        <f aca="false">K81+K82</f>
        <v>21.3</v>
      </c>
      <c r="L80" s="52" t="n">
        <f aca="false">L81+L82</f>
        <v>19.7</v>
      </c>
    </row>
    <row r="81" customFormat="false" ht="16.5" hidden="false" customHeight="true" outlineLevel="0" collapsed="false">
      <c r="A81" s="47"/>
      <c r="B81" s="29"/>
      <c r="C81" s="47"/>
      <c r="D81" s="29" t="s">
        <v>21</v>
      </c>
      <c r="E81" s="52" t="n">
        <f aca="false">SUM(F81:L81)</f>
        <v>0</v>
      </c>
      <c r="F81" s="52" t="n">
        <v>0</v>
      </c>
      <c r="G81" s="52" t="n">
        <v>0</v>
      </c>
      <c r="H81" s="53" t="n">
        <v>0</v>
      </c>
      <c r="I81" s="52" t="n">
        <v>0</v>
      </c>
      <c r="J81" s="52" t="n">
        <v>0</v>
      </c>
      <c r="K81" s="52" t="n">
        <v>0</v>
      </c>
      <c r="L81" s="52" t="n">
        <v>0</v>
      </c>
    </row>
    <row r="82" customFormat="false" ht="16.5" hidden="false" customHeight="true" outlineLevel="0" collapsed="false">
      <c r="A82" s="47"/>
      <c r="B82" s="29"/>
      <c r="C82" s="47"/>
      <c r="D82" s="29" t="s">
        <v>22</v>
      </c>
      <c r="E82" s="52" t="n">
        <f aca="false">SUM(F82:L82)</f>
        <v>121</v>
      </c>
      <c r="F82" s="52" t="n">
        <v>9.1</v>
      </c>
      <c r="G82" s="52" t="n">
        <v>9.5</v>
      </c>
      <c r="H82" s="53" t="n">
        <f aca="false">9.9+9.8</f>
        <v>19.7</v>
      </c>
      <c r="I82" s="52" t="n">
        <v>20.4</v>
      </c>
      <c r="J82" s="52" t="n">
        <v>21.3</v>
      </c>
      <c r="K82" s="52" t="n">
        <v>21.3</v>
      </c>
      <c r="L82" s="52" t="n">
        <f aca="false">9.9+9.8</f>
        <v>19.7</v>
      </c>
    </row>
    <row r="83" customFormat="false" ht="16.5" hidden="false" customHeight="true" outlineLevel="0" collapsed="false">
      <c r="A83" s="47" t="n">
        <v>10</v>
      </c>
      <c r="B83" s="29" t="s">
        <v>45</v>
      </c>
      <c r="C83" s="47" t="s">
        <v>34</v>
      </c>
      <c r="D83" s="29" t="s">
        <v>20</v>
      </c>
      <c r="E83" s="52" t="n">
        <f aca="false">SUM(F84:K84)</f>
        <v>0</v>
      </c>
      <c r="F83" s="52" t="n">
        <f aca="false">F84+F85</f>
        <v>0</v>
      </c>
      <c r="G83" s="52" t="n">
        <f aca="false">G84+G85</f>
        <v>0</v>
      </c>
      <c r="H83" s="53" t="n">
        <f aca="false">H84+H85</f>
        <v>0</v>
      </c>
      <c r="I83" s="52" t="n">
        <f aca="false">I84+I85</f>
        <v>0</v>
      </c>
      <c r="J83" s="52" t="n">
        <f aca="false">J84+J85</f>
        <v>0</v>
      </c>
      <c r="K83" s="52" t="n">
        <f aca="false">K84+K85</f>
        <v>0</v>
      </c>
      <c r="L83" s="52" t="n">
        <f aca="false">L84+L85</f>
        <v>0</v>
      </c>
      <c r="N83" s="54"/>
      <c r="O83" s="54"/>
      <c r="P83" s="54"/>
      <c r="Q83" s="54"/>
    </row>
    <row r="84" customFormat="false" ht="16.5" hidden="false" customHeight="true" outlineLevel="0" collapsed="false">
      <c r="A84" s="47"/>
      <c r="B84" s="29"/>
      <c r="C84" s="47"/>
      <c r="D84" s="29" t="s">
        <v>21</v>
      </c>
      <c r="E84" s="52" t="n">
        <f aca="false">F84+G84+H84+I84+J84</f>
        <v>0</v>
      </c>
      <c r="F84" s="52" t="n">
        <v>0</v>
      </c>
      <c r="G84" s="52" t="n">
        <v>0</v>
      </c>
      <c r="H84" s="53" t="n">
        <v>0</v>
      </c>
      <c r="I84" s="52" t="n">
        <v>0</v>
      </c>
      <c r="J84" s="52" t="n">
        <v>0</v>
      </c>
      <c r="K84" s="52" t="n">
        <v>0</v>
      </c>
      <c r="L84" s="52" t="n">
        <v>0</v>
      </c>
    </row>
    <row r="85" customFormat="false" ht="16.5" hidden="false" customHeight="true" outlineLevel="0" collapsed="false">
      <c r="A85" s="47"/>
      <c r="B85" s="29"/>
      <c r="C85" s="47"/>
      <c r="D85" s="29" t="s">
        <v>22</v>
      </c>
      <c r="E85" s="52" t="n">
        <f aca="false">F85+G85+H85+I85+J85</f>
        <v>0</v>
      </c>
      <c r="F85" s="52" t="n">
        <v>0</v>
      </c>
      <c r="G85" s="52" t="n">
        <v>0</v>
      </c>
      <c r="H85" s="53" t="n">
        <v>0</v>
      </c>
      <c r="I85" s="52" t="n">
        <v>0</v>
      </c>
      <c r="J85" s="52" t="n">
        <v>0</v>
      </c>
      <c r="K85" s="52" t="n">
        <v>0</v>
      </c>
      <c r="L85" s="52" t="n">
        <v>0</v>
      </c>
    </row>
    <row r="86" customFormat="false" ht="16.5" hidden="false" customHeight="true" outlineLevel="0" collapsed="false">
      <c r="A86" s="47" t="n">
        <v>11</v>
      </c>
      <c r="B86" s="29" t="s">
        <v>73</v>
      </c>
      <c r="C86" s="47" t="s">
        <v>34</v>
      </c>
      <c r="D86" s="29" t="s">
        <v>20</v>
      </c>
      <c r="E86" s="52" t="n">
        <f aca="false">E87+E88</f>
        <v>720</v>
      </c>
      <c r="F86" s="52" t="n">
        <f aca="false">F87+F88</f>
        <v>0</v>
      </c>
      <c r="G86" s="52" t="n">
        <f aca="false">G87+G88</f>
        <v>0</v>
      </c>
      <c r="H86" s="53" t="n">
        <f aca="false">H87+H88</f>
        <v>90</v>
      </c>
      <c r="I86" s="52" t="n">
        <f aca="false">I87+I88</f>
        <v>210</v>
      </c>
      <c r="J86" s="52" t="n">
        <f aca="false">J87+J88</f>
        <v>210</v>
      </c>
      <c r="K86" s="52" t="n">
        <f aca="false">K87+K88</f>
        <v>210</v>
      </c>
      <c r="L86" s="52" t="n">
        <f aca="false">L87+L88</f>
        <v>0</v>
      </c>
      <c r="M86" s="54"/>
      <c r="N86" s="54"/>
      <c r="O86" s="54"/>
    </row>
    <row r="87" customFormat="false" ht="16.5" hidden="false" customHeight="true" outlineLevel="0" collapsed="false">
      <c r="A87" s="47"/>
      <c r="B87" s="29"/>
      <c r="C87" s="47"/>
      <c r="D87" s="29" t="s">
        <v>21</v>
      </c>
      <c r="E87" s="52" t="n">
        <f aca="false">SUM(F87:L87)</f>
        <v>0</v>
      </c>
      <c r="F87" s="52" t="n">
        <v>0</v>
      </c>
      <c r="G87" s="52" t="n">
        <v>0</v>
      </c>
      <c r="H87" s="53" t="n">
        <v>0</v>
      </c>
      <c r="I87" s="52" t="n">
        <v>0</v>
      </c>
      <c r="J87" s="52" t="n">
        <v>0</v>
      </c>
      <c r="K87" s="52" t="n">
        <v>0</v>
      </c>
      <c r="L87" s="52" t="n">
        <v>0</v>
      </c>
    </row>
    <row r="88" customFormat="false" ht="16.5" hidden="false" customHeight="true" outlineLevel="0" collapsed="false">
      <c r="A88" s="47"/>
      <c r="B88" s="29"/>
      <c r="C88" s="47"/>
      <c r="D88" s="29" t="s">
        <v>22</v>
      </c>
      <c r="E88" s="52" t="n">
        <f aca="false">SUM(F88:L88)</f>
        <v>720</v>
      </c>
      <c r="F88" s="52" t="n">
        <v>0</v>
      </c>
      <c r="G88" s="52" t="n">
        <v>0</v>
      </c>
      <c r="H88" s="53" t="n">
        <v>90</v>
      </c>
      <c r="I88" s="52" t="n">
        <v>210</v>
      </c>
      <c r="J88" s="52" t="n">
        <v>210</v>
      </c>
      <c r="K88" s="52" t="n">
        <v>210</v>
      </c>
      <c r="L88" s="52" t="n">
        <v>0</v>
      </c>
      <c r="M88" s="54"/>
      <c r="N88" s="54"/>
      <c r="O88" s="54"/>
      <c r="P88" s="54"/>
    </row>
    <row r="89" customFormat="false" ht="16.5" hidden="false" customHeight="true" outlineLevel="0" collapsed="false">
      <c r="A89" s="47"/>
      <c r="B89" s="29" t="s">
        <v>46</v>
      </c>
      <c r="C89" s="47"/>
      <c r="D89" s="29" t="s">
        <v>20</v>
      </c>
      <c r="E89" s="52" t="n">
        <f aca="false">E90+E91+E92</f>
        <v>34344.2</v>
      </c>
      <c r="F89" s="52" t="n">
        <f aca="false">F90+F91+F92</f>
        <v>4633.5</v>
      </c>
      <c r="G89" s="52" t="n">
        <f aca="false">G90+G91+G92</f>
        <v>4234.7</v>
      </c>
      <c r="H89" s="53" t="n">
        <f aca="false">H90+H91+H92</f>
        <v>4028.7</v>
      </c>
      <c r="I89" s="52" t="n">
        <f aca="false">I90+I91+I92</f>
        <v>5337.9</v>
      </c>
      <c r="J89" s="52" t="n">
        <f aca="false">J90+J91+J92</f>
        <v>5543.5</v>
      </c>
      <c r="K89" s="52" t="n">
        <f aca="false">K90+K91+K92</f>
        <v>5543.5</v>
      </c>
      <c r="L89" s="52" t="n">
        <f aca="false">L90+L91+L92</f>
        <v>5022.4</v>
      </c>
    </row>
    <row r="90" customFormat="false" ht="16.5" hidden="false" customHeight="true" outlineLevel="0" collapsed="false">
      <c r="A90" s="47"/>
      <c r="B90" s="29"/>
      <c r="C90" s="47"/>
      <c r="D90" s="29" t="s">
        <v>21</v>
      </c>
      <c r="E90" s="52" t="n">
        <f aca="false">SUM(F90:L90)</f>
        <v>0</v>
      </c>
      <c r="F90" s="52" t="n">
        <f aca="false">F53+F56+F59+F63+F67+F71+F74+F77+F81+F84</f>
        <v>0</v>
      </c>
      <c r="G90" s="52" t="n">
        <f aca="false">G53+G56+G59+G63+G67+G71+G74+G77+G81+G84</f>
        <v>0</v>
      </c>
      <c r="H90" s="53" t="n">
        <f aca="false">H53+H56+H59+H63+H67+H71+H74+H77+H81+H84</f>
        <v>0</v>
      </c>
      <c r="I90" s="52" t="n">
        <f aca="false">I53+I56+I59+I63+I67+I71+I74+I77+I81+I84</f>
        <v>0</v>
      </c>
      <c r="J90" s="52" t="n">
        <f aca="false">J53+J56+J59+J63+J67+J71+J74+J77+J81+J84</f>
        <v>0</v>
      </c>
      <c r="K90" s="52" t="n">
        <f aca="false">K53+K56+K59+K63+K67+K71+K74+K77+K81+K84</f>
        <v>0</v>
      </c>
      <c r="L90" s="52" t="n">
        <f aca="false">L53+L56+L59+L63+L67+L71+L74+L77+L81+L84</f>
        <v>0</v>
      </c>
    </row>
    <row r="91" customFormat="false" ht="16.5" hidden="false" customHeight="true" outlineLevel="0" collapsed="false">
      <c r="A91" s="47"/>
      <c r="B91" s="29"/>
      <c r="C91" s="47"/>
      <c r="D91" s="29" t="s">
        <v>38</v>
      </c>
      <c r="E91" s="52" t="n">
        <f aca="false">SUM(F91:L91)</f>
        <v>32639.2</v>
      </c>
      <c r="F91" s="52" t="n">
        <f aca="false">F54+F57+F60+F64+F68+F72+F75+F78+F82+F85+F88</f>
        <v>2942.6</v>
      </c>
      <c r="G91" s="52" t="n">
        <f aca="false">G54+G57+G60+G64+G68+G72+G75+G78+G82+G85+G88</f>
        <v>4220.6</v>
      </c>
      <c r="H91" s="53" t="n">
        <f aca="false">H54+H57+H60+H64+H68+H72+H75+H78+H82+H85+H88</f>
        <v>4028.7</v>
      </c>
      <c r="I91" s="52" t="n">
        <f aca="false">I54+I57+I60+I64+I68+I72+I75+I78+I82+I85+I88</f>
        <v>5337.9</v>
      </c>
      <c r="J91" s="52" t="n">
        <f aca="false">J54+J57+J60+J64+J68+J72+J75+J78+J82+J85+J88</f>
        <v>5543.5</v>
      </c>
      <c r="K91" s="52" t="n">
        <f aca="false">K54+K57+K60+K64+K68+K72+K75+K78+K82+K85+K88</f>
        <v>5543.5</v>
      </c>
      <c r="L91" s="52" t="n">
        <f aca="false">L54+L57+L60+L64+L68+L72+L75+L78+L82+L85</f>
        <v>5022.4</v>
      </c>
      <c r="N91" s="54"/>
      <c r="O91" s="54"/>
      <c r="P91" s="54"/>
    </row>
    <row r="92" customFormat="false" ht="16.5" hidden="false" customHeight="true" outlineLevel="0" collapsed="false">
      <c r="A92" s="47"/>
      <c r="B92" s="29"/>
      <c r="C92" s="47"/>
      <c r="D92" s="29" t="s">
        <v>39</v>
      </c>
      <c r="E92" s="52" t="n">
        <f aca="false">SUM(F92:L92)</f>
        <v>1705</v>
      </c>
      <c r="F92" s="52" t="n">
        <f aca="false">F61+F65+F69+F79</f>
        <v>1690.9</v>
      </c>
      <c r="G92" s="52" t="n">
        <f aca="false">G61+G65+G69+G79</f>
        <v>14.1</v>
      </c>
      <c r="H92" s="53" t="n">
        <f aca="false">H61+H65+H69+H79</f>
        <v>0</v>
      </c>
      <c r="I92" s="52" t="n">
        <f aca="false">I61+I65+I69+I79</f>
        <v>0</v>
      </c>
      <c r="J92" s="52" t="n">
        <f aca="false">J61+J65+J69+J79</f>
        <v>0</v>
      </c>
      <c r="K92" s="52" t="n">
        <f aca="false">K61+K65+K69+K79</f>
        <v>0</v>
      </c>
      <c r="L92" s="52" t="n">
        <f aca="false">L61+L65+L69+L79</f>
        <v>0</v>
      </c>
    </row>
    <row r="93" customFormat="false" ht="16.5" hidden="false" customHeight="true" outlineLevel="0" collapsed="false">
      <c r="A93" s="55" t="s">
        <v>7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</row>
    <row r="94" customFormat="false" ht="16.5" hidden="false" customHeight="true" outlineLevel="0" collapsed="false">
      <c r="A94" s="47" t="n">
        <v>1</v>
      </c>
      <c r="B94" s="29" t="s">
        <v>48</v>
      </c>
      <c r="C94" s="47" t="s">
        <v>75</v>
      </c>
      <c r="D94" s="29" t="s">
        <v>20</v>
      </c>
      <c r="E94" s="52" t="n">
        <f aca="false">E95+E96</f>
        <v>752014.8</v>
      </c>
      <c r="F94" s="52" t="n">
        <f aca="false">F95+F96</f>
        <v>92503.7</v>
      </c>
      <c r="G94" s="52" t="n">
        <f aca="false">G95+G96</f>
        <v>119393.1</v>
      </c>
      <c r="H94" s="53" t="n">
        <f aca="false">H95+H96</f>
        <v>120430.6</v>
      </c>
      <c r="I94" s="52" t="n">
        <f aca="false">I95+I96</f>
        <v>100726.8</v>
      </c>
      <c r="J94" s="52" t="n">
        <f aca="false">J95+J96</f>
        <v>104745</v>
      </c>
      <c r="K94" s="52" t="n">
        <f aca="false">K95+K96</f>
        <v>108923.9</v>
      </c>
      <c r="L94" s="52" t="n">
        <f aca="false">L95+L96</f>
        <v>105291.7</v>
      </c>
    </row>
    <row r="95" customFormat="false" ht="16.5" hidden="false" customHeight="true" outlineLevel="0" collapsed="false">
      <c r="A95" s="47"/>
      <c r="B95" s="29"/>
      <c r="C95" s="47"/>
      <c r="D95" s="29" t="s">
        <v>21</v>
      </c>
      <c r="E95" s="52" t="n">
        <f aca="false">SUM(F95:L95)</f>
        <v>752014.8</v>
      </c>
      <c r="F95" s="52" t="n">
        <v>92503.7</v>
      </c>
      <c r="G95" s="52" t="n">
        <v>119393.1</v>
      </c>
      <c r="H95" s="53" t="n">
        <v>120430.6</v>
      </c>
      <c r="I95" s="52" t="n">
        <v>100726.8</v>
      </c>
      <c r="J95" s="52" t="n">
        <v>104745</v>
      </c>
      <c r="K95" s="52" t="n">
        <v>108923.9</v>
      </c>
      <c r="L95" s="52" t="n">
        <v>105291.7</v>
      </c>
    </row>
    <row r="96" customFormat="false" ht="16.5" hidden="false" customHeight="true" outlineLevel="0" collapsed="false">
      <c r="A96" s="47"/>
      <c r="B96" s="29"/>
      <c r="C96" s="47"/>
      <c r="D96" s="29" t="s">
        <v>22</v>
      </c>
      <c r="E96" s="52" t="n">
        <f aca="false">SUM(F96:L96)</f>
        <v>0</v>
      </c>
      <c r="F96" s="52" t="n">
        <v>0</v>
      </c>
      <c r="G96" s="52" t="n">
        <v>0</v>
      </c>
      <c r="H96" s="53" t="n">
        <v>0</v>
      </c>
      <c r="I96" s="52" t="n">
        <v>0</v>
      </c>
      <c r="J96" s="52" t="n">
        <v>0</v>
      </c>
      <c r="K96" s="52" t="n">
        <v>0</v>
      </c>
      <c r="L96" s="52" t="n">
        <v>0</v>
      </c>
    </row>
    <row r="97" customFormat="false" ht="16.5" hidden="false" customHeight="true" outlineLevel="0" collapsed="false">
      <c r="A97" s="47" t="n">
        <v>2</v>
      </c>
      <c r="B97" s="29" t="s">
        <v>50</v>
      </c>
      <c r="C97" s="47" t="s">
        <v>76</v>
      </c>
      <c r="D97" s="29" t="s">
        <v>20</v>
      </c>
      <c r="E97" s="52" t="n">
        <f aca="false">E98+E99</f>
        <v>74195.2</v>
      </c>
      <c r="F97" s="52" t="n">
        <f aca="false">F98+F99</f>
        <v>5483.3</v>
      </c>
      <c r="G97" s="52" t="n">
        <f aca="false">G98+G99</f>
        <v>13826.9</v>
      </c>
      <c r="H97" s="53" t="n">
        <f aca="false">H98+H99</f>
        <v>13942.3</v>
      </c>
      <c r="I97" s="52" t="n">
        <f aca="false">I98+I99</f>
        <v>6334.2</v>
      </c>
      <c r="J97" s="52" t="n">
        <f aca="false">J98+J99</f>
        <v>6401.1</v>
      </c>
      <c r="K97" s="52" t="n">
        <f aca="false">K98+K99</f>
        <v>6847.2</v>
      </c>
      <c r="L97" s="52" t="n">
        <f aca="false">L98+L99</f>
        <v>21360.2</v>
      </c>
    </row>
    <row r="98" customFormat="false" ht="16.5" hidden="false" customHeight="true" outlineLevel="0" collapsed="false">
      <c r="A98" s="47"/>
      <c r="B98" s="29"/>
      <c r="C98" s="47"/>
      <c r="D98" s="29" t="s">
        <v>21</v>
      </c>
      <c r="E98" s="52" t="n">
        <f aca="false">SUM(F98:L98)</f>
        <v>74195.2</v>
      </c>
      <c r="F98" s="52" t="n">
        <v>5483.3</v>
      </c>
      <c r="G98" s="52" t="n">
        <v>13826.9</v>
      </c>
      <c r="H98" s="53" t="n">
        <v>13942.3</v>
      </c>
      <c r="I98" s="52" t="n">
        <v>6334.2</v>
      </c>
      <c r="J98" s="52" t="n">
        <v>6401.1</v>
      </c>
      <c r="K98" s="52" t="n">
        <v>6847.2</v>
      </c>
      <c r="L98" s="52" t="n">
        <v>21360.2</v>
      </c>
    </row>
    <row r="99" customFormat="false" ht="16.5" hidden="false" customHeight="true" outlineLevel="0" collapsed="false">
      <c r="A99" s="47"/>
      <c r="B99" s="29"/>
      <c r="C99" s="47"/>
      <c r="D99" s="29" t="s">
        <v>22</v>
      </c>
      <c r="E99" s="52" t="n">
        <f aca="false">SUM(F99:L99)</f>
        <v>0</v>
      </c>
      <c r="F99" s="52" t="n">
        <v>0</v>
      </c>
      <c r="G99" s="52" t="n">
        <v>0</v>
      </c>
      <c r="H99" s="53" t="n">
        <v>0</v>
      </c>
      <c r="I99" s="52" t="n">
        <v>0</v>
      </c>
      <c r="J99" s="52" t="n">
        <v>0</v>
      </c>
      <c r="K99" s="52" t="n">
        <v>0</v>
      </c>
      <c r="L99" s="52" t="n">
        <v>0</v>
      </c>
    </row>
    <row r="100" customFormat="false" ht="16.5" hidden="false" customHeight="true" outlineLevel="0" collapsed="false">
      <c r="A100" s="47" t="n">
        <v>3</v>
      </c>
      <c r="B100" s="29" t="s">
        <v>77</v>
      </c>
      <c r="C100" s="47" t="s">
        <v>19</v>
      </c>
      <c r="D100" s="29" t="s">
        <v>20</v>
      </c>
      <c r="E100" s="52" t="n">
        <f aca="false">E101+E102</f>
        <v>1100</v>
      </c>
      <c r="F100" s="52" t="n">
        <f aca="false">F101+F102</f>
        <v>0</v>
      </c>
      <c r="G100" s="52" t="n">
        <f aca="false">G101+G102</f>
        <v>500</v>
      </c>
      <c r="H100" s="53" t="n">
        <f aca="false">H101+H102</f>
        <v>0</v>
      </c>
      <c r="I100" s="52" t="n">
        <f aca="false">I101+I102</f>
        <v>600</v>
      </c>
      <c r="J100" s="52" t="n">
        <f aca="false">J101+J102</f>
        <v>0</v>
      </c>
      <c r="K100" s="52" t="n">
        <f aca="false">K101+K102</f>
        <v>0</v>
      </c>
      <c r="L100" s="52" t="n">
        <f aca="false">L101+L102</f>
        <v>0</v>
      </c>
    </row>
    <row r="101" customFormat="false" ht="16.5" hidden="false" customHeight="true" outlineLevel="0" collapsed="false">
      <c r="A101" s="47"/>
      <c r="B101" s="29"/>
      <c r="C101" s="47"/>
      <c r="D101" s="29" t="s">
        <v>21</v>
      </c>
      <c r="E101" s="52" t="n">
        <f aca="false">SUM(F101:L101)</f>
        <v>1100</v>
      </c>
      <c r="F101" s="52" t="n">
        <v>0</v>
      </c>
      <c r="G101" s="52" t="n">
        <v>500</v>
      </c>
      <c r="H101" s="53" t="n">
        <v>0</v>
      </c>
      <c r="I101" s="52" t="n">
        <v>600</v>
      </c>
      <c r="J101" s="52" t="n">
        <v>0</v>
      </c>
      <c r="K101" s="52" t="n">
        <v>0</v>
      </c>
      <c r="L101" s="52" t="n">
        <v>0</v>
      </c>
    </row>
    <row r="102" customFormat="false" ht="16.5" hidden="false" customHeight="true" outlineLevel="0" collapsed="false">
      <c r="A102" s="47"/>
      <c r="B102" s="29"/>
      <c r="C102" s="47"/>
      <c r="D102" s="29" t="s">
        <v>22</v>
      </c>
      <c r="E102" s="52" t="n">
        <f aca="false">SUM(F102:L102)</f>
        <v>0</v>
      </c>
      <c r="F102" s="52" t="n">
        <v>0</v>
      </c>
      <c r="G102" s="52" t="n">
        <v>0</v>
      </c>
      <c r="H102" s="53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</row>
    <row r="103" customFormat="false" ht="16.5" hidden="false" customHeight="true" outlineLevel="0" collapsed="false">
      <c r="A103" s="47" t="n">
        <v>4</v>
      </c>
      <c r="B103" s="29" t="s">
        <v>78</v>
      </c>
      <c r="C103" s="47" t="s">
        <v>34</v>
      </c>
      <c r="D103" s="29" t="s">
        <v>20</v>
      </c>
      <c r="E103" s="52" t="n">
        <f aca="false">E104+E105</f>
        <v>188756.4</v>
      </c>
      <c r="F103" s="52" t="n">
        <f aca="false">F104+F105</f>
        <v>0</v>
      </c>
      <c r="G103" s="52" t="n">
        <f aca="false">G104+G105</f>
        <v>0</v>
      </c>
      <c r="H103" s="53" t="n">
        <f aca="false">H104+H105</f>
        <v>0</v>
      </c>
      <c r="I103" s="52" t="n">
        <f aca="false">I104+I105</f>
        <v>56267.6</v>
      </c>
      <c r="J103" s="52" t="n">
        <f aca="false">J104+J105</f>
        <v>65146.7</v>
      </c>
      <c r="K103" s="52" t="n">
        <f aca="false">K104+K105</f>
        <v>67342.1</v>
      </c>
      <c r="L103" s="52" t="n">
        <f aca="false">L104+L105</f>
        <v>0</v>
      </c>
    </row>
    <row r="104" customFormat="false" ht="16.5" hidden="false" customHeight="true" outlineLevel="0" collapsed="false">
      <c r="A104" s="47"/>
      <c r="B104" s="29"/>
      <c r="C104" s="47"/>
      <c r="D104" s="29" t="s">
        <v>21</v>
      </c>
      <c r="E104" s="52" t="n">
        <f aca="false">SUM(F104:L104)</f>
        <v>158089.2</v>
      </c>
      <c r="F104" s="52" t="n">
        <v>0</v>
      </c>
      <c r="G104" s="52" t="n">
        <v>0</v>
      </c>
      <c r="H104" s="53" t="n">
        <v>0</v>
      </c>
      <c r="I104" s="52" t="n">
        <v>46045.2</v>
      </c>
      <c r="J104" s="52" t="n">
        <v>54924.3</v>
      </c>
      <c r="K104" s="52" t="n">
        <v>57119.7</v>
      </c>
      <c r="L104" s="52" t="n">
        <v>0</v>
      </c>
    </row>
    <row r="105" customFormat="false" ht="16.5" hidden="false" customHeight="true" outlineLevel="0" collapsed="false">
      <c r="A105" s="47"/>
      <c r="B105" s="29"/>
      <c r="C105" s="47"/>
      <c r="D105" s="29" t="s">
        <v>22</v>
      </c>
      <c r="E105" s="52" t="n">
        <f aca="false">SUM(F105:L105)</f>
        <v>30667.2</v>
      </c>
      <c r="F105" s="52" t="n">
        <v>0</v>
      </c>
      <c r="G105" s="52" t="n">
        <v>0</v>
      </c>
      <c r="H105" s="53" t="n">
        <v>0</v>
      </c>
      <c r="I105" s="52" t="n">
        <v>10222.4</v>
      </c>
      <c r="J105" s="52" t="n">
        <v>10222.4</v>
      </c>
      <c r="K105" s="52" t="n">
        <v>10222.4</v>
      </c>
      <c r="L105" s="52" t="n">
        <v>0</v>
      </c>
    </row>
    <row r="106" customFormat="false" ht="16.5" hidden="false" customHeight="true" outlineLevel="0" collapsed="false">
      <c r="A106" s="47" t="n">
        <v>5</v>
      </c>
      <c r="B106" s="29" t="s">
        <v>79</v>
      </c>
      <c r="C106" s="47" t="s">
        <v>19</v>
      </c>
      <c r="D106" s="29" t="s">
        <v>20</v>
      </c>
      <c r="E106" s="52" t="n">
        <f aca="false">E107+E109+E108</f>
        <v>508997.6</v>
      </c>
      <c r="F106" s="52" t="n">
        <f aca="false">F107+F109</f>
        <v>0</v>
      </c>
      <c r="G106" s="52" t="n">
        <f aca="false">G107+G109</f>
        <v>0</v>
      </c>
      <c r="H106" s="53" t="n">
        <f aca="false">H107+H109</f>
        <v>0</v>
      </c>
      <c r="I106" s="52" t="n">
        <f aca="false">I107+I109+I108</f>
        <v>148908.5</v>
      </c>
      <c r="J106" s="52" t="n">
        <f aca="false">J107+J109+J108</f>
        <v>176614.8</v>
      </c>
      <c r="K106" s="52" t="n">
        <f aca="false">K107+K109+K108</f>
        <v>183474.3</v>
      </c>
      <c r="L106" s="52" t="n">
        <f aca="false">L107+L109</f>
        <v>0</v>
      </c>
    </row>
    <row r="107" customFormat="false" ht="16.5" hidden="false" customHeight="true" outlineLevel="0" collapsed="false">
      <c r="A107" s="47"/>
      <c r="B107" s="29"/>
      <c r="C107" s="47"/>
      <c r="D107" s="29" t="s">
        <v>21</v>
      </c>
      <c r="E107" s="52" t="n">
        <f aca="false">SUM(F107:L107)</f>
        <v>494095.3</v>
      </c>
      <c r="F107" s="52" t="n">
        <v>0</v>
      </c>
      <c r="G107" s="52" t="n">
        <v>0</v>
      </c>
      <c r="H107" s="53" t="n">
        <v>0</v>
      </c>
      <c r="I107" s="52" t="n">
        <v>143941</v>
      </c>
      <c r="J107" s="52" t="n">
        <v>171647.4</v>
      </c>
      <c r="K107" s="52" t="n">
        <v>178506.9</v>
      </c>
      <c r="L107" s="52" t="n">
        <v>0</v>
      </c>
    </row>
    <row r="108" customFormat="false" ht="16.5" hidden="false" customHeight="true" outlineLevel="0" collapsed="false">
      <c r="A108" s="47"/>
      <c r="B108" s="29"/>
      <c r="C108" s="47"/>
      <c r="D108" s="29" t="s">
        <v>22</v>
      </c>
      <c r="E108" s="52" t="n">
        <f aca="false">SUM(F108:L108)</f>
        <v>14898.9</v>
      </c>
      <c r="F108" s="52" t="n">
        <v>0</v>
      </c>
      <c r="G108" s="52" t="n">
        <v>0</v>
      </c>
      <c r="H108" s="53" t="n">
        <v>0</v>
      </c>
      <c r="I108" s="52" t="n">
        <v>4966.3</v>
      </c>
      <c r="J108" s="52" t="n">
        <v>4966.3</v>
      </c>
      <c r="K108" s="52" t="n">
        <v>4966.3</v>
      </c>
      <c r="L108" s="52" t="n">
        <v>0</v>
      </c>
    </row>
    <row r="109" customFormat="false" ht="16.5" hidden="false" customHeight="true" outlineLevel="0" collapsed="false">
      <c r="A109" s="47"/>
      <c r="B109" s="29"/>
      <c r="C109" s="47"/>
      <c r="D109" s="29" t="s">
        <v>39</v>
      </c>
      <c r="E109" s="52" t="n">
        <f aca="false">SUM(F109:L109)</f>
        <v>3.4</v>
      </c>
      <c r="F109" s="52" t="n">
        <v>0</v>
      </c>
      <c r="G109" s="52" t="n">
        <v>0</v>
      </c>
      <c r="H109" s="53" t="n">
        <v>0</v>
      </c>
      <c r="I109" s="52" t="n">
        <v>1.2</v>
      </c>
      <c r="J109" s="52" t="n">
        <v>1.1</v>
      </c>
      <c r="K109" s="52" t="n">
        <v>1.1</v>
      </c>
      <c r="L109" s="52" t="n">
        <v>0</v>
      </c>
    </row>
    <row r="110" customFormat="false" ht="16.5" hidden="false" customHeight="true" outlineLevel="0" collapsed="false">
      <c r="A110" s="47"/>
      <c r="B110" s="29" t="s">
        <v>52</v>
      </c>
      <c r="C110" s="47"/>
      <c r="D110" s="29" t="s">
        <v>20</v>
      </c>
      <c r="E110" s="52" t="n">
        <f aca="false">E111+E113+E112</f>
        <v>1525064</v>
      </c>
      <c r="F110" s="52" t="n">
        <f aca="false">F111+F113</f>
        <v>97987</v>
      </c>
      <c r="G110" s="52" t="n">
        <f aca="false">G111+G113</f>
        <v>133720</v>
      </c>
      <c r="H110" s="53" t="n">
        <f aca="false">H111+H113</f>
        <v>134372.9</v>
      </c>
      <c r="I110" s="52" t="n">
        <f aca="false">I111+I113+I112</f>
        <v>312837.1</v>
      </c>
      <c r="J110" s="52" t="n">
        <f aca="false">J111+J113+J112</f>
        <v>352907.6</v>
      </c>
      <c r="K110" s="52" t="n">
        <f aca="false">K111+K113+K112</f>
        <v>366587.5</v>
      </c>
      <c r="L110" s="52" t="n">
        <f aca="false">L111+L113+L112</f>
        <v>126651.9</v>
      </c>
      <c r="M110" s="54"/>
    </row>
    <row r="111" customFormat="false" ht="16.5" hidden="false" customHeight="true" outlineLevel="0" collapsed="false">
      <c r="A111" s="47"/>
      <c r="B111" s="29"/>
      <c r="C111" s="47"/>
      <c r="D111" s="29" t="s">
        <v>21</v>
      </c>
      <c r="E111" s="52" t="n">
        <f aca="false">E95+E98+E101+E104+E107</f>
        <v>1479494.5</v>
      </c>
      <c r="F111" s="52" t="n">
        <f aca="false">F95+F98+F101+F104+F107</f>
        <v>97987</v>
      </c>
      <c r="G111" s="52" t="n">
        <f aca="false">G95+G98+G101+G104+G107</f>
        <v>133720</v>
      </c>
      <c r="H111" s="53" t="n">
        <f aca="false">H95+H98+H101+H104+H107</f>
        <v>134372.9</v>
      </c>
      <c r="I111" s="52" t="n">
        <f aca="false">I95+I98+I101+I104+I107</f>
        <v>297647.2</v>
      </c>
      <c r="J111" s="52" t="n">
        <f aca="false">J95+J98+J101+J104+J107</f>
        <v>337717.8</v>
      </c>
      <c r="K111" s="52" t="n">
        <f aca="false">K95+K98+K101+K104+K107</f>
        <v>351397.7</v>
      </c>
      <c r="L111" s="52" t="n">
        <f aca="false">L95+L98+L101+L104+L107</f>
        <v>126651.9</v>
      </c>
    </row>
    <row r="112" customFormat="false" ht="16.5" hidden="false" customHeight="true" outlineLevel="0" collapsed="false">
      <c r="A112" s="47"/>
      <c r="B112" s="29"/>
      <c r="C112" s="47"/>
      <c r="D112" s="29" t="s">
        <v>22</v>
      </c>
      <c r="E112" s="52" t="n">
        <f aca="false">E96+E99+E102+E105+E108</f>
        <v>45566.1</v>
      </c>
      <c r="F112" s="52" t="n">
        <f aca="false">F96+F99+F102+F105+F108</f>
        <v>0</v>
      </c>
      <c r="G112" s="52" t="n">
        <f aca="false">G96+G99+G102+G105+G108</f>
        <v>0</v>
      </c>
      <c r="H112" s="52" t="n">
        <f aca="false">H96+H99+H102+H105+H108</f>
        <v>0</v>
      </c>
      <c r="I112" s="52" t="n">
        <f aca="false">I96+I99+I102+I105+I108</f>
        <v>15188.7</v>
      </c>
      <c r="J112" s="52" t="n">
        <f aca="false">J96+J99+J102+J105+J108</f>
        <v>15188.7</v>
      </c>
      <c r="K112" s="52" t="n">
        <f aca="false">K96+K99+K102+K105+K108</f>
        <v>15188.7</v>
      </c>
      <c r="L112" s="52" t="n">
        <f aca="false">L96+L99+L102+L105+L108</f>
        <v>0</v>
      </c>
    </row>
    <row r="113" customFormat="false" ht="16.5" hidden="false" customHeight="true" outlineLevel="0" collapsed="false">
      <c r="A113" s="47"/>
      <c r="B113" s="29"/>
      <c r="C113" s="47"/>
      <c r="D113" s="29" t="s">
        <v>39</v>
      </c>
      <c r="E113" s="52" t="n">
        <f aca="false">E109</f>
        <v>3.4</v>
      </c>
      <c r="F113" s="52" t="n">
        <f aca="false">F99+F96</f>
        <v>0</v>
      </c>
      <c r="G113" s="52" t="n">
        <f aca="false">G99+G96</f>
        <v>0</v>
      </c>
      <c r="H113" s="53" t="n">
        <f aca="false">H99+H96</f>
        <v>0</v>
      </c>
      <c r="I113" s="52" t="n">
        <f aca="false">I109</f>
        <v>1.2</v>
      </c>
      <c r="J113" s="52" t="n">
        <f aca="false">J109</f>
        <v>1.1</v>
      </c>
      <c r="K113" s="52" t="n">
        <f aca="false">K109</f>
        <v>1.1</v>
      </c>
      <c r="L113" s="52" t="n">
        <f aca="false">L96+L99+L102+L105+L109</f>
        <v>0</v>
      </c>
    </row>
    <row r="114" customFormat="false" ht="16.5" hidden="false" customHeight="true" outlineLevel="0" collapsed="false">
      <c r="A114" s="47"/>
      <c r="B114" s="29" t="s">
        <v>80</v>
      </c>
      <c r="C114" s="47"/>
      <c r="D114" s="29" t="s">
        <v>20</v>
      </c>
      <c r="E114" s="52" t="n">
        <f aca="false">E115+E116+E117</f>
        <v>1650616.5</v>
      </c>
      <c r="F114" s="52" t="n">
        <f aca="false">F115+F116+F117</f>
        <v>114013.3</v>
      </c>
      <c r="G114" s="52" t="n">
        <f aca="false">G115+G116+G117</f>
        <v>149422.3</v>
      </c>
      <c r="H114" s="53" t="n">
        <f aca="false">H115+H116+H117</f>
        <v>152234.2</v>
      </c>
      <c r="I114" s="52" t="n">
        <f aca="false">I115+I116+I117</f>
        <v>331562.5</v>
      </c>
      <c r="J114" s="52" t="n">
        <f aca="false">J115+J116+J117</f>
        <v>372374</v>
      </c>
      <c r="K114" s="52" t="n">
        <f aca="false">K115+K116+K117</f>
        <v>386610.8</v>
      </c>
      <c r="L114" s="52" t="n">
        <f aca="false">L115+L116+L117</f>
        <v>144399.4</v>
      </c>
    </row>
    <row r="115" customFormat="false" ht="16.5" hidden="false" customHeight="true" outlineLevel="0" collapsed="false">
      <c r="A115" s="47"/>
      <c r="B115" s="29"/>
      <c r="C115" s="47"/>
      <c r="D115" s="29" t="s">
        <v>21</v>
      </c>
      <c r="E115" s="52" t="n">
        <f aca="false">SUM(F115:L115)</f>
        <v>1570702.8</v>
      </c>
      <c r="F115" s="52" t="n">
        <f aca="false">F39+F49+F90+F111</f>
        <v>109379.8</v>
      </c>
      <c r="G115" s="52" t="n">
        <f aca="false">G39+G49+G90+G111</f>
        <v>145187.6</v>
      </c>
      <c r="H115" s="53" t="n">
        <f aca="false">H39+H49+H90+H111</f>
        <v>148205.5</v>
      </c>
      <c r="I115" s="52" t="n">
        <f aca="false">I39+I49+I90+I111</f>
        <v>311034.7</v>
      </c>
      <c r="J115" s="52" t="n">
        <f aca="false">J39+J49+J90+J111</f>
        <v>351640.7</v>
      </c>
      <c r="K115" s="52" t="n">
        <f aca="false">K39+K49+K90+K111</f>
        <v>365877.5</v>
      </c>
      <c r="L115" s="52" t="n">
        <f aca="false">L39+L49+L90+L111</f>
        <v>139377</v>
      </c>
    </row>
    <row r="116" customFormat="false" ht="16.5" hidden="false" customHeight="true" outlineLevel="0" collapsed="false">
      <c r="A116" s="47"/>
      <c r="B116" s="29"/>
      <c r="C116" s="47"/>
      <c r="D116" s="29" t="s">
        <v>38</v>
      </c>
      <c r="E116" s="52" t="n">
        <f aca="false">SUM(F116:L116)</f>
        <v>78205.3</v>
      </c>
      <c r="F116" s="52" t="n">
        <f aca="false">F40+F50+F91+F112</f>
        <v>2942.6</v>
      </c>
      <c r="G116" s="52" t="n">
        <f aca="false">G40+G50+G91+G112</f>
        <v>4220.6</v>
      </c>
      <c r="H116" s="53" t="n">
        <f aca="false">H40+H50+H91+H112</f>
        <v>4028.7</v>
      </c>
      <c r="I116" s="52" t="n">
        <f aca="false">I40+I50+I91+I112</f>
        <v>20526.6</v>
      </c>
      <c r="J116" s="52" t="n">
        <f aca="false">J40+J50+J91+J112</f>
        <v>20732.2</v>
      </c>
      <c r="K116" s="52" t="n">
        <f aca="false">K40+K50+K91+K112</f>
        <v>20732.2</v>
      </c>
      <c r="L116" s="52" t="n">
        <f aca="false">L40+L50+L91+L112</f>
        <v>5022.4</v>
      </c>
    </row>
    <row r="117" customFormat="false" ht="16.5" hidden="false" customHeight="true" outlineLevel="0" collapsed="false">
      <c r="A117" s="47"/>
      <c r="B117" s="29"/>
      <c r="C117" s="47"/>
      <c r="D117" s="29" t="s">
        <v>39</v>
      </c>
      <c r="E117" s="52" t="n">
        <f aca="false">SUM(F117:L117)</f>
        <v>1708.4</v>
      </c>
      <c r="F117" s="52" t="n">
        <f aca="false">F92</f>
        <v>1690.9</v>
      </c>
      <c r="G117" s="52" t="n">
        <f aca="false">G92</f>
        <v>14.1</v>
      </c>
      <c r="H117" s="53" t="n">
        <f aca="false">H92</f>
        <v>0</v>
      </c>
      <c r="I117" s="52" t="n">
        <f aca="false">I92+I113</f>
        <v>1.2</v>
      </c>
      <c r="J117" s="52" t="n">
        <f aca="false">J92+J113</f>
        <v>1.1</v>
      </c>
      <c r="K117" s="52" t="n">
        <f aca="false">K92+K113</f>
        <v>1.1</v>
      </c>
      <c r="L117" s="52" t="n">
        <f aca="false">L92</f>
        <v>0</v>
      </c>
    </row>
    <row r="118" customFormat="false" ht="16.5" hidden="false" customHeight="true" outlineLevel="0" collapsed="false">
      <c r="A118" s="56"/>
      <c r="B118" s="29" t="s">
        <v>81</v>
      </c>
      <c r="C118" s="47"/>
      <c r="D118" s="29" t="s">
        <v>20</v>
      </c>
      <c r="E118" s="52" t="n">
        <f aca="false">E119+E120+E121</f>
        <v>2007447.3</v>
      </c>
      <c r="F118" s="52"/>
      <c r="G118" s="57"/>
      <c r="H118" s="58"/>
      <c r="I118" s="57"/>
      <c r="J118" s="57"/>
      <c r="K118" s="57"/>
      <c r="L118" s="57"/>
    </row>
    <row r="119" customFormat="false" ht="16.5" hidden="false" customHeight="true" outlineLevel="0" collapsed="false">
      <c r="A119" s="56"/>
      <c r="B119" s="29"/>
      <c r="C119" s="47"/>
      <c r="D119" s="29" t="s">
        <v>21</v>
      </c>
      <c r="E119" s="52" t="n">
        <f aca="false">E115+'15-20'!E104</f>
        <v>1905264.8</v>
      </c>
      <c r="F119" s="52"/>
      <c r="G119" s="57"/>
      <c r="H119" s="58"/>
      <c r="I119" s="57"/>
      <c r="J119" s="57"/>
      <c r="K119" s="57"/>
      <c r="L119" s="57"/>
    </row>
    <row r="120" customFormat="false" ht="16.5" hidden="false" customHeight="true" outlineLevel="0" collapsed="false">
      <c r="A120" s="56"/>
      <c r="B120" s="29"/>
      <c r="C120" s="47"/>
      <c r="D120" s="29" t="s">
        <v>38</v>
      </c>
      <c r="E120" s="52" t="n">
        <f aca="false">E116+'15-20'!E105</f>
        <v>99874.2</v>
      </c>
      <c r="F120" s="52"/>
      <c r="G120" s="57"/>
      <c r="H120" s="58"/>
      <c r="I120" s="57"/>
      <c r="J120" s="57"/>
      <c r="K120" s="57"/>
      <c r="L120" s="57"/>
    </row>
    <row r="121" customFormat="false" ht="16.5" hidden="false" customHeight="true" outlineLevel="0" collapsed="false">
      <c r="A121" s="56"/>
      <c r="B121" s="29"/>
      <c r="C121" s="47"/>
      <c r="D121" s="29" t="s">
        <v>39</v>
      </c>
      <c r="E121" s="52" t="n">
        <f aca="false">E117+'15-20'!E106</f>
        <v>2308.3</v>
      </c>
      <c r="F121" s="52"/>
      <c r="G121" s="57"/>
      <c r="H121" s="58"/>
      <c r="I121" s="57"/>
      <c r="J121" s="57"/>
      <c r="K121" s="57"/>
      <c r="L121" s="57"/>
      <c r="M121" s="59" t="s">
        <v>82</v>
      </c>
    </row>
    <row r="123" customFormat="false" ht="12.75" hidden="true" customHeight="false" outlineLevel="0" collapsed="false">
      <c r="D123" s="60" t="s">
        <v>83</v>
      </c>
      <c r="G123" s="54" t="n">
        <f aca="false">G89+G110</f>
        <v>137954.7</v>
      </c>
      <c r="H123" s="61" t="n">
        <f aca="false">H89+H110</f>
        <v>138401.6</v>
      </c>
      <c r="I123" s="54" t="n">
        <f aca="false">I89+I110</f>
        <v>318175</v>
      </c>
    </row>
    <row r="124" customFormat="false" ht="12.75" hidden="true" customHeight="false" outlineLevel="0" collapsed="false">
      <c r="D124" s="60" t="s">
        <v>84</v>
      </c>
      <c r="G124" s="54" t="n">
        <f aca="false">G114-G123</f>
        <v>11467.6</v>
      </c>
      <c r="H124" s="61" t="n">
        <f aca="false">H114-H123</f>
        <v>13832.6</v>
      </c>
      <c r="I124" s="54" t="n">
        <f aca="false">I114-I123</f>
        <v>13387.4999999999</v>
      </c>
    </row>
    <row r="125" customFormat="false" ht="12.75" hidden="true" customHeight="false" outlineLevel="0" collapsed="false"/>
    <row r="126" customFormat="false" ht="12.75" hidden="false" customHeight="false" outlineLevel="0" collapsed="false">
      <c r="D126" s="46" t="s">
        <v>85</v>
      </c>
      <c r="E126" s="46"/>
      <c r="F126" s="46"/>
      <c r="G126" s="46"/>
      <c r="H126" s="62" t="n">
        <f aca="false">H127+H128+H129</f>
        <v>136622.3</v>
      </c>
      <c r="I126" s="63" t="n">
        <f aca="false">I127+I128+I129</f>
        <v>166154.5</v>
      </c>
      <c r="J126" s="63" t="n">
        <f aca="false">J127+J128+J129</f>
        <v>179223.4</v>
      </c>
      <c r="K126" s="63" t="n">
        <f aca="false">K127+K128+K129</f>
        <v>186043.8</v>
      </c>
    </row>
    <row r="127" customFormat="false" ht="12.75" hidden="false" customHeight="false" outlineLevel="0" collapsed="false">
      <c r="D127" s="46" t="s">
        <v>86</v>
      </c>
      <c r="E127" s="46"/>
      <c r="F127" s="46"/>
      <c r="G127" s="46"/>
      <c r="H127" s="64" t="n">
        <f aca="false">H61+H65</f>
        <v>0</v>
      </c>
      <c r="I127" s="65" t="n">
        <f aca="false">I61+I65</f>
        <v>0</v>
      </c>
      <c r="J127" s="65" t="n">
        <f aca="false">J61+J65</f>
        <v>0</v>
      </c>
      <c r="K127" s="65" t="n">
        <f aca="false">K61+K65</f>
        <v>0</v>
      </c>
    </row>
    <row r="128" customFormat="false" ht="12.75" hidden="false" customHeight="false" outlineLevel="0" collapsed="false">
      <c r="D128" s="46" t="s">
        <v>87</v>
      </c>
      <c r="E128" s="46"/>
      <c r="F128" s="46"/>
      <c r="G128" s="46"/>
      <c r="H128" s="64" t="n">
        <f aca="false">H60+H64+H72+H82+H88+H96+H99+H105</f>
        <v>2249.4</v>
      </c>
      <c r="I128" s="65" t="n">
        <f aca="false">I60+I64+I72+I82+I88+I96+I99+I105</f>
        <v>13048.3</v>
      </c>
      <c r="J128" s="65" t="n">
        <f aca="false">J60+J64+J72+J82+J88+J96+J99+J105</f>
        <v>13153</v>
      </c>
      <c r="K128" s="65" t="n">
        <f aca="false">K60+K64+K72+K82+K88+K96+K99+K105</f>
        <v>13153</v>
      </c>
    </row>
    <row r="129" customFormat="false" ht="12.75" hidden="false" customHeight="false" outlineLevel="0" collapsed="false">
      <c r="D129" s="46" t="s">
        <v>88</v>
      </c>
      <c r="E129" s="46"/>
      <c r="F129" s="46"/>
      <c r="G129" s="46"/>
      <c r="H129" s="64" t="n">
        <f aca="false">H59+H63+H71+H81+H87+H95+H98+H104</f>
        <v>134372.9</v>
      </c>
      <c r="I129" s="65" t="n">
        <f aca="false">I59+I63+I71+I81+I87+I95+I98+I104</f>
        <v>153106.2</v>
      </c>
      <c r="J129" s="65" t="n">
        <f aca="false">J59+J63+J71+J81+J87+J95+J98+J104</f>
        <v>166070.4</v>
      </c>
      <c r="K129" s="65" t="n">
        <f aca="false">K59+K63+K71+K81+K87+K95+K98+K104</f>
        <v>172890.8</v>
      </c>
    </row>
  </sheetData>
  <mergeCells count="103">
    <mergeCell ref="F1:J1"/>
    <mergeCell ref="G2:L2"/>
    <mergeCell ref="G3:L13"/>
    <mergeCell ref="A15:J15"/>
    <mergeCell ref="A16:J16"/>
    <mergeCell ref="A18:A20"/>
    <mergeCell ref="B18:B20"/>
    <mergeCell ref="C18:C20"/>
    <mergeCell ref="D18:L18"/>
    <mergeCell ref="D19:D20"/>
    <mergeCell ref="E19:E20"/>
    <mergeCell ref="F19:L19"/>
    <mergeCell ref="A22:L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L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L51"/>
    <mergeCell ref="A52:A54"/>
    <mergeCell ref="B52:B54"/>
    <mergeCell ref="C52:C54"/>
    <mergeCell ref="A55:A57"/>
    <mergeCell ref="B55:B57"/>
    <mergeCell ref="C55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2"/>
    <mergeCell ref="B70:B72"/>
    <mergeCell ref="C70:C72"/>
    <mergeCell ref="A73:A75"/>
    <mergeCell ref="B73:B75"/>
    <mergeCell ref="C73:C75"/>
    <mergeCell ref="A76:A79"/>
    <mergeCell ref="B76:B79"/>
    <mergeCell ref="C76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L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Жанна С. Соколова</cp:lastModifiedBy>
  <cp:lastPrinted>2024-03-18T23:51:12Z</cp:lastPrinted>
  <dcterms:modified xsi:type="dcterms:W3CDTF">2024-03-19T05:48:48Z</dcterms:modified>
  <cp:revision>0</cp:revision>
  <dc:subject/>
  <dc:title/>
</cp:coreProperties>
</file>