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9</definedName>
    <definedName function="false" hidden="false" localSheetId="0" name="doc_name" vbProcedure="false">'Приложение 3'!$A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92">
  <si>
    <t xml:space="preserve">ПРИЛОЖЕНИЕ  2
к постановлению администрации 
муниципального образования 
«Городской округ Ногликский» 
от 22 марта 2023 года № 171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2.3.</t>
  </si>
  <si>
    <t xml:space="preserve">Модернизация ПС 35/6 № 9 «Вал»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1.1.9.</t>
  </si>
  <si>
    <t xml:space="preserve">Вынос коммунальных сетей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муниципальным 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в будещем поставить возврат части субсидии за не выполнение показателя 45440,69 руб.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1.2.13.</t>
  </si>
  <si>
    <t xml:space="preserve">Капитальный ремонт и (или) ремонт общественной бани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.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"Северные Уйглекуты"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Осуществление деятельности по обращению с животными без владельцев</t>
  </si>
  <si>
    <t xml:space="preserve"> 3.1.</t>
  </si>
  <si>
    <t xml:space="preserve">Отлов животных без владельцев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»</t>
  </si>
  <si>
    <t xml:space="preserve">Примечание: * начиная с 2017 года разбивка по видам субсидии не осуществляется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81"/>
  <sheetViews>
    <sheetView showFormulas="false" showGridLines="true" showRowColHeaders="true" showZeros="true" rightToLeft="false" tabSelected="true" showOutlineSymbols="true" defaultGridColor="true" view="normal" topLeftCell="A214" colorId="64" zoomScale="150" zoomScaleNormal="150" zoomScalePageLayoutView="89" workbookViewId="0">
      <selection pane="topLeft" activeCell="C71" activeCellId="0" sqref="C7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3" width="10.28"/>
    <col collapsed="false" customWidth="true" hidden="false" outlineLevel="0" max="10" min="8" style="1" width="10.28"/>
    <col collapsed="false" customWidth="true" hidden="false" outlineLevel="0" max="11" min="11" style="1" width="10.41"/>
    <col collapsed="false" customWidth="true" hidden="false" outlineLevel="0" max="12" min="12" style="1" width="10.28"/>
    <col collapsed="false" customWidth="true" hidden="false" outlineLevel="0" max="13" min="13" style="1" width="10.99"/>
    <col collapsed="false" customWidth="true" hidden="false" outlineLevel="0" max="14" min="14" style="1" width="10.56"/>
    <col collapsed="false" customWidth="true" hidden="false" outlineLevel="0" max="15" min="15" style="1" width="12.56"/>
    <col collapsed="false" customWidth="true" hidden="false" outlineLevel="0" max="16" min="16" style="1" width="15.13"/>
    <col collapsed="false" customWidth="true" hidden="true" outlineLevel="0" max="18" min="17" style="1" width="9.7"/>
    <col collapsed="false" customWidth="true" hidden="true" outlineLevel="0" max="19" min="19" style="1" width="9.56"/>
    <col collapsed="false" customWidth="true" hidden="true" outlineLevel="0" max="20" min="20" style="1" width="8.41"/>
    <col collapsed="false" customWidth="true" hidden="true" outlineLevel="0" max="21" min="21" style="1" width="8.5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4" min="24" style="1" width="10.28"/>
    <col collapsed="false" customWidth="true" hidden="true" outlineLevel="0" max="25" min="25" style="1" width="10.56"/>
    <col collapsed="false" customWidth="true" hidden="true" outlineLevel="0" max="26" min="26" style="1" width="7.14"/>
    <col collapsed="false" customWidth="true" hidden="true" outlineLevel="0" max="29" min="27" style="1" width="9.85"/>
    <col collapsed="false" customWidth="false" hidden="false" outlineLevel="0" max="257" min="30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9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10"/>
      <c r="O2" s="10"/>
      <c r="P2" s="4"/>
      <c r="Q2" s="4"/>
    </row>
    <row r="3" customFormat="false" ht="141" hidden="false" customHeight="true" outlineLevel="0" collapsed="false">
      <c r="A3" s="4"/>
      <c r="B3" s="9"/>
      <c r="C3" s="4"/>
      <c r="D3" s="4"/>
      <c r="E3" s="4"/>
      <c r="F3" s="4"/>
      <c r="G3" s="6"/>
      <c r="H3" s="4"/>
      <c r="I3" s="4"/>
      <c r="J3" s="4"/>
      <c r="K3" s="11" t="s">
        <v>1</v>
      </c>
      <c r="L3" s="11"/>
      <c r="M3" s="11"/>
      <c r="N3" s="11"/>
      <c r="O3" s="11"/>
      <c r="P3" s="11"/>
      <c r="Q3" s="8"/>
    </row>
    <row r="4" s="13" customFormat="true" ht="6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8"/>
    </row>
    <row r="5" s="13" customFormat="true" ht="18.75" hidden="false" customHeight="false" outlineLevel="0" collapsed="false">
      <c r="A5" s="14"/>
      <c r="B5" s="15"/>
      <c r="C5" s="14"/>
      <c r="D5" s="14"/>
      <c r="E5" s="14"/>
      <c r="F5" s="14"/>
      <c r="G5" s="14"/>
      <c r="H5" s="14"/>
      <c r="I5" s="14"/>
      <c r="J5" s="14"/>
      <c r="K5" s="14"/>
    </row>
    <row r="6" s="13" customFormat="true" ht="15" hidden="false" customHeight="true" outlineLevel="0" collapsed="false">
      <c r="A6" s="16" t="s">
        <v>3</v>
      </c>
      <c r="B6" s="16" t="s">
        <v>4</v>
      </c>
      <c r="C6" s="16" t="s">
        <v>5</v>
      </c>
      <c r="D6" s="16" t="s">
        <v>6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13" customFormat="true" ht="15" hidden="false" customHeight="true" outlineLevel="0" collapsed="false">
      <c r="A7" s="16"/>
      <c r="B7" s="16"/>
      <c r="C7" s="16"/>
      <c r="D7" s="17" t="s">
        <v>7</v>
      </c>
      <c r="E7" s="17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13" customFormat="true" ht="31.5" hidden="false" customHeight="true" outlineLevel="0" collapsed="false">
      <c r="A8" s="16"/>
      <c r="B8" s="16"/>
      <c r="C8" s="16"/>
      <c r="D8" s="16"/>
      <c r="E8" s="16"/>
      <c r="F8" s="16" t="n">
        <v>2015</v>
      </c>
      <c r="G8" s="18" t="n">
        <v>2016</v>
      </c>
      <c r="H8" s="16" t="n">
        <v>2017</v>
      </c>
      <c r="I8" s="16" t="n">
        <v>2018</v>
      </c>
      <c r="J8" s="16" t="n">
        <v>2019</v>
      </c>
      <c r="K8" s="16" t="n">
        <v>2020</v>
      </c>
      <c r="L8" s="16" t="n">
        <v>2021</v>
      </c>
      <c r="M8" s="16" t="n">
        <v>2022</v>
      </c>
      <c r="N8" s="16" t="n">
        <v>2023</v>
      </c>
      <c r="O8" s="16" t="n">
        <v>2024</v>
      </c>
      <c r="P8" s="16" t="n">
        <v>2025</v>
      </c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8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</row>
    <row r="10" s="20" customFormat="true" ht="18.75" hidden="false" customHeight="true" outlineLevel="0" collapsed="false">
      <c r="A10" s="19" t="s">
        <v>10</v>
      </c>
      <c r="B10" s="19" t="s">
        <v>1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24" customFormat="true" ht="15" hidden="false" customHeight="true" outlineLevel="0" collapsed="false">
      <c r="A11" s="19" t="s">
        <v>12</v>
      </c>
      <c r="B11" s="21" t="s">
        <v>13</v>
      </c>
      <c r="C11" s="19" t="s">
        <v>14</v>
      </c>
      <c r="D11" s="22" t="s">
        <v>15</v>
      </c>
      <c r="E11" s="23" t="n">
        <f aca="false">E12+E13+E14</f>
        <v>20410.8</v>
      </c>
      <c r="F11" s="23" t="n">
        <f aca="false">F12+F13+F14</f>
        <v>4308</v>
      </c>
      <c r="G11" s="23" t="n">
        <f aca="false">G12+G13+G14</f>
        <v>4703.3</v>
      </c>
      <c r="H11" s="23" t="n">
        <f aca="false">H12+H13+H14</f>
        <v>6718.5</v>
      </c>
      <c r="I11" s="23" t="n">
        <f aca="false">I12+I13+I14</f>
        <v>0</v>
      </c>
      <c r="J11" s="23" t="n">
        <f aca="false">J12+J13+J14</f>
        <v>0</v>
      </c>
      <c r="K11" s="23" t="n">
        <f aca="false">K12+K13+K14</f>
        <v>4681</v>
      </c>
      <c r="L11" s="23" t="n">
        <f aca="false">L12+L13+L14</f>
        <v>0</v>
      </c>
      <c r="M11" s="23" t="n">
        <f aca="false">M12+M13+M14</f>
        <v>0</v>
      </c>
      <c r="N11" s="23" t="n">
        <f aca="false">N12+N13+N14</f>
        <v>0</v>
      </c>
      <c r="O11" s="23" t="n">
        <f aca="false">O12+O13+O14</f>
        <v>0</v>
      </c>
      <c r="P11" s="23" t="n">
        <f aca="false">P12+P13+P14</f>
        <v>0</v>
      </c>
    </row>
    <row r="12" s="24" customFormat="true" ht="30" hidden="false" customHeight="false" outlineLevel="0" collapsed="false">
      <c r="A12" s="19"/>
      <c r="B12" s="21"/>
      <c r="C12" s="19"/>
      <c r="D12" s="25" t="s">
        <v>16</v>
      </c>
      <c r="E12" s="23" t="n">
        <f aca="false">SUM(F12:P12)</f>
        <v>20410.8</v>
      </c>
      <c r="F12" s="23" t="n">
        <v>4308</v>
      </c>
      <c r="G12" s="23" t="n">
        <f aca="false">61.3+570.2+2659.9+1411.9</f>
        <v>4703.3</v>
      </c>
      <c r="H12" s="23" t="n">
        <v>6718.5</v>
      </c>
      <c r="I12" s="23" t="n">
        <v>0</v>
      </c>
      <c r="J12" s="23" t="n">
        <v>0</v>
      </c>
      <c r="K12" s="23" t="n">
        <f aca="false">3655.7+133.8+891.5</f>
        <v>4681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</row>
    <row r="13" s="24" customFormat="true" ht="30" hidden="false" customHeight="false" outlineLevel="0" collapsed="false">
      <c r="A13" s="19"/>
      <c r="B13" s="21"/>
      <c r="C13" s="19"/>
      <c r="D13" s="25" t="s">
        <v>17</v>
      </c>
      <c r="E13" s="23" t="n">
        <f aca="false">SUM(F13:P13)</f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</row>
    <row r="14" s="24" customFormat="true" ht="30" hidden="false" customHeight="false" outlineLevel="0" collapsed="false">
      <c r="A14" s="19"/>
      <c r="B14" s="21"/>
      <c r="C14" s="19"/>
      <c r="D14" s="25" t="s">
        <v>18</v>
      </c>
      <c r="E14" s="23" t="n">
        <f aca="false">SUM(F14:P14)</f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</row>
    <row r="15" s="24" customFormat="true" ht="15" hidden="false" customHeight="true" outlineLevel="0" collapsed="false">
      <c r="A15" s="19" t="s">
        <v>19</v>
      </c>
      <c r="B15" s="21" t="s">
        <v>20</v>
      </c>
      <c r="C15" s="19" t="s">
        <v>21</v>
      </c>
      <c r="D15" s="22" t="s">
        <v>15</v>
      </c>
      <c r="E15" s="23" t="n">
        <f aca="false">E16+E17+E18</f>
        <v>116115.9</v>
      </c>
      <c r="F15" s="23" t="n">
        <f aca="false">F16+F17+F18</f>
        <v>116115.9</v>
      </c>
      <c r="G15" s="23" t="n">
        <f aca="false">G16+G17+G18</f>
        <v>0</v>
      </c>
      <c r="H15" s="23" t="n">
        <f aca="false">H16+H17+H18</f>
        <v>0</v>
      </c>
      <c r="I15" s="23" t="n">
        <f aca="false">I16+I17+I18</f>
        <v>0</v>
      </c>
      <c r="J15" s="23" t="n">
        <f aca="false">J16+J17+J18</f>
        <v>0</v>
      </c>
      <c r="K15" s="23" t="n">
        <f aca="false">K16+K17+K18</f>
        <v>0</v>
      </c>
      <c r="L15" s="23" t="n">
        <f aca="false">L16+L17+L18</f>
        <v>0</v>
      </c>
      <c r="M15" s="23" t="n">
        <f aca="false">M16+M17+M18</f>
        <v>0</v>
      </c>
      <c r="N15" s="23" t="n">
        <f aca="false">N16+N17+N18</f>
        <v>0</v>
      </c>
      <c r="O15" s="23" t="n">
        <f aca="false">O16+O17+O18</f>
        <v>0</v>
      </c>
      <c r="P15" s="23" t="n">
        <f aca="false">P16+P17+P18</f>
        <v>0</v>
      </c>
    </row>
    <row r="16" s="13" customFormat="true" ht="30" hidden="false" customHeight="false" outlineLevel="0" collapsed="false">
      <c r="A16" s="19"/>
      <c r="B16" s="21"/>
      <c r="C16" s="19"/>
      <c r="D16" s="25" t="s">
        <v>16</v>
      </c>
      <c r="E16" s="23" t="n">
        <f aca="false">SUM(F16:P16)</f>
        <v>0.1</v>
      </c>
      <c r="F16" s="23" t="n">
        <v>0.1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</row>
    <row r="17" s="13" customFormat="true" ht="30" hidden="false" customHeight="false" outlineLevel="0" collapsed="false">
      <c r="A17" s="19"/>
      <c r="B17" s="21"/>
      <c r="C17" s="19"/>
      <c r="D17" s="25" t="s">
        <v>17</v>
      </c>
      <c r="E17" s="23" t="n">
        <f aca="false">SUM(F17:P17)</f>
        <v>116115.8</v>
      </c>
      <c r="F17" s="23" t="n">
        <v>116115.8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</row>
    <row r="18" s="13" customFormat="true" ht="30" hidden="false" customHeight="false" outlineLevel="0" collapsed="false">
      <c r="A18" s="19"/>
      <c r="B18" s="21"/>
      <c r="C18" s="19"/>
      <c r="D18" s="25" t="s">
        <v>18</v>
      </c>
      <c r="E18" s="23" t="n">
        <f aca="false">SUM(F18:P18)</f>
        <v>0</v>
      </c>
      <c r="F18" s="23" t="n">
        <v>0</v>
      </c>
      <c r="G18" s="23" t="n">
        <f aca="false">G17*5%/95%</f>
        <v>0</v>
      </c>
      <c r="H18" s="23" t="n">
        <f aca="false">H17*5%/95%</f>
        <v>0</v>
      </c>
      <c r="I18" s="23" t="n">
        <f aca="false">I17*5%/95%</f>
        <v>0</v>
      </c>
      <c r="J18" s="23" t="n">
        <f aca="false">J17*5%/95%</f>
        <v>0</v>
      </c>
      <c r="K18" s="23" t="n">
        <f aca="false">K17*5%/95%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s="24" customFormat="true" ht="15" hidden="false" customHeight="true" outlineLevel="0" collapsed="false">
      <c r="A19" s="19" t="s">
        <v>22</v>
      </c>
      <c r="B19" s="21" t="s">
        <v>23</v>
      </c>
      <c r="C19" s="19" t="s">
        <v>21</v>
      </c>
      <c r="D19" s="22" t="s">
        <v>15</v>
      </c>
      <c r="E19" s="23" t="n">
        <f aca="false">E20+E21+E22</f>
        <v>9000</v>
      </c>
      <c r="F19" s="23" t="n">
        <f aca="false">F20+F21+F22</f>
        <v>9000</v>
      </c>
      <c r="G19" s="23" t="n">
        <f aca="false">G20+G21+G22</f>
        <v>0</v>
      </c>
      <c r="H19" s="23" t="n">
        <f aca="false">H20+H21+H22</f>
        <v>0</v>
      </c>
      <c r="I19" s="23" t="n">
        <f aca="false">I20+I21+I22</f>
        <v>0</v>
      </c>
      <c r="J19" s="23" t="n">
        <f aca="false">J20+J21+J22</f>
        <v>0</v>
      </c>
      <c r="K19" s="23" t="n">
        <f aca="false">K20+K21+K22</f>
        <v>0</v>
      </c>
      <c r="L19" s="23" t="n">
        <f aca="false">L20+L21+L22</f>
        <v>0</v>
      </c>
      <c r="M19" s="23" t="n">
        <f aca="false">M20+M21+M22</f>
        <v>0</v>
      </c>
      <c r="N19" s="23" t="n">
        <f aca="false">N20+N21+N22</f>
        <v>0</v>
      </c>
      <c r="O19" s="23" t="n">
        <f aca="false">O20+O21+O22</f>
        <v>0</v>
      </c>
      <c r="P19" s="23" t="n">
        <f aca="false">P20+P21+P22</f>
        <v>0</v>
      </c>
    </row>
    <row r="20" s="13" customFormat="true" ht="30" hidden="false" customHeight="false" outlineLevel="0" collapsed="false">
      <c r="A20" s="19"/>
      <c r="B20" s="21"/>
      <c r="C20" s="19"/>
      <c r="D20" s="25" t="s">
        <v>16</v>
      </c>
      <c r="E20" s="23" t="n">
        <f aca="false">SUM(F20:P20)</f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</row>
    <row r="21" s="13" customFormat="true" ht="30" hidden="false" customHeight="false" outlineLevel="0" collapsed="false">
      <c r="A21" s="19"/>
      <c r="B21" s="21"/>
      <c r="C21" s="19"/>
      <c r="D21" s="25" t="s">
        <v>17</v>
      </c>
      <c r="E21" s="23" t="n">
        <f aca="false">SUM(F21:P21)</f>
        <v>9000</v>
      </c>
      <c r="F21" s="23" t="n">
        <v>900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s="13" customFormat="true" ht="30" hidden="false" customHeight="false" outlineLevel="0" collapsed="false">
      <c r="A22" s="19"/>
      <c r="B22" s="21"/>
      <c r="C22" s="19"/>
      <c r="D22" s="25" t="s">
        <v>18</v>
      </c>
      <c r="E22" s="23" t="n">
        <f aca="false">SUM(F22:P22)</f>
        <v>0</v>
      </c>
      <c r="F22" s="23" t="n">
        <v>0</v>
      </c>
      <c r="G22" s="23" t="n">
        <f aca="false">G21*5%/95%</f>
        <v>0</v>
      </c>
      <c r="H22" s="23" t="n">
        <f aca="false">H21*5%/95%</f>
        <v>0</v>
      </c>
      <c r="I22" s="23" t="n">
        <f aca="false">I21*5%/95%</f>
        <v>0</v>
      </c>
      <c r="J22" s="23" t="n">
        <f aca="false">J21*5%/95%</f>
        <v>0</v>
      </c>
      <c r="K22" s="23" t="n">
        <f aca="false">K21*5%/95%</f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</row>
    <row r="23" s="24" customFormat="true" ht="15" hidden="false" customHeight="true" outlineLevel="0" collapsed="false">
      <c r="A23" s="19" t="s">
        <v>24</v>
      </c>
      <c r="B23" s="21" t="s">
        <v>25</v>
      </c>
      <c r="C23" s="19" t="s">
        <v>21</v>
      </c>
      <c r="D23" s="22" t="s">
        <v>15</v>
      </c>
      <c r="E23" s="23" t="n">
        <f aca="false">E24+E25+E26</f>
        <v>5599.6</v>
      </c>
      <c r="F23" s="23" t="n">
        <f aca="false">F24+F25+F26</f>
        <v>0</v>
      </c>
      <c r="G23" s="23" t="n">
        <f aca="false">G24+G25+G26</f>
        <v>0</v>
      </c>
      <c r="H23" s="23" t="n">
        <f aca="false">H24+H25+H26</f>
        <v>0</v>
      </c>
      <c r="I23" s="23" t="n">
        <f aca="false">I24+I25+I26</f>
        <v>5599.6</v>
      </c>
      <c r="J23" s="23" t="n">
        <f aca="false">J24+J25+J26</f>
        <v>0</v>
      </c>
      <c r="K23" s="23" t="n">
        <f aca="false">K24+K25+K26</f>
        <v>0</v>
      </c>
      <c r="L23" s="23" t="n">
        <f aca="false">L24+L25+L26</f>
        <v>0</v>
      </c>
      <c r="M23" s="23" t="n">
        <f aca="false">M24+M25+M26</f>
        <v>0</v>
      </c>
      <c r="N23" s="23" t="n">
        <f aca="false">N24+N25+N26</f>
        <v>0</v>
      </c>
      <c r="O23" s="23" t="n">
        <f aca="false">O24+O25+O26</f>
        <v>0</v>
      </c>
      <c r="P23" s="23" t="n">
        <f aca="false">P24+P25+P26</f>
        <v>0</v>
      </c>
    </row>
    <row r="24" s="13" customFormat="true" ht="30" hidden="false" customHeight="false" outlineLevel="0" collapsed="false">
      <c r="A24" s="19"/>
      <c r="B24" s="21"/>
      <c r="C24" s="19"/>
      <c r="D24" s="25" t="s">
        <v>16</v>
      </c>
      <c r="E24" s="23" t="n">
        <f aca="false">SUM(F24:P24)</f>
        <v>60.6</v>
      </c>
      <c r="F24" s="23" t="n">
        <f aca="false">F28</f>
        <v>0</v>
      </c>
      <c r="G24" s="23" t="n">
        <f aca="false">G28</f>
        <v>0</v>
      </c>
      <c r="H24" s="23" t="n">
        <f aca="false">H28</f>
        <v>0</v>
      </c>
      <c r="I24" s="23" t="n">
        <f aca="false">I28</f>
        <v>60.6</v>
      </c>
      <c r="J24" s="23" t="n">
        <f aca="false">J28</f>
        <v>0</v>
      </c>
      <c r="K24" s="23" t="n">
        <f aca="false">K28</f>
        <v>0</v>
      </c>
      <c r="L24" s="23" t="n">
        <f aca="false">L28</f>
        <v>0</v>
      </c>
      <c r="M24" s="23" t="n">
        <f aca="false">M28</f>
        <v>0</v>
      </c>
      <c r="N24" s="23" t="n">
        <f aca="false">N28</f>
        <v>0</v>
      </c>
      <c r="O24" s="23" t="n">
        <f aca="false">O28</f>
        <v>0</v>
      </c>
      <c r="P24" s="23" t="n">
        <f aca="false">P28</f>
        <v>0</v>
      </c>
    </row>
    <row r="25" s="13" customFormat="true" ht="30" hidden="false" customHeight="false" outlineLevel="0" collapsed="false">
      <c r="A25" s="19"/>
      <c r="B25" s="21"/>
      <c r="C25" s="19"/>
      <c r="D25" s="25" t="s">
        <v>17</v>
      </c>
      <c r="E25" s="23" t="n">
        <f aca="false">SUM(F25:P25)</f>
        <v>5539</v>
      </c>
      <c r="F25" s="23" t="n">
        <f aca="false">F29</f>
        <v>0</v>
      </c>
      <c r="G25" s="23" t="n">
        <f aca="false">G29</f>
        <v>0</v>
      </c>
      <c r="H25" s="23" t="n">
        <f aca="false">H29</f>
        <v>0</v>
      </c>
      <c r="I25" s="23" t="n">
        <f aca="false">I29</f>
        <v>5539</v>
      </c>
      <c r="J25" s="23" t="n">
        <f aca="false">J29</f>
        <v>0</v>
      </c>
      <c r="K25" s="23" t="n">
        <f aca="false">K29</f>
        <v>0</v>
      </c>
      <c r="L25" s="23" t="n">
        <f aca="false">L29</f>
        <v>0</v>
      </c>
      <c r="M25" s="23" t="n">
        <f aca="false">M29</f>
        <v>0</v>
      </c>
      <c r="N25" s="23" t="n">
        <f aca="false">N29</f>
        <v>0</v>
      </c>
      <c r="O25" s="23" t="n">
        <f aca="false">O29</f>
        <v>0</v>
      </c>
      <c r="P25" s="23" t="n">
        <f aca="false">P29</f>
        <v>0</v>
      </c>
    </row>
    <row r="26" s="13" customFormat="true" ht="48.75" hidden="false" customHeight="true" outlineLevel="0" collapsed="false">
      <c r="A26" s="19"/>
      <c r="B26" s="21"/>
      <c r="C26" s="19"/>
      <c r="D26" s="25" t="s">
        <v>18</v>
      </c>
      <c r="E26" s="23" t="n">
        <f aca="false">SUM(F26:P26)</f>
        <v>0</v>
      </c>
      <c r="F26" s="23" t="n">
        <f aca="false">F30</f>
        <v>0</v>
      </c>
      <c r="G26" s="23" t="n">
        <f aca="false">G30</f>
        <v>0</v>
      </c>
      <c r="H26" s="23" t="n">
        <f aca="false">H30</f>
        <v>0</v>
      </c>
      <c r="I26" s="23" t="n">
        <f aca="false">I30</f>
        <v>0</v>
      </c>
      <c r="J26" s="23" t="n">
        <f aca="false">J30</f>
        <v>0</v>
      </c>
      <c r="K26" s="23" t="n">
        <f aca="false">K30</f>
        <v>0</v>
      </c>
      <c r="L26" s="23" t="n">
        <f aca="false">L30</f>
        <v>0</v>
      </c>
      <c r="M26" s="23" t="n">
        <f aca="false">M30</f>
        <v>0</v>
      </c>
      <c r="N26" s="23" t="n">
        <f aca="false">N30</f>
        <v>0</v>
      </c>
      <c r="O26" s="23" t="n">
        <f aca="false">O30</f>
        <v>0</v>
      </c>
      <c r="P26" s="23" t="n">
        <f aca="false">P30</f>
        <v>0</v>
      </c>
    </row>
    <row r="27" s="26" customFormat="true" ht="15" hidden="false" customHeight="true" outlineLevel="0" collapsed="false">
      <c r="A27" s="19" t="s">
        <v>26</v>
      </c>
      <c r="B27" s="21" t="s">
        <v>27</v>
      </c>
      <c r="C27" s="19" t="s">
        <v>21</v>
      </c>
      <c r="D27" s="22" t="s">
        <v>15</v>
      </c>
      <c r="E27" s="23" t="n">
        <f aca="false">E28+E29+E30</f>
        <v>5599.6</v>
      </c>
      <c r="F27" s="23" t="n">
        <f aca="false">F28+F29+F30</f>
        <v>0</v>
      </c>
      <c r="G27" s="23" t="n">
        <f aca="false">G28+G29+G30</f>
        <v>0</v>
      </c>
      <c r="H27" s="23" t="n">
        <f aca="false">H28+H29+H30</f>
        <v>0</v>
      </c>
      <c r="I27" s="23" t="n">
        <f aca="false">I28+I29+I30</f>
        <v>5599.6</v>
      </c>
      <c r="J27" s="23" t="n">
        <f aca="false">J28+J29+J30</f>
        <v>0</v>
      </c>
      <c r="K27" s="23" t="n">
        <f aca="false">K28+K29+K30</f>
        <v>0</v>
      </c>
      <c r="L27" s="23" t="n">
        <f aca="false">L28+L29+L30</f>
        <v>0</v>
      </c>
      <c r="M27" s="23" t="n">
        <f aca="false">M28+M29+M30</f>
        <v>0</v>
      </c>
      <c r="N27" s="23" t="n">
        <f aca="false">N28+N29+N30</f>
        <v>0</v>
      </c>
      <c r="O27" s="23" t="n">
        <f aca="false">O28+O29+O30</f>
        <v>0</v>
      </c>
      <c r="P27" s="23" t="n">
        <f aca="false">P28+P29+P30</f>
        <v>0</v>
      </c>
    </row>
    <row r="28" s="26" customFormat="true" ht="30" hidden="false" customHeight="false" outlineLevel="0" collapsed="false">
      <c r="A28" s="19"/>
      <c r="B28" s="21"/>
      <c r="C28" s="19"/>
      <c r="D28" s="25" t="s">
        <v>16</v>
      </c>
      <c r="E28" s="23" t="n">
        <f aca="false">SUM(F28:P28)</f>
        <v>60.6</v>
      </c>
      <c r="F28" s="23" t="n">
        <f aca="false">F32</f>
        <v>0</v>
      </c>
      <c r="G28" s="23" t="n">
        <f aca="false">G32</f>
        <v>0</v>
      </c>
      <c r="H28" s="23" t="n">
        <f aca="false">H32</f>
        <v>0</v>
      </c>
      <c r="I28" s="23" t="n">
        <f aca="false">I32</f>
        <v>60.6</v>
      </c>
      <c r="J28" s="23" t="n">
        <f aca="false">J32</f>
        <v>0</v>
      </c>
      <c r="K28" s="23" t="n">
        <v>0</v>
      </c>
      <c r="L28" s="23" t="n">
        <v>0</v>
      </c>
      <c r="M28" s="23" t="n">
        <f aca="false">M32</f>
        <v>0</v>
      </c>
      <c r="N28" s="23" t="n">
        <f aca="false">N32</f>
        <v>0</v>
      </c>
      <c r="O28" s="23" t="n">
        <f aca="false">O32</f>
        <v>0</v>
      </c>
      <c r="P28" s="23" t="n">
        <f aca="false">P32</f>
        <v>0</v>
      </c>
    </row>
    <row r="29" s="26" customFormat="true" ht="30" hidden="false" customHeight="false" outlineLevel="0" collapsed="false">
      <c r="A29" s="19"/>
      <c r="B29" s="21"/>
      <c r="C29" s="19"/>
      <c r="D29" s="25" t="s">
        <v>17</v>
      </c>
      <c r="E29" s="23" t="n">
        <f aca="false">SUM(F29:P29)</f>
        <v>5539</v>
      </c>
      <c r="F29" s="23" t="n">
        <f aca="false">F33</f>
        <v>0</v>
      </c>
      <c r="G29" s="23" t="n">
        <f aca="false">G33</f>
        <v>0</v>
      </c>
      <c r="H29" s="23" t="n">
        <f aca="false">H33</f>
        <v>0</v>
      </c>
      <c r="I29" s="23" t="n">
        <f aca="false">I33</f>
        <v>5539</v>
      </c>
      <c r="J29" s="23" t="n">
        <f aca="false">J33</f>
        <v>0</v>
      </c>
      <c r="K29" s="23" t="n">
        <f aca="false">K33</f>
        <v>0</v>
      </c>
      <c r="L29" s="23" t="n">
        <f aca="false">L33</f>
        <v>0</v>
      </c>
      <c r="M29" s="23" t="n">
        <f aca="false">M33</f>
        <v>0</v>
      </c>
      <c r="N29" s="23" t="n">
        <f aca="false">N33</f>
        <v>0</v>
      </c>
      <c r="O29" s="23" t="n">
        <f aca="false">O33</f>
        <v>0</v>
      </c>
      <c r="P29" s="23" t="n">
        <f aca="false">P33</f>
        <v>0</v>
      </c>
    </row>
    <row r="30" s="26" customFormat="true" ht="49.5" hidden="false" customHeight="true" outlineLevel="0" collapsed="false">
      <c r="A30" s="19"/>
      <c r="B30" s="21"/>
      <c r="C30" s="19"/>
      <c r="D30" s="25" t="s">
        <v>18</v>
      </c>
      <c r="E30" s="23" t="n">
        <f aca="false">SUM(F30:P30)</f>
        <v>0</v>
      </c>
      <c r="F30" s="23" t="n">
        <f aca="false">F34</f>
        <v>0</v>
      </c>
      <c r="G30" s="23" t="n">
        <f aca="false">G34</f>
        <v>0</v>
      </c>
      <c r="H30" s="23" t="n">
        <f aca="false">H34</f>
        <v>0</v>
      </c>
      <c r="I30" s="23" t="n">
        <f aca="false">I34</f>
        <v>0</v>
      </c>
      <c r="J30" s="23" t="n">
        <f aca="false">J34</f>
        <v>0</v>
      </c>
      <c r="K30" s="23" t="n">
        <f aca="false">K34</f>
        <v>0</v>
      </c>
      <c r="L30" s="23" t="n">
        <f aca="false">L34</f>
        <v>0</v>
      </c>
      <c r="M30" s="23" t="n">
        <f aca="false">M34</f>
        <v>0</v>
      </c>
      <c r="N30" s="23" t="n">
        <f aca="false">N34</f>
        <v>0</v>
      </c>
      <c r="O30" s="23" t="n">
        <f aca="false">O34</f>
        <v>0</v>
      </c>
      <c r="P30" s="23" t="n">
        <f aca="false">P34</f>
        <v>0</v>
      </c>
    </row>
    <row r="31" s="13" customFormat="true" ht="15" hidden="false" customHeight="true" outlineLevel="0" collapsed="false">
      <c r="A31" s="27" t="s">
        <v>28</v>
      </c>
      <c r="B31" s="21" t="s">
        <v>29</v>
      </c>
      <c r="C31" s="19" t="s">
        <v>21</v>
      </c>
      <c r="D31" s="22" t="s">
        <v>15</v>
      </c>
      <c r="E31" s="23" t="n">
        <f aca="false">E32+E33+E34</f>
        <v>5599.6</v>
      </c>
      <c r="F31" s="23" t="n">
        <f aca="false">F32+F33+F34</f>
        <v>0</v>
      </c>
      <c r="G31" s="23" t="n">
        <f aca="false">G32+G33+G34</f>
        <v>0</v>
      </c>
      <c r="H31" s="23" t="n">
        <f aca="false">H32+H33+H34</f>
        <v>0</v>
      </c>
      <c r="I31" s="23" t="n">
        <f aca="false">I32+I33+I34</f>
        <v>5599.6</v>
      </c>
      <c r="J31" s="23" t="n">
        <f aca="false">J32+J33+J34</f>
        <v>0</v>
      </c>
      <c r="K31" s="23" t="n">
        <f aca="false">K32+K33+K34</f>
        <v>0</v>
      </c>
      <c r="L31" s="23" t="n">
        <f aca="false">L32+L33+L34</f>
        <v>0</v>
      </c>
      <c r="M31" s="23" t="n">
        <f aca="false">M32+M33+M34</f>
        <v>0</v>
      </c>
      <c r="N31" s="23" t="n">
        <f aca="false">N32+N33+N34</f>
        <v>0</v>
      </c>
      <c r="O31" s="23" t="n">
        <f aca="false">O32+O33+O34</f>
        <v>0</v>
      </c>
      <c r="P31" s="23" t="n">
        <f aca="false">P32+P33+P34</f>
        <v>0</v>
      </c>
    </row>
    <row r="32" s="13" customFormat="true" ht="30" hidden="false" customHeight="false" outlineLevel="0" collapsed="false">
      <c r="A32" s="27"/>
      <c r="B32" s="21"/>
      <c r="C32" s="19"/>
      <c r="D32" s="25" t="s">
        <v>16</v>
      </c>
      <c r="E32" s="23" t="n">
        <f aca="false">SUM(F32:P32)</f>
        <v>60.6</v>
      </c>
      <c r="F32" s="23" t="n">
        <v>0</v>
      </c>
      <c r="G32" s="23" t="n">
        <v>0</v>
      </c>
      <c r="H32" s="23" t="n">
        <v>0</v>
      </c>
      <c r="I32" s="23" t="n">
        <v>60.6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</row>
    <row r="33" s="13" customFormat="true" ht="30" hidden="false" customHeight="false" outlineLevel="0" collapsed="false">
      <c r="A33" s="27"/>
      <c r="B33" s="21"/>
      <c r="C33" s="19"/>
      <c r="D33" s="25" t="s">
        <v>17</v>
      </c>
      <c r="E33" s="23" t="n">
        <f aca="false">SUM(F33:P33)</f>
        <v>5539</v>
      </c>
      <c r="F33" s="23" t="n">
        <v>0</v>
      </c>
      <c r="G33" s="23" t="n">
        <v>0</v>
      </c>
      <c r="H33" s="23" t="n">
        <v>0</v>
      </c>
      <c r="I33" s="23" t="n">
        <v>5539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</row>
    <row r="34" s="13" customFormat="true" ht="135.75" hidden="false" customHeight="true" outlineLevel="0" collapsed="false">
      <c r="A34" s="27"/>
      <c r="B34" s="21"/>
      <c r="C34" s="19"/>
      <c r="D34" s="25" t="s">
        <v>18</v>
      </c>
      <c r="E34" s="23" t="n">
        <f aca="false">SUM(F34:P34)</f>
        <v>0</v>
      </c>
      <c r="F34" s="23" t="n">
        <f aca="false">F33*5%/95%</f>
        <v>0</v>
      </c>
      <c r="G34" s="23" t="n">
        <f aca="false">G33*5%/95%</f>
        <v>0</v>
      </c>
      <c r="H34" s="23" t="n">
        <f aca="false">H33*5%/95%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</row>
    <row r="35" s="20" customFormat="true" ht="15" hidden="false" customHeight="true" outlineLevel="0" collapsed="false">
      <c r="A35" s="28"/>
      <c r="B35" s="21" t="s">
        <v>30</v>
      </c>
      <c r="C35" s="21"/>
      <c r="D35" s="22" t="s">
        <v>15</v>
      </c>
      <c r="E35" s="23" t="n">
        <f aca="false">E36+E37+E38</f>
        <v>151126.3</v>
      </c>
      <c r="F35" s="23" t="n">
        <f aca="false">F36+F37+F38</f>
        <v>129423.9</v>
      </c>
      <c r="G35" s="23" t="n">
        <f aca="false">G36+G37+G38</f>
        <v>4703.3</v>
      </c>
      <c r="H35" s="23" t="n">
        <f aca="false">H36+H37+H38</f>
        <v>6718.5</v>
      </c>
      <c r="I35" s="23" t="n">
        <f aca="false">I36+I37+I38</f>
        <v>5599.6</v>
      </c>
      <c r="J35" s="23" t="n">
        <f aca="false">J36+J37+J38</f>
        <v>0</v>
      </c>
      <c r="K35" s="23" t="n">
        <f aca="false">K36+K37+K38</f>
        <v>4681</v>
      </c>
      <c r="L35" s="23" t="n">
        <f aca="false">L36+L37+L38</f>
        <v>0</v>
      </c>
      <c r="M35" s="23" t="n">
        <f aca="false">M36+M37+M38</f>
        <v>0</v>
      </c>
      <c r="N35" s="23" t="n">
        <f aca="false">N36+N37+N38</f>
        <v>0</v>
      </c>
      <c r="O35" s="23" t="n">
        <f aca="false">O36+O37+O38</f>
        <v>0</v>
      </c>
      <c r="P35" s="23" t="n">
        <f aca="false">P36+P37+P38</f>
        <v>0</v>
      </c>
    </row>
    <row r="36" s="30" customFormat="true" ht="30" hidden="false" customHeight="false" outlineLevel="0" collapsed="false">
      <c r="A36" s="29"/>
      <c r="B36" s="19"/>
      <c r="C36" s="19"/>
      <c r="D36" s="25" t="s">
        <v>16</v>
      </c>
      <c r="E36" s="23" t="n">
        <f aca="false">SUM(F36:P36)</f>
        <v>20471.5</v>
      </c>
      <c r="F36" s="23" t="n">
        <f aca="false">F12+F16+F20+F24</f>
        <v>4308.1</v>
      </c>
      <c r="G36" s="23" t="n">
        <f aca="false">G12+G16+G20+G24</f>
        <v>4703.3</v>
      </c>
      <c r="H36" s="23" t="n">
        <f aca="false">H12+H16+H20+H24</f>
        <v>6718.5</v>
      </c>
      <c r="I36" s="23" t="n">
        <f aca="false">I12+I16+I20+I24</f>
        <v>60.6</v>
      </c>
      <c r="J36" s="23" t="n">
        <f aca="false">J12+J16+J20+J24</f>
        <v>0</v>
      </c>
      <c r="K36" s="23" t="n">
        <f aca="false">K12+K16+K20+K24</f>
        <v>4681</v>
      </c>
      <c r="L36" s="23" t="n">
        <f aca="false">L12+L16+L20+L24</f>
        <v>0</v>
      </c>
      <c r="M36" s="23" t="n">
        <f aca="false">M12+M16+M20+M24</f>
        <v>0</v>
      </c>
      <c r="N36" s="23" t="n">
        <f aca="false">N12+N16+N20+N24</f>
        <v>0</v>
      </c>
      <c r="O36" s="23" t="n">
        <f aca="false">O12+O16+O20+O24</f>
        <v>0</v>
      </c>
      <c r="P36" s="23" t="n">
        <f aca="false">P12+P16+P20+P24</f>
        <v>0</v>
      </c>
    </row>
    <row r="37" s="30" customFormat="true" ht="30" hidden="false" customHeight="false" outlineLevel="0" collapsed="false">
      <c r="A37" s="29"/>
      <c r="B37" s="19"/>
      <c r="C37" s="19"/>
      <c r="D37" s="25" t="s">
        <v>17</v>
      </c>
      <c r="E37" s="23" t="n">
        <f aca="false">SUM(F37:P37)</f>
        <v>130654.8</v>
      </c>
      <c r="F37" s="23" t="n">
        <f aca="false">F13+F17+F21+F25</f>
        <v>125115.8</v>
      </c>
      <c r="G37" s="23" t="n">
        <f aca="false">G13+G17+G21+G25</f>
        <v>0</v>
      </c>
      <c r="H37" s="23" t="n">
        <f aca="false">H13+H17+H21+H25</f>
        <v>0</v>
      </c>
      <c r="I37" s="23" t="n">
        <f aca="false">I13+I17+I21+I25</f>
        <v>5539</v>
      </c>
      <c r="J37" s="23" t="n">
        <f aca="false">J13+J17+J21+J25</f>
        <v>0</v>
      </c>
      <c r="K37" s="23" t="n">
        <f aca="false">K13+K17+K21+K25</f>
        <v>0</v>
      </c>
      <c r="L37" s="23" t="n">
        <f aca="false">L13+L17+L21+L25</f>
        <v>0</v>
      </c>
      <c r="M37" s="23" t="n">
        <f aca="false">M13+M17+M21+M25</f>
        <v>0</v>
      </c>
      <c r="N37" s="23" t="n">
        <f aca="false">N13+N17+N21+N25</f>
        <v>0</v>
      </c>
      <c r="O37" s="23" t="n">
        <f aca="false">O13+O17+O21+O25</f>
        <v>0</v>
      </c>
      <c r="P37" s="23" t="n">
        <f aca="false">P13+P17+P21+P25</f>
        <v>0</v>
      </c>
    </row>
    <row r="38" s="30" customFormat="true" ht="30" hidden="false" customHeight="false" outlineLevel="0" collapsed="false">
      <c r="A38" s="31"/>
      <c r="B38" s="19"/>
      <c r="C38" s="19"/>
      <c r="D38" s="25" t="s">
        <v>18</v>
      </c>
      <c r="E38" s="23" t="n">
        <f aca="false">SUM(F38:P38)</f>
        <v>0</v>
      </c>
      <c r="F38" s="23" t="n">
        <f aca="false">F14+F18+F22+F26</f>
        <v>0</v>
      </c>
      <c r="G38" s="23" t="n">
        <f aca="false">G14+G18+G22+G26</f>
        <v>0</v>
      </c>
      <c r="H38" s="23" t="n">
        <f aca="false">H14+H18+H22+H26</f>
        <v>0</v>
      </c>
      <c r="I38" s="23" t="n">
        <f aca="false">I14+I18+I22+I26</f>
        <v>0</v>
      </c>
      <c r="J38" s="23" t="n">
        <f aca="false">J14+J18+J22+J26</f>
        <v>0</v>
      </c>
      <c r="K38" s="23" t="n">
        <f aca="false">K14+K18+K22+K26</f>
        <v>0</v>
      </c>
      <c r="L38" s="23" t="n">
        <f aca="false">L14+L18+L22+L26</f>
        <v>0</v>
      </c>
      <c r="M38" s="23" t="n">
        <f aca="false">M14+M18+M22+M26</f>
        <v>0</v>
      </c>
      <c r="N38" s="23" t="n">
        <f aca="false">N14+N18+N22+N26</f>
        <v>0</v>
      </c>
      <c r="O38" s="23" t="n">
        <f aca="false">O14+O18+O22+O26</f>
        <v>0</v>
      </c>
      <c r="P38" s="23" t="n">
        <f aca="false">P14+P18+P22+P26</f>
        <v>0</v>
      </c>
    </row>
    <row r="39" s="20" customFormat="true" ht="18.75" hidden="false" customHeight="true" outlineLevel="0" collapsed="false">
      <c r="A39" s="19" t="s">
        <v>31</v>
      </c>
      <c r="B39" s="19" t="s">
        <v>32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s="32" customFormat="true" ht="15" hidden="false" customHeight="true" outlineLevel="0" collapsed="false">
      <c r="A40" s="19" t="s">
        <v>33</v>
      </c>
      <c r="B40" s="21" t="s">
        <v>34</v>
      </c>
      <c r="C40" s="19" t="s">
        <v>35</v>
      </c>
      <c r="D40" s="22" t="s">
        <v>15</v>
      </c>
      <c r="E40" s="23" t="n">
        <f aca="false">E41+E42+E43</f>
        <v>200</v>
      </c>
      <c r="F40" s="23" t="n">
        <f aca="false">F41+F42+F43</f>
        <v>0</v>
      </c>
      <c r="G40" s="23" t="n">
        <f aca="false">G41+G42+G43</f>
        <v>200</v>
      </c>
      <c r="H40" s="23" t="n">
        <f aca="false">H41+H42+H43</f>
        <v>0</v>
      </c>
      <c r="I40" s="23" t="n">
        <f aca="false">I41+I42+I43</f>
        <v>0</v>
      </c>
      <c r="J40" s="23" t="n">
        <f aca="false">J41+J42+J43</f>
        <v>0</v>
      </c>
      <c r="K40" s="23" t="n">
        <f aca="false">K41+K42+K43</f>
        <v>0</v>
      </c>
      <c r="L40" s="23" t="n">
        <f aca="false">L41+L42+L43</f>
        <v>0</v>
      </c>
      <c r="M40" s="23" t="n">
        <f aca="false">M41+M42+M43</f>
        <v>0</v>
      </c>
      <c r="N40" s="23" t="n">
        <f aca="false">N41+N42+N43</f>
        <v>0</v>
      </c>
      <c r="O40" s="23" t="n">
        <f aca="false">O41+O42+O43</f>
        <v>0</v>
      </c>
      <c r="P40" s="23" t="n">
        <f aca="false">P41+P42+P43</f>
        <v>0</v>
      </c>
    </row>
    <row r="41" customFormat="false" ht="30" hidden="false" customHeight="false" outlineLevel="0" collapsed="false">
      <c r="A41" s="19"/>
      <c r="B41" s="21"/>
      <c r="C41" s="19"/>
      <c r="D41" s="25" t="s">
        <v>16</v>
      </c>
      <c r="E41" s="23" t="n">
        <f aca="false">SUM(F41:P41)</f>
        <v>200</v>
      </c>
      <c r="F41" s="23" t="n">
        <v>0</v>
      </c>
      <c r="G41" s="23" t="n">
        <v>20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customFormat="false" ht="30" hidden="false" customHeight="false" outlineLevel="0" collapsed="false">
      <c r="A42" s="19"/>
      <c r="B42" s="21"/>
      <c r="C42" s="19"/>
      <c r="D42" s="25" t="s">
        <v>17</v>
      </c>
      <c r="E42" s="23" t="n">
        <f aca="false">SUM(F42:P42)</f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</row>
    <row r="43" customFormat="false" ht="30" hidden="false" customHeight="false" outlineLevel="0" collapsed="false">
      <c r="A43" s="19"/>
      <c r="B43" s="21"/>
      <c r="C43" s="19"/>
      <c r="D43" s="25" t="s">
        <v>18</v>
      </c>
      <c r="E43" s="23" t="n">
        <f aca="false">SUM(F43:P43)</f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</row>
    <row r="44" s="32" customFormat="true" ht="15" hidden="false" customHeight="true" outlineLevel="0" collapsed="false">
      <c r="A44" s="19" t="s">
        <v>36</v>
      </c>
      <c r="B44" s="21" t="s">
        <v>37</v>
      </c>
      <c r="C44" s="19" t="s">
        <v>21</v>
      </c>
      <c r="D44" s="22" t="s">
        <v>15</v>
      </c>
      <c r="E44" s="23" t="n">
        <f aca="false">E45+E46+E47</f>
        <v>57923.1</v>
      </c>
      <c r="F44" s="23" t="n">
        <f aca="false">F45+F46+F47</f>
        <v>57565.4</v>
      </c>
      <c r="G44" s="23" t="n">
        <f aca="false">G45+G46+G47</f>
        <v>357.7</v>
      </c>
      <c r="H44" s="23" t="n">
        <f aca="false">H45+H46+H47</f>
        <v>0</v>
      </c>
      <c r="I44" s="23" t="n">
        <f aca="false">I45+I46+I47</f>
        <v>0</v>
      </c>
      <c r="J44" s="23" t="n">
        <f aca="false">J45+J46+J47</f>
        <v>0</v>
      </c>
      <c r="K44" s="23" t="n">
        <f aca="false">K45+K46+K47</f>
        <v>0</v>
      </c>
      <c r="L44" s="23" t="n">
        <f aca="false">L45+L46+L47</f>
        <v>0</v>
      </c>
      <c r="M44" s="23" t="n">
        <f aca="false">M45+M46+M47</f>
        <v>0</v>
      </c>
      <c r="N44" s="23" t="n">
        <f aca="false">N45+N46+N47</f>
        <v>0</v>
      </c>
      <c r="O44" s="23" t="n">
        <f aca="false">O45+O46+O47</f>
        <v>0</v>
      </c>
      <c r="P44" s="23" t="n">
        <f aca="false">P45+P46+P47</f>
        <v>0</v>
      </c>
    </row>
    <row r="45" customFormat="false" ht="30" hidden="false" customHeight="false" outlineLevel="0" collapsed="false">
      <c r="A45" s="19"/>
      <c r="B45" s="21"/>
      <c r="C45" s="19"/>
      <c r="D45" s="25" t="s">
        <v>16</v>
      </c>
      <c r="E45" s="23" t="n">
        <f aca="false">SUM(F45:P45)</f>
        <v>950.9</v>
      </c>
      <c r="F45" s="23" t="n">
        <v>593.2</v>
      </c>
      <c r="G45" s="23" t="n">
        <v>357.7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</row>
    <row r="46" customFormat="false" ht="30" hidden="false" customHeight="false" outlineLevel="0" collapsed="false">
      <c r="A46" s="19"/>
      <c r="B46" s="21"/>
      <c r="C46" s="19"/>
      <c r="D46" s="25" t="s">
        <v>17</v>
      </c>
      <c r="E46" s="23" t="n">
        <f aca="false">SUM(F46:P46)</f>
        <v>56972.2</v>
      </c>
      <c r="F46" s="23" t="n">
        <v>56972.2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</row>
    <row r="47" customFormat="false" ht="30" hidden="false" customHeight="false" outlineLevel="0" collapsed="false">
      <c r="A47" s="19"/>
      <c r="B47" s="21"/>
      <c r="C47" s="19"/>
      <c r="D47" s="25" t="s">
        <v>18</v>
      </c>
      <c r="E47" s="23" t="n">
        <f aca="false">SUM(F47:P47)</f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</row>
    <row r="48" customFormat="false" ht="15" hidden="false" customHeight="true" outlineLevel="0" collapsed="false">
      <c r="A48" s="19" t="s">
        <v>38</v>
      </c>
      <c r="B48" s="21" t="s">
        <v>39</v>
      </c>
      <c r="C48" s="19" t="s">
        <v>21</v>
      </c>
      <c r="D48" s="22" t="s">
        <v>15</v>
      </c>
      <c r="E48" s="23" t="n">
        <f aca="false">E49+E50+E51</f>
        <v>0</v>
      </c>
      <c r="F48" s="23" t="n">
        <f aca="false">F49+F50+F51</f>
        <v>0</v>
      </c>
      <c r="G48" s="23" t="n">
        <f aca="false">G49+G50+G51</f>
        <v>0</v>
      </c>
      <c r="H48" s="23" t="n">
        <f aca="false">H49+H50+H51</f>
        <v>0</v>
      </c>
      <c r="I48" s="23" t="n">
        <f aca="false">I49+I50+I51</f>
        <v>0</v>
      </c>
      <c r="J48" s="23" t="n">
        <f aca="false">J49+J50+J51</f>
        <v>0</v>
      </c>
      <c r="K48" s="23" t="n">
        <f aca="false">K49+K50+K51</f>
        <v>0</v>
      </c>
      <c r="L48" s="23" t="n">
        <f aca="false">L49+L50+L51</f>
        <v>0</v>
      </c>
      <c r="M48" s="23" t="n">
        <f aca="false">M49+M50+M51</f>
        <v>0</v>
      </c>
      <c r="N48" s="23" t="n">
        <f aca="false">N49+N50+N51</f>
        <v>0</v>
      </c>
      <c r="O48" s="23" t="n">
        <f aca="false">O49+O50+O51</f>
        <v>0</v>
      </c>
      <c r="P48" s="23" t="n">
        <f aca="false">P49+P50+P51</f>
        <v>0</v>
      </c>
    </row>
    <row r="49" customFormat="false" ht="30" hidden="false" customHeight="false" outlineLevel="0" collapsed="false">
      <c r="A49" s="19"/>
      <c r="B49" s="21"/>
      <c r="C49" s="19"/>
      <c r="D49" s="25" t="s">
        <v>16</v>
      </c>
      <c r="E49" s="23" t="n">
        <f aca="false">SUM(F49:P49)</f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</row>
    <row r="50" customFormat="false" ht="30" hidden="false" customHeight="false" outlineLevel="0" collapsed="false">
      <c r="A50" s="19"/>
      <c r="B50" s="21"/>
      <c r="C50" s="19"/>
      <c r="D50" s="25" t="s">
        <v>17</v>
      </c>
      <c r="E50" s="23" t="n">
        <f aca="false">SUM(F50:P50)</f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</row>
    <row r="51" customFormat="false" ht="30" hidden="false" customHeight="false" outlineLevel="0" collapsed="false">
      <c r="A51" s="19"/>
      <c r="B51" s="21"/>
      <c r="C51" s="19"/>
      <c r="D51" s="25" t="s">
        <v>18</v>
      </c>
      <c r="E51" s="23" t="n">
        <f aca="false">SUM(F51:P51)</f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</row>
    <row r="52" customFormat="false" ht="15" hidden="false" customHeight="true" outlineLevel="0" collapsed="false">
      <c r="A52" s="19"/>
      <c r="B52" s="21" t="s">
        <v>40</v>
      </c>
      <c r="C52" s="21"/>
      <c r="D52" s="22" t="s">
        <v>15</v>
      </c>
      <c r="E52" s="23" t="n">
        <f aca="false">E53+E54+E55</f>
        <v>58123.1</v>
      </c>
      <c r="F52" s="23" t="n">
        <f aca="false">F53+F54+F55</f>
        <v>57565.4</v>
      </c>
      <c r="G52" s="23" t="n">
        <f aca="false">G53+G54+G55</f>
        <v>557.7</v>
      </c>
      <c r="H52" s="23" t="n">
        <f aca="false">H53+H54+H55</f>
        <v>0</v>
      </c>
      <c r="I52" s="23" t="n">
        <f aca="false">I53+I54+I55</f>
        <v>0</v>
      </c>
      <c r="J52" s="23" t="n">
        <f aca="false">J53+J54+J55</f>
        <v>0</v>
      </c>
      <c r="K52" s="23" t="n">
        <f aca="false">K53+K54+K55</f>
        <v>0</v>
      </c>
      <c r="L52" s="23" t="n">
        <f aca="false">L53+L54+L55</f>
        <v>0</v>
      </c>
      <c r="M52" s="23" t="n">
        <f aca="false">M53+M54+M55</f>
        <v>0</v>
      </c>
      <c r="N52" s="23" t="n">
        <f aca="false">N53+N54+N55</f>
        <v>0</v>
      </c>
      <c r="O52" s="23" t="n">
        <f aca="false">O53+O54+O55</f>
        <v>0</v>
      </c>
      <c r="P52" s="23" t="n">
        <f aca="false">P53+P54+P55</f>
        <v>0</v>
      </c>
    </row>
    <row r="53" customFormat="false" ht="30" hidden="false" customHeight="false" outlineLevel="0" collapsed="false">
      <c r="A53" s="19"/>
      <c r="B53" s="19"/>
      <c r="C53" s="19"/>
      <c r="D53" s="25" t="s">
        <v>16</v>
      </c>
      <c r="E53" s="23" t="n">
        <f aca="false">SUM(F53:P53)</f>
        <v>1150.9</v>
      </c>
      <c r="F53" s="23" t="n">
        <f aca="false">F41+F45+F49</f>
        <v>593.2</v>
      </c>
      <c r="G53" s="23" t="n">
        <f aca="false">G41+G45+G49</f>
        <v>557.7</v>
      </c>
      <c r="H53" s="23" t="n">
        <f aca="false">H41+H45+H49</f>
        <v>0</v>
      </c>
      <c r="I53" s="23" t="n">
        <f aca="false">I41+I45+I49</f>
        <v>0</v>
      </c>
      <c r="J53" s="23" t="n">
        <f aca="false">J41+J45+J49</f>
        <v>0</v>
      </c>
      <c r="K53" s="23" t="n">
        <f aca="false">K41+K45+K49</f>
        <v>0</v>
      </c>
      <c r="L53" s="23" t="n">
        <f aca="false">L41+L45+L49</f>
        <v>0</v>
      </c>
      <c r="M53" s="23" t="n">
        <f aca="false">M41+M45+M49</f>
        <v>0</v>
      </c>
      <c r="N53" s="23" t="n">
        <f aca="false">N41+N45+N49</f>
        <v>0</v>
      </c>
      <c r="O53" s="23" t="n">
        <f aca="false">O41+O45+O49</f>
        <v>0</v>
      </c>
      <c r="P53" s="23" t="n">
        <f aca="false">P41+P45+P49</f>
        <v>0</v>
      </c>
    </row>
    <row r="54" customFormat="false" ht="30" hidden="false" customHeight="false" outlineLevel="0" collapsed="false">
      <c r="A54" s="19"/>
      <c r="B54" s="19"/>
      <c r="C54" s="19"/>
      <c r="D54" s="25" t="s">
        <v>17</v>
      </c>
      <c r="E54" s="23" t="n">
        <f aca="false">SUM(F54:P54)</f>
        <v>56972.2</v>
      </c>
      <c r="F54" s="23" t="n">
        <f aca="false">F42+F46+F50</f>
        <v>56972.2</v>
      </c>
      <c r="G54" s="23" t="n">
        <f aca="false">G42+G46+G50</f>
        <v>0</v>
      </c>
      <c r="H54" s="23" t="n">
        <f aca="false">H42+H46+H50</f>
        <v>0</v>
      </c>
      <c r="I54" s="23" t="n">
        <f aca="false">I42+I46+I50</f>
        <v>0</v>
      </c>
      <c r="J54" s="23" t="n">
        <f aca="false">J42+J46+J50</f>
        <v>0</v>
      </c>
      <c r="K54" s="23" t="n">
        <f aca="false">K42+K46+K50</f>
        <v>0</v>
      </c>
      <c r="L54" s="23" t="n">
        <f aca="false">L42+L46+L50</f>
        <v>0</v>
      </c>
      <c r="M54" s="23" t="n">
        <f aca="false">M42+M46+M50</f>
        <v>0</v>
      </c>
      <c r="N54" s="23" t="n">
        <f aca="false">N42+N46+N50</f>
        <v>0</v>
      </c>
      <c r="O54" s="23" t="n">
        <f aca="false">O42+O46+O50</f>
        <v>0</v>
      </c>
      <c r="P54" s="23" t="n">
        <f aca="false">P42+P46+P50</f>
        <v>0</v>
      </c>
    </row>
    <row r="55" customFormat="false" ht="30" hidden="false" customHeight="false" outlineLevel="0" collapsed="false">
      <c r="A55" s="19"/>
      <c r="B55" s="19"/>
      <c r="C55" s="19"/>
      <c r="D55" s="25" t="s">
        <v>18</v>
      </c>
      <c r="E55" s="23" t="n">
        <f aca="false">SUM(F55:P55)</f>
        <v>0</v>
      </c>
      <c r="F55" s="23" t="n">
        <f aca="false">F43+F47+F51</f>
        <v>0</v>
      </c>
      <c r="G55" s="23" t="n">
        <f aca="false">G43+G47+G51</f>
        <v>0</v>
      </c>
      <c r="H55" s="23" t="n">
        <f aca="false">H43+H47+H51</f>
        <v>0</v>
      </c>
      <c r="I55" s="23" t="n">
        <f aca="false">I43+I47+I51</f>
        <v>0</v>
      </c>
      <c r="J55" s="23" t="n">
        <f aca="false">J43+J47+J51</f>
        <v>0</v>
      </c>
      <c r="K55" s="23" t="n">
        <f aca="false">K43+K47+K51</f>
        <v>0</v>
      </c>
      <c r="L55" s="23" t="n">
        <f aca="false">L43+L47+L51</f>
        <v>0</v>
      </c>
      <c r="M55" s="23" t="n">
        <f aca="false">M43+M47+M51</f>
        <v>0</v>
      </c>
      <c r="N55" s="23" t="n">
        <f aca="false">N43+N47+N51</f>
        <v>0</v>
      </c>
      <c r="O55" s="23" t="n">
        <f aca="false">O43+O47+O51</f>
        <v>0</v>
      </c>
      <c r="P55" s="23" t="n">
        <f aca="false">P43+P47+P51</f>
        <v>0</v>
      </c>
    </row>
    <row r="56" s="20" customFormat="true" ht="16.5" hidden="false" customHeight="true" outlineLevel="0" collapsed="false">
      <c r="A56" s="19" t="s">
        <v>41</v>
      </c>
      <c r="B56" s="19" t="s">
        <v>42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s="33" customFormat="true" ht="15" hidden="false" customHeight="true" outlineLevel="0" collapsed="false">
      <c r="A57" s="19" t="s">
        <v>43</v>
      </c>
      <c r="B57" s="21" t="s">
        <v>44</v>
      </c>
      <c r="C57" s="19"/>
      <c r="D57" s="22" t="s">
        <v>15</v>
      </c>
      <c r="E57" s="23" t="n">
        <f aca="false">E58+E59+E60</f>
        <v>784293.6</v>
      </c>
      <c r="F57" s="23" t="n">
        <f aca="false">F58+F59+F60</f>
        <v>40591.2</v>
      </c>
      <c r="G57" s="23" t="n">
        <f aca="false">G58+G59+G60</f>
        <v>39618.4</v>
      </c>
      <c r="H57" s="23" t="n">
        <f aca="false">H58+H59+H60</f>
        <v>76669.7</v>
      </c>
      <c r="I57" s="23" t="n">
        <f aca="false">I58+I59+I60</f>
        <v>105445.8</v>
      </c>
      <c r="J57" s="23" t="n">
        <f aca="false">J58+J59+J60</f>
        <v>88361.2</v>
      </c>
      <c r="K57" s="23" t="n">
        <f aca="false">K58+K59+K60</f>
        <v>89697.2</v>
      </c>
      <c r="L57" s="23" t="n">
        <f aca="false">L58+L59+L60</f>
        <v>128892</v>
      </c>
      <c r="M57" s="23" t="n">
        <f aca="false">M58+M59+M60</f>
        <v>19960.6</v>
      </c>
      <c r="N57" s="23" t="n">
        <f aca="false">N58+N59+N60</f>
        <v>50730.6</v>
      </c>
      <c r="O57" s="23" t="n">
        <f aca="false">O58+O59+O60</f>
        <v>73114.8</v>
      </c>
      <c r="P57" s="23" t="n">
        <f aca="false">P58+P59+P60</f>
        <v>71212.1</v>
      </c>
    </row>
    <row r="58" s="34" customFormat="true" ht="30" hidden="false" customHeight="false" outlineLevel="0" collapsed="false">
      <c r="A58" s="19"/>
      <c r="B58" s="21"/>
      <c r="C58" s="19"/>
      <c r="D58" s="25" t="s">
        <v>16</v>
      </c>
      <c r="E58" s="23" t="n">
        <f aca="false">SUM(F58:P58)</f>
        <v>78290</v>
      </c>
      <c r="F58" s="23" t="n">
        <f aca="false">F62</f>
        <v>3700</v>
      </c>
      <c r="G58" s="23" t="n">
        <f aca="false">G62</f>
        <v>4121.4</v>
      </c>
      <c r="H58" s="23" t="n">
        <f aca="false">H62</f>
        <v>14832</v>
      </c>
      <c r="I58" s="23" t="n">
        <f aca="false">I62</f>
        <v>3961.9</v>
      </c>
      <c r="J58" s="23" t="n">
        <f aca="false">J62</f>
        <v>6793.7</v>
      </c>
      <c r="K58" s="23" t="n">
        <f aca="false">K62</f>
        <v>18251.3</v>
      </c>
      <c r="L58" s="23" t="n">
        <f aca="false">L62</f>
        <v>7622.8</v>
      </c>
      <c r="M58" s="23" t="n">
        <f aca="false">M62</f>
        <v>5081.2</v>
      </c>
      <c r="N58" s="23" t="n">
        <f aca="false">N62</f>
        <v>4472.8</v>
      </c>
      <c r="O58" s="23" t="n">
        <f aca="false">O62</f>
        <v>4633.8</v>
      </c>
      <c r="P58" s="23" t="n">
        <f aca="false">P62</f>
        <v>4819.1</v>
      </c>
    </row>
    <row r="59" s="34" customFormat="true" ht="30" hidden="false" customHeight="false" outlineLevel="0" collapsed="false">
      <c r="A59" s="19"/>
      <c r="B59" s="21"/>
      <c r="C59" s="19"/>
      <c r="D59" s="25" t="s">
        <v>17</v>
      </c>
      <c r="E59" s="23" t="n">
        <f aca="false">SUM(F59:P59)</f>
        <v>237587</v>
      </c>
      <c r="F59" s="23" t="n">
        <f aca="false">F63</f>
        <v>0</v>
      </c>
      <c r="G59" s="23" t="n">
        <f aca="false">G63</f>
        <v>0</v>
      </c>
      <c r="H59" s="23" t="n">
        <f aca="false">H63</f>
        <v>23100</v>
      </c>
      <c r="I59" s="23" t="n">
        <f aca="false">I63</f>
        <v>60385.7</v>
      </c>
      <c r="J59" s="23" t="n">
        <f aca="false">J63</f>
        <v>55059.9</v>
      </c>
      <c r="K59" s="23" t="n">
        <f aca="false">K63</f>
        <v>17554.9</v>
      </c>
      <c r="L59" s="23" t="n">
        <f aca="false">L63</f>
        <v>79075.8</v>
      </c>
      <c r="M59" s="23" t="n">
        <f aca="false">M63</f>
        <v>711.9</v>
      </c>
      <c r="N59" s="23" t="n">
        <f aca="false">N63</f>
        <v>1698.8</v>
      </c>
      <c r="O59" s="23" t="n">
        <f aca="false">O63</f>
        <v>0</v>
      </c>
      <c r="P59" s="23" t="n">
        <f aca="false">P63</f>
        <v>0</v>
      </c>
    </row>
    <row r="60" customFormat="false" ht="28.5" hidden="false" customHeight="true" outlineLevel="0" collapsed="false">
      <c r="A60" s="19"/>
      <c r="B60" s="21"/>
      <c r="C60" s="19"/>
      <c r="D60" s="25" t="s">
        <v>18</v>
      </c>
      <c r="E60" s="23" t="n">
        <f aca="false">SUM(F60:P60)</f>
        <v>468416.6</v>
      </c>
      <c r="F60" s="23" t="n">
        <f aca="false">F64</f>
        <v>36891.2</v>
      </c>
      <c r="G60" s="23" t="n">
        <f aca="false">G64</f>
        <v>35497</v>
      </c>
      <c r="H60" s="23" t="n">
        <f aca="false">H64</f>
        <v>38737.7</v>
      </c>
      <c r="I60" s="23" t="n">
        <f aca="false">I64</f>
        <v>41098.2</v>
      </c>
      <c r="J60" s="23" t="n">
        <f aca="false">J64</f>
        <v>26507.6</v>
      </c>
      <c r="K60" s="23" t="n">
        <f aca="false">K64</f>
        <v>53891</v>
      </c>
      <c r="L60" s="23" t="n">
        <f aca="false">L64</f>
        <v>42193.4</v>
      </c>
      <c r="M60" s="23" t="n">
        <f aca="false">M64</f>
        <v>14167.5</v>
      </c>
      <c r="N60" s="23" t="n">
        <f aca="false">N64</f>
        <v>44559</v>
      </c>
      <c r="O60" s="23" t="n">
        <f aca="false">O64</f>
        <v>68481</v>
      </c>
      <c r="P60" s="23" t="n">
        <f aca="false">P64</f>
        <v>66393</v>
      </c>
    </row>
    <row r="61" s="35" customFormat="true" ht="15" hidden="false" customHeight="true" outlineLevel="0" collapsed="false">
      <c r="A61" s="19" t="s">
        <v>45</v>
      </c>
      <c r="B61" s="21" t="s">
        <v>46</v>
      </c>
      <c r="C61" s="19"/>
      <c r="D61" s="22" t="s">
        <v>15</v>
      </c>
      <c r="E61" s="23" t="n">
        <f aca="false">E62+E64+E63</f>
        <v>784293.6</v>
      </c>
      <c r="F61" s="23" t="n">
        <f aca="false">F62+F64+F63</f>
        <v>40591.2</v>
      </c>
      <c r="G61" s="23" t="n">
        <f aca="false">G62+G64+G63</f>
        <v>39618.4</v>
      </c>
      <c r="H61" s="23" t="n">
        <f aca="false">H62+H64+H63</f>
        <v>76669.7</v>
      </c>
      <c r="I61" s="23" t="n">
        <f aca="false">I62+I64+I63</f>
        <v>105445.8</v>
      </c>
      <c r="J61" s="23" t="n">
        <f aca="false">J62+J64+J63</f>
        <v>88361.2</v>
      </c>
      <c r="K61" s="23" t="n">
        <f aca="false">K62+K64+K63</f>
        <v>89697.2</v>
      </c>
      <c r="L61" s="23" t="n">
        <f aca="false">L62+L64+L63</f>
        <v>128892</v>
      </c>
      <c r="M61" s="23" t="n">
        <f aca="false">M62+M64+M63</f>
        <v>19960.6</v>
      </c>
      <c r="N61" s="23" t="n">
        <f aca="false">N62+N64+N63</f>
        <v>50730.6</v>
      </c>
      <c r="O61" s="23" t="n">
        <f aca="false">O62+O64+O63</f>
        <v>73114.8</v>
      </c>
      <c r="P61" s="23" t="n">
        <f aca="false">P62+P64+P63</f>
        <v>71212.1</v>
      </c>
    </row>
    <row r="62" s="36" customFormat="true" ht="30" hidden="false" customHeight="false" outlineLevel="0" collapsed="false">
      <c r="A62" s="19"/>
      <c r="B62" s="21"/>
      <c r="C62" s="19"/>
      <c r="D62" s="25" t="s">
        <v>16</v>
      </c>
      <c r="E62" s="23" t="n">
        <f aca="false">SUM(F62:P62)</f>
        <v>78290</v>
      </c>
      <c r="F62" s="23" t="n">
        <f aca="false">F66+F70+F74+F78</f>
        <v>3700</v>
      </c>
      <c r="G62" s="23" t="n">
        <f aca="false">G66+G70+G74+G78</f>
        <v>4121.4</v>
      </c>
      <c r="H62" s="23" t="n">
        <f aca="false">H66+H70+H74+H78</f>
        <v>14832</v>
      </c>
      <c r="I62" s="23" t="n">
        <f aca="false">I66+I70+I74+I78</f>
        <v>3961.9</v>
      </c>
      <c r="J62" s="23" t="n">
        <f aca="false">J66+J70+J74+J78</f>
        <v>6793.7</v>
      </c>
      <c r="K62" s="23" t="n">
        <f aca="false">K66+K70+K74+K78</f>
        <v>18251.3</v>
      </c>
      <c r="L62" s="23" t="n">
        <f aca="false">L66+L70+L74+L78</f>
        <v>7622.8</v>
      </c>
      <c r="M62" s="23" t="n">
        <f aca="false">M66+M70+M74+M78</f>
        <v>5081.2</v>
      </c>
      <c r="N62" s="23" t="n">
        <f aca="false">N66+N70+N74+N78</f>
        <v>4472.8</v>
      </c>
      <c r="O62" s="23" t="n">
        <f aca="false">O66+O70+O74+O78</f>
        <v>4633.8</v>
      </c>
      <c r="P62" s="23" t="n">
        <f aca="false">P66+P70+P74+P78</f>
        <v>4819.1</v>
      </c>
    </row>
    <row r="63" s="36" customFormat="true" ht="27.75" hidden="false" customHeight="true" outlineLevel="0" collapsed="false">
      <c r="A63" s="19"/>
      <c r="B63" s="21"/>
      <c r="C63" s="19"/>
      <c r="D63" s="25" t="s">
        <v>17</v>
      </c>
      <c r="E63" s="23" t="n">
        <f aca="false">SUM(F63:P63)</f>
        <v>237587</v>
      </c>
      <c r="F63" s="23" t="n">
        <f aca="false">F67+F71+F75+F79</f>
        <v>0</v>
      </c>
      <c r="G63" s="23" t="n">
        <f aca="false">G67+G71+G75+G79</f>
        <v>0</v>
      </c>
      <c r="H63" s="23" t="n">
        <f aca="false">H67+H71+H75+H79</f>
        <v>23100</v>
      </c>
      <c r="I63" s="23" t="n">
        <f aca="false">I67+I71+I75+I79</f>
        <v>60385.7</v>
      </c>
      <c r="J63" s="23" t="n">
        <f aca="false">J67+J71+J75+J79</f>
        <v>55059.9</v>
      </c>
      <c r="K63" s="23" t="n">
        <f aca="false">K67+K71+K75+K79</f>
        <v>17554.9</v>
      </c>
      <c r="L63" s="23" t="n">
        <f aca="false">L67+L71+L75+L79</f>
        <v>79075.8</v>
      </c>
      <c r="M63" s="23" t="n">
        <f aca="false">M67+M71+M75+M79</f>
        <v>711.9</v>
      </c>
      <c r="N63" s="23" t="n">
        <f aca="false">N67+N71+N75+N79</f>
        <v>1698.8</v>
      </c>
      <c r="O63" s="23" t="n">
        <f aca="false">O67+O71+O75+O79</f>
        <v>0</v>
      </c>
      <c r="P63" s="23" t="n">
        <f aca="false">P67+P71+P75+P79</f>
        <v>0</v>
      </c>
    </row>
    <row r="64" s="36" customFormat="true" ht="30" hidden="false" customHeight="false" outlineLevel="0" collapsed="false">
      <c r="A64" s="19"/>
      <c r="B64" s="21"/>
      <c r="C64" s="19"/>
      <c r="D64" s="25" t="s">
        <v>18</v>
      </c>
      <c r="E64" s="23" t="n">
        <f aca="false">SUM(F64:P64)</f>
        <v>468416.6</v>
      </c>
      <c r="F64" s="23" t="n">
        <f aca="false">F68+F72+F76+F80</f>
        <v>36891.2</v>
      </c>
      <c r="G64" s="23" t="n">
        <f aca="false">G68+G72+G76+G80</f>
        <v>35497</v>
      </c>
      <c r="H64" s="23" t="n">
        <f aca="false">H68+H72+H76+H80</f>
        <v>38737.7</v>
      </c>
      <c r="I64" s="23" t="n">
        <f aca="false">I68+I72+I76+I80</f>
        <v>41098.2</v>
      </c>
      <c r="J64" s="23" t="n">
        <f aca="false">J68+J72+J76+J80</f>
        <v>26507.6</v>
      </c>
      <c r="K64" s="23" t="n">
        <f aca="false">K68+K72+K76+K80</f>
        <v>53891</v>
      </c>
      <c r="L64" s="23" t="n">
        <f aca="false">L68+L72+L76+L80</f>
        <v>42193.4</v>
      </c>
      <c r="M64" s="23" t="n">
        <f aca="false">M68+M72+M76+M80</f>
        <v>14167.5</v>
      </c>
      <c r="N64" s="23" t="n">
        <f aca="false">N68+N72+N76+N80</f>
        <v>44559</v>
      </c>
      <c r="O64" s="23" t="n">
        <f aca="false">O68+O72+O76+O80</f>
        <v>68481</v>
      </c>
      <c r="P64" s="23" t="n">
        <f aca="false">P68+P72+P76+P80</f>
        <v>66393</v>
      </c>
    </row>
    <row r="65" customFormat="false" ht="15" hidden="false" customHeight="true" outlineLevel="0" collapsed="false">
      <c r="A65" s="19" t="s">
        <v>47</v>
      </c>
      <c r="B65" s="21" t="s">
        <v>48</v>
      </c>
      <c r="C65" s="19" t="s">
        <v>21</v>
      </c>
      <c r="D65" s="22" t="s">
        <v>15</v>
      </c>
      <c r="E65" s="23" t="n">
        <f aca="false">E66+E67+E68</f>
        <v>37504.9</v>
      </c>
      <c r="F65" s="23" t="n">
        <f aca="false">F66+F67+F68</f>
        <v>1314.4</v>
      </c>
      <c r="G65" s="23" t="n">
        <f aca="false">G66+G67+G68</f>
        <v>1108.1</v>
      </c>
      <c r="H65" s="23" t="n">
        <f aca="false">H66+H67+H68</f>
        <v>9522.9</v>
      </c>
      <c r="I65" s="23" t="n">
        <f aca="false">I66+I67+I68</f>
        <v>540</v>
      </c>
      <c r="J65" s="23" t="n">
        <f aca="false">J66+J67+J68</f>
        <v>2091.5</v>
      </c>
      <c r="K65" s="23" t="n">
        <f aca="false">K66+K67+K68</f>
        <v>9212.9</v>
      </c>
      <c r="L65" s="23" t="n">
        <f aca="false">L66+L67+L68</f>
        <v>2410.3</v>
      </c>
      <c r="M65" s="23" t="n">
        <f aca="false">M66+M67+M68</f>
        <v>1273</v>
      </c>
      <c r="N65" s="23" t="n">
        <f aca="false">N66+N67+N68</f>
        <v>3213.7</v>
      </c>
      <c r="O65" s="23" t="n">
        <f aca="false">O66+O67+O68</f>
        <v>3342.2</v>
      </c>
      <c r="P65" s="23" t="n">
        <f aca="false">P66+P67+P68</f>
        <v>3475.9</v>
      </c>
    </row>
    <row r="66" customFormat="false" ht="30" hidden="false" customHeight="false" outlineLevel="0" collapsed="false">
      <c r="A66" s="19"/>
      <c r="B66" s="21"/>
      <c r="C66" s="19"/>
      <c r="D66" s="25" t="s">
        <v>16</v>
      </c>
      <c r="E66" s="23" t="n">
        <f aca="false">SUM(F66:P66)</f>
        <v>37504.9</v>
      </c>
      <c r="F66" s="23" t="n">
        <v>1314.4</v>
      </c>
      <c r="G66" s="23" t="n">
        <v>1108.1</v>
      </c>
      <c r="H66" s="23" t="n">
        <f aca="false">6300+235.8-41.5+398.6+2630</f>
        <v>9522.9</v>
      </c>
      <c r="I66" s="23" t="n">
        <v>540</v>
      </c>
      <c r="J66" s="23" t="n">
        <v>2091.5</v>
      </c>
      <c r="K66" s="23" t="n">
        <v>9212.9</v>
      </c>
      <c r="L66" s="23" t="n">
        <v>2410.3</v>
      </c>
      <c r="M66" s="23" t="n">
        <v>1273</v>
      </c>
      <c r="N66" s="23" t="n">
        <v>3213.7</v>
      </c>
      <c r="O66" s="23" t="n">
        <v>3342.2</v>
      </c>
      <c r="P66" s="23" t="n">
        <v>3475.9</v>
      </c>
    </row>
    <row r="67" customFormat="false" ht="30" hidden="false" customHeight="false" outlineLevel="0" collapsed="false">
      <c r="A67" s="19"/>
      <c r="B67" s="21"/>
      <c r="C67" s="19"/>
      <c r="D67" s="25" t="s">
        <v>17</v>
      </c>
      <c r="E67" s="23" t="n">
        <f aca="false">SUM(F67:P67)</f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</row>
    <row r="68" customFormat="false" ht="28.5" hidden="false" customHeight="true" outlineLevel="0" collapsed="false">
      <c r="A68" s="19"/>
      <c r="B68" s="21"/>
      <c r="C68" s="19"/>
      <c r="D68" s="25" t="s">
        <v>18</v>
      </c>
      <c r="E68" s="23" t="n">
        <f aca="false">SUM(F68:P68)</f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</row>
    <row r="69" customFormat="false" ht="18.75" hidden="false" customHeight="true" outlineLevel="0" collapsed="false">
      <c r="A69" s="19" t="s">
        <v>49</v>
      </c>
      <c r="B69" s="21" t="s">
        <v>50</v>
      </c>
      <c r="C69" s="28"/>
      <c r="D69" s="22" t="s">
        <v>15</v>
      </c>
      <c r="E69" s="23" t="n">
        <f aca="false">E70+E71+E72</f>
        <v>244800.7</v>
      </c>
      <c r="F69" s="23" t="n">
        <f aca="false">F70+F71+F72</f>
        <v>19431.6</v>
      </c>
      <c r="G69" s="23" t="n">
        <f aca="false">G70+G71+G72</f>
        <v>17756.9</v>
      </c>
      <c r="H69" s="23" t="n">
        <f aca="false">H70+H71+H72</f>
        <v>21387.7</v>
      </c>
      <c r="I69" s="23" t="n">
        <f aca="false">I70+I71+I72</f>
        <v>20749.9</v>
      </c>
      <c r="J69" s="23" t="n">
        <f aca="false">J70+J71+J72</f>
        <v>21564.8</v>
      </c>
      <c r="K69" s="23" t="n">
        <f aca="false">K70+K71+K72</f>
        <v>53817.8</v>
      </c>
      <c r="L69" s="23" t="n">
        <f aca="false">L70+L71+L72</f>
        <v>11661.8</v>
      </c>
      <c r="M69" s="23" t="n">
        <f aca="false">M70+M71+M72</f>
        <v>8412.8</v>
      </c>
      <c r="N69" s="23" t="n">
        <f aca="false">N70+N71+N72</f>
        <v>13414.3</v>
      </c>
      <c r="O69" s="23" t="n">
        <f aca="false">O70+O71+O72</f>
        <v>33163.1</v>
      </c>
      <c r="P69" s="23" t="n">
        <f aca="false">P70+P71+P72</f>
        <v>23440</v>
      </c>
    </row>
    <row r="70" s="13" customFormat="true" ht="90" hidden="false" customHeight="false" outlineLevel="0" collapsed="false">
      <c r="A70" s="19"/>
      <c r="B70" s="21"/>
      <c r="C70" s="27" t="s">
        <v>21</v>
      </c>
      <c r="D70" s="25" t="s">
        <v>16</v>
      </c>
      <c r="E70" s="23" t="n">
        <f aca="false">SUM(F70:P70)</f>
        <v>26761.9</v>
      </c>
      <c r="F70" s="23" t="n">
        <v>1040.4</v>
      </c>
      <c r="G70" s="23" t="n">
        <v>2054.9</v>
      </c>
      <c r="H70" s="23" t="n">
        <v>3830.7</v>
      </c>
      <c r="I70" s="23" t="n">
        <v>2315</v>
      </c>
      <c r="J70" s="23" t="n">
        <v>3297.5</v>
      </c>
      <c r="K70" s="23" t="n">
        <v>8167.1</v>
      </c>
      <c r="L70" s="23" t="n">
        <v>3570.7</v>
      </c>
      <c r="M70" s="23" t="n">
        <v>2485.6</v>
      </c>
      <c r="N70" s="23" t="n">
        <v>0</v>
      </c>
      <c r="O70" s="23" t="n">
        <v>0</v>
      </c>
      <c r="P70" s="23" t="n">
        <v>0</v>
      </c>
    </row>
    <row r="71" s="13" customFormat="true" ht="30" hidden="false" customHeight="false" outlineLevel="0" collapsed="false">
      <c r="A71" s="19"/>
      <c r="B71" s="21"/>
      <c r="C71" s="37"/>
      <c r="D71" s="25" t="s">
        <v>17</v>
      </c>
      <c r="E71" s="23" t="n">
        <f aca="false">SUM(F71:P71)</f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</row>
    <row r="72" s="13" customFormat="true" ht="261.75" hidden="false" customHeight="true" outlineLevel="0" collapsed="false">
      <c r="A72" s="19"/>
      <c r="B72" s="21"/>
      <c r="C72" s="37"/>
      <c r="D72" s="25" t="s">
        <v>51</v>
      </c>
      <c r="E72" s="23" t="n">
        <f aca="false">SUM(F72:P72)</f>
        <v>218038.8</v>
      </c>
      <c r="F72" s="23" t="n">
        <v>18391.2</v>
      </c>
      <c r="G72" s="23" t="n">
        <v>15702</v>
      </c>
      <c r="H72" s="23" t="n">
        <v>17557</v>
      </c>
      <c r="I72" s="23" t="n">
        <v>18434.9</v>
      </c>
      <c r="J72" s="23" t="n">
        <v>18267.3</v>
      </c>
      <c r="K72" s="23" t="n">
        <v>45650.7</v>
      </c>
      <c r="L72" s="23" t="n">
        <v>8091.1</v>
      </c>
      <c r="M72" s="23" t="n">
        <v>5927.2</v>
      </c>
      <c r="N72" s="23" t="n">
        <v>13414.3</v>
      </c>
      <c r="O72" s="23" t="n">
        <v>33163.1</v>
      </c>
      <c r="P72" s="23" t="n">
        <v>23440</v>
      </c>
    </row>
    <row r="73" s="13" customFormat="true" ht="15" hidden="false" customHeight="true" outlineLevel="0" collapsed="false">
      <c r="A73" s="19" t="s">
        <v>52</v>
      </c>
      <c r="B73" s="21" t="s">
        <v>53</v>
      </c>
      <c r="C73" s="28"/>
      <c r="D73" s="22" t="s">
        <v>15</v>
      </c>
      <c r="E73" s="23" t="n">
        <f aca="false">E74+E75+E76</f>
        <v>262531.6</v>
      </c>
      <c r="F73" s="23" t="n">
        <f aca="false">F74+F75+F76</f>
        <v>19845.2</v>
      </c>
      <c r="G73" s="23" t="n">
        <f aca="false">G74+G75+G76</f>
        <v>20753.4</v>
      </c>
      <c r="H73" s="23" t="n">
        <f aca="false">H74+H75+H76</f>
        <v>22425.7</v>
      </c>
      <c r="I73" s="23" t="n">
        <f aca="false">I74+I75+I76</f>
        <v>23497.3</v>
      </c>
      <c r="J73" s="23" t="n">
        <f aca="false">J74+J75+J76</f>
        <v>9290.3</v>
      </c>
      <c r="K73" s="23" t="n">
        <f aca="false">K74+K75+K76</f>
        <v>8934.3</v>
      </c>
      <c r="L73" s="23" t="n">
        <f aca="false">L74+L75+L76</f>
        <v>34945.3</v>
      </c>
      <c r="M73" s="23" t="n">
        <f aca="false">M74+M75+M76</f>
        <v>9547.8</v>
      </c>
      <c r="N73" s="23" t="n">
        <f aca="false">N74+N75+N76</f>
        <v>32386.6</v>
      </c>
      <c r="O73" s="23" t="n">
        <f aca="false">O74+O75+O76</f>
        <v>36609.5</v>
      </c>
      <c r="P73" s="23" t="n">
        <f aca="false">P74+P75+P76</f>
        <v>44296.2</v>
      </c>
    </row>
    <row r="74" s="13" customFormat="true" ht="136.5" hidden="false" customHeight="true" outlineLevel="0" collapsed="false">
      <c r="A74" s="19"/>
      <c r="B74" s="21"/>
      <c r="C74" s="19" t="s">
        <v>54</v>
      </c>
      <c r="D74" s="25" t="s">
        <v>16</v>
      </c>
      <c r="E74" s="23" t="n">
        <f aca="false">SUM(F74:P74)</f>
        <v>12153.8</v>
      </c>
      <c r="F74" s="23" t="n">
        <f aca="false">2145.2-800</f>
        <v>1345.2</v>
      </c>
      <c r="G74" s="23" t="n">
        <v>958.4</v>
      </c>
      <c r="H74" s="23" t="n">
        <v>1245</v>
      </c>
      <c r="I74" s="23" t="n">
        <v>834</v>
      </c>
      <c r="J74" s="23" t="n">
        <v>1050</v>
      </c>
      <c r="K74" s="23" t="n">
        <v>694</v>
      </c>
      <c r="L74" s="19" t="n">
        <v>843</v>
      </c>
      <c r="M74" s="19" t="n">
        <v>1307.5</v>
      </c>
      <c r="N74" s="23" t="n">
        <v>1241.9</v>
      </c>
      <c r="O74" s="23" t="n">
        <v>1291.6</v>
      </c>
      <c r="P74" s="23" t="n">
        <v>1343.2</v>
      </c>
    </row>
    <row r="75" s="13" customFormat="true" ht="30" hidden="false" customHeight="false" outlineLevel="0" collapsed="false">
      <c r="A75" s="19"/>
      <c r="B75" s="21"/>
      <c r="C75" s="29"/>
      <c r="D75" s="25" t="s">
        <v>17</v>
      </c>
      <c r="E75" s="23" t="n">
        <f aca="false">SUM(F75:P75)</f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</row>
    <row r="76" s="13" customFormat="true" ht="75" hidden="false" customHeight="false" outlineLevel="0" collapsed="false">
      <c r="A76" s="19"/>
      <c r="B76" s="21"/>
      <c r="C76" s="37"/>
      <c r="D76" s="25" t="s">
        <v>55</v>
      </c>
      <c r="E76" s="23" t="n">
        <f aca="false">SUM(F76:P76)</f>
        <v>250377.8</v>
      </c>
      <c r="F76" s="23" t="n">
        <v>18500</v>
      </c>
      <c r="G76" s="23" t="n">
        <v>19795</v>
      </c>
      <c r="H76" s="23" t="n">
        <v>21180.7</v>
      </c>
      <c r="I76" s="23" t="n">
        <v>22663.3</v>
      </c>
      <c r="J76" s="23" t="n">
        <v>8240.3</v>
      </c>
      <c r="K76" s="23" t="n">
        <v>8240.3</v>
      </c>
      <c r="L76" s="23" t="n">
        <v>34102.3</v>
      </c>
      <c r="M76" s="23" t="n">
        <v>8240.3</v>
      </c>
      <c r="N76" s="23" t="n">
        <v>31144.7</v>
      </c>
      <c r="O76" s="23" t="n">
        <v>35317.9</v>
      </c>
      <c r="P76" s="23" t="n">
        <v>42953</v>
      </c>
    </row>
    <row r="77" s="13" customFormat="true" ht="15" hidden="false" customHeight="true" outlineLevel="0" collapsed="false">
      <c r="A77" s="19" t="s">
        <v>56</v>
      </c>
      <c r="B77" s="21" t="s">
        <v>57</v>
      </c>
      <c r="C77" s="19" t="s">
        <v>21</v>
      </c>
      <c r="D77" s="22" t="s">
        <v>15</v>
      </c>
      <c r="E77" s="23" t="n">
        <f aca="false">E78+E79+E80</f>
        <v>239456.4</v>
      </c>
      <c r="F77" s="23" t="n">
        <f aca="false">F78+F79+F80</f>
        <v>0</v>
      </c>
      <c r="G77" s="23" t="n">
        <f aca="false">G78+G79+G80</f>
        <v>0</v>
      </c>
      <c r="H77" s="23" t="n">
        <f aca="false">H78+H79+H80</f>
        <v>23333.4</v>
      </c>
      <c r="I77" s="23" t="n">
        <f aca="false">I78+I79+I80</f>
        <v>60658.6</v>
      </c>
      <c r="J77" s="23" t="n">
        <f aca="false">J78+J79+J80</f>
        <v>55414.6</v>
      </c>
      <c r="K77" s="23" t="n">
        <f aca="false">K78+K79+K80</f>
        <v>17732.2</v>
      </c>
      <c r="L77" s="23" t="n">
        <f aca="false">L78+L79+L80</f>
        <v>79874.6</v>
      </c>
      <c r="M77" s="23" t="n">
        <f aca="false">M78+M79+M80</f>
        <v>727</v>
      </c>
      <c r="N77" s="23" t="n">
        <f aca="false">N78+N79+N80</f>
        <v>1716</v>
      </c>
      <c r="O77" s="23" t="n">
        <f aca="false">O78+O79+O80</f>
        <v>0</v>
      </c>
      <c r="P77" s="23" t="n">
        <f aca="false">P78+P79+P80</f>
        <v>0</v>
      </c>
    </row>
    <row r="78" s="13" customFormat="true" ht="43.5" hidden="false" customHeight="true" outlineLevel="0" collapsed="false">
      <c r="A78" s="19"/>
      <c r="B78" s="21"/>
      <c r="C78" s="19"/>
      <c r="D78" s="25" t="s">
        <v>16</v>
      </c>
      <c r="E78" s="23" t="n">
        <f aca="false">SUM(F78:P78)</f>
        <v>1869.4</v>
      </c>
      <c r="F78" s="23" t="n">
        <v>0</v>
      </c>
      <c r="G78" s="23" t="n">
        <v>0</v>
      </c>
      <c r="H78" s="23" t="n">
        <v>233.4</v>
      </c>
      <c r="I78" s="23" t="n">
        <v>272.9</v>
      </c>
      <c r="J78" s="23" t="n">
        <v>354.7</v>
      </c>
      <c r="K78" s="23" t="n">
        <v>177.3</v>
      </c>
      <c r="L78" s="19" t="n">
        <v>798.8</v>
      </c>
      <c r="M78" s="16" t="n">
        <v>15.1</v>
      </c>
      <c r="N78" s="16" t="n">
        <v>17.2</v>
      </c>
      <c r="O78" s="16" t="n">
        <v>0</v>
      </c>
      <c r="P78" s="16" t="n">
        <v>0</v>
      </c>
    </row>
    <row r="79" s="13" customFormat="true" ht="30" hidden="false" customHeight="false" outlineLevel="0" collapsed="false">
      <c r="A79" s="19"/>
      <c r="B79" s="21"/>
      <c r="C79" s="19"/>
      <c r="D79" s="25" t="s">
        <v>17</v>
      </c>
      <c r="E79" s="23" t="n">
        <f aca="false">SUM(F79:P79)</f>
        <v>237587</v>
      </c>
      <c r="F79" s="23" t="n">
        <v>0</v>
      </c>
      <c r="G79" s="23" t="n">
        <v>0</v>
      </c>
      <c r="H79" s="23" t="n">
        <v>23100</v>
      </c>
      <c r="I79" s="23" t="n">
        <v>60385.7</v>
      </c>
      <c r="J79" s="23" t="n">
        <v>55059.9</v>
      </c>
      <c r="K79" s="23" t="n">
        <v>17554.9</v>
      </c>
      <c r="L79" s="23" t="n">
        <v>79075.8</v>
      </c>
      <c r="M79" s="23" t="n">
        <v>711.9</v>
      </c>
      <c r="N79" s="23" t="n">
        <v>1698.8</v>
      </c>
      <c r="O79" s="19" t="n">
        <v>0</v>
      </c>
      <c r="P79" s="19" t="n">
        <v>0</v>
      </c>
    </row>
    <row r="80" s="13" customFormat="true" ht="30" hidden="false" customHeight="false" outlineLevel="0" collapsed="false">
      <c r="A80" s="19"/>
      <c r="B80" s="21"/>
      <c r="C80" s="19"/>
      <c r="D80" s="25" t="s">
        <v>18</v>
      </c>
      <c r="E80" s="23" t="n">
        <f aca="false">SUM(F80:P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</row>
    <row r="81" s="13" customFormat="true" ht="15" hidden="false" customHeight="true" outlineLevel="0" collapsed="false">
      <c r="A81" s="19"/>
      <c r="B81" s="21" t="s">
        <v>58</v>
      </c>
      <c r="C81" s="21"/>
      <c r="D81" s="22" t="s">
        <v>15</v>
      </c>
      <c r="E81" s="23" t="n">
        <f aca="false">E82+E83+E84</f>
        <v>784293.6</v>
      </c>
      <c r="F81" s="23" t="n">
        <f aca="false">F82+F83+F84</f>
        <v>40591.2</v>
      </c>
      <c r="G81" s="23" t="n">
        <f aca="false">G82+G83+G84</f>
        <v>39618.4</v>
      </c>
      <c r="H81" s="23" t="n">
        <f aca="false">H82+H83+H84</f>
        <v>76669.7</v>
      </c>
      <c r="I81" s="23" t="n">
        <f aca="false">I82+I83+I84</f>
        <v>105445.8</v>
      </c>
      <c r="J81" s="23" t="n">
        <f aca="false">J82+J83+J84</f>
        <v>88361.2</v>
      </c>
      <c r="K81" s="23" t="n">
        <f aca="false">K82+K83+K84</f>
        <v>89697.2</v>
      </c>
      <c r="L81" s="23" t="n">
        <f aca="false">L82+L83+L84</f>
        <v>128892</v>
      </c>
      <c r="M81" s="23" t="n">
        <f aca="false">M82+M83+M84</f>
        <v>19960.6</v>
      </c>
      <c r="N81" s="23" t="n">
        <f aca="false">N82+N83+N84</f>
        <v>50730.6</v>
      </c>
      <c r="O81" s="23" t="n">
        <f aca="false">O82+O83+O84</f>
        <v>73114.8</v>
      </c>
      <c r="P81" s="23" t="n">
        <f aca="false">P82+P83+P84</f>
        <v>71212.1</v>
      </c>
    </row>
    <row r="82" s="13" customFormat="true" ht="30" hidden="false" customHeight="false" outlineLevel="0" collapsed="false">
      <c r="A82" s="19"/>
      <c r="B82" s="19"/>
      <c r="C82" s="19"/>
      <c r="D82" s="25" t="s">
        <v>16</v>
      </c>
      <c r="E82" s="23" t="n">
        <f aca="false">SUM(F82:P82)</f>
        <v>78290</v>
      </c>
      <c r="F82" s="23" t="n">
        <f aca="false">F74+F78+F66+F70</f>
        <v>3700</v>
      </c>
      <c r="G82" s="23" t="n">
        <f aca="false">G74+G78+G66+G70</f>
        <v>4121.4</v>
      </c>
      <c r="H82" s="23" t="n">
        <f aca="false">H74+H78+H66+H70</f>
        <v>14832</v>
      </c>
      <c r="I82" s="23" t="n">
        <f aca="false">I74+I78+I66+I70</f>
        <v>3961.9</v>
      </c>
      <c r="J82" s="23" t="n">
        <f aca="false">J74+J78+J66+J70</f>
        <v>6793.7</v>
      </c>
      <c r="K82" s="23" t="n">
        <f aca="false">K74+K78+K66+K70</f>
        <v>18251.3</v>
      </c>
      <c r="L82" s="23" t="n">
        <f aca="false">L74+L78+L66+L70</f>
        <v>7622.8</v>
      </c>
      <c r="M82" s="23" t="n">
        <f aca="false">M74+M78+M66+M70</f>
        <v>5081.2</v>
      </c>
      <c r="N82" s="23" t="n">
        <f aca="false">N74+N78+N66+N70</f>
        <v>4472.8</v>
      </c>
      <c r="O82" s="23" t="n">
        <f aca="false">O74+O78+O66+O70</f>
        <v>4633.8</v>
      </c>
      <c r="P82" s="23" t="n">
        <f aca="false">P74+P78+P66+P70</f>
        <v>4819.1</v>
      </c>
    </row>
    <row r="83" s="13" customFormat="true" ht="30" hidden="false" customHeight="false" outlineLevel="0" collapsed="false">
      <c r="A83" s="19"/>
      <c r="B83" s="19"/>
      <c r="C83" s="19"/>
      <c r="D83" s="25" t="s">
        <v>17</v>
      </c>
      <c r="E83" s="23" t="n">
        <f aca="false">SUM(F83:P83)</f>
        <v>237587</v>
      </c>
      <c r="F83" s="23" t="n">
        <f aca="false">F75+F79+F67+F71</f>
        <v>0</v>
      </c>
      <c r="G83" s="23" t="n">
        <f aca="false">G75+G79+G67+G71</f>
        <v>0</v>
      </c>
      <c r="H83" s="23" t="n">
        <f aca="false">H75+H79+H67+H71</f>
        <v>23100</v>
      </c>
      <c r="I83" s="23" t="n">
        <f aca="false">I75+I79+I67+I71</f>
        <v>60385.7</v>
      </c>
      <c r="J83" s="23" t="n">
        <f aca="false">J75+J79+J67+J71</f>
        <v>55059.9</v>
      </c>
      <c r="K83" s="23" t="n">
        <f aca="false">K75+K79+K67+K71</f>
        <v>17554.9</v>
      </c>
      <c r="L83" s="23" t="n">
        <f aca="false">L75+L79+L67+L71</f>
        <v>79075.8</v>
      </c>
      <c r="M83" s="23" t="n">
        <f aca="false">M75+M79+M67+M71</f>
        <v>711.9</v>
      </c>
      <c r="N83" s="23" t="n">
        <f aca="false">N75+N79+N67+N71</f>
        <v>1698.8</v>
      </c>
      <c r="O83" s="23" t="n">
        <f aca="false">O75+O79+O67+O71</f>
        <v>0</v>
      </c>
      <c r="P83" s="23" t="n">
        <f aca="false">P75+P79+P67+P71</f>
        <v>0</v>
      </c>
    </row>
    <row r="84" s="13" customFormat="true" ht="30" hidden="false" customHeight="false" outlineLevel="0" collapsed="false">
      <c r="A84" s="19"/>
      <c r="B84" s="19"/>
      <c r="C84" s="19"/>
      <c r="D84" s="25" t="s">
        <v>18</v>
      </c>
      <c r="E84" s="23" t="n">
        <f aca="false">SUM(F84:P84)</f>
        <v>468416.6</v>
      </c>
      <c r="F84" s="23" t="n">
        <f aca="false">F76+F80+F68+F72</f>
        <v>36891.2</v>
      </c>
      <c r="G84" s="23" t="n">
        <f aca="false">G76+G80+G68+G72</f>
        <v>35497</v>
      </c>
      <c r="H84" s="23" t="n">
        <f aca="false">H76+H80+H68+H72</f>
        <v>38737.7</v>
      </c>
      <c r="I84" s="23" t="n">
        <f aca="false">I76+I80+I68+I72</f>
        <v>41098.2</v>
      </c>
      <c r="J84" s="23" t="n">
        <f aca="false">J76+J80+J68+J72</f>
        <v>26507.6</v>
      </c>
      <c r="K84" s="23" t="n">
        <f aca="false">K76+K80+K68+K72</f>
        <v>53891</v>
      </c>
      <c r="L84" s="23" t="n">
        <f aca="false">L76+L80+L68+L72</f>
        <v>42193.4</v>
      </c>
      <c r="M84" s="23" t="n">
        <f aca="false">M76+M80+M68+M72</f>
        <v>14167.5</v>
      </c>
      <c r="N84" s="23" t="n">
        <f aca="false">N76+N80+N68+N72</f>
        <v>44559</v>
      </c>
      <c r="O84" s="23" t="n">
        <f aca="false">O76+O80+O68+O72</f>
        <v>68481</v>
      </c>
      <c r="P84" s="23" t="n">
        <f aca="false">P76+P80+P68+P72</f>
        <v>66393</v>
      </c>
    </row>
    <row r="85" s="13" customFormat="true" ht="15" hidden="false" customHeight="true" outlineLevel="0" collapsed="false">
      <c r="A85" s="19" t="s">
        <v>59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s="30" customFormat="true" ht="15" hidden="false" customHeight="true" outlineLevel="0" collapsed="false">
      <c r="A86" s="19" t="s">
        <v>10</v>
      </c>
      <c r="B86" s="21" t="s">
        <v>60</v>
      </c>
      <c r="C86" s="38"/>
      <c r="D86" s="22" t="s">
        <v>15</v>
      </c>
      <c r="E86" s="23" t="n">
        <f aca="false">E87+E88+E90+E89</f>
        <v>2305030.1</v>
      </c>
      <c r="F86" s="23" t="n">
        <f aca="false">F87+F88+F90+F89</f>
        <v>188757.3</v>
      </c>
      <c r="G86" s="23" t="n">
        <f aca="false">G87+G88+G90+G89</f>
        <v>90236</v>
      </c>
      <c r="H86" s="23" t="n">
        <f aca="false">H87+H88+H90+H89</f>
        <v>43550.1</v>
      </c>
      <c r="I86" s="23" t="n">
        <f aca="false">I87+I88+I90+I89</f>
        <v>106844.6</v>
      </c>
      <c r="J86" s="23" t="n">
        <f aca="false">J87+J88+J90+J89</f>
        <v>695796.7</v>
      </c>
      <c r="K86" s="23" t="n">
        <f aca="false">K87+K88+K90+K89</f>
        <v>479196.9</v>
      </c>
      <c r="L86" s="23" t="n">
        <f aca="false">L87+L88+L90+L89</f>
        <v>198400.9</v>
      </c>
      <c r="M86" s="23" t="n">
        <f aca="false">M87+M88+M90+M89</f>
        <v>404384.8</v>
      </c>
      <c r="N86" s="23" t="n">
        <f aca="false">N87+N88+N90+N89</f>
        <v>54352.1</v>
      </c>
      <c r="O86" s="23" t="n">
        <f aca="false">O87+O88+O90+O89</f>
        <v>41120.1</v>
      </c>
      <c r="P86" s="23" t="n">
        <f aca="false">P87+P88+P90+P89</f>
        <v>2390.6</v>
      </c>
    </row>
    <row r="87" s="30" customFormat="true" ht="30" hidden="false" customHeight="false" outlineLevel="0" collapsed="false">
      <c r="A87" s="19"/>
      <c r="B87" s="21"/>
      <c r="C87" s="38"/>
      <c r="D87" s="25" t="s">
        <v>16</v>
      </c>
      <c r="E87" s="23" t="n">
        <f aca="false">SUM(F87:P87)</f>
        <v>287469.7</v>
      </c>
      <c r="F87" s="23" t="n">
        <f aca="false">F92+F137+F262+F271+F312+F320</f>
        <v>4012.1</v>
      </c>
      <c r="G87" s="23" t="n">
        <f aca="false">G92+G137+G262+G271+G312+G320</f>
        <v>10019.5</v>
      </c>
      <c r="H87" s="23" t="n">
        <f aca="false">H92+H137+H262+H271+H312+H320</f>
        <v>2750.5</v>
      </c>
      <c r="I87" s="23" t="n">
        <f aca="false">I92+I137+I262+I271+I312+I320</f>
        <v>22332.2</v>
      </c>
      <c r="J87" s="23" t="n">
        <f aca="false">J92+J137+J262+J271+J312+J320</f>
        <v>40324.9</v>
      </c>
      <c r="K87" s="23" t="n">
        <f aca="false">K92+K137+K262+K271+K312+K320</f>
        <v>25860.5</v>
      </c>
      <c r="L87" s="23" t="n">
        <f aca="false">L92+L137+L262+L271+L312+L320</f>
        <v>87682.3</v>
      </c>
      <c r="M87" s="23" t="n">
        <f aca="false">M92+M137+M262+M271+M312+M320</f>
        <v>75695.5</v>
      </c>
      <c r="N87" s="23" t="n">
        <f aca="false">N92+N137+N262+N271+N312+N320</f>
        <v>14816.8</v>
      </c>
      <c r="O87" s="23" t="n">
        <f aca="false">O92+O137+O262+O271+O312+O320</f>
        <v>1584.8</v>
      </c>
      <c r="P87" s="23" t="n">
        <f aca="false">P92+P137+P262+P271+P312+P320</f>
        <v>2390.6</v>
      </c>
    </row>
    <row r="88" s="30" customFormat="true" ht="30" hidden="false" customHeight="false" outlineLevel="0" collapsed="false">
      <c r="A88" s="19"/>
      <c r="B88" s="21"/>
      <c r="C88" s="38"/>
      <c r="D88" s="25" t="s">
        <v>17</v>
      </c>
      <c r="E88" s="23" t="n">
        <f aca="false">SUM(F88:P88)</f>
        <v>1470593.6</v>
      </c>
      <c r="F88" s="23" t="n">
        <f aca="false">F93+F138+F263+F272+F313+F321</f>
        <v>184745.2</v>
      </c>
      <c r="G88" s="23" t="n">
        <f aca="false">G93+G138+G263+G272+G313+G321</f>
        <v>80216.5</v>
      </c>
      <c r="H88" s="23" t="n">
        <f aca="false">H93+H138+H263+H272+H313+H321</f>
        <v>40799.6</v>
      </c>
      <c r="I88" s="23" t="n">
        <f aca="false">I93+I138+I263+I272+I313+I321</f>
        <v>84512.4</v>
      </c>
      <c r="J88" s="23" t="n">
        <f aca="false">J93+J138+J263+J272+J313+J321</f>
        <v>185180.4</v>
      </c>
      <c r="K88" s="23" t="n">
        <f aca="false">K93+K138+K263+K272+K313+K321</f>
        <v>376661</v>
      </c>
      <c r="L88" s="23" t="n">
        <f aca="false">L93+L138+L263+L272+L313+L321</f>
        <v>110718.6</v>
      </c>
      <c r="M88" s="23" t="n">
        <f aca="false">M93+M138+M263+M272+M313+M321</f>
        <v>328689.3</v>
      </c>
      <c r="N88" s="23" t="n">
        <f aca="false">N93+N138+N263+N272+N313+N321</f>
        <v>39535.3</v>
      </c>
      <c r="O88" s="23" t="n">
        <f aca="false">O93+O138+O263+O272+O313+O321</f>
        <v>39535.3</v>
      </c>
      <c r="P88" s="23" t="n">
        <f aca="false">P93+P138+P263+P272+P313+P321</f>
        <v>0</v>
      </c>
    </row>
    <row r="89" s="30" customFormat="true" ht="30" hidden="false" customHeight="false" outlineLevel="0" collapsed="false">
      <c r="A89" s="19"/>
      <c r="B89" s="21"/>
      <c r="C89" s="38"/>
      <c r="D89" s="25" t="s">
        <v>61</v>
      </c>
      <c r="E89" s="23" t="n">
        <f aca="false">SUM(F89:P89)</f>
        <v>546966.8</v>
      </c>
      <c r="F89" s="23" t="n">
        <f aca="false">F273</f>
        <v>0</v>
      </c>
      <c r="G89" s="23" t="n">
        <f aca="false">G273</f>
        <v>0</v>
      </c>
      <c r="H89" s="23" t="n">
        <f aca="false">H273</f>
        <v>0</v>
      </c>
      <c r="I89" s="23" t="n">
        <f aca="false">I273</f>
        <v>0</v>
      </c>
      <c r="J89" s="23" t="n">
        <f aca="false">J273</f>
        <v>470291.4</v>
      </c>
      <c r="K89" s="23" t="n">
        <f aca="false">K273</f>
        <v>76675.4</v>
      </c>
      <c r="L89" s="23" t="n">
        <f aca="false">L273</f>
        <v>0</v>
      </c>
      <c r="M89" s="23" t="n">
        <f aca="false">M273</f>
        <v>0</v>
      </c>
      <c r="N89" s="23" t="n">
        <f aca="false">N273</f>
        <v>0</v>
      </c>
      <c r="O89" s="23" t="n">
        <f aca="false">O273</f>
        <v>0</v>
      </c>
      <c r="P89" s="23" t="n">
        <f aca="false">P273</f>
        <v>0</v>
      </c>
    </row>
    <row r="90" s="30" customFormat="true" ht="30" hidden="false" customHeight="false" outlineLevel="0" collapsed="false">
      <c r="A90" s="19"/>
      <c r="B90" s="21"/>
      <c r="C90" s="38"/>
      <c r="D90" s="25" t="s">
        <v>18</v>
      </c>
      <c r="E90" s="23" t="n">
        <f aca="false">SUM(F90:P90)</f>
        <v>0</v>
      </c>
      <c r="F90" s="23" t="n">
        <f aca="false">F94+F139+F264+F274+F314+F322</f>
        <v>0</v>
      </c>
      <c r="G90" s="23" t="n">
        <f aca="false">G94+G139+G264+G274+G314+G322</f>
        <v>0</v>
      </c>
      <c r="H90" s="23" t="n">
        <f aca="false">H94+H139+H264+H274+H314+H322</f>
        <v>0</v>
      </c>
      <c r="I90" s="23" t="n">
        <f aca="false">I94+I139+I264+I274+I314+I322</f>
        <v>0</v>
      </c>
      <c r="J90" s="23" t="n">
        <f aca="false">J94+J139+J264+J274+J314+J322</f>
        <v>0</v>
      </c>
      <c r="K90" s="23" t="n">
        <f aca="false">K94+K139+K264+K274+K314+K322</f>
        <v>0</v>
      </c>
      <c r="L90" s="23" t="n">
        <f aca="false">L94+L139+L264+L274+L314+L322</f>
        <v>0</v>
      </c>
      <c r="M90" s="23" t="n">
        <f aca="false">M94+M139+M264+M274+M314+M322</f>
        <v>0</v>
      </c>
      <c r="N90" s="23" t="n">
        <f aca="false">N94+N139+N264+N274+N314+N322</f>
        <v>0</v>
      </c>
      <c r="O90" s="23" t="n">
        <f aca="false">O94+O139+O264+O274+O314+O322</f>
        <v>0</v>
      </c>
      <c r="P90" s="23" t="n">
        <f aca="false">P94+P139+P264+P274+P314+P322</f>
        <v>0</v>
      </c>
    </row>
    <row r="91" s="24" customFormat="true" ht="15" hidden="false" customHeight="true" outlineLevel="0" collapsed="false">
      <c r="A91" s="19" t="s">
        <v>12</v>
      </c>
      <c r="B91" s="21" t="s">
        <v>62</v>
      </c>
      <c r="C91" s="19"/>
      <c r="D91" s="22" t="s">
        <v>15</v>
      </c>
      <c r="E91" s="23" t="n">
        <f aca="false">E92+E93+E94</f>
        <v>71085.9</v>
      </c>
      <c r="F91" s="23" t="n">
        <f aca="false">F92+F93+F94</f>
        <v>4079</v>
      </c>
      <c r="G91" s="23" t="n">
        <f aca="false">G92+G93+G94</f>
        <v>4540.6</v>
      </c>
      <c r="H91" s="23" t="n">
        <f aca="false">H92+H93+H94</f>
        <v>11.5</v>
      </c>
      <c r="I91" s="23" t="n">
        <f aca="false">I92+I93+I94</f>
        <v>0</v>
      </c>
      <c r="J91" s="23" t="n">
        <f aca="false">J92+J93+J94</f>
        <v>0</v>
      </c>
      <c r="K91" s="23" t="n">
        <f aca="false">K92+K93+K94</f>
        <v>3989.2</v>
      </c>
      <c r="L91" s="23" t="n">
        <f aca="false">L92+L93+L94</f>
        <v>26113.4</v>
      </c>
      <c r="M91" s="23" t="n">
        <f aca="false">M92+M93+M94</f>
        <v>19074.6</v>
      </c>
      <c r="N91" s="23" t="n">
        <f aca="false">N92+N93+N94</f>
        <v>13277.6</v>
      </c>
      <c r="O91" s="23" t="n">
        <f aca="false">O92+O93+O94</f>
        <v>0</v>
      </c>
      <c r="P91" s="23" t="n">
        <f aca="false">P92+P93+P94</f>
        <v>0</v>
      </c>
    </row>
    <row r="92" s="13" customFormat="true" ht="30" hidden="false" customHeight="false" outlineLevel="0" collapsed="false">
      <c r="A92" s="19"/>
      <c r="B92" s="21"/>
      <c r="C92" s="19"/>
      <c r="D92" s="25" t="s">
        <v>16</v>
      </c>
      <c r="E92" s="23" t="n">
        <f aca="false">SUM(F92:P92)</f>
        <v>63759.9</v>
      </c>
      <c r="F92" s="23" t="n">
        <f aca="false">F96+F104+F100+F113+F250+F117</f>
        <v>416</v>
      </c>
      <c r="G92" s="23" t="n">
        <f aca="false">G96+G104+G100+G113+G250+G117</f>
        <v>877.6</v>
      </c>
      <c r="H92" s="23" t="n">
        <f aca="false">H96+H104+H100+H113+H250+H117</f>
        <v>11.5</v>
      </c>
      <c r="I92" s="23" t="n">
        <f aca="false">I96+I104+I100+I113+I250+I117</f>
        <v>0</v>
      </c>
      <c r="J92" s="23" t="n">
        <f aca="false">J96+J104+J100+J113+J250+J117</f>
        <v>0</v>
      </c>
      <c r="K92" s="23" t="n">
        <f aca="false">K96+K104+K100+K113+K117+K121+K125+K129</f>
        <v>3989.2</v>
      </c>
      <c r="L92" s="23" t="n">
        <f aca="false">L96+L104+L100+L113+L117+L121+L125+L129</f>
        <v>26113.4</v>
      </c>
      <c r="M92" s="23" t="n">
        <f aca="false">M96+M104+M100+M113+M117+M121+M125+M129</f>
        <v>19074.6</v>
      </c>
      <c r="N92" s="23" t="n">
        <f aca="false">N96+N104+N100+N113+N117+N121+N125+N129+N109+N133</f>
        <v>13277.6</v>
      </c>
      <c r="O92" s="23" t="n">
        <f aca="false">O96+O104+O100+O113+O117+O121+O125+O129</f>
        <v>0</v>
      </c>
      <c r="P92" s="23" t="n">
        <f aca="false">P96+P104+P100+P113+P117+P121+P125+P129</f>
        <v>0</v>
      </c>
    </row>
    <row r="93" s="13" customFormat="true" ht="30" hidden="false" customHeight="false" outlineLevel="0" collapsed="false">
      <c r="A93" s="19"/>
      <c r="B93" s="21"/>
      <c r="C93" s="19"/>
      <c r="D93" s="25" t="s">
        <v>17</v>
      </c>
      <c r="E93" s="23" t="n">
        <f aca="false">SUM(F93:P93)</f>
        <v>7326</v>
      </c>
      <c r="F93" s="23" t="n">
        <f aca="false">F97+F105+F101+F114+F251+F118</f>
        <v>3663</v>
      </c>
      <c r="G93" s="23" t="n">
        <f aca="false">G97+G105+G101+G114+G251+G118</f>
        <v>3663</v>
      </c>
      <c r="H93" s="23" t="n">
        <f aca="false">H97+H105+H101+H114+H251+H118</f>
        <v>0</v>
      </c>
      <c r="I93" s="23" t="n">
        <f aca="false">I97+I105+I101+I114+I251+I118</f>
        <v>0</v>
      </c>
      <c r="J93" s="23" t="n">
        <f aca="false">J97+J105+J101+J114+J251+J118</f>
        <v>0</v>
      </c>
      <c r="K93" s="23" t="n">
        <f aca="false">K97+K105+K101+K114+K251+K118</f>
        <v>0</v>
      </c>
      <c r="L93" s="23" t="n">
        <f aca="false">L97+L105+L101+L114+L251+L118</f>
        <v>0</v>
      </c>
      <c r="M93" s="23" t="n">
        <f aca="false">M97+M105+M101+M114+M251+M118</f>
        <v>0</v>
      </c>
      <c r="N93" s="23" t="n">
        <f aca="false">N97+N105+N101+N114+N118+N122+N126+N130+N110+N134</f>
        <v>0</v>
      </c>
      <c r="O93" s="23" t="n">
        <f aca="false">O97+O105+O101+O114+O118+O122+O126+O130</f>
        <v>0</v>
      </c>
      <c r="P93" s="23" t="n">
        <f aca="false">P97+P105+P101+P114+P118+P122+P126+P130</f>
        <v>0</v>
      </c>
    </row>
    <row r="94" s="13" customFormat="true" ht="30" hidden="false" customHeight="false" outlineLevel="0" collapsed="false">
      <c r="A94" s="19"/>
      <c r="B94" s="21"/>
      <c r="C94" s="19"/>
      <c r="D94" s="25" t="s">
        <v>18</v>
      </c>
      <c r="E94" s="23" t="n">
        <f aca="false">SUM(F94:P94)</f>
        <v>0</v>
      </c>
      <c r="F94" s="23" t="n">
        <f aca="false">F98+F106+F102+F115+F252+F119</f>
        <v>0</v>
      </c>
      <c r="G94" s="23" t="n">
        <f aca="false">G98+G106+G102+G115+G252+G119</f>
        <v>0</v>
      </c>
      <c r="H94" s="23" t="n">
        <f aca="false">H98+H106+H102+H115+H252+H119</f>
        <v>0</v>
      </c>
      <c r="I94" s="23" t="n">
        <f aca="false">I98+I106+I102+I115+I252+I119</f>
        <v>0</v>
      </c>
      <c r="J94" s="23" t="n">
        <f aca="false">J98+J106+J102+J115+J252+J119</f>
        <v>0</v>
      </c>
      <c r="K94" s="23" t="n">
        <f aca="false">K98+K106+K102+K115+K252+K119</f>
        <v>0</v>
      </c>
      <c r="L94" s="23" t="n">
        <f aca="false">L98+L106+L102+L115+L252+L119</f>
        <v>0</v>
      </c>
      <c r="M94" s="23" t="n">
        <f aca="false">M98+M106+M102+M115+M252+M119</f>
        <v>0</v>
      </c>
      <c r="N94" s="23" t="n">
        <f aca="false">N98+N106+N102+N115+N119+N123+N127+N131+N111+N135</f>
        <v>0</v>
      </c>
      <c r="O94" s="23" t="n">
        <f aca="false">O98+O106+O102+O115+O252+O119</f>
        <v>0</v>
      </c>
      <c r="P94" s="23" t="n">
        <f aca="false">P98+P106+P102+P115+P252+P119</f>
        <v>0</v>
      </c>
    </row>
    <row r="95" s="13" customFormat="true" ht="15" hidden="false" customHeight="true" outlineLevel="0" collapsed="false">
      <c r="A95" s="19" t="s">
        <v>63</v>
      </c>
      <c r="B95" s="21" t="s">
        <v>64</v>
      </c>
      <c r="C95" s="19" t="s">
        <v>35</v>
      </c>
      <c r="D95" s="22" t="s">
        <v>15</v>
      </c>
      <c r="E95" s="23" t="n">
        <f aca="false">E96+E97+E98</f>
        <v>304.5</v>
      </c>
      <c r="F95" s="23" t="n">
        <f aca="false">F96+F97+F98</f>
        <v>293</v>
      </c>
      <c r="G95" s="23" t="n">
        <f aca="false">G96+G97+G98</f>
        <v>0</v>
      </c>
      <c r="H95" s="23" t="n">
        <f aca="false">H96+H97+H98</f>
        <v>11.5</v>
      </c>
      <c r="I95" s="23" t="n">
        <f aca="false">I96+I97+I98</f>
        <v>0</v>
      </c>
      <c r="J95" s="23" t="n">
        <f aca="false">J96+J97+J98</f>
        <v>0</v>
      </c>
      <c r="K95" s="23" t="n">
        <f aca="false">K96+K97+K98</f>
        <v>0</v>
      </c>
      <c r="L95" s="23" t="n">
        <f aca="false">L96+L97+L98</f>
        <v>0</v>
      </c>
      <c r="M95" s="23" t="n">
        <f aca="false">M96+M97+M98</f>
        <v>0</v>
      </c>
      <c r="N95" s="23" t="n">
        <f aca="false">N96+N97+N98</f>
        <v>0</v>
      </c>
      <c r="O95" s="23" t="n">
        <f aca="false">O96+O97+O98</f>
        <v>0</v>
      </c>
      <c r="P95" s="23" t="n">
        <f aca="false">P96+P97+P98</f>
        <v>0</v>
      </c>
    </row>
    <row r="96" s="13" customFormat="true" ht="30" hidden="false" customHeight="false" outlineLevel="0" collapsed="false">
      <c r="A96" s="19"/>
      <c r="B96" s="21"/>
      <c r="C96" s="19"/>
      <c r="D96" s="25" t="s">
        <v>16</v>
      </c>
      <c r="E96" s="23" t="n">
        <f aca="false">SUM(F96:P96)</f>
        <v>304.5</v>
      </c>
      <c r="F96" s="23" t="n">
        <v>293</v>
      </c>
      <c r="G96" s="23" t="n">
        <v>0</v>
      </c>
      <c r="H96" s="23" t="n">
        <v>11.5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</row>
    <row r="97" s="13" customFormat="true" ht="30" hidden="false" customHeight="false" outlineLevel="0" collapsed="false">
      <c r="A97" s="19"/>
      <c r="B97" s="21"/>
      <c r="C97" s="19"/>
      <c r="D97" s="25" t="s">
        <v>17</v>
      </c>
      <c r="E97" s="23" t="n">
        <f aca="false">SUM(F97:P97)</f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</row>
    <row r="98" s="13" customFormat="true" ht="30" hidden="false" customHeight="false" outlineLevel="0" collapsed="false">
      <c r="A98" s="19"/>
      <c r="B98" s="21"/>
      <c r="C98" s="19"/>
      <c r="D98" s="25" t="s">
        <v>18</v>
      </c>
      <c r="E98" s="23" t="n">
        <f aca="false">SUM(F98:P98)</f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</row>
    <row r="99" s="13" customFormat="true" ht="15" hidden="false" customHeight="true" outlineLevel="0" collapsed="false">
      <c r="A99" s="19" t="s">
        <v>65</v>
      </c>
      <c r="B99" s="21" t="s">
        <v>66</v>
      </c>
      <c r="C99" s="19" t="s">
        <v>35</v>
      </c>
      <c r="D99" s="22" t="s">
        <v>15</v>
      </c>
      <c r="E99" s="23" t="n">
        <f aca="false">E100+E101+E102</f>
        <v>86</v>
      </c>
      <c r="F99" s="23" t="n">
        <f aca="false">F100+F101+F102</f>
        <v>86</v>
      </c>
      <c r="G99" s="23" t="n">
        <f aca="false">G100+G101+G102</f>
        <v>0</v>
      </c>
      <c r="H99" s="23" t="n">
        <f aca="false">H100+H101+H102</f>
        <v>0</v>
      </c>
      <c r="I99" s="23" t="n">
        <f aca="false">I100+I101+I102</f>
        <v>0</v>
      </c>
      <c r="J99" s="23" t="n">
        <f aca="false">J100+J101+J102</f>
        <v>0</v>
      </c>
      <c r="K99" s="23" t="n">
        <f aca="false">K100+K101+K102</f>
        <v>0</v>
      </c>
      <c r="L99" s="23" t="n">
        <f aca="false">L100+L101+L102</f>
        <v>0</v>
      </c>
      <c r="M99" s="23" t="n">
        <f aca="false">M100+M101+M102</f>
        <v>0</v>
      </c>
      <c r="N99" s="23" t="n">
        <f aca="false">N100+N101+N102</f>
        <v>0</v>
      </c>
      <c r="O99" s="23" t="n">
        <f aca="false">O100+O101+O102</f>
        <v>0</v>
      </c>
      <c r="P99" s="23" t="n">
        <f aca="false">P100+P101+P102</f>
        <v>0</v>
      </c>
    </row>
    <row r="100" s="13" customFormat="true" ht="30" hidden="false" customHeight="false" outlineLevel="0" collapsed="false">
      <c r="A100" s="19"/>
      <c r="B100" s="21"/>
      <c r="C100" s="19"/>
      <c r="D100" s="25" t="s">
        <v>16</v>
      </c>
      <c r="E100" s="23" t="n">
        <f aca="false">SUM(F100:P100)</f>
        <v>86</v>
      </c>
      <c r="F100" s="23" t="n">
        <v>86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</row>
    <row r="101" s="13" customFormat="true" ht="30" hidden="false" customHeight="false" outlineLevel="0" collapsed="false">
      <c r="A101" s="19"/>
      <c r="B101" s="21"/>
      <c r="C101" s="19"/>
      <c r="D101" s="25" t="s">
        <v>17</v>
      </c>
      <c r="E101" s="23" t="n">
        <f aca="false">SUM(F101:P101)</f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</row>
    <row r="102" s="13" customFormat="true" ht="30" hidden="false" customHeight="false" outlineLevel="0" collapsed="false">
      <c r="A102" s="19"/>
      <c r="B102" s="21"/>
      <c r="C102" s="19"/>
      <c r="D102" s="25" t="s">
        <v>18</v>
      </c>
      <c r="E102" s="23" t="n">
        <f aca="false">SUM(F102:P102)</f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</row>
    <row r="103" s="13" customFormat="true" ht="15" hidden="false" customHeight="true" outlineLevel="0" collapsed="false">
      <c r="A103" s="19" t="s">
        <v>67</v>
      </c>
      <c r="B103" s="21" t="s">
        <v>68</v>
      </c>
      <c r="C103" s="19" t="s">
        <v>35</v>
      </c>
      <c r="D103" s="22" t="s">
        <v>15</v>
      </c>
      <c r="E103" s="23" t="n">
        <f aca="false">E104+E105+E106</f>
        <v>8105.6</v>
      </c>
      <c r="F103" s="23" t="n">
        <f aca="false">F104+F105+F106</f>
        <v>3700</v>
      </c>
      <c r="G103" s="23" t="n">
        <f aca="false">G104+G105+G106</f>
        <v>4405.6</v>
      </c>
      <c r="H103" s="23" t="n">
        <f aca="false">H104+H105+H106</f>
        <v>0</v>
      </c>
      <c r="I103" s="23" t="n">
        <f aca="false">I104+I105+I106</f>
        <v>0</v>
      </c>
      <c r="J103" s="23" t="n">
        <f aca="false">J104+J105+J106</f>
        <v>0</v>
      </c>
      <c r="K103" s="23" t="n">
        <f aca="false">K104+K105+K106</f>
        <v>0</v>
      </c>
      <c r="L103" s="23" t="n">
        <f aca="false">L104+L105+L106</f>
        <v>0</v>
      </c>
      <c r="M103" s="23" t="n">
        <f aca="false">M104+M105+M106</f>
        <v>0</v>
      </c>
      <c r="N103" s="23" t="n">
        <f aca="false">N104+N105+N106</f>
        <v>0</v>
      </c>
      <c r="O103" s="23" t="n">
        <f aca="false">O104+O105+O106</f>
        <v>0</v>
      </c>
      <c r="P103" s="23" t="n">
        <f aca="false">P104+P105+P106</f>
        <v>0</v>
      </c>
    </row>
    <row r="104" s="13" customFormat="true" ht="30" hidden="false" customHeight="false" outlineLevel="0" collapsed="false">
      <c r="A104" s="19"/>
      <c r="B104" s="21"/>
      <c r="C104" s="19"/>
      <c r="D104" s="25" t="s">
        <v>16</v>
      </c>
      <c r="E104" s="23" t="n">
        <f aca="false">SUM(F104:P104)</f>
        <v>779.6</v>
      </c>
      <c r="F104" s="23" t="n">
        <v>37</v>
      </c>
      <c r="G104" s="23" t="n">
        <v>742.6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</row>
    <row r="105" s="13" customFormat="true" ht="30" hidden="false" customHeight="false" outlineLevel="0" collapsed="false">
      <c r="A105" s="19"/>
      <c r="B105" s="21"/>
      <c r="C105" s="19"/>
      <c r="D105" s="25" t="s">
        <v>17</v>
      </c>
      <c r="E105" s="23" t="n">
        <f aca="false">SUM(F105:P105)</f>
        <v>7326</v>
      </c>
      <c r="F105" s="23" t="n">
        <v>3663</v>
      </c>
      <c r="G105" s="23" t="n">
        <v>3663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</row>
    <row r="106" s="13" customFormat="true" ht="30" hidden="false" customHeight="false" outlineLevel="0" collapsed="false">
      <c r="A106" s="19"/>
      <c r="B106" s="21"/>
      <c r="C106" s="19"/>
      <c r="D106" s="25" t="s">
        <v>18</v>
      </c>
      <c r="E106" s="23" t="n">
        <f aca="false">SUM(F106:P106)</f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</row>
    <row r="107" s="13" customFormat="true" ht="45" hidden="false" customHeight="false" outlineLevel="0" collapsed="false">
      <c r="A107" s="19"/>
      <c r="B107" s="21"/>
      <c r="C107" s="19"/>
      <c r="D107" s="39" t="s">
        <v>69</v>
      </c>
      <c r="E107" s="23"/>
      <c r="F107" s="23"/>
      <c r="G107" s="23"/>
      <c r="H107" s="23"/>
      <c r="I107" s="23"/>
      <c r="J107" s="23"/>
      <c r="K107" s="23"/>
      <c r="L107" s="16"/>
      <c r="M107" s="16"/>
      <c r="N107" s="16"/>
      <c r="O107" s="16"/>
      <c r="P107" s="16"/>
    </row>
    <row r="108" s="13" customFormat="true" ht="15" hidden="false" customHeight="false" outlineLevel="0" collapsed="false">
      <c r="A108" s="19"/>
      <c r="B108" s="21"/>
      <c r="C108" s="19"/>
      <c r="D108" s="22" t="s">
        <v>15</v>
      </c>
      <c r="E108" s="23" t="n">
        <f aca="false">E109+E110+E111</f>
        <v>3663</v>
      </c>
      <c r="F108" s="23" t="n">
        <f aca="false">F109+F110+F111</f>
        <v>0</v>
      </c>
      <c r="G108" s="23" t="n">
        <f aca="false">G109+G110+G111</f>
        <v>3663</v>
      </c>
      <c r="H108" s="23" t="n">
        <f aca="false">H109+H110+H111</f>
        <v>0</v>
      </c>
      <c r="I108" s="23" t="n">
        <f aca="false">I109+I110+I111</f>
        <v>0</v>
      </c>
      <c r="J108" s="23" t="n">
        <f aca="false">J109+J110+J111</f>
        <v>0</v>
      </c>
      <c r="K108" s="23" t="n">
        <f aca="false">K109+K110+K111</f>
        <v>0</v>
      </c>
      <c r="L108" s="23" t="n">
        <f aca="false">L109+L110+L111</f>
        <v>0</v>
      </c>
      <c r="M108" s="23" t="n">
        <f aca="false">M109+M110+M111</f>
        <v>0</v>
      </c>
      <c r="N108" s="23" t="n">
        <f aca="false">N109+N110+N111</f>
        <v>0</v>
      </c>
      <c r="O108" s="23" t="n">
        <f aca="false">O109+O110+O111</f>
        <v>0</v>
      </c>
      <c r="P108" s="23" t="n">
        <f aca="false">P109+P110+P111</f>
        <v>0</v>
      </c>
    </row>
    <row r="109" s="13" customFormat="true" ht="30" hidden="false" customHeight="false" outlineLevel="0" collapsed="false">
      <c r="A109" s="19"/>
      <c r="B109" s="21"/>
      <c r="C109" s="19"/>
      <c r="D109" s="25" t="s">
        <v>16</v>
      </c>
      <c r="E109" s="23" t="n">
        <f aca="false">SUM(F109:P109)</f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</row>
    <row r="110" s="13" customFormat="true" ht="30" hidden="false" customHeight="false" outlineLevel="0" collapsed="false">
      <c r="A110" s="19"/>
      <c r="B110" s="21"/>
      <c r="C110" s="19"/>
      <c r="D110" s="25" t="s">
        <v>17</v>
      </c>
      <c r="E110" s="23" t="n">
        <f aca="false">SUM(F110:P110)</f>
        <v>3663</v>
      </c>
      <c r="F110" s="23" t="n">
        <v>0</v>
      </c>
      <c r="G110" s="23" t="n">
        <v>3663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</row>
    <row r="111" s="13" customFormat="true" ht="30" hidden="false" customHeight="false" outlineLevel="0" collapsed="false">
      <c r="A111" s="19"/>
      <c r="B111" s="21"/>
      <c r="C111" s="19"/>
      <c r="D111" s="25" t="s">
        <v>18</v>
      </c>
      <c r="E111" s="23" t="n">
        <f aca="false">SUM(F111:P111)</f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</row>
    <row r="112" s="13" customFormat="true" ht="15" hidden="false" customHeight="true" outlineLevel="0" collapsed="false">
      <c r="A112" s="19" t="s">
        <v>70</v>
      </c>
      <c r="B112" s="21" t="s">
        <v>71</v>
      </c>
      <c r="C112" s="19" t="s">
        <v>35</v>
      </c>
      <c r="D112" s="22" t="s">
        <v>15</v>
      </c>
      <c r="E112" s="23" t="n">
        <f aca="false">E113+E114+E115</f>
        <v>135</v>
      </c>
      <c r="F112" s="23" t="n">
        <f aca="false">F113+F114+F115</f>
        <v>0</v>
      </c>
      <c r="G112" s="23" t="n">
        <f aca="false">G113+G114+G115</f>
        <v>135</v>
      </c>
      <c r="H112" s="23" t="n">
        <f aca="false">H113+H114+H115</f>
        <v>0</v>
      </c>
      <c r="I112" s="23" t="n">
        <f aca="false">I113+I114+I115</f>
        <v>0</v>
      </c>
      <c r="J112" s="23" t="n">
        <f aca="false">J113+J114+J115</f>
        <v>0</v>
      </c>
      <c r="K112" s="23" t="n">
        <f aca="false">K113+K114+K115</f>
        <v>0</v>
      </c>
      <c r="L112" s="23" t="n">
        <f aca="false">L113+L114+L115</f>
        <v>0</v>
      </c>
      <c r="M112" s="23" t="n">
        <f aca="false">M113+M114+M115</f>
        <v>0</v>
      </c>
      <c r="N112" s="23" t="n">
        <f aca="false">N113+N114+N115</f>
        <v>0</v>
      </c>
      <c r="O112" s="23" t="n">
        <f aca="false">O113+O114+O115</f>
        <v>0</v>
      </c>
      <c r="P112" s="23" t="n">
        <f aca="false">P113+P114+P115</f>
        <v>0</v>
      </c>
    </row>
    <row r="113" s="13" customFormat="true" ht="30" hidden="false" customHeight="false" outlineLevel="0" collapsed="false">
      <c r="A113" s="19"/>
      <c r="B113" s="21"/>
      <c r="C113" s="19"/>
      <c r="D113" s="25" t="s">
        <v>16</v>
      </c>
      <c r="E113" s="23" t="n">
        <f aca="false">SUM(F113:P113)</f>
        <v>135</v>
      </c>
      <c r="F113" s="23" t="n">
        <v>0</v>
      </c>
      <c r="G113" s="23" t="n">
        <v>135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</row>
    <row r="114" s="13" customFormat="true" ht="30" hidden="false" customHeight="false" outlineLevel="0" collapsed="false">
      <c r="A114" s="19"/>
      <c r="B114" s="21"/>
      <c r="C114" s="19"/>
      <c r="D114" s="25" t="s">
        <v>17</v>
      </c>
      <c r="E114" s="23" t="n">
        <f aca="false">SUM(F114:P114)</f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</row>
    <row r="115" s="13" customFormat="true" ht="30" hidden="false" customHeight="false" outlineLevel="0" collapsed="false">
      <c r="A115" s="19"/>
      <c r="B115" s="21"/>
      <c r="C115" s="19"/>
      <c r="D115" s="25" t="s">
        <v>18</v>
      </c>
      <c r="E115" s="23" t="n">
        <f aca="false">SUM(F115:P115)</f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</row>
    <row r="116" s="13" customFormat="true" ht="15" hidden="false" customHeight="true" outlineLevel="0" collapsed="false">
      <c r="A116" s="19" t="s">
        <v>72</v>
      </c>
      <c r="B116" s="21" t="s">
        <v>73</v>
      </c>
      <c r="C116" s="19" t="s">
        <v>35</v>
      </c>
      <c r="D116" s="22" t="s">
        <v>15</v>
      </c>
      <c r="E116" s="23" t="n">
        <f aca="false">E117+E118+E119</f>
        <v>46190</v>
      </c>
      <c r="F116" s="23" t="n">
        <f aca="false">F117+F118+F119</f>
        <v>0</v>
      </c>
      <c r="G116" s="23" t="n">
        <f aca="false">G117+G118+G119</f>
        <v>0</v>
      </c>
      <c r="H116" s="23" t="n">
        <f aca="false">H117+H118+H119</f>
        <v>0</v>
      </c>
      <c r="I116" s="23" t="n">
        <f aca="false">I117+I118+I119</f>
        <v>0</v>
      </c>
      <c r="J116" s="23" t="n">
        <f aca="false">J117+J118+J119</f>
        <v>0</v>
      </c>
      <c r="K116" s="23" t="n">
        <f aca="false">K117+K118+K119</f>
        <v>3989.2</v>
      </c>
      <c r="L116" s="23" t="n">
        <f aca="false">L117+L118+L119</f>
        <v>23126.2</v>
      </c>
      <c r="M116" s="23" t="n">
        <f aca="false">M117+M118+M119</f>
        <v>19074.6</v>
      </c>
      <c r="N116" s="23" t="n">
        <f aca="false">N117+N118+N119</f>
        <v>0</v>
      </c>
      <c r="O116" s="23" t="n">
        <f aca="false">O117+O118+O119</f>
        <v>0</v>
      </c>
      <c r="P116" s="23" t="n">
        <f aca="false">P117+P118+P119</f>
        <v>0</v>
      </c>
    </row>
    <row r="117" s="13" customFormat="true" ht="30" hidden="false" customHeight="false" outlineLevel="0" collapsed="false">
      <c r="A117" s="19"/>
      <c r="B117" s="21"/>
      <c r="C117" s="19"/>
      <c r="D117" s="25" t="s">
        <v>16</v>
      </c>
      <c r="E117" s="23" t="n">
        <f aca="false">SUM(F117:P117)</f>
        <v>4619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3989.2</v>
      </c>
      <c r="L117" s="23" t="n">
        <f aca="false">21851.2+1275</f>
        <v>23126.2</v>
      </c>
      <c r="M117" s="23" t="n">
        <v>19074.6</v>
      </c>
      <c r="N117" s="23" t="n">
        <v>0</v>
      </c>
      <c r="O117" s="23" t="n">
        <v>0</v>
      </c>
      <c r="P117" s="23" t="n">
        <v>0</v>
      </c>
    </row>
    <row r="118" s="13" customFormat="true" ht="30" hidden="false" customHeight="false" outlineLevel="0" collapsed="false">
      <c r="A118" s="19"/>
      <c r="B118" s="21"/>
      <c r="C118" s="19"/>
      <c r="D118" s="25" t="s">
        <v>17</v>
      </c>
      <c r="E118" s="23" t="n">
        <f aca="false">SUM(F118:P118)</f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</row>
    <row r="119" s="13" customFormat="true" ht="30" hidden="false" customHeight="false" outlineLevel="0" collapsed="false">
      <c r="A119" s="19"/>
      <c r="B119" s="21"/>
      <c r="C119" s="19"/>
      <c r="D119" s="25" t="s">
        <v>18</v>
      </c>
      <c r="E119" s="23" t="n">
        <f aca="false">SUM(F119:P119)</f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</row>
    <row r="120" s="13" customFormat="true" ht="15" hidden="false" customHeight="true" outlineLevel="0" collapsed="false">
      <c r="A120" s="19" t="s">
        <v>74</v>
      </c>
      <c r="B120" s="21" t="s">
        <v>75</v>
      </c>
      <c r="C120" s="19" t="s">
        <v>35</v>
      </c>
      <c r="D120" s="22" t="s">
        <v>15</v>
      </c>
      <c r="E120" s="23" t="n">
        <f aca="false">E121+E122+E123</f>
        <v>1800.5</v>
      </c>
      <c r="F120" s="23" t="n">
        <f aca="false">F121+F122+F123</f>
        <v>0</v>
      </c>
      <c r="G120" s="23" t="n">
        <f aca="false">G121+G122+G123</f>
        <v>0</v>
      </c>
      <c r="H120" s="23" t="n">
        <f aca="false">H121+H122+H123</f>
        <v>0</v>
      </c>
      <c r="I120" s="23" t="n">
        <f aca="false">I121+I122+I123</f>
        <v>0</v>
      </c>
      <c r="J120" s="23" t="n">
        <f aca="false">J121+J122+J123</f>
        <v>0</v>
      </c>
      <c r="K120" s="23" t="n">
        <f aca="false">K121+K122+K123</f>
        <v>0</v>
      </c>
      <c r="L120" s="23" t="n">
        <f aca="false">L121+L122+L123</f>
        <v>1800.5</v>
      </c>
      <c r="M120" s="23" t="n">
        <f aca="false">M121+M122+M123</f>
        <v>0</v>
      </c>
      <c r="N120" s="23" t="n">
        <f aca="false">N121+N122+N123</f>
        <v>0</v>
      </c>
      <c r="O120" s="23" t="n">
        <f aca="false">O121+O122+O123</f>
        <v>0</v>
      </c>
      <c r="P120" s="23" t="n">
        <f aca="false">P121+P122+P123</f>
        <v>0</v>
      </c>
    </row>
    <row r="121" s="13" customFormat="true" ht="30" hidden="false" customHeight="false" outlineLevel="0" collapsed="false">
      <c r="A121" s="19"/>
      <c r="B121" s="21"/>
      <c r="C121" s="19"/>
      <c r="D121" s="25" t="s">
        <v>16</v>
      </c>
      <c r="E121" s="23" t="n">
        <f aca="false">SUM(F121:P121)</f>
        <v>1800.5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1800.5</v>
      </c>
      <c r="M121" s="23" t="n">
        <v>0</v>
      </c>
      <c r="N121" s="23" t="n">
        <v>0</v>
      </c>
      <c r="O121" s="23" t="n">
        <v>0</v>
      </c>
      <c r="P121" s="23" t="n">
        <v>0</v>
      </c>
    </row>
    <row r="122" s="13" customFormat="true" ht="30" hidden="false" customHeight="false" outlineLevel="0" collapsed="false">
      <c r="A122" s="19"/>
      <c r="B122" s="21"/>
      <c r="C122" s="19"/>
      <c r="D122" s="25" t="s">
        <v>17</v>
      </c>
      <c r="E122" s="23" t="n">
        <f aca="false">SUM(F122:P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</row>
    <row r="123" s="13" customFormat="true" ht="30" hidden="false" customHeight="false" outlineLevel="0" collapsed="false">
      <c r="A123" s="19"/>
      <c r="B123" s="21"/>
      <c r="C123" s="19"/>
      <c r="D123" s="25" t="s">
        <v>18</v>
      </c>
      <c r="E123" s="23" t="n">
        <f aca="false">SUM(F123:P123)</f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</row>
    <row r="124" s="13" customFormat="true" ht="15" hidden="false" customHeight="true" outlineLevel="0" collapsed="false">
      <c r="A124" s="19" t="s">
        <v>76</v>
      </c>
      <c r="B124" s="21" t="s">
        <v>77</v>
      </c>
      <c r="C124" s="19" t="s">
        <v>35</v>
      </c>
      <c r="D124" s="22" t="s">
        <v>15</v>
      </c>
      <c r="E124" s="23" t="n">
        <f aca="false">E125+E126+E127</f>
        <v>582.6</v>
      </c>
      <c r="F124" s="23" t="n">
        <f aca="false">F125+F126+F127</f>
        <v>0</v>
      </c>
      <c r="G124" s="23" t="n">
        <f aca="false">G125+G126+G127</f>
        <v>0</v>
      </c>
      <c r="H124" s="23" t="n">
        <f aca="false">H125+H126+H127</f>
        <v>0</v>
      </c>
      <c r="I124" s="23" t="n">
        <f aca="false">I125+I126+I127</f>
        <v>0</v>
      </c>
      <c r="J124" s="23" t="n">
        <f aca="false">J125+J126+J127</f>
        <v>0</v>
      </c>
      <c r="K124" s="23" t="n">
        <f aca="false">K125+K126+K127</f>
        <v>0</v>
      </c>
      <c r="L124" s="23" t="n">
        <f aca="false">L125+L126+L127</f>
        <v>582.6</v>
      </c>
      <c r="M124" s="23" t="n">
        <f aca="false">M125+M126+M127</f>
        <v>0</v>
      </c>
      <c r="N124" s="23" t="n">
        <f aca="false">N125+N126+N127</f>
        <v>0</v>
      </c>
      <c r="O124" s="23" t="n">
        <f aca="false">O125+O126+O127</f>
        <v>0</v>
      </c>
      <c r="P124" s="23" t="n">
        <f aca="false">P125+P126+P127</f>
        <v>0</v>
      </c>
    </row>
    <row r="125" s="13" customFormat="true" ht="30" hidden="false" customHeight="false" outlineLevel="0" collapsed="false">
      <c r="A125" s="19"/>
      <c r="B125" s="21"/>
      <c r="C125" s="19"/>
      <c r="D125" s="25" t="s">
        <v>16</v>
      </c>
      <c r="E125" s="23" t="n">
        <f aca="false">SUM(F125:P125)</f>
        <v>582.6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582.6</v>
      </c>
      <c r="M125" s="23" t="n">
        <v>0</v>
      </c>
      <c r="N125" s="23" t="n">
        <v>0</v>
      </c>
      <c r="O125" s="23" t="n">
        <v>0</v>
      </c>
      <c r="P125" s="23" t="n">
        <v>0</v>
      </c>
    </row>
    <row r="126" s="13" customFormat="true" ht="30" hidden="false" customHeight="false" outlineLevel="0" collapsed="false">
      <c r="A126" s="19"/>
      <c r="B126" s="21"/>
      <c r="C126" s="19"/>
      <c r="D126" s="25" t="s">
        <v>17</v>
      </c>
      <c r="E126" s="23" t="n">
        <f aca="false">SUM(F126:P126)</f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</row>
    <row r="127" s="13" customFormat="true" ht="30" hidden="false" customHeight="false" outlineLevel="0" collapsed="false">
      <c r="A127" s="19"/>
      <c r="B127" s="21"/>
      <c r="C127" s="19"/>
      <c r="D127" s="25" t="s">
        <v>18</v>
      </c>
      <c r="E127" s="23" t="n">
        <f aca="false">SUM(F127:P127)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</row>
    <row r="128" s="13" customFormat="true" ht="15" hidden="false" customHeight="true" outlineLevel="0" collapsed="false">
      <c r="A128" s="19" t="s">
        <v>78</v>
      </c>
      <c r="B128" s="21" t="s">
        <v>79</v>
      </c>
      <c r="C128" s="19" t="s">
        <v>35</v>
      </c>
      <c r="D128" s="22" t="s">
        <v>15</v>
      </c>
      <c r="E128" s="23" t="n">
        <f aca="false">E129+E130+E131</f>
        <v>604.1</v>
      </c>
      <c r="F128" s="23" t="n">
        <f aca="false">F129+F130+F131</f>
        <v>0</v>
      </c>
      <c r="G128" s="23" t="n">
        <f aca="false">G129+G130+G131</f>
        <v>0</v>
      </c>
      <c r="H128" s="23" t="n">
        <f aca="false">H129+H130+H131</f>
        <v>0</v>
      </c>
      <c r="I128" s="23" t="n">
        <f aca="false">I129+I130+I131</f>
        <v>0</v>
      </c>
      <c r="J128" s="23" t="n">
        <f aca="false">J129+J130+J131</f>
        <v>0</v>
      </c>
      <c r="K128" s="23" t="n">
        <f aca="false">K129+K130+K131</f>
        <v>0</v>
      </c>
      <c r="L128" s="23" t="n">
        <f aca="false">L129+L130+L131</f>
        <v>604.1</v>
      </c>
      <c r="M128" s="23" t="n">
        <f aca="false">M129+M130+M131</f>
        <v>0</v>
      </c>
      <c r="N128" s="23" t="n">
        <f aca="false">N129+N130+N131</f>
        <v>0</v>
      </c>
      <c r="O128" s="23" t="n">
        <f aca="false">O129+O130+O131</f>
        <v>0</v>
      </c>
      <c r="P128" s="23" t="n">
        <f aca="false">P129+P130+P131</f>
        <v>0</v>
      </c>
    </row>
    <row r="129" s="13" customFormat="true" ht="30" hidden="false" customHeight="false" outlineLevel="0" collapsed="false">
      <c r="A129" s="19"/>
      <c r="B129" s="21"/>
      <c r="C129" s="19"/>
      <c r="D129" s="25" t="s">
        <v>16</v>
      </c>
      <c r="E129" s="23" t="n">
        <f aca="false">SUM(F129:P129)</f>
        <v>604.1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604.1</v>
      </c>
      <c r="M129" s="23" t="n">
        <v>0</v>
      </c>
      <c r="N129" s="23" t="n">
        <v>0</v>
      </c>
      <c r="O129" s="23" t="n">
        <v>0</v>
      </c>
      <c r="P129" s="23" t="n">
        <v>0</v>
      </c>
    </row>
    <row r="130" s="13" customFormat="true" ht="30" hidden="false" customHeight="false" outlineLevel="0" collapsed="false">
      <c r="A130" s="19"/>
      <c r="B130" s="21"/>
      <c r="C130" s="19"/>
      <c r="D130" s="25" t="s">
        <v>17</v>
      </c>
      <c r="E130" s="23" t="n">
        <f aca="false">SUM(F130:P130)</f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</row>
    <row r="131" s="13" customFormat="true" ht="30" hidden="false" customHeight="false" outlineLevel="0" collapsed="false">
      <c r="A131" s="19"/>
      <c r="B131" s="21"/>
      <c r="C131" s="19"/>
      <c r="D131" s="25" t="s">
        <v>18</v>
      </c>
      <c r="E131" s="23" t="n">
        <f aca="false">SUM(F131:P131)</f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</row>
    <row r="132" s="13" customFormat="true" ht="21.75" hidden="false" customHeight="true" outlineLevel="0" collapsed="false">
      <c r="A132" s="19" t="s">
        <v>80</v>
      </c>
      <c r="B132" s="21" t="s">
        <v>81</v>
      </c>
      <c r="C132" s="19" t="s">
        <v>21</v>
      </c>
      <c r="D132" s="22" t="s">
        <v>15</v>
      </c>
      <c r="E132" s="23" t="n">
        <f aca="false">E133+E134+E135</f>
        <v>13277.6</v>
      </c>
      <c r="F132" s="23" t="n">
        <f aca="false">F133+F134+F135</f>
        <v>0</v>
      </c>
      <c r="G132" s="23" t="n">
        <f aca="false">G133+G134+G135</f>
        <v>0</v>
      </c>
      <c r="H132" s="23" t="n">
        <f aca="false">H133+H134+H135</f>
        <v>0</v>
      </c>
      <c r="I132" s="23" t="n">
        <f aca="false">I133+I134+I135</f>
        <v>0</v>
      </c>
      <c r="J132" s="23" t="n">
        <f aca="false">J133+J134+J135</f>
        <v>0</v>
      </c>
      <c r="K132" s="23" t="n">
        <f aca="false">K133+K134+K135</f>
        <v>0</v>
      </c>
      <c r="L132" s="23" t="n">
        <f aca="false">L133+L134+L135</f>
        <v>0</v>
      </c>
      <c r="M132" s="23" t="n">
        <f aca="false">M133+M134+M135</f>
        <v>0</v>
      </c>
      <c r="N132" s="23" t="n">
        <f aca="false">N133+N134+N135</f>
        <v>13277.6</v>
      </c>
      <c r="O132" s="23" t="n">
        <f aca="false">O133+O134+O135</f>
        <v>0</v>
      </c>
      <c r="P132" s="23" t="n">
        <f aca="false">P133+P134+P135</f>
        <v>0</v>
      </c>
    </row>
    <row r="133" s="13" customFormat="true" ht="30" hidden="false" customHeight="false" outlineLevel="0" collapsed="false">
      <c r="A133" s="19"/>
      <c r="B133" s="21"/>
      <c r="C133" s="19"/>
      <c r="D133" s="25" t="s">
        <v>16</v>
      </c>
      <c r="E133" s="23" t="n">
        <f aca="false">SUM(F133:P133)</f>
        <v>13277.6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13277.6</v>
      </c>
      <c r="O133" s="23" t="n">
        <v>0</v>
      </c>
      <c r="P133" s="23" t="n">
        <v>0</v>
      </c>
    </row>
    <row r="134" s="13" customFormat="true" ht="30" hidden="false" customHeight="false" outlineLevel="0" collapsed="false">
      <c r="A134" s="19"/>
      <c r="B134" s="21"/>
      <c r="C134" s="19"/>
      <c r="D134" s="25" t="s">
        <v>17</v>
      </c>
      <c r="E134" s="23" t="n">
        <f aca="false">SUM(F134:P134)</f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</row>
    <row r="135" s="13" customFormat="true" ht="30" hidden="false" customHeight="false" outlineLevel="0" collapsed="false">
      <c r="A135" s="19"/>
      <c r="B135" s="21"/>
      <c r="C135" s="19"/>
      <c r="D135" s="25" t="s">
        <v>18</v>
      </c>
      <c r="E135" s="23" t="n">
        <f aca="false">SUM(F135:P135)</f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</row>
    <row r="136" s="24" customFormat="true" ht="15" hidden="false" customHeight="true" outlineLevel="0" collapsed="false">
      <c r="A136" s="19" t="s">
        <v>19</v>
      </c>
      <c r="B136" s="21" t="s">
        <v>82</v>
      </c>
      <c r="C136" s="19"/>
      <c r="D136" s="22" t="s">
        <v>15</v>
      </c>
      <c r="E136" s="40" t="n">
        <f aca="false">E137+E138+E139</f>
        <v>516814.5</v>
      </c>
      <c r="F136" s="40" t="n">
        <f aca="false">F137+F138+F139</f>
        <v>36785.3</v>
      </c>
      <c r="G136" s="40" t="n">
        <f aca="false">G137+G138+G139</f>
        <v>28284.1</v>
      </c>
      <c r="H136" s="40" t="n">
        <f aca="false">H137+H138+H139</f>
        <v>40698.4</v>
      </c>
      <c r="I136" s="40" t="n">
        <f aca="false">I137+I138+I139</f>
        <v>47180.1</v>
      </c>
      <c r="J136" s="40" t="n">
        <f aca="false">J137+J138+J139</f>
        <v>58406.9</v>
      </c>
      <c r="K136" s="40" t="n">
        <f aca="false">K137+K138+K139</f>
        <v>66324.4</v>
      </c>
      <c r="L136" s="40" t="n">
        <f aca="false">L137+L138+L139</f>
        <v>74690.9</v>
      </c>
      <c r="M136" s="40" t="n">
        <f aca="false">M137+M138+M139</f>
        <v>84574.8</v>
      </c>
      <c r="N136" s="40" t="n">
        <f aca="false">N137+N138+N139</f>
        <v>39934.8</v>
      </c>
      <c r="O136" s="40" t="n">
        <f aca="false">O137+O138+O139</f>
        <v>39934.8</v>
      </c>
      <c r="P136" s="40" t="n">
        <f aca="false">P137+P138+P139</f>
        <v>0</v>
      </c>
    </row>
    <row r="137" s="13" customFormat="true" ht="30" hidden="false" customHeight="false" outlineLevel="0" collapsed="false">
      <c r="A137" s="19"/>
      <c r="B137" s="21"/>
      <c r="C137" s="19"/>
      <c r="D137" s="25" t="s">
        <v>16</v>
      </c>
      <c r="E137" s="23" t="n">
        <f aca="false">SUM(F137:P137)</f>
        <v>130493</v>
      </c>
      <c r="F137" s="40" t="n">
        <f aca="false">F141+F150+F158+F162+F174+F154+F166+F170+F182+F178</f>
        <v>1440.2</v>
      </c>
      <c r="G137" s="40" t="n">
        <f aca="false">G141+G150+G158+G162+G174+G154+G166+G170+G182+G178</f>
        <v>1395.2</v>
      </c>
      <c r="H137" s="40" t="n">
        <f aca="false">H141+H150+H158+H162+H174+H154+H166+H170+H182+H178</f>
        <v>2697.8</v>
      </c>
      <c r="I137" s="40" t="n">
        <f aca="false">I141+I150+I158+I162+I174+I154+I166+I170+I182+I178</f>
        <v>10497</v>
      </c>
      <c r="J137" s="40" t="n">
        <f aca="false">J141+J150+J158+J162+J174+J154+J166+J170+J182+J178</f>
        <v>8812</v>
      </c>
      <c r="K137" s="40" t="n">
        <f aca="false">K141+K150+K158+K162+K174+K154+K166+K170+K182+K178+K250</f>
        <v>11199.1</v>
      </c>
      <c r="L137" s="40" t="n">
        <f aca="false">L141+L150+L158+L162+L174+L154+L166+L170+L182+L178+L254</f>
        <v>55000.9</v>
      </c>
      <c r="M137" s="40" t="n">
        <f aca="false">M141+M150+M158+M162+M174+M154+M166+M170+M182+M178+M250</f>
        <v>38651.8</v>
      </c>
      <c r="N137" s="40" t="n">
        <f aca="false">N141+N150+N158+N162+N174+N154+N166+N170+N182+N178+N254+N258</f>
        <v>399.5</v>
      </c>
      <c r="O137" s="40" t="n">
        <f aca="false">O141+O150+O158+O162+O174+O154+O166+O170+O182+O178</f>
        <v>399.5</v>
      </c>
      <c r="P137" s="40" t="n">
        <f aca="false">P141+P150+P158+P162+P174+P154+P166+P170+P182+P178</f>
        <v>0</v>
      </c>
    </row>
    <row r="138" s="13" customFormat="true" ht="30" hidden="false" customHeight="false" outlineLevel="0" collapsed="false">
      <c r="A138" s="19"/>
      <c r="B138" s="21"/>
      <c r="C138" s="19"/>
      <c r="D138" s="25" t="s">
        <v>17</v>
      </c>
      <c r="E138" s="23" t="n">
        <f aca="false">SUM(F138:P138)</f>
        <v>386321.5</v>
      </c>
      <c r="F138" s="40" t="n">
        <f aca="false">F142+F151+F159+F163+F175+F155+F167+F171+F183+F179</f>
        <v>35345.1</v>
      </c>
      <c r="G138" s="40" t="n">
        <f aca="false">G142+G151+G159+G163+G175+G155+G167+G171+G183+G179</f>
        <v>26888.9</v>
      </c>
      <c r="H138" s="40" t="n">
        <f aca="false">H142+H151+H159+H163+H175+H155+H167+H171+H183+H179</f>
        <v>38000.6</v>
      </c>
      <c r="I138" s="40" t="n">
        <f aca="false">I142+I151+I159+I163+I175+I155+I167+I171+I183+I179</f>
        <v>36683.1</v>
      </c>
      <c r="J138" s="40" t="n">
        <f aca="false">J142+J151+J159+J163+J175+J155+J167+J171+J183+J179</f>
        <v>49594.9</v>
      </c>
      <c r="K138" s="40" t="n">
        <f aca="false">K142+K151+K159+K163+K175+K155+K167+K171+K183+K179+K251</f>
        <v>55125.3</v>
      </c>
      <c r="L138" s="40" t="n">
        <f aca="false">L142+L151+L159+L163+L175+L155+L167+L171+L183+L179</f>
        <v>19690</v>
      </c>
      <c r="M138" s="40" t="n">
        <f aca="false">M142+M151+M159+M163+M175+M155+M167+M171+M183+M179</f>
        <v>45923</v>
      </c>
      <c r="N138" s="40" t="n">
        <f aca="false">N142+N151+N159+N163+N175+N155+N167+N171+N183+N179</f>
        <v>39535.3</v>
      </c>
      <c r="O138" s="40" t="n">
        <f aca="false">O142+O151+O159+O163+O175+O155+O167+O171+O183+O179</f>
        <v>39535.3</v>
      </c>
      <c r="P138" s="40" t="n">
        <f aca="false">P142+P151+P159+P163+P175+P155+P167+P171+P183+P179</f>
        <v>0</v>
      </c>
    </row>
    <row r="139" s="13" customFormat="true" ht="30" hidden="false" customHeight="false" outlineLevel="0" collapsed="false">
      <c r="A139" s="19"/>
      <c r="B139" s="21"/>
      <c r="C139" s="19"/>
      <c r="D139" s="25" t="s">
        <v>18</v>
      </c>
      <c r="E139" s="23" t="n">
        <f aca="false">SUM(F139:P139)</f>
        <v>0</v>
      </c>
      <c r="F139" s="40" t="n">
        <f aca="false">F143+F152+F160+F164+F176+F156+F168+F172+F184+F180</f>
        <v>0</v>
      </c>
      <c r="G139" s="40" t="n">
        <f aca="false">G143+G152+G160+G164+G176+G156+G168+G172+G184+G180</f>
        <v>0</v>
      </c>
      <c r="H139" s="40" t="n">
        <f aca="false">H143+H152+H160+H164+H176+H156+H168+H172+H184+H180</f>
        <v>0</v>
      </c>
      <c r="I139" s="40" t="n">
        <f aca="false">I143+I152+I160+I164+I176+I156+I168+I172+I184+I180</f>
        <v>0</v>
      </c>
      <c r="J139" s="40" t="n">
        <f aca="false">J143+J152+J160+J164+J176+J156+J168+J172+J184+J180</f>
        <v>0</v>
      </c>
      <c r="K139" s="40" t="n">
        <f aca="false">K143+K152+K160+K164+K176+K156+K168+K172+K184+K180</f>
        <v>0</v>
      </c>
      <c r="L139" s="40" t="n">
        <f aca="false">L143+L152+L160+L164+L176+L156+L168+L172+L184+L180</f>
        <v>0</v>
      </c>
      <c r="M139" s="40" t="n">
        <f aca="false">M143+M152+M160+M164+M176+M156+M168+M172+M184+M180</f>
        <v>0</v>
      </c>
      <c r="N139" s="40" t="n">
        <f aca="false">N143+N152+N160+N164+N176+N156+N168+N172+N184+N180</f>
        <v>0</v>
      </c>
      <c r="O139" s="40" t="n">
        <f aca="false">O143+O152+O160+O164+O176+O156+O168+O172+O184+O180</f>
        <v>0</v>
      </c>
      <c r="P139" s="40" t="n">
        <f aca="false">P143+P152+P160+P164+P176+P156+P168+P172+P184+P180</f>
        <v>0</v>
      </c>
    </row>
    <row r="140" customFormat="false" ht="15" hidden="false" customHeight="true" outlineLevel="0" collapsed="false">
      <c r="A140" s="19" t="s">
        <v>83</v>
      </c>
      <c r="B140" s="21" t="s">
        <v>84</v>
      </c>
      <c r="C140" s="19" t="s">
        <v>21</v>
      </c>
      <c r="D140" s="22" t="s">
        <v>15</v>
      </c>
      <c r="E140" s="40" t="n">
        <f aca="false">E141+E142+E143</f>
        <v>45408.2</v>
      </c>
      <c r="F140" s="40" t="n">
        <f aca="false">F141+F142+F143</f>
        <v>24165.7</v>
      </c>
      <c r="G140" s="40" t="n">
        <f aca="false">G141+G142+G143</f>
        <v>21242.5</v>
      </c>
      <c r="H140" s="40" t="n">
        <f aca="false">H141+H142+H143</f>
        <v>0</v>
      </c>
      <c r="I140" s="40" t="n">
        <f aca="false">I141+I142+I143</f>
        <v>0</v>
      </c>
      <c r="J140" s="40" t="n">
        <f aca="false">J141+J142+J143</f>
        <v>0</v>
      </c>
      <c r="K140" s="40" t="n">
        <f aca="false">K141+K142+K143</f>
        <v>0</v>
      </c>
      <c r="L140" s="40" t="n">
        <f aca="false">L141+L142+L143</f>
        <v>0</v>
      </c>
      <c r="M140" s="40" t="n">
        <f aca="false">M141+M142+M143</f>
        <v>0</v>
      </c>
      <c r="N140" s="40" t="n">
        <f aca="false">N141+N142+N143</f>
        <v>0</v>
      </c>
      <c r="O140" s="40" t="n">
        <f aca="false">O141+O142+O143</f>
        <v>0</v>
      </c>
      <c r="P140" s="40" t="n">
        <f aca="false">P141+P142+P143</f>
        <v>0</v>
      </c>
    </row>
    <row r="141" customFormat="false" ht="30" hidden="false" customHeight="false" outlineLevel="0" collapsed="false">
      <c r="A141" s="19"/>
      <c r="B141" s="21"/>
      <c r="C141" s="19"/>
      <c r="D141" s="25" t="s">
        <v>16</v>
      </c>
      <c r="E141" s="23" t="n">
        <f aca="false">SUM(F141:P141)</f>
        <v>453.3</v>
      </c>
      <c r="F141" s="40" t="n">
        <v>241.7</v>
      </c>
      <c r="G141" s="40" t="n">
        <v>211.6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0" t="n">
        <v>0</v>
      </c>
    </row>
    <row r="142" customFormat="false" ht="30" hidden="false" customHeight="false" outlineLevel="0" collapsed="false">
      <c r="A142" s="19"/>
      <c r="B142" s="21"/>
      <c r="C142" s="19"/>
      <c r="D142" s="25" t="s">
        <v>17</v>
      </c>
      <c r="E142" s="23" t="n">
        <f aca="false">SUM(F142:P142)</f>
        <v>44954.9</v>
      </c>
      <c r="F142" s="40" t="n">
        <v>23924</v>
      </c>
      <c r="G142" s="40" t="n">
        <v>21030.9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</row>
    <row r="143" customFormat="false" ht="30" hidden="false" customHeight="false" outlineLevel="0" collapsed="false">
      <c r="A143" s="19"/>
      <c r="B143" s="21"/>
      <c r="C143" s="19"/>
      <c r="D143" s="25" t="s">
        <v>18</v>
      </c>
      <c r="E143" s="23" t="n">
        <f aca="false">SUM(F143:P143)</f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</row>
    <row r="144" customFormat="false" ht="45" hidden="false" customHeight="false" outlineLevel="0" collapsed="false">
      <c r="A144" s="19"/>
      <c r="B144" s="21"/>
      <c r="C144" s="19"/>
      <c r="D144" s="39" t="s">
        <v>69</v>
      </c>
      <c r="E144" s="23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</row>
    <row r="145" customFormat="false" ht="15" hidden="false" customHeight="false" outlineLevel="0" collapsed="false">
      <c r="A145" s="19"/>
      <c r="B145" s="21"/>
      <c r="C145" s="19"/>
      <c r="D145" s="22" t="s">
        <v>15</v>
      </c>
      <c r="E145" s="40" t="n">
        <f aca="false">E146+E147+E148</f>
        <v>155.2</v>
      </c>
      <c r="F145" s="40" t="n">
        <f aca="false">F146+F147+F148</f>
        <v>0</v>
      </c>
      <c r="G145" s="40" t="n">
        <f aca="false">G146+G147+G148</f>
        <v>155.2</v>
      </c>
      <c r="H145" s="40" t="n">
        <f aca="false">H146+H147+H148</f>
        <v>0</v>
      </c>
      <c r="I145" s="40" t="n">
        <f aca="false">I146+I147+I148</f>
        <v>0</v>
      </c>
      <c r="J145" s="40" t="n">
        <f aca="false">J146+J147+J148</f>
        <v>0</v>
      </c>
      <c r="K145" s="40" t="n">
        <f aca="false">K146+K147+K148</f>
        <v>0</v>
      </c>
      <c r="L145" s="40" t="n">
        <f aca="false">L146+L147+L148</f>
        <v>0</v>
      </c>
      <c r="M145" s="40" t="n">
        <f aca="false">M146+M147+M148</f>
        <v>0</v>
      </c>
      <c r="N145" s="40" t="n">
        <f aca="false">N146+N147+N148</f>
        <v>0</v>
      </c>
      <c r="O145" s="40" t="n">
        <f aca="false">O146+O147+O148</f>
        <v>0</v>
      </c>
      <c r="P145" s="40" t="n">
        <f aca="false">P146+P147+P148</f>
        <v>0</v>
      </c>
    </row>
    <row r="146" customFormat="false" ht="30" hidden="false" customHeight="false" outlineLevel="0" collapsed="false">
      <c r="A146" s="19"/>
      <c r="B146" s="21"/>
      <c r="C146" s="19"/>
      <c r="D146" s="25" t="s">
        <v>16</v>
      </c>
      <c r="E146" s="23" t="n">
        <f aca="false">SUM(F146:P146)</f>
        <v>0.7</v>
      </c>
      <c r="F146" s="40" t="n">
        <v>0</v>
      </c>
      <c r="G146" s="40" t="n">
        <v>0.7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0</v>
      </c>
    </row>
    <row r="147" customFormat="false" ht="30" hidden="false" customHeight="false" outlineLevel="0" collapsed="false">
      <c r="A147" s="19"/>
      <c r="B147" s="21"/>
      <c r="C147" s="19"/>
      <c r="D147" s="25" t="s">
        <v>17</v>
      </c>
      <c r="E147" s="23" t="n">
        <f aca="false">SUM(F147:P147)</f>
        <v>154.5</v>
      </c>
      <c r="F147" s="40" t="n">
        <v>0</v>
      </c>
      <c r="G147" s="40" t="n">
        <v>154.5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0" t="n">
        <v>0</v>
      </c>
    </row>
    <row r="148" customFormat="false" ht="30" hidden="false" customHeight="false" outlineLevel="0" collapsed="false">
      <c r="A148" s="19"/>
      <c r="B148" s="21"/>
      <c r="C148" s="19"/>
      <c r="D148" s="25" t="s">
        <v>18</v>
      </c>
      <c r="E148" s="23" t="n">
        <f aca="false">SUM(F148:P148)</f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0</v>
      </c>
    </row>
    <row r="149" customFormat="false" ht="15" hidden="false" customHeight="true" outlineLevel="0" collapsed="false">
      <c r="A149" s="19" t="s">
        <v>85</v>
      </c>
      <c r="B149" s="21" t="s">
        <v>86</v>
      </c>
      <c r="C149" s="19" t="s">
        <v>35</v>
      </c>
      <c r="D149" s="22" t="s">
        <v>15</v>
      </c>
      <c r="E149" s="40" t="n">
        <f aca="false">E150+E151+E152</f>
        <v>1930.9</v>
      </c>
      <c r="F149" s="40" t="n">
        <f aca="false">F150+F151+F152</f>
        <v>450</v>
      </c>
      <c r="G149" s="40" t="n">
        <f aca="false">G150+G151+G152</f>
        <v>558</v>
      </c>
      <c r="H149" s="40" t="n">
        <f aca="false">H150+H151+H152</f>
        <v>922.9</v>
      </c>
      <c r="I149" s="40" t="n">
        <f aca="false">I150+I151+I152</f>
        <v>0</v>
      </c>
      <c r="J149" s="40" t="n">
        <f aca="false">J150+J151+J152</f>
        <v>0</v>
      </c>
      <c r="K149" s="40" t="n">
        <f aca="false">K150+K151+K152</f>
        <v>0</v>
      </c>
      <c r="L149" s="40" t="n">
        <f aca="false">L150+L151+L152</f>
        <v>0</v>
      </c>
      <c r="M149" s="40" t="n">
        <f aca="false">M150+M151+M152</f>
        <v>0</v>
      </c>
      <c r="N149" s="40" t="n">
        <f aca="false">N150+N151+N152</f>
        <v>0</v>
      </c>
      <c r="O149" s="40" t="n">
        <f aca="false">O150+O151+O152</f>
        <v>0</v>
      </c>
      <c r="P149" s="40" t="n">
        <f aca="false">P150+P151+P152</f>
        <v>0</v>
      </c>
    </row>
    <row r="150" customFormat="false" ht="30" hidden="false" customHeight="false" outlineLevel="0" collapsed="false">
      <c r="A150" s="19"/>
      <c r="B150" s="21"/>
      <c r="C150" s="19"/>
      <c r="D150" s="25" t="s">
        <v>16</v>
      </c>
      <c r="E150" s="23" t="n">
        <f aca="false">SUM(F150:P150)</f>
        <v>1372.9</v>
      </c>
      <c r="F150" s="23" t="n">
        <v>450</v>
      </c>
      <c r="G150" s="23" t="n">
        <v>0</v>
      </c>
      <c r="H150" s="23" t="n">
        <v>922.9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</row>
    <row r="151" customFormat="false" ht="30" hidden="false" customHeight="false" outlineLevel="0" collapsed="false">
      <c r="A151" s="19"/>
      <c r="B151" s="21"/>
      <c r="C151" s="19"/>
      <c r="D151" s="25" t="s">
        <v>17</v>
      </c>
      <c r="E151" s="23" t="n">
        <f aca="false">SUM(F151:P151)</f>
        <v>558</v>
      </c>
      <c r="F151" s="23" t="n">
        <v>0</v>
      </c>
      <c r="G151" s="23" t="n">
        <v>558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</row>
    <row r="152" customFormat="false" ht="30" hidden="false" customHeight="false" outlineLevel="0" collapsed="false">
      <c r="A152" s="19"/>
      <c r="B152" s="21"/>
      <c r="C152" s="19"/>
      <c r="D152" s="25" t="s">
        <v>18</v>
      </c>
      <c r="E152" s="23" t="n">
        <f aca="false">SUM(F152:P152)</f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</row>
    <row r="153" customFormat="false" ht="42.75" hidden="false" customHeight="true" outlineLevel="0" collapsed="false">
      <c r="A153" s="19" t="s">
        <v>87</v>
      </c>
      <c r="B153" s="21" t="s">
        <v>88</v>
      </c>
      <c r="C153" s="19" t="s">
        <v>35</v>
      </c>
      <c r="D153" s="22" t="s">
        <v>15</v>
      </c>
      <c r="E153" s="40" t="n">
        <f aca="false">E154+E155+E156</f>
        <v>0</v>
      </c>
      <c r="F153" s="40" t="n">
        <f aca="false">F154+F155+F156</f>
        <v>0</v>
      </c>
      <c r="G153" s="40" t="n">
        <f aca="false">G154+G155+G156</f>
        <v>0</v>
      </c>
      <c r="H153" s="40" t="n">
        <f aca="false">H154+H155+H156</f>
        <v>0</v>
      </c>
      <c r="I153" s="40" t="n">
        <f aca="false">I154+I155+I156</f>
        <v>0</v>
      </c>
      <c r="J153" s="40" t="n">
        <f aca="false">J154+J155+J156</f>
        <v>0</v>
      </c>
      <c r="K153" s="40" t="n">
        <f aca="false">K154+K155+K156</f>
        <v>0</v>
      </c>
      <c r="L153" s="40" t="n">
        <f aca="false">L154+L155+L156</f>
        <v>0</v>
      </c>
      <c r="M153" s="40" t="n">
        <f aca="false">M154+M155+M156</f>
        <v>0</v>
      </c>
      <c r="N153" s="40" t="n">
        <f aca="false">N154+N155+N156</f>
        <v>0</v>
      </c>
      <c r="O153" s="40" t="n">
        <f aca="false">O154+O155+O156</f>
        <v>0</v>
      </c>
      <c r="P153" s="40" t="n">
        <f aca="false">P154+P155+P156</f>
        <v>0</v>
      </c>
    </row>
    <row r="154" customFormat="false" ht="30" hidden="false" customHeight="false" outlineLevel="0" collapsed="false">
      <c r="A154" s="19"/>
      <c r="B154" s="21"/>
      <c r="C154" s="19"/>
      <c r="D154" s="25" t="s">
        <v>16</v>
      </c>
      <c r="E154" s="23" t="n">
        <f aca="false">SUM(F154:P154)</f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</row>
    <row r="155" customFormat="false" ht="30" hidden="false" customHeight="false" outlineLevel="0" collapsed="false">
      <c r="A155" s="19"/>
      <c r="B155" s="21"/>
      <c r="C155" s="19"/>
      <c r="D155" s="25" t="s">
        <v>17</v>
      </c>
      <c r="E155" s="23" t="n">
        <f aca="false">SUM(F155:P155)</f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</row>
    <row r="156" customFormat="false" ht="43.5" hidden="false" customHeight="true" outlineLevel="0" collapsed="false">
      <c r="A156" s="19"/>
      <c r="B156" s="21"/>
      <c r="C156" s="19"/>
      <c r="D156" s="25" t="s">
        <v>18</v>
      </c>
      <c r="E156" s="23" t="n">
        <f aca="false">SUM(F156:P156)</f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</row>
    <row r="157" customFormat="false" ht="15" hidden="false" customHeight="true" outlineLevel="0" collapsed="false">
      <c r="A157" s="19" t="s">
        <v>89</v>
      </c>
      <c r="B157" s="21" t="s">
        <v>90</v>
      </c>
      <c r="C157" s="19" t="s">
        <v>21</v>
      </c>
      <c r="D157" s="22" t="s">
        <v>15</v>
      </c>
      <c r="E157" s="40" t="n">
        <f aca="false">E158+E159+E160</f>
        <v>128307.3</v>
      </c>
      <c r="F157" s="23" t="n">
        <f aca="false">F158+F159+F160</f>
        <v>11569.6</v>
      </c>
      <c r="G157" s="23" t="n">
        <f aca="false">G158+G159+G160</f>
        <v>5888.9</v>
      </c>
      <c r="H157" s="23" t="n">
        <f aca="false">H158+H159+H160</f>
        <v>393.7</v>
      </c>
      <c r="I157" s="23" t="n">
        <f aca="false">I158+I159+I160</f>
        <v>10066.5</v>
      </c>
      <c r="J157" s="23" t="n">
        <f aca="false">J158+J159+J160</f>
        <v>8234.5</v>
      </c>
      <c r="K157" s="23" t="n">
        <f aca="false">K158+K159+K160</f>
        <v>6447.2</v>
      </c>
      <c r="L157" s="23" t="n">
        <f aca="false">L158+L159+L160</f>
        <v>43480</v>
      </c>
      <c r="M157" s="23" t="n">
        <f aca="false">M158+M159+M160</f>
        <v>42226.9</v>
      </c>
      <c r="N157" s="23" t="n">
        <f aca="false">N158+N159+N160</f>
        <v>0</v>
      </c>
      <c r="O157" s="23" t="n">
        <f aca="false">O158+O159+O160</f>
        <v>0</v>
      </c>
      <c r="P157" s="23" t="n">
        <f aca="false">P158+P159+P160</f>
        <v>0</v>
      </c>
    </row>
    <row r="158" customFormat="false" ht="30" hidden="false" customHeight="false" outlineLevel="0" collapsed="false">
      <c r="A158" s="19"/>
      <c r="B158" s="21"/>
      <c r="C158" s="19"/>
      <c r="D158" s="25" t="s">
        <v>16</v>
      </c>
      <c r="E158" s="23" t="n">
        <f aca="false">SUM(F158:P158)</f>
        <v>102715.8</v>
      </c>
      <c r="F158" s="23" t="n">
        <v>148.5</v>
      </c>
      <c r="G158" s="23" t="n">
        <v>588.9</v>
      </c>
      <c r="H158" s="23" t="n">
        <v>393.7</v>
      </c>
      <c r="I158" s="23" t="n">
        <f aca="false">2089.9-598.5-30+2932.14+5673.1-0.1</f>
        <v>10066.5</v>
      </c>
      <c r="J158" s="23" t="n">
        <v>8234.5</v>
      </c>
      <c r="K158" s="23" t="n">
        <f aca="false">6247.3+199.89</f>
        <v>6447.2</v>
      </c>
      <c r="L158" s="23" t="n">
        <f aca="false">10850.1+32629.9</f>
        <v>43480</v>
      </c>
      <c r="M158" s="23" t="n">
        <f aca="false">28770.4+4440.6+100+45.5</f>
        <v>33356.5</v>
      </c>
      <c r="N158" s="23" t="n">
        <v>0</v>
      </c>
      <c r="O158" s="23" t="n">
        <v>0</v>
      </c>
      <c r="P158" s="23" t="n">
        <v>0</v>
      </c>
    </row>
    <row r="159" customFormat="false" ht="30" hidden="false" customHeight="false" outlineLevel="0" collapsed="false">
      <c r="A159" s="19"/>
      <c r="B159" s="21"/>
      <c r="C159" s="19"/>
      <c r="D159" s="25" t="s">
        <v>17</v>
      </c>
      <c r="E159" s="23" t="n">
        <f aca="false">SUM(F159:P159)</f>
        <v>25591.5</v>
      </c>
      <c r="F159" s="23" t="n">
        <v>11421.1</v>
      </c>
      <c r="G159" s="23" t="n">
        <v>530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8870.4</v>
      </c>
      <c r="N159" s="23" t="n">
        <v>0</v>
      </c>
      <c r="O159" s="23" t="n">
        <v>0</v>
      </c>
      <c r="P159" s="23" t="n">
        <v>0</v>
      </c>
    </row>
    <row r="160" customFormat="false" ht="30" hidden="false" customHeight="false" outlineLevel="0" collapsed="false">
      <c r="A160" s="19"/>
      <c r="B160" s="21"/>
      <c r="C160" s="19"/>
      <c r="D160" s="25" t="s">
        <v>18</v>
      </c>
      <c r="E160" s="23" t="n">
        <f aca="false">SUM(F160:P160)</f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</row>
    <row r="161" customFormat="false" ht="15" hidden="false" customHeight="true" outlineLevel="0" collapsed="false">
      <c r="A161" s="19" t="s">
        <v>91</v>
      </c>
      <c r="B161" s="21" t="s">
        <v>92</v>
      </c>
      <c r="C161" s="19" t="s">
        <v>93</v>
      </c>
      <c r="D161" s="22" t="s">
        <v>15</v>
      </c>
      <c r="E161" s="40" t="n">
        <f aca="false">E162+E163+E164</f>
        <v>450</v>
      </c>
      <c r="F161" s="40" t="n">
        <f aca="false">F162+F163+F164</f>
        <v>0</v>
      </c>
      <c r="G161" s="40" t="n">
        <f aca="false">G162+G163+G164</f>
        <v>0</v>
      </c>
      <c r="H161" s="40" t="n">
        <f aca="false">H162+H163+H164</f>
        <v>0</v>
      </c>
      <c r="I161" s="40" t="n">
        <f aca="false">I162+I163+I164</f>
        <v>0</v>
      </c>
      <c r="J161" s="40" t="n">
        <f aca="false">J162+J163+J164</f>
        <v>0</v>
      </c>
      <c r="K161" s="40" t="n">
        <f aca="false">K162+K163+K164</f>
        <v>0</v>
      </c>
      <c r="L161" s="40" t="n">
        <f aca="false">L162+L163+L164</f>
        <v>450</v>
      </c>
      <c r="M161" s="40" t="n">
        <f aca="false">M162+M163+M164</f>
        <v>0</v>
      </c>
      <c r="N161" s="40" t="n">
        <f aca="false">N162+N163+N164</f>
        <v>0</v>
      </c>
      <c r="O161" s="40" t="n">
        <f aca="false">O162+O163+O164</f>
        <v>0</v>
      </c>
      <c r="P161" s="40" t="n">
        <f aca="false">P162+P163+P164</f>
        <v>0</v>
      </c>
    </row>
    <row r="162" customFormat="false" ht="30" hidden="false" customHeight="false" outlineLevel="0" collapsed="false">
      <c r="A162" s="19"/>
      <c r="B162" s="21"/>
      <c r="C162" s="19"/>
      <c r="D162" s="25" t="s">
        <v>16</v>
      </c>
      <c r="E162" s="23" t="n">
        <f aca="false">SUM(F162:P162)</f>
        <v>45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450</v>
      </c>
      <c r="M162" s="23" t="n">
        <v>0</v>
      </c>
      <c r="N162" s="23" t="n">
        <v>0</v>
      </c>
      <c r="O162" s="23" t="n">
        <v>0</v>
      </c>
      <c r="P162" s="23" t="n">
        <v>0</v>
      </c>
    </row>
    <row r="163" customFormat="false" ht="30" hidden="false" customHeight="false" outlineLevel="0" collapsed="false">
      <c r="A163" s="19"/>
      <c r="B163" s="21"/>
      <c r="C163" s="19"/>
      <c r="D163" s="25" t="s">
        <v>17</v>
      </c>
      <c r="E163" s="23" t="n">
        <f aca="false">SUM(F163:P163)</f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</row>
    <row r="164" customFormat="false" ht="153.75" hidden="false" customHeight="true" outlineLevel="0" collapsed="false">
      <c r="A164" s="19"/>
      <c r="B164" s="21"/>
      <c r="C164" s="19"/>
      <c r="D164" s="25" t="s">
        <v>18</v>
      </c>
      <c r="E164" s="23" t="n">
        <f aca="false">SUM(F164:P164)</f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</row>
    <row r="165" customFormat="false" ht="15" hidden="false" customHeight="true" outlineLevel="0" collapsed="false">
      <c r="A165" s="19" t="s">
        <v>94</v>
      </c>
      <c r="B165" s="21" t="s">
        <v>95</v>
      </c>
      <c r="C165" s="19" t="s">
        <v>21</v>
      </c>
      <c r="D165" s="22" t="s">
        <v>15</v>
      </c>
      <c r="E165" s="40" t="n">
        <f aca="false">E166+E167+E168</f>
        <v>0</v>
      </c>
      <c r="F165" s="40" t="n">
        <f aca="false">F166+F167+F168</f>
        <v>0</v>
      </c>
      <c r="G165" s="40" t="n">
        <f aca="false">G166+G167+G168</f>
        <v>0</v>
      </c>
      <c r="H165" s="40" t="n">
        <f aca="false">H166+H167+H168</f>
        <v>0</v>
      </c>
      <c r="I165" s="40" t="n">
        <f aca="false">I166+I167+I168</f>
        <v>0</v>
      </c>
      <c r="J165" s="40" t="n">
        <f aca="false">J166+J167+J168</f>
        <v>0</v>
      </c>
      <c r="K165" s="40" t="n">
        <f aca="false">K166+K167+K168</f>
        <v>0</v>
      </c>
      <c r="L165" s="40" t="n">
        <f aca="false">L166+L167+L168</f>
        <v>0</v>
      </c>
      <c r="M165" s="40" t="n">
        <f aca="false">M166+M167+M168</f>
        <v>0</v>
      </c>
      <c r="N165" s="40" t="n">
        <f aca="false">N166+N167+N168</f>
        <v>0</v>
      </c>
      <c r="O165" s="40" t="n">
        <f aca="false">O166+O167+O168</f>
        <v>0</v>
      </c>
      <c r="P165" s="40" t="n">
        <f aca="false">P166+P167+P168</f>
        <v>0</v>
      </c>
    </row>
    <row r="166" customFormat="false" ht="30" hidden="false" customHeight="false" outlineLevel="0" collapsed="false">
      <c r="A166" s="19"/>
      <c r="B166" s="21"/>
      <c r="C166" s="19"/>
      <c r="D166" s="25" t="s">
        <v>16</v>
      </c>
      <c r="E166" s="23" t="n">
        <f aca="false">SUM(F166:P166)</f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</row>
    <row r="167" customFormat="false" ht="30" hidden="false" customHeight="false" outlineLevel="0" collapsed="false">
      <c r="A167" s="19"/>
      <c r="B167" s="21"/>
      <c r="C167" s="19"/>
      <c r="D167" s="25" t="s">
        <v>17</v>
      </c>
      <c r="E167" s="23" t="n">
        <f aca="false">SUM(F167:P167)</f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</row>
    <row r="168" customFormat="false" ht="30" hidden="false" customHeight="false" outlineLevel="0" collapsed="false">
      <c r="A168" s="19"/>
      <c r="B168" s="21"/>
      <c r="C168" s="19"/>
      <c r="D168" s="25" t="s">
        <v>18</v>
      </c>
      <c r="E168" s="23" t="n">
        <f aca="false">SUM(F168:P168)</f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</row>
    <row r="169" customFormat="false" ht="15" hidden="false" customHeight="true" outlineLevel="0" collapsed="false">
      <c r="A169" s="19" t="s">
        <v>96</v>
      </c>
      <c r="B169" s="21" t="s">
        <v>97</v>
      </c>
      <c r="C169" s="19" t="s">
        <v>21</v>
      </c>
      <c r="D169" s="22" t="s">
        <v>15</v>
      </c>
      <c r="E169" s="40" t="n">
        <f aca="false">E170+E171+E172</f>
        <v>995.6</v>
      </c>
      <c r="F169" s="40" t="n">
        <f aca="false">F170+F171+F172</f>
        <v>500</v>
      </c>
      <c r="G169" s="40" t="n">
        <f aca="false">G170+G171+G172</f>
        <v>495.6</v>
      </c>
      <c r="H169" s="40" t="n">
        <f aca="false">H170+H171+H172</f>
        <v>0</v>
      </c>
      <c r="I169" s="40" t="n">
        <f aca="false">I170+I171+I172</f>
        <v>0</v>
      </c>
      <c r="J169" s="40" t="n">
        <f aca="false">J170+J171+J172</f>
        <v>0</v>
      </c>
      <c r="K169" s="40" t="n">
        <f aca="false">K170+K171+K172</f>
        <v>0</v>
      </c>
      <c r="L169" s="40" t="n">
        <f aca="false">L170+L171+L172</f>
        <v>0</v>
      </c>
      <c r="M169" s="40" t="n">
        <f aca="false">M170+M171+M172</f>
        <v>0</v>
      </c>
      <c r="N169" s="40" t="n">
        <f aca="false">N170+N171+N172</f>
        <v>0</v>
      </c>
      <c r="O169" s="40" t="n">
        <f aca="false">O170+O171+O172</f>
        <v>0</v>
      </c>
      <c r="P169" s="40" t="n">
        <f aca="false">P170+P171+P172</f>
        <v>0</v>
      </c>
    </row>
    <row r="170" customFormat="false" ht="30" hidden="false" customHeight="false" outlineLevel="0" collapsed="false">
      <c r="A170" s="19"/>
      <c r="B170" s="21"/>
      <c r="C170" s="19"/>
      <c r="D170" s="25" t="s">
        <v>16</v>
      </c>
      <c r="E170" s="23" t="n">
        <f aca="false">SUM(F170:P170)</f>
        <v>995.6</v>
      </c>
      <c r="F170" s="23" t="n">
        <v>500</v>
      </c>
      <c r="G170" s="23" t="n">
        <v>495.6</v>
      </c>
      <c r="H170" s="23" t="n">
        <v>0</v>
      </c>
      <c r="I170" s="23" t="n">
        <f aca="false">I171*10/90</f>
        <v>0</v>
      </c>
      <c r="J170" s="23" t="n">
        <f aca="false">J171*10/90</f>
        <v>0</v>
      </c>
      <c r="K170" s="23" t="n">
        <f aca="false">K171*10/90</f>
        <v>0</v>
      </c>
      <c r="L170" s="23" t="n">
        <f aca="false">L171*10/90</f>
        <v>0</v>
      </c>
      <c r="M170" s="23" t="n">
        <f aca="false">M171*10/90</f>
        <v>0</v>
      </c>
      <c r="N170" s="23" t="n">
        <f aca="false">N171*10/90</f>
        <v>0</v>
      </c>
      <c r="O170" s="23" t="n">
        <f aca="false">O171*10/90</f>
        <v>0</v>
      </c>
      <c r="P170" s="23" t="n">
        <f aca="false">P171*10/90</f>
        <v>0</v>
      </c>
    </row>
    <row r="171" customFormat="false" ht="30" hidden="false" customHeight="false" outlineLevel="0" collapsed="false">
      <c r="A171" s="19"/>
      <c r="B171" s="21"/>
      <c r="C171" s="19"/>
      <c r="D171" s="25" t="s">
        <v>17</v>
      </c>
      <c r="E171" s="23" t="n">
        <f aca="false">SUM(F171:P171)</f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</row>
    <row r="172" customFormat="false" ht="30" hidden="false" customHeight="false" outlineLevel="0" collapsed="false">
      <c r="A172" s="19"/>
      <c r="B172" s="21"/>
      <c r="C172" s="19"/>
      <c r="D172" s="25" t="s">
        <v>18</v>
      </c>
      <c r="E172" s="23" t="n">
        <f aca="false">SUM(F172:P172)</f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</row>
    <row r="173" customFormat="false" ht="15" hidden="false" customHeight="true" outlineLevel="0" collapsed="false">
      <c r="A173" s="19" t="s">
        <v>98</v>
      </c>
      <c r="B173" s="21" t="s">
        <v>99</v>
      </c>
      <c r="C173" s="19" t="s">
        <v>21</v>
      </c>
      <c r="D173" s="22" t="s">
        <v>15</v>
      </c>
      <c r="E173" s="40" t="n">
        <f aca="false">E174+E175+E176</f>
        <v>199.1</v>
      </c>
      <c r="F173" s="40" t="n">
        <f aca="false">F174+F175+F176</f>
        <v>100</v>
      </c>
      <c r="G173" s="40" t="n">
        <f aca="false">G174+G175+G176</f>
        <v>99.1</v>
      </c>
      <c r="H173" s="40" t="n">
        <f aca="false">H174+H175+H176</f>
        <v>0</v>
      </c>
      <c r="I173" s="40" t="n">
        <f aca="false">I174+I175+I176</f>
        <v>0</v>
      </c>
      <c r="J173" s="40" t="n">
        <f aca="false">J174+J175+J176</f>
        <v>0</v>
      </c>
      <c r="K173" s="40" t="n">
        <f aca="false">K174+K175+K176</f>
        <v>0</v>
      </c>
      <c r="L173" s="40" t="n">
        <f aca="false">L174+L175+L176</f>
        <v>0</v>
      </c>
      <c r="M173" s="40" t="n">
        <f aca="false">M174+M175+M176</f>
        <v>0</v>
      </c>
      <c r="N173" s="40" t="n">
        <f aca="false">N174+N175+N176</f>
        <v>0</v>
      </c>
      <c r="O173" s="40" t="n">
        <f aca="false">O174+O175+O176</f>
        <v>0</v>
      </c>
      <c r="P173" s="40" t="n">
        <f aca="false">P174+P175+P176</f>
        <v>0</v>
      </c>
    </row>
    <row r="174" customFormat="false" ht="30" hidden="false" customHeight="false" outlineLevel="0" collapsed="false">
      <c r="A174" s="19"/>
      <c r="B174" s="21"/>
      <c r="C174" s="19"/>
      <c r="D174" s="25" t="s">
        <v>16</v>
      </c>
      <c r="E174" s="23" t="n">
        <f aca="false">SUM(F174:P174)</f>
        <v>199.1</v>
      </c>
      <c r="F174" s="23" t="n">
        <v>100</v>
      </c>
      <c r="G174" s="23" t="n">
        <v>99.1</v>
      </c>
      <c r="H174" s="23" t="n">
        <v>0</v>
      </c>
      <c r="I174" s="23" t="n">
        <f aca="false">I175*10/90</f>
        <v>0</v>
      </c>
      <c r="J174" s="23" t="n">
        <f aca="false">J175*10/90</f>
        <v>0</v>
      </c>
      <c r="K174" s="23" t="n">
        <f aca="false">K175*10/90</f>
        <v>0</v>
      </c>
      <c r="L174" s="23" t="n">
        <f aca="false">L175*10/90</f>
        <v>0</v>
      </c>
      <c r="M174" s="23" t="n">
        <f aca="false">M175*10/90</f>
        <v>0</v>
      </c>
      <c r="N174" s="23" t="n">
        <f aca="false">N175*10/90</f>
        <v>0</v>
      </c>
      <c r="O174" s="23" t="n">
        <f aca="false">O175*10/90</f>
        <v>0</v>
      </c>
      <c r="P174" s="23" t="n">
        <f aca="false">P175*10/90</f>
        <v>0</v>
      </c>
    </row>
    <row r="175" customFormat="false" ht="30" hidden="false" customHeight="false" outlineLevel="0" collapsed="false">
      <c r="A175" s="19"/>
      <c r="B175" s="21"/>
      <c r="C175" s="19"/>
      <c r="D175" s="25" t="s">
        <v>17</v>
      </c>
      <c r="E175" s="23" t="n">
        <f aca="false">SUM(F175:P175)</f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</row>
    <row r="176" customFormat="false" ht="30" hidden="false" customHeight="false" outlineLevel="0" collapsed="false">
      <c r="A176" s="19"/>
      <c r="B176" s="21"/>
      <c r="C176" s="19"/>
      <c r="D176" s="25" t="s">
        <v>18</v>
      </c>
      <c r="E176" s="23" t="n">
        <f aca="false">SUM(F176:P176)</f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</row>
    <row r="177" customFormat="false" ht="15" hidden="false" customHeight="true" outlineLevel="0" collapsed="false">
      <c r="A177" s="16" t="s">
        <v>100</v>
      </c>
      <c r="B177" s="21" t="s">
        <v>101</v>
      </c>
      <c r="C177" s="19" t="s">
        <v>21</v>
      </c>
      <c r="D177" s="22" t="s">
        <v>15</v>
      </c>
      <c r="E177" s="40" t="n">
        <f aca="false">E178+E179+E180</f>
        <v>930.5</v>
      </c>
      <c r="F177" s="40" t="n">
        <f aca="false">F178+F179+F180</f>
        <v>0</v>
      </c>
      <c r="G177" s="40" t="n">
        <f aca="false">G178+G179+G180</f>
        <v>0</v>
      </c>
      <c r="H177" s="40" t="n">
        <f aca="false">H178+H179+H180</f>
        <v>930.5</v>
      </c>
      <c r="I177" s="40" t="n">
        <f aca="false">I178+I179+I180</f>
        <v>0</v>
      </c>
      <c r="J177" s="40" t="n">
        <f aca="false">J178+J179+J180</f>
        <v>0</v>
      </c>
      <c r="K177" s="40" t="n">
        <f aca="false">K178+K179+K180</f>
        <v>0</v>
      </c>
      <c r="L177" s="40" t="n">
        <f aca="false">L178+L179+L180</f>
        <v>0</v>
      </c>
      <c r="M177" s="40" t="n">
        <f aca="false">M178+M179+M180</f>
        <v>0</v>
      </c>
      <c r="N177" s="40" t="n">
        <f aca="false">N178+N179+N180</f>
        <v>0</v>
      </c>
      <c r="O177" s="40" t="n">
        <f aca="false">O178+O179+O180</f>
        <v>0</v>
      </c>
      <c r="P177" s="40" t="n">
        <f aca="false">P178+P179+P180</f>
        <v>0</v>
      </c>
    </row>
    <row r="178" customFormat="false" ht="30.75" hidden="false" customHeight="false" outlineLevel="0" collapsed="false">
      <c r="A178" s="16"/>
      <c r="B178" s="21"/>
      <c r="C178" s="19"/>
      <c r="D178" s="25" t="s">
        <v>16</v>
      </c>
      <c r="E178" s="23" t="n">
        <f aca="false">SUM(F178:P178)</f>
        <v>930.5</v>
      </c>
      <c r="F178" s="23" t="n">
        <v>0</v>
      </c>
      <c r="G178" s="23" t="n">
        <v>0</v>
      </c>
      <c r="H178" s="23" t="n">
        <v>930.5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</row>
    <row r="179" customFormat="false" ht="30" hidden="false" customHeight="true" outlineLevel="0" collapsed="false">
      <c r="A179" s="16"/>
      <c r="B179" s="21"/>
      <c r="C179" s="19"/>
      <c r="D179" s="25" t="s">
        <v>17</v>
      </c>
      <c r="E179" s="23" t="n">
        <f aca="false">SUM(F179:P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19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R179" s="41" t="s">
        <v>102</v>
      </c>
      <c r="S179" s="41"/>
      <c r="T179" s="41"/>
      <c r="U179" s="41" t="s">
        <v>103</v>
      </c>
      <c r="V179" s="41"/>
      <c r="W179" s="41"/>
      <c r="X179" s="41" t="s">
        <v>104</v>
      </c>
      <c r="Y179" s="41"/>
      <c r="Z179" s="41"/>
      <c r="AA179" s="41" t="s">
        <v>105</v>
      </c>
      <c r="AB179" s="41"/>
      <c r="AC179" s="41"/>
    </row>
    <row r="180" customFormat="false" ht="30" hidden="false" customHeight="true" outlineLevel="0" collapsed="false">
      <c r="A180" s="16"/>
      <c r="B180" s="21"/>
      <c r="C180" s="19"/>
      <c r="D180" s="25" t="s">
        <v>18</v>
      </c>
      <c r="E180" s="23" t="n">
        <f aca="false">SUM(F180:P180)</f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42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</row>
    <row r="181" customFormat="false" ht="15" hidden="false" customHeight="true" outlineLevel="0" collapsed="false">
      <c r="A181" s="19" t="s">
        <v>106</v>
      </c>
      <c r="B181" s="21" t="s">
        <v>107</v>
      </c>
      <c r="C181" s="19" t="s">
        <v>21</v>
      </c>
      <c r="D181" s="22" t="s">
        <v>15</v>
      </c>
      <c r="E181" s="40" t="n">
        <f aca="false">E182+E183+E184</f>
        <v>330742.9</v>
      </c>
      <c r="F181" s="40" t="n">
        <f aca="false">F182+F183+F184</f>
        <v>0</v>
      </c>
      <c r="G181" s="40" t="n">
        <f aca="false">G182+G183+G184</f>
        <v>0</v>
      </c>
      <c r="H181" s="40" t="n">
        <f aca="false">H182+H183+H184</f>
        <v>38451.3</v>
      </c>
      <c r="I181" s="40" t="n">
        <f aca="false">I182+I183+I184</f>
        <v>37113.6</v>
      </c>
      <c r="J181" s="40" t="n">
        <f aca="false">J182+J183+J184</f>
        <v>50172.4</v>
      </c>
      <c r="K181" s="40" t="n">
        <f aca="false">K182+K183+K184</f>
        <v>58538.3</v>
      </c>
      <c r="L181" s="40" t="n">
        <f aca="false">L182+L183+L184</f>
        <v>25588.7</v>
      </c>
      <c r="M181" s="40" t="n">
        <f aca="false">M182+M183+M184</f>
        <v>41009</v>
      </c>
      <c r="N181" s="40" t="n">
        <f aca="false">N182+N183+N184</f>
        <v>39934.8</v>
      </c>
      <c r="O181" s="40" t="n">
        <f aca="false">O182+O183+O184</f>
        <v>39934.8</v>
      </c>
      <c r="P181" s="40" t="n">
        <f aca="false">P182+P183+P184</f>
        <v>0</v>
      </c>
      <c r="Q181" s="44"/>
      <c r="R181" s="45" t="n">
        <f aca="false">R182+R183</f>
        <v>41009</v>
      </c>
      <c r="S181" s="46" t="n">
        <v>243</v>
      </c>
      <c r="T181" s="47" t="n">
        <v>244</v>
      </c>
      <c r="U181" s="45" t="n">
        <f aca="false">U182+U183</f>
        <v>39934.8</v>
      </c>
      <c r="V181" s="46" t="n">
        <v>243</v>
      </c>
      <c r="W181" s="47" t="n">
        <v>244</v>
      </c>
      <c r="X181" s="45" t="n">
        <f aca="false">X182+X183</f>
        <v>39934.8</v>
      </c>
      <c r="Y181" s="46" t="n">
        <v>243</v>
      </c>
      <c r="Z181" s="47" t="n">
        <v>244</v>
      </c>
      <c r="AA181" s="45" t="n">
        <f aca="false">AA182+AA183</f>
        <v>0</v>
      </c>
      <c r="AB181" s="46" t="n">
        <v>243</v>
      </c>
      <c r="AC181" s="47" t="n">
        <v>244</v>
      </c>
    </row>
    <row r="182" customFormat="false" ht="30" hidden="false" customHeight="false" outlineLevel="0" collapsed="false">
      <c r="A182" s="19"/>
      <c r="B182" s="21"/>
      <c r="C182" s="19"/>
      <c r="D182" s="25" t="s">
        <v>16</v>
      </c>
      <c r="E182" s="23" t="n">
        <f aca="false">SUM(F182:P182)</f>
        <v>15525.8</v>
      </c>
      <c r="F182" s="23" t="n">
        <f aca="false">F198+F202+F206+F186+F190+F194+F210+F214+F218+F222+F226+F230+F234</f>
        <v>0</v>
      </c>
      <c r="G182" s="23" t="n">
        <f aca="false">G198+G202+G206+G186+G190+G194+G210+G214+G218+G222+G226+G230+G234</f>
        <v>0</v>
      </c>
      <c r="H182" s="23" t="n">
        <f aca="false">H198+H202+H206+H186+H190+H194+H210+H214+H218+H222+H226+H230+H234</f>
        <v>450.7</v>
      </c>
      <c r="I182" s="23" t="n">
        <f aca="false">I198+I202+I206+I186+I190+I194+I210+I214+I218+I222+I226+I230+I234</f>
        <v>430.5</v>
      </c>
      <c r="J182" s="23" t="n">
        <f aca="false">J198+J202+J206+J186+J190+J194+J210+J214+J218+J222+J226+J230+J234+J238</f>
        <v>577.5</v>
      </c>
      <c r="K182" s="23" t="n">
        <f aca="false">K198+K202+K206+K186+K190+K194+K210+K214+K218+K222+K226+K230+K234+K238+K242</f>
        <v>3413</v>
      </c>
      <c r="L182" s="23" t="n">
        <f aca="false">L198+L202+L206+L186+L190+L194+L210+L214+L218+L222+L226+L230+L234+L238+L246</f>
        <v>5898.7</v>
      </c>
      <c r="M182" s="23" t="n">
        <f aca="false">M198+M202+M206+M186+M190+M194+M210+M214+M218+M222+M226+M230+M234+M238</f>
        <v>3956.4</v>
      </c>
      <c r="N182" s="23" t="n">
        <f aca="false">N198+N202+N206+N186+N190+N194+N210+N214+N218+N222+N226+N230+N234+N238+N242</f>
        <v>399.5</v>
      </c>
      <c r="O182" s="23" t="n">
        <f aca="false">O198+O202+O206+O186+O190+O194+O210+O214+O218+O222+O226+O230+O234+O238+O242</f>
        <v>399.5</v>
      </c>
      <c r="P182" s="23" t="n">
        <f aca="false">P198+P202+P206+P186+P190+P194+P210+P214+P218+P222+P226+P230+P234+P238+P242</f>
        <v>0</v>
      </c>
      <c r="Q182" s="44"/>
      <c r="R182" s="45" t="n">
        <f aca="false">S182+T182</f>
        <v>3956.4</v>
      </c>
      <c r="S182" s="48" t="n">
        <f aca="false">M190+M194+M206+M214</f>
        <v>286</v>
      </c>
      <c r="T182" s="49" t="n">
        <f aca="false">M222+M230</f>
        <v>3670.4</v>
      </c>
      <c r="U182" s="45" t="n">
        <f aca="false">V182+W182</f>
        <v>399.5</v>
      </c>
      <c r="V182" s="48" t="n">
        <f aca="false">N190+N194+N206+N214+N202</f>
        <v>161.5</v>
      </c>
      <c r="W182" s="49" t="n">
        <f aca="false">N222+N230</f>
        <v>238</v>
      </c>
      <c r="X182" s="45" t="n">
        <f aca="false">Y182+Z182</f>
        <v>399.5</v>
      </c>
      <c r="Y182" s="48" t="n">
        <f aca="false">O190+O194+O206+O214+O202</f>
        <v>399.5</v>
      </c>
      <c r="Z182" s="49" t="n">
        <f aca="false">O222+O230</f>
        <v>0</v>
      </c>
      <c r="AA182" s="45" t="n">
        <f aca="false">AB182+AC182</f>
        <v>0</v>
      </c>
      <c r="AB182" s="48" t="n">
        <f aca="false">P190+P194+P206+P214+P202</f>
        <v>0</v>
      </c>
      <c r="AC182" s="49" t="n">
        <f aca="false">P222+P230</f>
        <v>0</v>
      </c>
    </row>
    <row r="183" customFormat="false" ht="30.75" hidden="false" customHeight="false" outlineLevel="0" collapsed="false">
      <c r="A183" s="19"/>
      <c r="B183" s="21"/>
      <c r="C183" s="19"/>
      <c r="D183" s="25" t="s">
        <v>17</v>
      </c>
      <c r="E183" s="23" t="n">
        <f aca="false">SUM(F183:P183)</f>
        <v>315217.1</v>
      </c>
      <c r="F183" s="23" t="n">
        <f aca="false">F199+F203+F207+F187+F191+F195+F211+F215+F219+F223+F227+F231+F235</f>
        <v>0</v>
      </c>
      <c r="G183" s="23" t="n">
        <f aca="false">G199+G203+G207+G187+G191+G195+G211+G215+G219+G223+G227+G231+G235</f>
        <v>0</v>
      </c>
      <c r="H183" s="23" t="n">
        <f aca="false">H199+H203+H207+H187+H191+H195+H211+H215+H219+H223+H227+H231+H235</f>
        <v>38000.6</v>
      </c>
      <c r="I183" s="23" t="n">
        <f aca="false">I199+I203+I207+I187+I191+I195+I211+I215+I219+I223+I227+I231+I235</f>
        <v>36683.1</v>
      </c>
      <c r="J183" s="23" t="n">
        <f aca="false">J199+J203+J207+J187+J191+J195+J211+J215+J219+J223+J227+J231+J235+J239</f>
        <v>49594.9</v>
      </c>
      <c r="K183" s="23" t="n">
        <f aca="false">K199+K203+K207+K187+K191+K195+K211+K215+K219+K223+K227+K231+K235+K239+K243</f>
        <v>55125.3</v>
      </c>
      <c r="L183" s="23" t="n">
        <f aca="false">L199+L203+L207+L187+L191+L195+L211+L215+L219+L223+L227+L231+L235+L239+L247</f>
        <v>19690</v>
      </c>
      <c r="M183" s="23" t="n">
        <f aca="false">M199+M203+M207+M187+M191+M195+M211+M215+M219+M223+M227+M231+M235+M239</f>
        <v>37052.6</v>
      </c>
      <c r="N183" s="23" t="n">
        <f aca="false">N199+N203+N207+N187+N191+N195+N211+N215+N219+N223+N227+N231+N235</f>
        <v>39535.3</v>
      </c>
      <c r="O183" s="23" t="n">
        <f aca="false">O199+O203+O207+O187+O191+O195+O211+O215+O219+O223+O227+O231+O235</f>
        <v>39535.3</v>
      </c>
      <c r="P183" s="23" t="n">
        <f aca="false">P199+P203+P207+P187+P191+P195+P211+P215+P219+P223+P227+P231+P235</f>
        <v>0</v>
      </c>
      <c r="Q183" s="44"/>
      <c r="R183" s="50" t="n">
        <f aca="false">S183+T183</f>
        <v>37052.6</v>
      </c>
      <c r="S183" s="51" t="n">
        <f aca="false">M191+M195+M207+M215</f>
        <v>25130.4</v>
      </c>
      <c r="T183" s="52" t="n">
        <f aca="false">M223+M231</f>
        <v>11922.2</v>
      </c>
      <c r="U183" s="50" t="n">
        <f aca="false">V183+W183</f>
        <v>39535.3</v>
      </c>
      <c r="V183" s="51" t="n">
        <f aca="false">N191+N195+N207+N215+N203</f>
        <v>15976.7</v>
      </c>
      <c r="W183" s="52" t="n">
        <f aca="false">N223+N231</f>
        <v>23558.6</v>
      </c>
      <c r="X183" s="50" t="n">
        <f aca="false">Y183+Z183</f>
        <v>39535.3</v>
      </c>
      <c r="Y183" s="51" t="n">
        <f aca="false">O191+O195+O207+O215+O203</f>
        <v>39535.3</v>
      </c>
      <c r="Z183" s="52" t="n">
        <f aca="false">S223+S231</f>
        <v>0</v>
      </c>
      <c r="AA183" s="50" t="n">
        <f aca="false">AB183+AC183</f>
        <v>0</v>
      </c>
      <c r="AB183" s="51" t="n">
        <f aca="false">P191+P195+P207+P215+P203</f>
        <v>0</v>
      </c>
      <c r="AC183" s="52" t="n">
        <f aca="false">V223+V231</f>
        <v>0</v>
      </c>
    </row>
    <row r="184" customFormat="false" ht="30" hidden="false" customHeight="false" outlineLevel="0" collapsed="false">
      <c r="A184" s="19"/>
      <c r="B184" s="21"/>
      <c r="C184" s="19"/>
      <c r="D184" s="25" t="s">
        <v>18</v>
      </c>
      <c r="E184" s="23" t="n">
        <f aca="false">SUM(F184:P184)</f>
        <v>0</v>
      </c>
      <c r="F184" s="23" t="n">
        <f aca="false">F200+F204+F208+F188+F192+F196+F212+F216+F220+F224+F228</f>
        <v>0</v>
      </c>
      <c r="G184" s="23" t="n">
        <f aca="false">G200+G204+G208+G188+G192+G196+G212+G216+G220+G224+G228</f>
        <v>0</v>
      </c>
      <c r="H184" s="23" t="n">
        <f aca="false">H200+H204+H208+H188+H192+H196+H212+H216+H220+H224+H228</f>
        <v>0</v>
      </c>
      <c r="I184" s="23" t="n">
        <f aca="false">I200+I204+I208+I188+I192+I196+I212+I216+I220+I224+I228</f>
        <v>0</v>
      </c>
      <c r="J184" s="23" t="n">
        <f aca="false">J200+J204+J208+J188+J192+J196+J212+J216+J220+J224+J228+J232+J236+J240</f>
        <v>0</v>
      </c>
      <c r="K184" s="23" t="n">
        <f aca="false">K200+K204+K208+K188+K192+K196+K212+K216+K220+K224+K228</f>
        <v>0</v>
      </c>
      <c r="L184" s="23" t="n">
        <f aca="false">L200+L204+L208+L188+L192+L196+L212+L216+L220+L224+L228</f>
        <v>0</v>
      </c>
      <c r="M184" s="23" t="n">
        <f aca="false">M200+M204+M208+M188+M192+M196+M212+M216+M220+M224+M228</f>
        <v>0</v>
      </c>
      <c r="N184" s="23" t="n">
        <f aca="false">N200+N204+N208+N188+N192+N196+N212+N216+N220+N224+N228</f>
        <v>0</v>
      </c>
      <c r="O184" s="23" t="n">
        <f aca="false">O200+O204+O208+O188+O192+O196+O212+O216+O220+O224+O228</f>
        <v>0</v>
      </c>
      <c r="P184" s="23" t="n">
        <f aca="false">P200+P204+P208+P188+P192+P196+P212+P216+P220+P224+P228</f>
        <v>0</v>
      </c>
      <c r="Q184" s="42"/>
      <c r="R184" s="42"/>
      <c r="S184" s="42"/>
      <c r="T184" s="13"/>
    </row>
    <row r="185" customFormat="false" ht="15" hidden="false" customHeight="true" outlineLevel="0" collapsed="false">
      <c r="A185" s="16" t="s">
        <v>108</v>
      </c>
      <c r="B185" s="21" t="s">
        <v>109</v>
      </c>
      <c r="C185" s="19"/>
      <c r="D185" s="22" t="s">
        <v>15</v>
      </c>
      <c r="E185" s="40" t="n">
        <f aca="false">E186+E187+E188</f>
        <v>2536.9</v>
      </c>
      <c r="F185" s="40" t="n">
        <f aca="false">F186+F187+F188</f>
        <v>0</v>
      </c>
      <c r="G185" s="40" t="n">
        <f aca="false">G186+G187+G188</f>
        <v>0</v>
      </c>
      <c r="H185" s="40" t="n">
        <f aca="false">H186+H187+H188</f>
        <v>2536.9</v>
      </c>
      <c r="I185" s="40" t="n">
        <f aca="false">I186+I187+I188</f>
        <v>0</v>
      </c>
      <c r="J185" s="40" t="n">
        <f aca="false">J186+J187+J188</f>
        <v>0</v>
      </c>
      <c r="K185" s="40" t="n">
        <f aca="false">K186+K187+K188</f>
        <v>0</v>
      </c>
      <c r="L185" s="40" t="n">
        <f aca="false">L186+L187+L188</f>
        <v>0</v>
      </c>
      <c r="M185" s="40" t="n">
        <f aca="false">M186+M187+M188</f>
        <v>0</v>
      </c>
      <c r="N185" s="40" t="n">
        <f aca="false">N186+N187+N188</f>
        <v>0</v>
      </c>
      <c r="O185" s="40" t="n">
        <f aca="false">O186+O187+O188</f>
        <v>0</v>
      </c>
      <c r="P185" s="40" t="n">
        <f aca="false">P186+P187+P188</f>
        <v>0</v>
      </c>
      <c r="Q185" s="44"/>
      <c r="R185" s="44"/>
      <c r="S185" s="44"/>
      <c r="T185" s="13"/>
    </row>
    <row r="186" customFormat="false" ht="30" hidden="false" customHeight="false" outlineLevel="0" collapsed="false">
      <c r="A186" s="16"/>
      <c r="B186" s="21"/>
      <c r="C186" s="19"/>
      <c r="D186" s="25" t="s">
        <v>16</v>
      </c>
      <c r="E186" s="23" t="n">
        <f aca="false">SUM(F186:P186)</f>
        <v>25.4</v>
      </c>
      <c r="F186" s="23" t="n">
        <v>0</v>
      </c>
      <c r="G186" s="23" t="n">
        <v>0</v>
      </c>
      <c r="H186" s="23" t="n">
        <v>25.4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44"/>
      <c r="R186" s="44"/>
      <c r="S186" s="44"/>
      <c r="T186" s="13"/>
    </row>
    <row r="187" customFormat="false" ht="30" hidden="false" customHeight="false" outlineLevel="0" collapsed="false">
      <c r="A187" s="16"/>
      <c r="B187" s="21"/>
      <c r="C187" s="19"/>
      <c r="D187" s="25" t="s">
        <v>17</v>
      </c>
      <c r="E187" s="23" t="n">
        <f aca="false">SUM(F187:P187)</f>
        <v>2511.5</v>
      </c>
      <c r="F187" s="23" t="n">
        <v>0</v>
      </c>
      <c r="G187" s="23" t="n">
        <v>0</v>
      </c>
      <c r="H187" s="23" t="n">
        <v>2511.5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44"/>
      <c r="R187" s="44"/>
      <c r="S187" s="44"/>
      <c r="T187" s="13"/>
    </row>
    <row r="188" customFormat="false" ht="30" hidden="false" customHeight="false" outlineLevel="0" collapsed="false">
      <c r="A188" s="16"/>
      <c r="B188" s="21"/>
      <c r="C188" s="19"/>
      <c r="D188" s="25" t="s">
        <v>18</v>
      </c>
      <c r="E188" s="23" t="n">
        <f aca="false">SUM(F188:P188)</f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13"/>
      <c r="R188" s="13"/>
      <c r="S188" s="13"/>
      <c r="T188" s="13"/>
    </row>
    <row r="189" customFormat="false" ht="15" hidden="false" customHeight="true" outlineLevel="0" collapsed="false">
      <c r="A189" s="16" t="s">
        <v>110</v>
      </c>
      <c r="B189" s="21" t="s">
        <v>111</v>
      </c>
      <c r="C189" s="19"/>
      <c r="D189" s="22" t="s">
        <v>15</v>
      </c>
      <c r="E189" s="40" t="n">
        <f aca="false">E190+E191+E192</f>
        <v>95464.5</v>
      </c>
      <c r="F189" s="40" t="n">
        <f aca="false">F190+F191+F192</f>
        <v>0</v>
      </c>
      <c r="G189" s="40" t="n">
        <f aca="false">G190+G191+G192</f>
        <v>0</v>
      </c>
      <c r="H189" s="40" t="n">
        <f aca="false">H190+H191+H192</f>
        <v>22390.5</v>
      </c>
      <c r="I189" s="40" t="n">
        <f aca="false">I190+I191+I192</f>
        <v>4451.9</v>
      </c>
      <c r="J189" s="40" t="n">
        <f aca="false">J190+J191+J192</f>
        <v>14352.7</v>
      </c>
      <c r="K189" s="40" t="n">
        <f aca="false">K190+K191+K192</f>
        <v>0</v>
      </c>
      <c r="L189" s="40" t="n">
        <f aca="false">L190+L191+L192</f>
        <v>0</v>
      </c>
      <c r="M189" s="40" t="n">
        <f aca="false">M190+M191+M192</f>
        <v>20592.3</v>
      </c>
      <c r="N189" s="40" t="n">
        <f aca="false">N190+N191+N192</f>
        <v>0</v>
      </c>
      <c r="O189" s="40" t="n">
        <f aca="false">O190+O191+O192</f>
        <v>33677.1</v>
      </c>
      <c r="P189" s="40" t="n">
        <f aca="false">P190+P191+P192</f>
        <v>0</v>
      </c>
      <c r="Q189" s="44"/>
      <c r="R189" s="44"/>
      <c r="S189" s="44"/>
      <c r="T189" s="13"/>
    </row>
    <row r="190" customFormat="false" ht="30" hidden="false" customHeight="false" outlineLevel="0" collapsed="false">
      <c r="A190" s="16"/>
      <c r="B190" s="21"/>
      <c r="C190" s="19"/>
      <c r="D190" s="25" t="s">
        <v>16</v>
      </c>
      <c r="E190" s="23" t="n">
        <f aca="false">SUM(F190:P190)</f>
        <v>1001.3</v>
      </c>
      <c r="F190" s="23" t="n">
        <v>0</v>
      </c>
      <c r="G190" s="23" t="n">
        <v>0</v>
      </c>
      <c r="H190" s="23" t="n">
        <v>223.9</v>
      </c>
      <c r="I190" s="23" t="n">
        <v>53.9</v>
      </c>
      <c r="J190" s="23" t="n">
        <v>153.2</v>
      </c>
      <c r="K190" s="23" t="n">
        <v>0</v>
      </c>
      <c r="L190" s="23" t="n">
        <v>0</v>
      </c>
      <c r="M190" s="16" t="n">
        <f aca="false">205.7+27.8</f>
        <v>233.5</v>
      </c>
      <c r="N190" s="16" t="n">
        <v>0</v>
      </c>
      <c r="O190" s="23" t="n">
        <v>336.8</v>
      </c>
      <c r="P190" s="16" t="n">
        <v>0</v>
      </c>
      <c r="Q190" s="44"/>
      <c r="R190" s="44"/>
      <c r="S190" s="44"/>
      <c r="T190" s="13"/>
    </row>
    <row r="191" customFormat="false" ht="30" hidden="false" customHeight="false" outlineLevel="0" collapsed="false">
      <c r="A191" s="16"/>
      <c r="B191" s="21"/>
      <c r="C191" s="19"/>
      <c r="D191" s="25" t="s">
        <v>17</v>
      </c>
      <c r="E191" s="23" t="n">
        <f aca="false">SUM(F191:P191)</f>
        <v>94463.2</v>
      </c>
      <c r="F191" s="23" t="n">
        <v>0</v>
      </c>
      <c r="G191" s="23" t="n">
        <v>0</v>
      </c>
      <c r="H191" s="23" t="n">
        <v>22166.6</v>
      </c>
      <c r="I191" s="23" t="n">
        <v>4398</v>
      </c>
      <c r="J191" s="23" t="n">
        <v>14199.5</v>
      </c>
      <c r="K191" s="23" t="n">
        <v>0</v>
      </c>
      <c r="L191" s="23" t="n">
        <v>0</v>
      </c>
      <c r="M191" s="23" t="n">
        <v>20358.8</v>
      </c>
      <c r="N191" s="19" t="n">
        <v>0</v>
      </c>
      <c r="O191" s="23" t="n">
        <v>33340.3</v>
      </c>
      <c r="P191" s="19" t="n">
        <v>0</v>
      </c>
      <c r="Q191" s="44"/>
      <c r="R191" s="44"/>
      <c r="S191" s="44"/>
      <c r="T191" s="13"/>
    </row>
    <row r="192" customFormat="false" ht="30" hidden="false" customHeight="false" outlineLevel="0" collapsed="false">
      <c r="A192" s="16"/>
      <c r="B192" s="21"/>
      <c r="C192" s="19"/>
      <c r="D192" s="25" t="s">
        <v>18</v>
      </c>
      <c r="E192" s="23" t="n">
        <f aca="false">SUM(F192:P192)</f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13"/>
      <c r="R192" s="13"/>
      <c r="S192" s="13"/>
      <c r="T192" s="13"/>
    </row>
    <row r="193" customFormat="false" ht="15" hidden="false" customHeight="true" outlineLevel="0" collapsed="false">
      <c r="A193" s="16" t="s">
        <v>112</v>
      </c>
      <c r="B193" s="21" t="s">
        <v>113</v>
      </c>
      <c r="C193" s="19"/>
      <c r="D193" s="22" t="s">
        <v>15</v>
      </c>
      <c r="E193" s="40" t="n">
        <f aca="false">E194+E195+E196</f>
        <v>23585.6</v>
      </c>
      <c r="F193" s="40" t="n">
        <f aca="false">F194+F195+F196</f>
        <v>0</v>
      </c>
      <c r="G193" s="40" t="n">
        <f aca="false">G194+G195+G196</f>
        <v>0</v>
      </c>
      <c r="H193" s="40" t="n">
        <f aca="false">H194+H195+H196</f>
        <v>551.6</v>
      </c>
      <c r="I193" s="40" t="n">
        <f aca="false">I194+I195+I196</f>
        <v>8481.5</v>
      </c>
      <c r="J193" s="40" t="n">
        <f aca="false">J194+J195+J196</f>
        <v>1122.5</v>
      </c>
      <c r="K193" s="40" t="n">
        <f aca="false">K194+K195+K196</f>
        <v>1935</v>
      </c>
      <c r="L193" s="40" t="n">
        <f aca="false">L194+L195+L196</f>
        <v>0</v>
      </c>
      <c r="M193" s="40" t="n">
        <f aca="false">M194+M195+M196</f>
        <v>4824.1</v>
      </c>
      <c r="N193" s="40" t="n">
        <f aca="false">N194+N195+N196</f>
        <v>6473.9</v>
      </c>
      <c r="O193" s="40" t="n">
        <f aca="false">O194+O195+O196</f>
        <v>197</v>
      </c>
      <c r="P193" s="40" t="n">
        <f aca="false">P194+P195+P196</f>
        <v>0</v>
      </c>
      <c r="Q193" s="44"/>
      <c r="R193" s="44"/>
      <c r="S193" s="44"/>
      <c r="T193" s="44"/>
    </row>
    <row r="194" customFormat="false" ht="30" hidden="false" customHeight="false" outlineLevel="0" collapsed="false">
      <c r="A194" s="16"/>
      <c r="B194" s="21"/>
      <c r="C194" s="19"/>
      <c r="D194" s="25" t="s">
        <v>16</v>
      </c>
      <c r="E194" s="23" t="n">
        <f aca="false">SUM(F194:P194)</f>
        <v>241.3</v>
      </c>
      <c r="F194" s="23" t="n">
        <v>0</v>
      </c>
      <c r="G194" s="23" t="n">
        <v>0</v>
      </c>
      <c r="H194" s="23" t="n">
        <v>5.5</v>
      </c>
      <c r="I194" s="23" t="n">
        <v>85.3</v>
      </c>
      <c r="J194" s="23" t="n">
        <v>11.3</v>
      </c>
      <c r="K194" s="23" t="n">
        <v>20</v>
      </c>
      <c r="L194" s="23" t="n">
        <v>0</v>
      </c>
      <c r="M194" s="23" t="n">
        <v>52.5</v>
      </c>
      <c r="N194" s="23" t="n">
        <v>64.7</v>
      </c>
      <c r="O194" s="23" t="n">
        <v>2</v>
      </c>
      <c r="P194" s="23" t="n">
        <v>0</v>
      </c>
      <c r="Q194" s="44"/>
      <c r="R194" s="44"/>
      <c r="S194" s="44"/>
      <c r="T194" s="44"/>
    </row>
    <row r="195" customFormat="false" ht="30" hidden="false" customHeight="false" outlineLevel="0" collapsed="false">
      <c r="A195" s="16"/>
      <c r="B195" s="21"/>
      <c r="C195" s="19"/>
      <c r="D195" s="25" t="s">
        <v>17</v>
      </c>
      <c r="E195" s="23" t="n">
        <f aca="false">SUM(F195:P195)</f>
        <v>23344.3</v>
      </c>
      <c r="F195" s="23" t="n">
        <v>0</v>
      </c>
      <c r="G195" s="23" t="n">
        <v>0</v>
      </c>
      <c r="H195" s="23" t="n">
        <v>546.1</v>
      </c>
      <c r="I195" s="23" t="n">
        <v>8396.2</v>
      </c>
      <c r="J195" s="23" t="n">
        <v>1111.2</v>
      </c>
      <c r="K195" s="23" t="n">
        <v>1915</v>
      </c>
      <c r="L195" s="23" t="n">
        <v>0</v>
      </c>
      <c r="M195" s="23" t="n">
        <f aca="false">4771.5+0.08</f>
        <v>4771.6</v>
      </c>
      <c r="N195" s="23" t="n">
        <v>6409.2</v>
      </c>
      <c r="O195" s="23" t="n">
        <v>195</v>
      </c>
      <c r="P195" s="23" t="n">
        <v>0</v>
      </c>
      <c r="Q195" s="44"/>
      <c r="R195" s="44"/>
      <c r="S195" s="44"/>
      <c r="T195" s="44"/>
    </row>
    <row r="196" customFormat="false" ht="30" hidden="false" customHeight="false" outlineLevel="0" collapsed="false">
      <c r="A196" s="16"/>
      <c r="B196" s="21"/>
      <c r="C196" s="19"/>
      <c r="D196" s="25" t="s">
        <v>18</v>
      </c>
      <c r="E196" s="23" t="n">
        <f aca="false">SUM(F196:P196)</f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13"/>
      <c r="R196" s="13"/>
      <c r="S196" s="13"/>
      <c r="T196" s="13"/>
    </row>
    <row r="197" customFormat="false" ht="15" hidden="false" customHeight="true" outlineLevel="0" collapsed="false">
      <c r="A197" s="16" t="s">
        <v>114</v>
      </c>
      <c r="B197" s="21" t="s">
        <v>115</v>
      </c>
      <c r="C197" s="19"/>
      <c r="D197" s="22" t="s">
        <v>15</v>
      </c>
      <c r="E197" s="40" t="n">
        <f aca="false">E198+E199+E200</f>
        <v>7597.4</v>
      </c>
      <c r="F197" s="40" t="n">
        <f aca="false">F198+F199+F200</f>
        <v>0</v>
      </c>
      <c r="G197" s="40" t="n">
        <f aca="false">G198+G199+G200</f>
        <v>0</v>
      </c>
      <c r="H197" s="40" t="n">
        <f aca="false">H198+H199+H200</f>
        <v>7597.4</v>
      </c>
      <c r="I197" s="40" t="n">
        <f aca="false">I198+I199+I200</f>
        <v>0</v>
      </c>
      <c r="J197" s="40" t="n">
        <f aca="false">J198+J199+J200</f>
        <v>0</v>
      </c>
      <c r="K197" s="40" t="n">
        <f aca="false">K198+K199+K200</f>
        <v>0</v>
      </c>
      <c r="L197" s="40" t="n">
        <f aca="false">L198+L199+L200</f>
        <v>0</v>
      </c>
      <c r="M197" s="40" t="n">
        <f aca="false">M198+M199+M200</f>
        <v>0</v>
      </c>
      <c r="N197" s="40" t="n">
        <f aca="false">N198+N199+N200</f>
        <v>0</v>
      </c>
      <c r="O197" s="40" t="n">
        <f aca="false">O198+O199+O200</f>
        <v>0</v>
      </c>
      <c r="P197" s="40" t="n">
        <f aca="false">P198+P199+P200</f>
        <v>0</v>
      </c>
      <c r="Q197" s="44"/>
      <c r="R197" s="44"/>
      <c r="S197" s="44"/>
      <c r="T197" s="13"/>
    </row>
    <row r="198" customFormat="false" ht="63" hidden="false" customHeight="true" outlineLevel="0" collapsed="false">
      <c r="A198" s="16"/>
      <c r="B198" s="21"/>
      <c r="C198" s="19"/>
      <c r="D198" s="25" t="s">
        <v>16</v>
      </c>
      <c r="E198" s="23" t="n">
        <f aca="false">SUM(F198:P198)</f>
        <v>76</v>
      </c>
      <c r="F198" s="23" t="n">
        <v>0</v>
      </c>
      <c r="G198" s="23" t="n">
        <v>0</v>
      </c>
      <c r="H198" s="23" t="n">
        <v>76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44"/>
      <c r="R198" s="44"/>
      <c r="S198" s="44"/>
      <c r="T198" s="13"/>
    </row>
    <row r="199" customFormat="false" ht="30" hidden="false" customHeight="false" outlineLevel="0" collapsed="false">
      <c r="A199" s="16"/>
      <c r="B199" s="21"/>
      <c r="C199" s="19"/>
      <c r="D199" s="25" t="s">
        <v>17</v>
      </c>
      <c r="E199" s="23" t="n">
        <f aca="false">SUM(F199:P199)</f>
        <v>7521.4</v>
      </c>
      <c r="F199" s="23" t="n">
        <v>0</v>
      </c>
      <c r="G199" s="23" t="n">
        <v>0</v>
      </c>
      <c r="H199" s="23" t="n">
        <v>7521.4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44"/>
      <c r="R199" s="44"/>
      <c r="S199" s="44"/>
      <c r="T199" s="13"/>
    </row>
    <row r="200" customFormat="false" ht="30" hidden="false" customHeight="false" outlineLevel="0" collapsed="false">
      <c r="A200" s="16"/>
      <c r="B200" s="21"/>
      <c r="C200" s="19"/>
      <c r="D200" s="25" t="s">
        <v>18</v>
      </c>
      <c r="E200" s="23" t="n">
        <f aca="false">SUM(F200:P200)</f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13"/>
      <c r="R200" s="13"/>
      <c r="S200" s="13"/>
      <c r="T200" s="13"/>
    </row>
    <row r="201" customFormat="false" ht="15" hidden="false" customHeight="true" outlineLevel="0" collapsed="false">
      <c r="A201" s="16" t="s">
        <v>116</v>
      </c>
      <c r="B201" s="21" t="s">
        <v>117</v>
      </c>
      <c r="C201" s="19"/>
      <c r="D201" s="22" t="s">
        <v>15</v>
      </c>
      <c r="E201" s="40" t="n">
        <f aca="false">E202+E203+E204</f>
        <v>34879.1</v>
      </c>
      <c r="F201" s="40" t="n">
        <f aca="false">F202+F203+F204</f>
        <v>0</v>
      </c>
      <c r="G201" s="40" t="n">
        <f aca="false">G202+G203+G204</f>
        <v>0</v>
      </c>
      <c r="H201" s="40" t="n">
        <f aca="false">H202+H203+H204</f>
        <v>66.8</v>
      </c>
      <c r="I201" s="40" t="n">
        <f aca="false">I202+I203+I204</f>
        <v>6722</v>
      </c>
      <c r="J201" s="40" t="n">
        <f aca="false">J202+J203+J204</f>
        <v>36.2</v>
      </c>
      <c r="K201" s="40" t="n">
        <f aca="false">K202+K203+K204</f>
        <v>15791.4</v>
      </c>
      <c r="L201" s="40" t="n">
        <f aca="false">L202+L203+L204</f>
        <v>141.3</v>
      </c>
      <c r="M201" s="40" t="n">
        <f aca="false">M202+M203+M204</f>
        <v>0</v>
      </c>
      <c r="N201" s="40" t="n">
        <f aca="false">N202+N203+N204</f>
        <v>6060.7</v>
      </c>
      <c r="O201" s="40" t="n">
        <f aca="false">O202+O203+O204</f>
        <v>6060.7</v>
      </c>
      <c r="P201" s="40" t="n">
        <f aca="false">P202+P203+P204</f>
        <v>0</v>
      </c>
      <c r="Q201" s="44"/>
      <c r="R201" s="44"/>
      <c r="S201" s="44"/>
      <c r="T201" s="44"/>
    </row>
    <row r="202" customFormat="false" ht="30" hidden="false" customHeight="false" outlineLevel="0" collapsed="false">
      <c r="A202" s="16"/>
      <c r="B202" s="21"/>
      <c r="C202" s="19"/>
      <c r="D202" s="25" t="s">
        <v>16</v>
      </c>
      <c r="E202" s="23" t="n">
        <f aca="false">SUM(F202:P202)</f>
        <v>618.9</v>
      </c>
      <c r="F202" s="23" t="n">
        <v>0</v>
      </c>
      <c r="G202" s="23" t="n">
        <v>0</v>
      </c>
      <c r="H202" s="23" t="n">
        <f aca="false">93.38-26.6</f>
        <v>66.8</v>
      </c>
      <c r="I202" s="23" t="n">
        <v>95</v>
      </c>
      <c r="J202" s="23" t="n">
        <v>36.2</v>
      </c>
      <c r="K202" s="23" t="n">
        <v>158.2</v>
      </c>
      <c r="L202" s="23" t="n">
        <v>141.3</v>
      </c>
      <c r="M202" s="19" t="n">
        <v>0</v>
      </c>
      <c r="N202" s="19" t="n">
        <v>60.7</v>
      </c>
      <c r="O202" s="19" t="n">
        <v>60.7</v>
      </c>
      <c r="P202" s="19" t="n">
        <v>0</v>
      </c>
      <c r="Q202" s="44"/>
      <c r="R202" s="44"/>
      <c r="S202" s="44"/>
      <c r="T202" s="44"/>
    </row>
    <row r="203" customFormat="false" ht="30" hidden="false" customHeight="false" outlineLevel="0" collapsed="false">
      <c r="A203" s="16"/>
      <c r="B203" s="21"/>
      <c r="C203" s="19"/>
      <c r="D203" s="25" t="s">
        <v>17</v>
      </c>
      <c r="E203" s="23" t="n">
        <f aca="false">SUM(F203:P203)</f>
        <v>34260.2</v>
      </c>
      <c r="F203" s="23" t="n">
        <v>0</v>
      </c>
      <c r="G203" s="23" t="n">
        <v>0</v>
      </c>
      <c r="H203" s="23" t="n">
        <v>0</v>
      </c>
      <c r="I203" s="23" t="n">
        <v>6627</v>
      </c>
      <c r="J203" s="23" t="n">
        <v>0</v>
      </c>
      <c r="K203" s="23" t="n">
        <v>15633.2</v>
      </c>
      <c r="L203" s="23" t="n">
        <v>0</v>
      </c>
      <c r="M203" s="19" t="n">
        <v>0</v>
      </c>
      <c r="N203" s="19" t="n">
        <v>6000</v>
      </c>
      <c r="O203" s="19" t="n">
        <v>6000</v>
      </c>
      <c r="P203" s="19" t="n">
        <v>0</v>
      </c>
      <c r="Q203" s="44"/>
      <c r="R203" s="44"/>
      <c r="S203" s="44"/>
      <c r="T203" s="44"/>
    </row>
    <row r="204" customFormat="false" ht="30" hidden="false" customHeight="false" outlineLevel="0" collapsed="false">
      <c r="A204" s="16"/>
      <c r="B204" s="21"/>
      <c r="C204" s="19"/>
      <c r="D204" s="25" t="s">
        <v>18</v>
      </c>
      <c r="E204" s="23" t="n">
        <f aca="false">SUM(F204:P204)</f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13"/>
      <c r="R204" s="13"/>
      <c r="S204" s="13"/>
      <c r="T204" s="13"/>
    </row>
    <row r="205" customFormat="false" ht="15" hidden="false" customHeight="true" outlineLevel="0" collapsed="false">
      <c r="A205" s="16" t="s">
        <v>118</v>
      </c>
      <c r="B205" s="21" t="s">
        <v>119</v>
      </c>
      <c r="C205" s="19"/>
      <c r="D205" s="22" t="s">
        <v>15</v>
      </c>
      <c r="E205" s="40" t="n">
        <f aca="false">E206+E207+E208</f>
        <v>5308.1</v>
      </c>
      <c r="F205" s="23" t="n">
        <f aca="false">F206+F207</f>
        <v>0</v>
      </c>
      <c r="G205" s="23" t="n">
        <f aca="false">G206+G207</f>
        <v>0</v>
      </c>
      <c r="H205" s="23" t="n">
        <f aca="false">H206+H207</f>
        <v>5308.1</v>
      </c>
      <c r="I205" s="23" t="n">
        <f aca="false">I206+I207</f>
        <v>0</v>
      </c>
      <c r="J205" s="23" t="n">
        <f aca="false">J206+J207</f>
        <v>0</v>
      </c>
      <c r="K205" s="23" t="n">
        <f aca="false">K206+K207</f>
        <v>0</v>
      </c>
      <c r="L205" s="23" t="n">
        <f aca="false">L206+L207</f>
        <v>0</v>
      </c>
      <c r="M205" s="23" t="n">
        <f aca="false">M206+M207</f>
        <v>0</v>
      </c>
      <c r="N205" s="23" t="n">
        <f aca="false">N206+N207</f>
        <v>0</v>
      </c>
      <c r="O205" s="23" t="n">
        <f aca="false">O206+O207</f>
        <v>0</v>
      </c>
      <c r="P205" s="23" t="n">
        <f aca="false">P206+P207</f>
        <v>0</v>
      </c>
      <c r="Q205" s="44"/>
      <c r="R205" s="44"/>
      <c r="S205" s="44"/>
      <c r="T205" s="13"/>
    </row>
    <row r="206" customFormat="false" ht="30" hidden="false" customHeight="false" outlineLevel="0" collapsed="false">
      <c r="A206" s="16"/>
      <c r="B206" s="21"/>
      <c r="C206" s="19"/>
      <c r="D206" s="25" t="s">
        <v>16</v>
      </c>
      <c r="E206" s="23" t="n">
        <f aca="false">SUM(F206:P206)</f>
        <v>53.1</v>
      </c>
      <c r="F206" s="23" t="n">
        <v>0</v>
      </c>
      <c r="G206" s="23" t="n">
        <v>0</v>
      </c>
      <c r="H206" s="23" t="n">
        <v>53.1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44"/>
      <c r="R206" s="44"/>
      <c r="S206" s="44"/>
      <c r="T206" s="13"/>
    </row>
    <row r="207" customFormat="false" ht="30" hidden="false" customHeight="false" outlineLevel="0" collapsed="false">
      <c r="A207" s="16"/>
      <c r="B207" s="21"/>
      <c r="C207" s="19"/>
      <c r="D207" s="25" t="s">
        <v>17</v>
      </c>
      <c r="E207" s="23" t="n">
        <f aca="false">SUM(F207:P207)</f>
        <v>5255</v>
      </c>
      <c r="F207" s="23" t="n">
        <v>0</v>
      </c>
      <c r="G207" s="23" t="n">
        <v>0</v>
      </c>
      <c r="H207" s="23" t="n">
        <v>5255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44"/>
      <c r="R207" s="44"/>
      <c r="S207" s="44"/>
      <c r="T207" s="13"/>
    </row>
    <row r="208" customFormat="false" ht="30" hidden="false" customHeight="false" outlineLevel="0" collapsed="false">
      <c r="A208" s="16"/>
      <c r="B208" s="21"/>
      <c r="C208" s="19"/>
      <c r="D208" s="25" t="s">
        <v>18</v>
      </c>
      <c r="E208" s="23" t="n">
        <f aca="false">SUM(F208:P208)</f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13"/>
      <c r="R208" s="13"/>
      <c r="S208" s="13"/>
      <c r="T208" s="13"/>
    </row>
    <row r="209" customFormat="false" ht="15" hidden="false" customHeight="true" outlineLevel="0" collapsed="false">
      <c r="A209" s="16" t="s">
        <v>120</v>
      </c>
      <c r="B209" s="21" t="s">
        <v>121</v>
      </c>
      <c r="C209" s="19"/>
      <c r="D209" s="22" t="s">
        <v>15</v>
      </c>
      <c r="E209" s="40" t="n">
        <f aca="false">E210+E211+E212</f>
        <v>1663.2</v>
      </c>
      <c r="F209" s="40" t="n">
        <f aca="false">F210+F211+F212</f>
        <v>0</v>
      </c>
      <c r="G209" s="40" t="n">
        <f aca="false">G210+G211+G212</f>
        <v>0</v>
      </c>
      <c r="H209" s="40" t="n">
        <f aca="false">H210+H211+H212</f>
        <v>0</v>
      </c>
      <c r="I209" s="40" t="n">
        <f aca="false">I210+I211+I212</f>
        <v>1663.2</v>
      </c>
      <c r="J209" s="40" t="n">
        <f aca="false">J210+J211+J212</f>
        <v>0</v>
      </c>
      <c r="K209" s="40" t="n">
        <f aca="false">K210+K211+K212</f>
        <v>0</v>
      </c>
      <c r="L209" s="40" t="n">
        <f aca="false">L210+L211+L212</f>
        <v>0</v>
      </c>
      <c r="M209" s="40" t="n">
        <f aca="false">M210+M211+M212</f>
        <v>0</v>
      </c>
      <c r="N209" s="40" t="n">
        <f aca="false">N210+N211+N212</f>
        <v>0</v>
      </c>
      <c r="O209" s="40" t="n">
        <f aca="false">O210+O211+O212</f>
        <v>0</v>
      </c>
      <c r="P209" s="40" t="n">
        <f aca="false">P210+P211+P212</f>
        <v>0</v>
      </c>
      <c r="Q209" s="13"/>
      <c r="R209" s="13"/>
      <c r="S209" s="13"/>
      <c r="T209" s="13"/>
    </row>
    <row r="210" customFormat="false" ht="30" hidden="false" customHeight="false" outlineLevel="0" collapsed="false">
      <c r="A210" s="16"/>
      <c r="B210" s="21"/>
      <c r="C210" s="19"/>
      <c r="D210" s="25" t="s">
        <v>16</v>
      </c>
      <c r="E210" s="23" t="n">
        <f aca="false">SUM(F210:P210)</f>
        <v>23.7</v>
      </c>
      <c r="F210" s="23" t="n">
        <v>0</v>
      </c>
      <c r="G210" s="23" t="n">
        <v>0</v>
      </c>
      <c r="H210" s="23" t="n">
        <v>0</v>
      </c>
      <c r="I210" s="23" t="n">
        <v>23.7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13"/>
      <c r="R210" s="13"/>
      <c r="S210" s="13"/>
      <c r="T210" s="13"/>
    </row>
    <row r="211" customFormat="false" ht="30" hidden="false" customHeight="false" outlineLevel="0" collapsed="false">
      <c r="A211" s="16"/>
      <c r="B211" s="21"/>
      <c r="C211" s="19"/>
      <c r="D211" s="25" t="s">
        <v>17</v>
      </c>
      <c r="E211" s="23" t="n">
        <f aca="false">SUM(F211:P211)</f>
        <v>1639.5</v>
      </c>
      <c r="F211" s="23" t="n">
        <v>0</v>
      </c>
      <c r="G211" s="23" t="n">
        <v>0</v>
      </c>
      <c r="H211" s="23" t="n">
        <v>0</v>
      </c>
      <c r="I211" s="23" t="n">
        <v>1639.5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</row>
    <row r="212" customFormat="false" ht="30" hidden="false" customHeight="false" outlineLevel="0" collapsed="false">
      <c r="A212" s="16"/>
      <c r="B212" s="21"/>
      <c r="C212" s="19"/>
      <c r="D212" s="25" t="s">
        <v>18</v>
      </c>
      <c r="E212" s="23" t="n">
        <f aca="false">SUM(F212:P212)</f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</row>
    <row r="213" customFormat="false" ht="15" hidden="false" customHeight="true" outlineLevel="0" collapsed="false">
      <c r="A213" s="16" t="s">
        <v>122</v>
      </c>
      <c r="B213" s="21" t="s">
        <v>123</v>
      </c>
      <c r="C213" s="19"/>
      <c r="D213" s="22" t="s">
        <v>15</v>
      </c>
      <c r="E213" s="40" t="n">
        <f aca="false">E214+E215+E216</f>
        <v>17529.8</v>
      </c>
      <c r="F213" s="40" t="n">
        <f aca="false">F214+F215+F216</f>
        <v>0</v>
      </c>
      <c r="G213" s="40" t="n">
        <f aca="false">G214+G215+G216</f>
        <v>0</v>
      </c>
      <c r="H213" s="40" t="n">
        <f aca="false">H214+H215+H216</f>
        <v>0</v>
      </c>
      <c r="I213" s="40" t="n">
        <f aca="false">I214+I215+I216</f>
        <v>0</v>
      </c>
      <c r="J213" s="40" t="n">
        <f aca="false">J214+J215+J216</f>
        <v>10291.8</v>
      </c>
      <c r="K213" s="40" t="n">
        <f aca="false">K214+K215+K216</f>
        <v>0</v>
      </c>
      <c r="L213" s="40" t="n">
        <f aca="false">L214+L215+L216</f>
        <v>3634.4</v>
      </c>
      <c r="M213" s="40" t="n">
        <f aca="false">M214+M215+M216</f>
        <v>0</v>
      </c>
      <c r="N213" s="40" t="n">
        <f aca="false">N214+N215+N216</f>
        <v>3603.6</v>
      </c>
      <c r="O213" s="40" t="n">
        <f aca="false">O214+O215+O216</f>
        <v>0</v>
      </c>
      <c r="P213" s="40" t="n">
        <f aca="false">P214+P215+P216</f>
        <v>0</v>
      </c>
    </row>
    <row r="214" customFormat="false" ht="195" hidden="false" customHeight="false" outlineLevel="0" collapsed="false">
      <c r="A214" s="16"/>
      <c r="B214" s="21"/>
      <c r="C214" s="19"/>
      <c r="D214" s="25" t="s">
        <v>16</v>
      </c>
      <c r="E214" s="23" t="n">
        <f aca="false">SUM(F214:P214)</f>
        <v>237.1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117.1</v>
      </c>
      <c r="K214" s="23" t="n">
        <v>0</v>
      </c>
      <c r="L214" s="23" t="n">
        <v>83.9</v>
      </c>
      <c r="M214" s="23" t="n">
        <v>0</v>
      </c>
      <c r="N214" s="23" t="n">
        <v>36.1</v>
      </c>
      <c r="O214" s="23" t="n">
        <v>0</v>
      </c>
      <c r="P214" s="23" t="n">
        <v>0</v>
      </c>
      <c r="R214" s="1" t="s">
        <v>124</v>
      </c>
    </row>
    <row r="215" customFormat="false" ht="30" hidden="false" customHeight="false" outlineLevel="0" collapsed="false">
      <c r="A215" s="16"/>
      <c r="B215" s="21"/>
      <c r="C215" s="19"/>
      <c r="D215" s="25" t="s">
        <v>17</v>
      </c>
      <c r="E215" s="23" t="n">
        <f aca="false">SUM(F215:P215)</f>
        <v>17292.7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10174.7</v>
      </c>
      <c r="K215" s="23" t="n">
        <v>0</v>
      </c>
      <c r="L215" s="23" t="n">
        <v>3550.5</v>
      </c>
      <c r="M215" s="23" t="n">
        <v>0</v>
      </c>
      <c r="N215" s="23" t="n">
        <v>3567.5</v>
      </c>
      <c r="O215" s="23" t="n">
        <v>0</v>
      </c>
      <c r="P215" s="23" t="n">
        <v>0</v>
      </c>
    </row>
    <row r="216" customFormat="false" ht="30" hidden="false" customHeight="false" outlineLevel="0" collapsed="false">
      <c r="A216" s="16"/>
      <c r="B216" s="21"/>
      <c r="C216" s="19"/>
      <c r="D216" s="25" t="s">
        <v>18</v>
      </c>
      <c r="E216" s="23" t="n">
        <f aca="false">SUM(F216:P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</row>
    <row r="217" customFormat="false" ht="15" hidden="false" customHeight="true" outlineLevel="0" collapsed="false">
      <c r="A217" s="16" t="s">
        <v>125</v>
      </c>
      <c r="B217" s="21" t="s">
        <v>126</v>
      </c>
      <c r="C217" s="19"/>
      <c r="D217" s="22" t="s">
        <v>15</v>
      </c>
      <c r="E217" s="40" t="n">
        <f aca="false">E218+E219+E220</f>
        <v>740.1</v>
      </c>
      <c r="F217" s="40" t="n">
        <f aca="false">F218+F219+F220</f>
        <v>0</v>
      </c>
      <c r="G217" s="40" t="n">
        <f aca="false">G218+G219+G220</f>
        <v>0</v>
      </c>
      <c r="H217" s="40" t="n">
        <f aca="false">H218+H219+H220</f>
        <v>0</v>
      </c>
      <c r="I217" s="40" t="n">
        <f aca="false">I218+I219+I220</f>
        <v>740.1</v>
      </c>
      <c r="J217" s="40" t="n">
        <f aca="false">J218+J219+J220</f>
        <v>0</v>
      </c>
      <c r="K217" s="40" t="n">
        <f aca="false">K218+K219+K220</f>
        <v>0</v>
      </c>
      <c r="L217" s="40" t="n">
        <f aca="false">L218+L219+L220</f>
        <v>0</v>
      </c>
      <c r="M217" s="40" t="n">
        <f aca="false">M218+M219+M220</f>
        <v>0</v>
      </c>
      <c r="N217" s="40" t="n">
        <f aca="false">N218+N219+N220</f>
        <v>0</v>
      </c>
      <c r="O217" s="40" t="n">
        <f aca="false">O218+O219+O220</f>
        <v>0</v>
      </c>
      <c r="P217" s="40" t="n">
        <f aca="false">P218+P219+P220</f>
        <v>0</v>
      </c>
    </row>
    <row r="218" customFormat="false" ht="30" hidden="false" customHeight="false" outlineLevel="0" collapsed="false">
      <c r="A218" s="16"/>
      <c r="B218" s="21"/>
      <c r="C218" s="19"/>
      <c r="D218" s="25" t="s">
        <v>16</v>
      </c>
      <c r="E218" s="23" t="n">
        <f aca="false">SUM(F218:P218)</f>
        <v>12.4</v>
      </c>
      <c r="F218" s="23" t="n">
        <v>0</v>
      </c>
      <c r="G218" s="23" t="n">
        <v>0</v>
      </c>
      <c r="H218" s="23" t="n">
        <v>0</v>
      </c>
      <c r="I218" s="23" t="n">
        <v>12.4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</row>
    <row r="219" customFormat="false" ht="30" hidden="false" customHeight="false" outlineLevel="0" collapsed="false">
      <c r="A219" s="16"/>
      <c r="B219" s="21"/>
      <c r="C219" s="19"/>
      <c r="D219" s="25" t="s">
        <v>17</v>
      </c>
      <c r="E219" s="23" t="n">
        <f aca="false">SUM(F219:P219)</f>
        <v>727.7</v>
      </c>
      <c r="F219" s="23" t="n">
        <v>0</v>
      </c>
      <c r="G219" s="23" t="n">
        <v>0</v>
      </c>
      <c r="H219" s="23" t="n">
        <v>0</v>
      </c>
      <c r="I219" s="23" t="n">
        <v>727.7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</row>
    <row r="220" customFormat="false" ht="58.5" hidden="false" customHeight="true" outlineLevel="0" collapsed="false">
      <c r="A220" s="16"/>
      <c r="B220" s="21"/>
      <c r="C220" s="19"/>
      <c r="D220" s="25" t="s">
        <v>18</v>
      </c>
      <c r="E220" s="23" t="n">
        <f aca="false">SUM(F220:P220)</f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</row>
    <row r="221" customFormat="false" ht="15" hidden="false" customHeight="true" outlineLevel="0" collapsed="false">
      <c r="A221" s="16" t="s">
        <v>127</v>
      </c>
      <c r="B221" s="21" t="s">
        <v>128</v>
      </c>
      <c r="C221" s="19"/>
      <c r="D221" s="22" t="s">
        <v>15</v>
      </c>
      <c r="E221" s="40" t="n">
        <f aca="false">E222+E223+E224</f>
        <v>61105.4</v>
      </c>
      <c r="F221" s="40" t="n">
        <f aca="false">F222+F223+F224</f>
        <v>0</v>
      </c>
      <c r="G221" s="40" t="n">
        <f aca="false">G222+G223+G224</f>
        <v>0</v>
      </c>
      <c r="H221" s="40" t="n">
        <f aca="false">H222+H223+H224</f>
        <v>0</v>
      </c>
      <c r="I221" s="40" t="n">
        <f aca="false">I222+I223+I224</f>
        <v>13294.6</v>
      </c>
      <c r="J221" s="40" t="n">
        <f aca="false">J222+J223+J224</f>
        <v>9765.1</v>
      </c>
      <c r="K221" s="40" t="n">
        <f aca="false">K222+K223+K224</f>
        <v>9943.5</v>
      </c>
      <c r="L221" s="40" t="n">
        <f aca="false">L222+L223+L224</f>
        <v>11874.7</v>
      </c>
      <c r="M221" s="40" t="n">
        <f aca="false">M222+M223+M224</f>
        <v>8014.6</v>
      </c>
      <c r="N221" s="40" t="n">
        <f aca="false">N222+N223+N224</f>
        <v>8212.9</v>
      </c>
      <c r="O221" s="40" t="n">
        <f aca="false">O222+O223+O224</f>
        <v>0</v>
      </c>
      <c r="P221" s="40" t="n">
        <f aca="false">P222+P223+P224</f>
        <v>0</v>
      </c>
    </row>
    <row r="222" customFormat="false" ht="30" hidden="false" customHeight="false" outlineLevel="0" collapsed="false">
      <c r="A222" s="16"/>
      <c r="B222" s="21"/>
      <c r="C222" s="19"/>
      <c r="D222" s="25" t="s">
        <v>16</v>
      </c>
      <c r="E222" s="23" t="n">
        <f aca="false">SUM(F222:P222)</f>
        <v>12280.8</v>
      </c>
      <c r="F222" s="23" t="n">
        <v>0</v>
      </c>
      <c r="G222" s="23" t="n">
        <v>0</v>
      </c>
      <c r="H222" s="23" t="n">
        <v>0</v>
      </c>
      <c r="I222" s="23" t="n">
        <v>142.6</v>
      </c>
      <c r="J222" s="23" t="n">
        <f aca="false">92.54+21.2</f>
        <v>113.7</v>
      </c>
      <c r="K222" s="23" t="n">
        <f aca="false">94.5+2688.2</f>
        <v>2782.7</v>
      </c>
      <c r="L222" s="23" t="n">
        <f aca="false">84+886.9+549.8+4004.4+40</f>
        <v>5565.1</v>
      </c>
      <c r="M222" s="23" t="n">
        <f aca="false">3548.4+46.2</f>
        <v>3594.6</v>
      </c>
      <c r="N222" s="23" t="n">
        <v>82.1</v>
      </c>
      <c r="O222" s="23" t="n">
        <v>0</v>
      </c>
      <c r="P222" s="23" t="n">
        <v>0</v>
      </c>
    </row>
    <row r="223" customFormat="false" ht="30" hidden="false" customHeight="false" outlineLevel="0" collapsed="false">
      <c r="A223" s="16"/>
      <c r="B223" s="21"/>
      <c r="C223" s="19"/>
      <c r="D223" s="25" t="s">
        <v>17</v>
      </c>
      <c r="E223" s="23" t="n">
        <f aca="false">SUM(F223:P223)</f>
        <v>48824.6</v>
      </c>
      <c r="F223" s="23" t="n">
        <v>0</v>
      </c>
      <c r="G223" s="23" t="n">
        <v>0</v>
      </c>
      <c r="H223" s="23" t="n">
        <v>0</v>
      </c>
      <c r="I223" s="23" t="n">
        <v>13152</v>
      </c>
      <c r="J223" s="23" t="n">
        <v>9651.4</v>
      </c>
      <c r="K223" s="23" t="n">
        <v>7160.8</v>
      </c>
      <c r="L223" s="23" t="n">
        <v>6309.6</v>
      </c>
      <c r="M223" s="23" t="n">
        <v>4420</v>
      </c>
      <c r="N223" s="23" t="n">
        <v>8130.8</v>
      </c>
      <c r="O223" s="23" t="n">
        <v>0</v>
      </c>
      <c r="P223" s="23" t="n">
        <v>0</v>
      </c>
    </row>
    <row r="224" customFormat="false" ht="30" hidden="false" customHeight="false" outlineLevel="0" collapsed="false">
      <c r="A224" s="16"/>
      <c r="B224" s="21"/>
      <c r="C224" s="19"/>
      <c r="D224" s="25" t="s">
        <v>18</v>
      </c>
      <c r="E224" s="23" t="n">
        <f aca="false">SUM(F224:P224)</f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</row>
    <row r="225" customFormat="false" ht="15" hidden="false" customHeight="true" outlineLevel="0" collapsed="false">
      <c r="A225" s="16" t="s">
        <v>129</v>
      </c>
      <c r="B225" s="21" t="s">
        <v>130</v>
      </c>
      <c r="C225" s="19"/>
      <c r="D225" s="22" t="s">
        <v>15</v>
      </c>
      <c r="E225" s="40" t="n">
        <f aca="false">E226+E227+E228</f>
        <v>1760.3</v>
      </c>
      <c r="F225" s="40" t="n">
        <f aca="false">F226+F227+F228</f>
        <v>0</v>
      </c>
      <c r="G225" s="40" t="n">
        <f aca="false">G226+G227+G228</f>
        <v>0</v>
      </c>
      <c r="H225" s="40" t="n">
        <f aca="false">H226+H227+H228</f>
        <v>0</v>
      </c>
      <c r="I225" s="40" t="n">
        <f aca="false">I226+I227+I228</f>
        <v>1760.3</v>
      </c>
      <c r="J225" s="40" t="n">
        <f aca="false">J226+J227+J228</f>
        <v>0</v>
      </c>
      <c r="K225" s="40" t="n">
        <f aca="false">K226+K227+K228</f>
        <v>0</v>
      </c>
      <c r="L225" s="40" t="n">
        <f aca="false">L226+L227+L228</f>
        <v>0</v>
      </c>
      <c r="M225" s="40" t="n">
        <f aca="false">M226+M227+M228</f>
        <v>0</v>
      </c>
      <c r="N225" s="40" t="n">
        <f aca="false">N226+N227+N228</f>
        <v>0</v>
      </c>
      <c r="O225" s="40" t="n">
        <f aca="false">O226+O227+O228</f>
        <v>0</v>
      </c>
      <c r="P225" s="40" t="n">
        <f aca="false">P226+P227+P228</f>
        <v>0</v>
      </c>
    </row>
    <row r="226" customFormat="false" ht="30" hidden="false" customHeight="false" outlineLevel="0" collapsed="false">
      <c r="A226" s="16"/>
      <c r="B226" s="21"/>
      <c r="C226" s="19"/>
      <c r="D226" s="25" t="s">
        <v>16</v>
      </c>
      <c r="E226" s="23" t="n">
        <f aca="false">SUM(F226:P226)</f>
        <v>17.6</v>
      </c>
      <c r="F226" s="23" t="n">
        <v>0</v>
      </c>
      <c r="G226" s="23" t="n">
        <v>0</v>
      </c>
      <c r="H226" s="23" t="n">
        <v>0</v>
      </c>
      <c r="I226" s="23" t="n">
        <v>17.6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</row>
    <row r="227" customFormat="false" ht="30" hidden="false" customHeight="false" outlineLevel="0" collapsed="false">
      <c r="A227" s="16"/>
      <c r="B227" s="21"/>
      <c r="C227" s="19"/>
      <c r="D227" s="25" t="s">
        <v>17</v>
      </c>
      <c r="E227" s="23" t="n">
        <f aca="false">SUM(F227:P227)</f>
        <v>1742.7</v>
      </c>
      <c r="F227" s="23" t="n">
        <v>0</v>
      </c>
      <c r="G227" s="23" t="n">
        <v>0</v>
      </c>
      <c r="H227" s="23" t="n">
        <v>0</v>
      </c>
      <c r="I227" s="23" t="n">
        <v>1742.7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</row>
    <row r="228" customFormat="false" ht="50.25" hidden="false" customHeight="true" outlineLevel="0" collapsed="false">
      <c r="A228" s="16"/>
      <c r="B228" s="21"/>
      <c r="C228" s="19"/>
      <c r="D228" s="25" t="s">
        <v>18</v>
      </c>
      <c r="E228" s="23" t="n">
        <f aca="false">SUM(F228:P228)</f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</row>
    <row r="229" customFormat="false" ht="15" hidden="false" customHeight="true" outlineLevel="0" collapsed="false">
      <c r="A229" s="16" t="s">
        <v>131</v>
      </c>
      <c r="B229" s="21" t="s">
        <v>132</v>
      </c>
      <c r="C229" s="19"/>
      <c r="D229" s="22" t="s">
        <v>15</v>
      </c>
      <c r="E229" s="40" t="n">
        <f aca="false">E230+E231+E232</f>
        <v>50685.2</v>
      </c>
      <c r="F229" s="40" t="n">
        <f aca="false">F230+F231+F232</f>
        <v>0</v>
      </c>
      <c r="G229" s="40" t="n">
        <f aca="false">G230+G231+G232</f>
        <v>0</v>
      </c>
      <c r="H229" s="40" t="n">
        <f aca="false">H230+H231+H232</f>
        <v>0</v>
      </c>
      <c r="I229" s="40" t="n">
        <f aca="false">I230+I231+I232</f>
        <v>0</v>
      </c>
      <c r="J229" s="40" t="n">
        <f aca="false">J230+J231+J232</f>
        <v>4085.5</v>
      </c>
      <c r="K229" s="40" t="n">
        <f aca="false">K230+K231+K232</f>
        <v>23438</v>
      </c>
      <c r="L229" s="40" t="n">
        <f aca="false">L230+L231+L232</f>
        <v>0</v>
      </c>
      <c r="M229" s="40" t="n">
        <f aca="false">M230+M231+M232</f>
        <v>7578</v>
      </c>
      <c r="N229" s="40" t="n">
        <f aca="false">N230+N231+N232</f>
        <v>15583.7</v>
      </c>
      <c r="O229" s="40" t="n">
        <f aca="false">O230+O231+O232</f>
        <v>0</v>
      </c>
      <c r="P229" s="40" t="n">
        <f aca="false">P230+P231+P232</f>
        <v>0</v>
      </c>
    </row>
    <row r="230" customFormat="false" ht="30" hidden="false" customHeight="false" outlineLevel="0" collapsed="false">
      <c r="A230" s="16"/>
      <c r="B230" s="21"/>
      <c r="C230" s="19"/>
      <c r="D230" s="25" t="s">
        <v>16</v>
      </c>
      <c r="E230" s="23" t="n">
        <f aca="false">SUM(F230:P230)</f>
        <v>526.3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40.9</v>
      </c>
      <c r="K230" s="23" t="n">
        <f aca="false">234.2+19.5</f>
        <v>253.7</v>
      </c>
      <c r="L230" s="23" t="n">
        <v>0</v>
      </c>
      <c r="M230" s="23" t="n">
        <v>75.8</v>
      </c>
      <c r="N230" s="23" t="n">
        <v>155.9</v>
      </c>
      <c r="O230" s="23" t="n">
        <v>0</v>
      </c>
      <c r="P230" s="23" t="n">
        <v>0</v>
      </c>
    </row>
    <row r="231" customFormat="false" ht="30" hidden="false" customHeight="false" outlineLevel="0" collapsed="false">
      <c r="A231" s="16"/>
      <c r="B231" s="21"/>
      <c r="C231" s="19"/>
      <c r="D231" s="25" t="s">
        <v>17</v>
      </c>
      <c r="E231" s="23" t="n">
        <f aca="false">SUM(F231:P231)</f>
        <v>50158.9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4044.6</v>
      </c>
      <c r="K231" s="23" t="n">
        <v>23184.3</v>
      </c>
      <c r="L231" s="23" t="n">
        <v>0</v>
      </c>
      <c r="M231" s="23" t="n">
        <v>7502.2</v>
      </c>
      <c r="N231" s="23" t="n">
        <v>15427.8</v>
      </c>
      <c r="O231" s="23" t="n">
        <v>0</v>
      </c>
      <c r="P231" s="23" t="n">
        <v>0</v>
      </c>
    </row>
    <row r="232" customFormat="false" ht="30" hidden="false" customHeight="false" outlineLevel="0" collapsed="false">
      <c r="A232" s="16"/>
      <c r="B232" s="21"/>
      <c r="C232" s="19"/>
      <c r="D232" s="25" t="s">
        <v>18</v>
      </c>
      <c r="E232" s="23" t="n">
        <f aca="false">SUM(F232:P232)</f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</row>
    <row r="233" customFormat="false" ht="15" hidden="false" customHeight="true" outlineLevel="0" collapsed="false">
      <c r="A233" s="16" t="s">
        <v>133</v>
      </c>
      <c r="B233" s="21" t="s">
        <v>134</v>
      </c>
      <c r="C233" s="19"/>
      <c r="D233" s="22" t="s">
        <v>15</v>
      </c>
      <c r="E233" s="40" t="n">
        <f aca="false">E234+E235+E236</f>
        <v>1754.3</v>
      </c>
      <c r="F233" s="40" t="n">
        <f aca="false">F234+F235+F236</f>
        <v>0</v>
      </c>
      <c r="G233" s="40" t="n">
        <f aca="false">G234+G235+G236</f>
        <v>0</v>
      </c>
      <c r="H233" s="40" t="n">
        <f aca="false">H234+H235+H236</f>
        <v>0</v>
      </c>
      <c r="I233" s="40" t="n">
        <f aca="false">I234+I235+I236</f>
        <v>0</v>
      </c>
      <c r="J233" s="40" t="n">
        <f aca="false">J234+J235+J236</f>
        <v>1754.3</v>
      </c>
      <c r="K233" s="40" t="n">
        <f aca="false">K234+K235+K236</f>
        <v>0</v>
      </c>
      <c r="L233" s="40" t="n">
        <f aca="false">L234+L235+L236</f>
        <v>0</v>
      </c>
      <c r="M233" s="40" t="n">
        <f aca="false">M234+M235+M236</f>
        <v>0</v>
      </c>
      <c r="N233" s="40" t="n">
        <f aca="false">N234+N235+N236</f>
        <v>0</v>
      </c>
      <c r="O233" s="40" t="n">
        <f aca="false">O234+O235+O236</f>
        <v>0</v>
      </c>
      <c r="P233" s="40" t="n">
        <f aca="false">P234+P235+P236</f>
        <v>0</v>
      </c>
    </row>
    <row r="234" customFormat="false" ht="30" hidden="false" customHeight="false" outlineLevel="0" collapsed="false">
      <c r="A234" s="16"/>
      <c r="B234" s="21"/>
      <c r="C234" s="19"/>
      <c r="D234" s="25" t="s">
        <v>16</v>
      </c>
      <c r="E234" s="23" t="n">
        <f aca="false">SUM(F234:P234)</f>
        <v>17.5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17.5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</row>
    <row r="235" customFormat="false" ht="30" hidden="false" customHeight="false" outlineLevel="0" collapsed="false">
      <c r="A235" s="16"/>
      <c r="B235" s="21"/>
      <c r="C235" s="19"/>
      <c r="D235" s="25" t="s">
        <v>17</v>
      </c>
      <c r="E235" s="23" t="n">
        <f aca="false">SUM(F235:P235)</f>
        <v>1736.8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1736.8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</row>
    <row r="236" customFormat="false" ht="30" hidden="false" customHeight="false" outlineLevel="0" collapsed="false">
      <c r="A236" s="16"/>
      <c r="B236" s="21"/>
      <c r="C236" s="19"/>
      <c r="D236" s="25" t="s">
        <v>18</v>
      </c>
      <c r="E236" s="23" t="n">
        <f aca="false">SUM(F236:P236)</f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</row>
    <row r="237" customFormat="false" ht="15" hidden="false" customHeight="true" outlineLevel="0" collapsed="false">
      <c r="A237" s="17" t="s">
        <v>135</v>
      </c>
      <c r="B237" s="53" t="s">
        <v>136</v>
      </c>
      <c r="C237" s="19"/>
      <c r="D237" s="22" t="s">
        <v>15</v>
      </c>
      <c r="E237" s="40" t="n">
        <f aca="false">E238+E239+E240</f>
        <v>13422.4</v>
      </c>
      <c r="F237" s="40" t="n">
        <f aca="false">F238+F239+F240</f>
        <v>0</v>
      </c>
      <c r="G237" s="40" t="n">
        <f aca="false">G238+G239+G240</f>
        <v>0</v>
      </c>
      <c r="H237" s="40" t="n">
        <f aca="false">H238+H239+H240</f>
        <v>0</v>
      </c>
      <c r="I237" s="40" t="n">
        <f aca="false">I238+I239+I240</f>
        <v>0</v>
      </c>
      <c r="J237" s="40" t="n">
        <f aca="false">J238+J239+J240</f>
        <v>8764.3</v>
      </c>
      <c r="K237" s="40" t="n">
        <f aca="false">K238+K239+K240</f>
        <v>4658.1</v>
      </c>
      <c r="L237" s="40" t="n">
        <f aca="false">L238+L239+L240</f>
        <v>0</v>
      </c>
      <c r="M237" s="40" t="n">
        <f aca="false">M238+M239+M240</f>
        <v>0</v>
      </c>
      <c r="N237" s="40" t="n">
        <f aca="false">N238+N239+N240</f>
        <v>0</v>
      </c>
      <c r="O237" s="40" t="n">
        <f aca="false">O238+O239+O240</f>
        <v>0</v>
      </c>
      <c r="P237" s="40" t="n">
        <f aca="false">P238+P239+P240</f>
        <v>0</v>
      </c>
    </row>
    <row r="238" customFormat="false" ht="30" hidden="false" customHeight="false" outlineLevel="0" collapsed="false">
      <c r="A238" s="17"/>
      <c r="B238" s="53"/>
      <c r="C238" s="19"/>
      <c r="D238" s="25" t="s">
        <v>16</v>
      </c>
      <c r="E238" s="23" t="n">
        <f aca="false">SUM(F238:P238)</f>
        <v>241.6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87.6</v>
      </c>
      <c r="K238" s="23" t="n">
        <v>154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</row>
    <row r="239" customFormat="false" ht="30" hidden="false" customHeight="false" outlineLevel="0" collapsed="false">
      <c r="A239" s="17"/>
      <c r="B239" s="53"/>
      <c r="C239" s="19"/>
      <c r="D239" s="25" t="s">
        <v>17</v>
      </c>
      <c r="E239" s="23" t="n">
        <f aca="false">SUM(F239:P239)</f>
        <v>13180.8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8676.7</v>
      </c>
      <c r="K239" s="23" t="n">
        <v>4504.1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</row>
    <row r="240" customFormat="false" ht="30" hidden="false" customHeight="false" outlineLevel="0" collapsed="false">
      <c r="A240" s="17"/>
      <c r="B240" s="53"/>
      <c r="C240" s="19"/>
      <c r="D240" s="25" t="s">
        <v>18</v>
      </c>
      <c r="E240" s="23" t="n">
        <f aca="false">SUM(F240:P240)</f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</row>
    <row r="241" customFormat="false" ht="15" hidden="false" customHeight="true" outlineLevel="0" collapsed="false">
      <c r="A241" s="16" t="s">
        <v>137</v>
      </c>
      <c r="B241" s="21" t="s">
        <v>138</v>
      </c>
      <c r="C241" s="19"/>
      <c r="D241" s="22" t="s">
        <v>15</v>
      </c>
      <c r="E241" s="40" t="n">
        <f aca="false">E242+E243+E244</f>
        <v>2772.3</v>
      </c>
      <c r="F241" s="40" t="n">
        <f aca="false">F242+F243+F244</f>
        <v>0</v>
      </c>
      <c r="G241" s="40" t="n">
        <f aca="false">G242+G243+G244</f>
        <v>0</v>
      </c>
      <c r="H241" s="40" t="n">
        <f aca="false">H242+H243+H244</f>
        <v>0</v>
      </c>
      <c r="I241" s="40" t="n">
        <f aca="false">I242+I243+I244</f>
        <v>0</v>
      </c>
      <c r="J241" s="40" t="n">
        <f aca="false">J242+J243+J244</f>
        <v>0</v>
      </c>
      <c r="K241" s="40" t="n">
        <f aca="false">K242+K243+K244</f>
        <v>2772.3</v>
      </c>
      <c r="L241" s="40" t="n">
        <f aca="false">L242+L243+L244</f>
        <v>0</v>
      </c>
      <c r="M241" s="40" t="n">
        <f aca="false">M242+M243+M244</f>
        <v>0</v>
      </c>
      <c r="N241" s="40" t="n">
        <f aca="false">N242+N243+N244</f>
        <v>0</v>
      </c>
      <c r="O241" s="40" t="n">
        <f aca="false">O242+O243+O244</f>
        <v>0</v>
      </c>
      <c r="P241" s="40" t="n">
        <f aca="false">P242+P243+P244</f>
        <v>0</v>
      </c>
    </row>
    <row r="242" customFormat="false" ht="30" hidden="false" customHeight="false" outlineLevel="0" collapsed="false">
      <c r="A242" s="16"/>
      <c r="B242" s="21"/>
      <c r="C242" s="19"/>
      <c r="D242" s="25" t="s">
        <v>16</v>
      </c>
      <c r="E242" s="23" t="n">
        <f aca="false">SUM(F242:P242)</f>
        <v>44.4</v>
      </c>
      <c r="F242" s="23" t="n">
        <v>0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44.4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</row>
    <row r="243" customFormat="false" ht="30" hidden="false" customHeight="false" outlineLevel="0" collapsed="false">
      <c r="A243" s="16"/>
      <c r="B243" s="21"/>
      <c r="C243" s="19"/>
      <c r="D243" s="25" t="s">
        <v>17</v>
      </c>
      <c r="E243" s="23" t="n">
        <f aca="false">SUM(F243:P243)</f>
        <v>2727.9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2727.9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</row>
    <row r="244" customFormat="false" ht="30" hidden="false" customHeight="false" outlineLevel="0" collapsed="false">
      <c r="A244" s="16"/>
      <c r="B244" s="21"/>
      <c r="C244" s="19"/>
      <c r="D244" s="25" t="s">
        <v>18</v>
      </c>
      <c r="E244" s="23" t="n">
        <f aca="false">SUM(F244:P244)</f>
        <v>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</row>
    <row r="245" customFormat="false" ht="51.75" hidden="false" customHeight="true" outlineLevel="0" collapsed="false">
      <c r="A245" s="16" t="s">
        <v>139</v>
      </c>
      <c r="B245" s="21" t="s">
        <v>140</v>
      </c>
      <c r="C245" s="19"/>
      <c r="D245" s="22" t="s">
        <v>15</v>
      </c>
      <c r="E245" s="40" t="n">
        <f aca="false">E246+E247+E248</f>
        <v>9938.3</v>
      </c>
      <c r="F245" s="40" t="n">
        <f aca="false">F246+F247+F248</f>
        <v>0</v>
      </c>
      <c r="G245" s="40" t="n">
        <f aca="false">G246+G247+G248</f>
        <v>0</v>
      </c>
      <c r="H245" s="40" t="n">
        <f aca="false">H246+H247+H248</f>
        <v>0</v>
      </c>
      <c r="I245" s="40" t="n">
        <f aca="false">I246+I247+I248</f>
        <v>0</v>
      </c>
      <c r="J245" s="40" t="n">
        <f aca="false">J246+J247+J248</f>
        <v>0</v>
      </c>
      <c r="K245" s="40" t="n">
        <f aca="false">K246+K247+K248</f>
        <v>0</v>
      </c>
      <c r="L245" s="40" t="n">
        <f aca="false">L246+L247+L248</f>
        <v>9938.3</v>
      </c>
      <c r="M245" s="40" t="n">
        <f aca="false">M246+M247+M248</f>
        <v>0</v>
      </c>
      <c r="N245" s="40" t="n">
        <f aca="false">N246+N247+N248</f>
        <v>0</v>
      </c>
      <c r="O245" s="40" t="n">
        <f aca="false">O246+O247+O248</f>
        <v>0</v>
      </c>
      <c r="P245" s="40" t="n">
        <f aca="false">P246+P247+P248</f>
        <v>0</v>
      </c>
    </row>
    <row r="246" customFormat="false" ht="27.75" hidden="false" customHeight="true" outlineLevel="0" collapsed="false">
      <c r="A246" s="16"/>
      <c r="B246" s="21"/>
      <c r="C246" s="19"/>
      <c r="D246" s="25" t="s">
        <v>16</v>
      </c>
      <c r="E246" s="23" t="n">
        <f aca="false">SUM(F246:P246)</f>
        <v>108.4</v>
      </c>
      <c r="F246" s="23" t="n">
        <v>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108.4</v>
      </c>
      <c r="M246" s="23" t="n">
        <v>0</v>
      </c>
      <c r="N246" s="23" t="n">
        <v>0</v>
      </c>
      <c r="O246" s="23" t="n">
        <v>0</v>
      </c>
      <c r="P246" s="23" t="n">
        <v>0</v>
      </c>
    </row>
    <row r="247" customFormat="false" ht="33.75" hidden="false" customHeight="true" outlineLevel="0" collapsed="false">
      <c r="A247" s="16"/>
      <c r="B247" s="21"/>
      <c r="C247" s="19"/>
      <c r="D247" s="25" t="s">
        <v>17</v>
      </c>
      <c r="E247" s="23" t="n">
        <f aca="false">SUM(F247:P247)</f>
        <v>9829.9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9829.9</v>
      </c>
      <c r="M247" s="23" t="n">
        <v>0</v>
      </c>
      <c r="N247" s="23" t="n">
        <v>0</v>
      </c>
      <c r="O247" s="23" t="n">
        <v>0</v>
      </c>
      <c r="P247" s="23" t="n">
        <v>0</v>
      </c>
    </row>
    <row r="248" customFormat="false" ht="30" hidden="false" customHeight="false" outlineLevel="0" collapsed="false">
      <c r="A248" s="16"/>
      <c r="B248" s="21"/>
      <c r="C248" s="19"/>
      <c r="D248" s="25" t="s">
        <v>18</v>
      </c>
      <c r="E248" s="23" t="n">
        <f aca="false">SUM(F248:P248)</f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</row>
    <row r="249" s="13" customFormat="true" ht="15" hidden="false" customHeight="true" outlineLevel="0" collapsed="false">
      <c r="A249" s="54" t="s">
        <v>141</v>
      </c>
      <c r="B249" s="21" t="s">
        <v>142</v>
      </c>
      <c r="C249" s="19" t="s">
        <v>35</v>
      </c>
      <c r="D249" s="22" t="s">
        <v>15</v>
      </c>
      <c r="E249" s="23" t="n">
        <f aca="false">E250+E251+E252</f>
        <v>2677.8</v>
      </c>
      <c r="F249" s="23" t="n">
        <f aca="false">F250+F251+F252</f>
        <v>0</v>
      </c>
      <c r="G249" s="23" t="n">
        <f aca="false">G250+G251+G252</f>
        <v>0</v>
      </c>
      <c r="H249" s="23" t="n">
        <f aca="false">H250+H251+H252</f>
        <v>0</v>
      </c>
      <c r="I249" s="23" t="n">
        <f aca="false">I250+I251+I252</f>
        <v>0</v>
      </c>
      <c r="J249" s="23" t="n">
        <f aca="false">J250+J251+J252</f>
        <v>0</v>
      </c>
      <c r="K249" s="23" t="n">
        <f aca="false">K250+K251+K252</f>
        <v>1338.9</v>
      </c>
      <c r="L249" s="23" t="n">
        <f aca="false">L250+L251+L252</f>
        <v>0</v>
      </c>
      <c r="M249" s="23" t="n">
        <f aca="false">M250+M251+M252</f>
        <v>1338.9</v>
      </c>
      <c r="N249" s="23" t="n">
        <f aca="false">N250+N251+N252</f>
        <v>0</v>
      </c>
      <c r="O249" s="23" t="n">
        <f aca="false">O250+O251+O252</f>
        <v>0</v>
      </c>
      <c r="P249" s="23" t="n">
        <f aca="false">P250+P251+P252</f>
        <v>0</v>
      </c>
    </row>
    <row r="250" s="13" customFormat="true" ht="30" hidden="false" customHeight="false" outlineLevel="0" collapsed="false">
      <c r="A250" s="54"/>
      <c r="B250" s="21"/>
      <c r="C250" s="19"/>
      <c r="D250" s="25" t="s">
        <v>16</v>
      </c>
      <c r="E250" s="23" t="n">
        <f aca="false">SUM(F250:P250)</f>
        <v>2677.8</v>
      </c>
      <c r="F250" s="23" t="n">
        <v>0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1338.9</v>
      </c>
      <c r="L250" s="23" t="n">
        <v>0</v>
      </c>
      <c r="M250" s="23" t="n">
        <v>1338.9</v>
      </c>
      <c r="N250" s="23" t="n">
        <v>0</v>
      </c>
      <c r="O250" s="23" t="n">
        <v>0</v>
      </c>
      <c r="P250" s="23" t="n">
        <v>0</v>
      </c>
    </row>
    <row r="251" s="13" customFormat="true" ht="30" hidden="false" customHeight="false" outlineLevel="0" collapsed="false">
      <c r="A251" s="54"/>
      <c r="B251" s="21"/>
      <c r="C251" s="19"/>
      <c r="D251" s="25" t="s">
        <v>17</v>
      </c>
      <c r="E251" s="23" t="n">
        <f aca="false">SUM(F251:P251)</f>
        <v>0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</row>
    <row r="252" s="13" customFormat="true" ht="30" hidden="false" customHeight="false" outlineLevel="0" collapsed="false">
      <c r="A252" s="54"/>
      <c r="B252" s="21"/>
      <c r="C252" s="19"/>
      <c r="D252" s="25" t="s">
        <v>18</v>
      </c>
      <c r="E252" s="23" t="n">
        <f aca="false">SUM(F252:P252)</f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</row>
    <row r="253" s="13" customFormat="true" ht="15" hidden="false" customHeight="true" outlineLevel="0" collapsed="false">
      <c r="A253" s="16" t="s">
        <v>143</v>
      </c>
      <c r="B253" s="21" t="s">
        <v>144</v>
      </c>
      <c r="C253" s="19" t="s">
        <v>21</v>
      </c>
      <c r="D253" s="22" t="s">
        <v>15</v>
      </c>
      <c r="E253" s="23" t="n">
        <f aca="false">E254+E255+E256</f>
        <v>5172.2</v>
      </c>
      <c r="F253" s="23" t="n">
        <f aca="false">F254+F255+F256</f>
        <v>0</v>
      </c>
      <c r="G253" s="23" t="n">
        <f aca="false">G254+G255+G256</f>
        <v>0</v>
      </c>
      <c r="H253" s="23" t="n">
        <f aca="false">H254+H255+H256</f>
        <v>0</v>
      </c>
      <c r="I253" s="23" t="n">
        <f aca="false">I254+I255+I256</f>
        <v>0</v>
      </c>
      <c r="J253" s="23" t="n">
        <f aca="false">J254+J255+J256</f>
        <v>0</v>
      </c>
      <c r="K253" s="23" t="n">
        <f aca="false">K254+K255+K256</f>
        <v>0</v>
      </c>
      <c r="L253" s="23" t="n">
        <f aca="false">L254+L255+L256</f>
        <v>5172.2</v>
      </c>
      <c r="M253" s="23" t="n">
        <f aca="false">M254+M255+M256</f>
        <v>0</v>
      </c>
      <c r="N253" s="23" t="n">
        <f aca="false">N254+N255+N256</f>
        <v>0</v>
      </c>
      <c r="O253" s="23" t="n">
        <f aca="false">O254+O255+O256</f>
        <v>0</v>
      </c>
      <c r="P253" s="23" t="n">
        <f aca="false">P254+P255+P256</f>
        <v>0</v>
      </c>
    </row>
    <row r="254" s="13" customFormat="true" ht="30" hidden="false" customHeight="false" outlineLevel="0" collapsed="false">
      <c r="A254" s="16"/>
      <c r="B254" s="21"/>
      <c r="C254" s="19"/>
      <c r="D254" s="25" t="s">
        <v>16</v>
      </c>
      <c r="E254" s="23" t="n">
        <f aca="false">SUM(F254:P254)</f>
        <v>5172.2</v>
      </c>
      <c r="F254" s="23" t="n">
        <v>0</v>
      </c>
      <c r="G254" s="23" t="n"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5172.2</v>
      </c>
      <c r="M254" s="23" t="n">
        <v>0</v>
      </c>
      <c r="N254" s="23" t="n">
        <v>0</v>
      </c>
      <c r="O254" s="23" t="n">
        <v>0</v>
      </c>
      <c r="P254" s="23" t="n">
        <v>0</v>
      </c>
    </row>
    <row r="255" s="13" customFormat="true" ht="30" hidden="false" customHeight="false" outlineLevel="0" collapsed="false">
      <c r="A255" s="16"/>
      <c r="B255" s="21"/>
      <c r="C255" s="19"/>
      <c r="D255" s="25" t="s">
        <v>17</v>
      </c>
      <c r="E255" s="23" t="n">
        <f aca="false">SUM(F255:P255)</f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</row>
    <row r="256" s="13" customFormat="true" ht="30" hidden="false" customHeight="false" outlineLevel="0" collapsed="false">
      <c r="A256" s="16"/>
      <c r="B256" s="21"/>
      <c r="C256" s="19"/>
      <c r="D256" s="25" t="s">
        <v>18</v>
      </c>
      <c r="E256" s="23" t="n">
        <f aca="false">SUM(F256:P256)</f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</row>
    <row r="257" s="13" customFormat="true" ht="45" hidden="true" customHeight="true" outlineLevel="0" collapsed="false">
      <c r="A257" s="16" t="s">
        <v>145</v>
      </c>
      <c r="B257" s="19" t="s">
        <v>146</v>
      </c>
      <c r="C257" s="19" t="s">
        <v>21</v>
      </c>
      <c r="D257" s="22" t="s">
        <v>15</v>
      </c>
      <c r="E257" s="23" t="n">
        <f aca="false">E258+E259+E260</f>
        <v>5172.2</v>
      </c>
      <c r="F257" s="23" t="n">
        <f aca="false">F258+F259+F260</f>
        <v>0</v>
      </c>
      <c r="G257" s="23" t="n">
        <f aca="false">G258+G259+G260</f>
        <v>0</v>
      </c>
      <c r="H257" s="23" t="n">
        <f aca="false">H258+H259+H260</f>
        <v>0</v>
      </c>
      <c r="I257" s="23" t="n">
        <f aca="false">I258+I259+I260</f>
        <v>0</v>
      </c>
      <c r="J257" s="23" t="n">
        <f aca="false">J258+J259+J260</f>
        <v>0</v>
      </c>
      <c r="K257" s="23" t="n">
        <f aca="false">K258+K259+K260</f>
        <v>0</v>
      </c>
      <c r="L257" s="23" t="n">
        <f aca="false">L258+L259+L260</f>
        <v>5172.2</v>
      </c>
      <c r="M257" s="23" t="n">
        <f aca="false">M258+M259+M260</f>
        <v>0</v>
      </c>
      <c r="N257" s="23" t="n">
        <f aca="false">N258+N259+N260</f>
        <v>0</v>
      </c>
      <c r="O257" s="23" t="n">
        <f aca="false">O258+O259+O260</f>
        <v>0</v>
      </c>
      <c r="P257" s="23" t="n">
        <f aca="false">P258+P259+P260</f>
        <v>0</v>
      </c>
    </row>
    <row r="258" s="13" customFormat="true" ht="30" hidden="true" customHeight="false" outlineLevel="0" collapsed="false">
      <c r="A258" s="16"/>
      <c r="B258" s="19"/>
      <c r="C258" s="19"/>
      <c r="D258" s="25" t="s">
        <v>16</v>
      </c>
      <c r="E258" s="23" t="n">
        <f aca="false">SUM(F258:P258)</f>
        <v>5172.2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5172.2</v>
      </c>
      <c r="M258" s="23" t="n">
        <v>0</v>
      </c>
      <c r="N258" s="23" t="n">
        <v>0</v>
      </c>
      <c r="O258" s="23" t="n">
        <v>0</v>
      </c>
      <c r="P258" s="23" t="n">
        <v>0</v>
      </c>
    </row>
    <row r="259" s="13" customFormat="true" ht="30" hidden="true" customHeight="false" outlineLevel="0" collapsed="false">
      <c r="A259" s="16"/>
      <c r="B259" s="19"/>
      <c r="C259" s="19"/>
      <c r="D259" s="25" t="s">
        <v>17</v>
      </c>
      <c r="E259" s="23" t="n">
        <f aca="false">SUM(F259:P259)</f>
        <v>0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</row>
    <row r="260" s="13" customFormat="true" ht="30" hidden="true" customHeight="false" outlineLevel="0" collapsed="false">
      <c r="A260" s="16"/>
      <c r="B260" s="19"/>
      <c r="C260" s="19"/>
      <c r="D260" s="25" t="s">
        <v>18</v>
      </c>
      <c r="E260" s="23" t="n">
        <f aca="false">SUM(F260:P260)</f>
        <v>0</v>
      </c>
      <c r="F260" s="23" t="n">
        <v>0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</row>
    <row r="261" s="32" customFormat="true" ht="15" hidden="false" customHeight="true" outlineLevel="0" collapsed="false">
      <c r="A261" s="19" t="s">
        <v>22</v>
      </c>
      <c r="B261" s="21" t="s">
        <v>107</v>
      </c>
      <c r="C261" s="19" t="s">
        <v>21</v>
      </c>
      <c r="D261" s="22" t="s">
        <v>15</v>
      </c>
      <c r="E261" s="23" t="n">
        <f aca="false">E262+E263+E264</f>
        <v>141041.7</v>
      </c>
      <c r="F261" s="23" t="n">
        <f aca="false">F262+F263+F264</f>
        <v>90017.5</v>
      </c>
      <c r="G261" s="23" t="n">
        <f aca="false">G262+G263+G264</f>
        <v>51024.2</v>
      </c>
      <c r="H261" s="23" t="n">
        <f aca="false">H262+H263+H264</f>
        <v>0</v>
      </c>
      <c r="I261" s="23" t="n">
        <f aca="false">I262+I263+I264</f>
        <v>0</v>
      </c>
      <c r="J261" s="23" t="n">
        <f aca="false">J262+J263+J264</f>
        <v>0</v>
      </c>
      <c r="K261" s="23" t="n">
        <f aca="false">K262+K263+K264</f>
        <v>0</v>
      </c>
      <c r="L261" s="23" t="n">
        <f aca="false">L262+L263+L264</f>
        <v>0</v>
      </c>
      <c r="M261" s="23" t="n">
        <f aca="false">M262+M263+M264</f>
        <v>0</v>
      </c>
      <c r="N261" s="23" t="n">
        <f aca="false">N262+N263+N264</f>
        <v>0</v>
      </c>
      <c r="O261" s="23" t="n">
        <f aca="false">O262+O263+O264</f>
        <v>0</v>
      </c>
      <c r="P261" s="23" t="n">
        <f aca="false">P262+P263+P264</f>
        <v>0</v>
      </c>
    </row>
    <row r="262" customFormat="false" ht="30" hidden="false" customHeight="false" outlineLevel="0" collapsed="false">
      <c r="A262" s="19"/>
      <c r="B262" s="21"/>
      <c r="C262" s="19"/>
      <c r="D262" s="25" t="s">
        <v>16</v>
      </c>
      <c r="E262" s="23" t="n">
        <f aca="false">K262+J262+I262+H262+G262+F262</f>
        <v>2848.7</v>
      </c>
      <c r="F262" s="23" t="n">
        <v>1489.1</v>
      </c>
      <c r="G262" s="23" t="n">
        <v>1359.6</v>
      </c>
      <c r="H262" s="23" t="n"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</row>
    <row r="263" customFormat="false" ht="30" hidden="false" customHeight="false" outlineLevel="0" collapsed="false">
      <c r="A263" s="19"/>
      <c r="B263" s="21"/>
      <c r="C263" s="19"/>
      <c r="D263" s="25" t="s">
        <v>17</v>
      </c>
      <c r="E263" s="23" t="n">
        <f aca="false">K263+J263+I263+H263+G263+F263</f>
        <v>138193</v>
      </c>
      <c r="F263" s="23" t="n">
        <v>88528.4</v>
      </c>
      <c r="G263" s="23" t="n">
        <v>49664.6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</row>
    <row r="264" customFormat="false" ht="30" hidden="false" customHeight="false" outlineLevel="0" collapsed="false">
      <c r="A264" s="19"/>
      <c r="B264" s="21"/>
      <c r="C264" s="19"/>
      <c r="D264" s="25" t="s">
        <v>18</v>
      </c>
      <c r="E264" s="23" t="n">
        <f aca="false">K264+J264+I264+H264+G264+F264</f>
        <v>0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</row>
    <row r="265" customFormat="false" ht="45" hidden="false" customHeight="false" outlineLevel="0" collapsed="false">
      <c r="A265" s="19"/>
      <c r="B265" s="21"/>
      <c r="C265" s="19"/>
      <c r="D265" s="22" t="s">
        <v>69</v>
      </c>
      <c r="E265" s="23"/>
      <c r="F265" s="23"/>
      <c r="G265" s="23"/>
      <c r="H265" s="23"/>
      <c r="I265" s="23"/>
      <c r="J265" s="23"/>
      <c r="K265" s="23"/>
      <c r="L265" s="16"/>
      <c r="M265" s="16"/>
      <c r="N265" s="16"/>
      <c r="O265" s="16"/>
      <c r="P265" s="16"/>
    </row>
    <row r="266" customFormat="false" ht="15" hidden="false" customHeight="false" outlineLevel="0" collapsed="false">
      <c r="A266" s="19"/>
      <c r="B266" s="21"/>
      <c r="C266" s="19"/>
      <c r="D266" s="22" t="s">
        <v>15</v>
      </c>
      <c r="E266" s="23" t="n">
        <f aca="false">E267+E268+E269</f>
        <v>26696.1</v>
      </c>
      <c r="F266" s="23" t="n">
        <f aca="false">F267+F268+F269</f>
        <v>0</v>
      </c>
      <c r="G266" s="23" t="n">
        <f aca="false">G267+G268+G269</f>
        <v>26696.1</v>
      </c>
      <c r="H266" s="23" t="n">
        <f aca="false">H267+H268+H269</f>
        <v>0</v>
      </c>
      <c r="I266" s="23" t="n">
        <f aca="false">I267+I268+I269</f>
        <v>0</v>
      </c>
      <c r="J266" s="23" t="n">
        <f aca="false">J267+J268+J269</f>
        <v>0</v>
      </c>
      <c r="K266" s="23" t="n">
        <f aca="false">K267+K268+K269</f>
        <v>0</v>
      </c>
      <c r="L266" s="23" t="n">
        <f aca="false">L267+L268+L269</f>
        <v>0</v>
      </c>
      <c r="M266" s="23" t="n">
        <f aca="false">M267+M268+M269</f>
        <v>0</v>
      </c>
      <c r="N266" s="23" t="n">
        <f aca="false">N267+N268+N269</f>
        <v>0</v>
      </c>
      <c r="O266" s="23" t="n">
        <f aca="false">O267+O268+O269</f>
        <v>0</v>
      </c>
      <c r="P266" s="23" t="n">
        <f aca="false">P267+P268+P269</f>
        <v>0</v>
      </c>
    </row>
    <row r="267" customFormat="false" ht="30" hidden="false" customHeight="false" outlineLevel="0" collapsed="false">
      <c r="A267" s="19"/>
      <c r="B267" s="21"/>
      <c r="C267" s="19"/>
      <c r="D267" s="25" t="s">
        <v>16</v>
      </c>
      <c r="E267" s="23" t="n">
        <f aca="false">K267+J267+I267+H267+G267+F267</f>
        <v>0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</row>
    <row r="268" customFormat="false" ht="30" hidden="false" customHeight="false" outlineLevel="0" collapsed="false">
      <c r="A268" s="19"/>
      <c r="B268" s="21"/>
      <c r="C268" s="19"/>
      <c r="D268" s="25" t="s">
        <v>17</v>
      </c>
      <c r="E268" s="23" t="n">
        <f aca="false">K268+J268+I268+H268+G268+F268</f>
        <v>26696.1</v>
      </c>
      <c r="F268" s="23" t="n">
        <v>0</v>
      </c>
      <c r="G268" s="23" t="n">
        <f aca="false">2346.70444+24349.3668</f>
        <v>26696.1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</row>
    <row r="269" customFormat="false" ht="30" hidden="false" customHeight="false" outlineLevel="0" collapsed="false">
      <c r="A269" s="19"/>
      <c r="B269" s="21"/>
      <c r="C269" s="19"/>
      <c r="D269" s="25" t="s">
        <v>18</v>
      </c>
      <c r="E269" s="23" t="n">
        <f aca="false">K269+J269+I269+H269+G269+F269</f>
        <v>0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</row>
    <row r="270" s="32" customFormat="true" ht="15" hidden="false" customHeight="true" outlineLevel="0" collapsed="false">
      <c r="A270" s="19" t="s">
        <v>24</v>
      </c>
      <c r="B270" s="21" t="s">
        <v>147</v>
      </c>
      <c r="C270" s="19"/>
      <c r="D270" s="22" t="s">
        <v>15</v>
      </c>
      <c r="E270" s="55" t="n">
        <f aca="false">E271+E272+E274+E273</f>
        <v>1543711.9</v>
      </c>
      <c r="F270" s="55" t="n">
        <f aca="false">F271+F272+F274+F273</f>
        <v>57875.5</v>
      </c>
      <c r="G270" s="55" t="n">
        <f aca="false">G271+G272+G274+G273</f>
        <v>6387.1</v>
      </c>
      <c r="H270" s="55" t="n">
        <f aca="false">H271+H272+H274+H273</f>
        <v>12.9</v>
      </c>
      <c r="I270" s="55" t="n">
        <f aca="false">I271+I272+I274+I273</f>
        <v>49170.7</v>
      </c>
      <c r="J270" s="55" t="n">
        <f aca="false">J271+J272+J274+J273</f>
        <v>628456.9</v>
      </c>
      <c r="K270" s="55" t="n">
        <f aca="false">K271+K272+K274+K273</f>
        <v>406711.3</v>
      </c>
      <c r="L270" s="55" t="n">
        <f aca="false">L271+L272+L274+L273</f>
        <v>96552.9</v>
      </c>
      <c r="M270" s="55" t="n">
        <f aca="false">M271+M272+M274+M273</f>
        <v>298544.6</v>
      </c>
      <c r="N270" s="55" t="n">
        <f aca="false">N271+N272+N274+N273</f>
        <v>0</v>
      </c>
      <c r="O270" s="55" t="n">
        <f aca="false">O271+O272+O274+O273</f>
        <v>0</v>
      </c>
      <c r="P270" s="55" t="n">
        <f aca="false">P271+P272+P274+P273</f>
        <v>0</v>
      </c>
    </row>
    <row r="271" customFormat="false" ht="30" hidden="false" customHeight="false" outlineLevel="0" collapsed="false">
      <c r="A271" s="19"/>
      <c r="B271" s="21"/>
      <c r="C271" s="19"/>
      <c r="D271" s="25" t="s">
        <v>16</v>
      </c>
      <c r="E271" s="55" t="n">
        <f aca="false">SUM(F271:P271)</f>
        <v>79093.9</v>
      </c>
      <c r="F271" s="23" t="n">
        <f aca="false">F276+F280+F284+F289+F293</f>
        <v>666.8</v>
      </c>
      <c r="G271" s="23" t="n">
        <f aca="false">G276+G280+G284+G289+G293</f>
        <v>6387.1</v>
      </c>
      <c r="H271" s="23" t="n">
        <f aca="false">H276+H280+H284+H289+H293</f>
        <v>12.9</v>
      </c>
      <c r="I271" s="23" t="n">
        <f aca="false">I276+I280+I284+I289+I293</f>
        <v>10768.4</v>
      </c>
      <c r="J271" s="23" t="n">
        <f aca="false">J276+J280+J284+J289+J293</f>
        <v>30372</v>
      </c>
      <c r="K271" s="23" t="n">
        <f aca="false">K276+K280+K284+K289+K293</f>
        <v>8500.2</v>
      </c>
      <c r="L271" s="23" t="n">
        <f aca="false">L276+L280+L284+L289+L293+L308</f>
        <v>5524.3</v>
      </c>
      <c r="M271" s="23" t="n">
        <f aca="false">M276+M280+M284+M289+M293+M308</f>
        <v>16862.2</v>
      </c>
      <c r="N271" s="23" t="n">
        <f aca="false">N276+N280+N284+N289+N293</f>
        <v>0</v>
      </c>
      <c r="O271" s="23" t="n">
        <f aca="false">O276+O280+O284+O289+O293</f>
        <v>0</v>
      </c>
      <c r="P271" s="23" t="n">
        <f aca="false">P276+P280+P284+P289+P293</f>
        <v>0</v>
      </c>
    </row>
    <row r="272" customFormat="false" ht="30" hidden="false" customHeight="false" outlineLevel="0" collapsed="false">
      <c r="A272" s="19"/>
      <c r="B272" s="21"/>
      <c r="C272" s="19"/>
      <c r="D272" s="25" t="s">
        <v>17</v>
      </c>
      <c r="E272" s="55" t="n">
        <f aca="false">SUM(F272:P272)</f>
        <v>917651.2</v>
      </c>
      <c r="F272" s="23" t="n">
        <f aca="false">F277+F281+F285+F290+F294</f>
        <v>57208.7</v>
      </c>
      <c r="G272" s="23" t="n">
        <f aca="false">G277+G281+G285+G290+G294</f>
        <v>0</v>
      </c>
      <c r="H272" s="23" t="n">
        <f aca="false">H277+H281+H285+H290+H294</f>
        <v>0</v>
      </c>
      <c r="I272" s="23" t="n">
        <f aca="false">I277+I281+I285+I290+I294</f>
        <v>38402.3</v>
      </c>
      <c r="J272" s="23" t="n">
        <f aca="false">J277+J281+J285+J290+J294</f>
        <v>127793.5</v>
      </c>
      <c r="K272" s="23" t="n">
        <f aca="false">K277+K281+K285+K290+K294</f>
        <v>321535.7</v>
      </c>
      <c r="L272" s="23" t="n">
        <f aca="false">L277+L281+L285+L290+L294+L309</f>
        <v>91028.6</v>
      </c>
      <c r="M272" s="23" t="n">
        <f aca="false">M277+M281+M285+M290+M294+M309</f>
        <v>281682.4</v>
      </c>
      <c r="N272" s="23" t="n">
        <f aca="false">N277+N281+N285+N290+N294</f>
        <v>0</v>
      </c>
      <c r="O272" s="23" t="n">
        <f aca="false">O277+O281+O285+O290+O294</f>
        <v>0</v>
      </c>
      <c r="P272" s="23" t="n">
        <f aca="false">P277+P281+P285+P290+P294</f>
        <v>0</v>
      </c>
    </row>
    <row r="273" customFormat="false" ht="30" hidden="false" customHeight="false" outlineLevel="0" collapsed="false">
      <c r="A273" s="19"/>
      <c r="B273" s="21"/>
      <c r="C273" s="19"/>
      <c r="D273" s="25" t="s">
        <v>61</v>
      </c>
      <c r="E273" s="55" t="n">
        <f aca="false">SUM(F273:P273)</f>
        <v>546966.8</v>
      </c>
      <c r="F273" s="23" t="n">
        <f aca="false">F295</f>
        <v>0</v>
      </c>
      <c r="G273" s="23" t="n">
        <f aca="false">G295</f>
        <v>0</v>
      </c>
      <c r="H273" s="23" t="n">
        <f aca="false">H295</f>
        <v>0</v>
      </c>
      <c r="I273" s="23" t="n">
        <f aca="false">I295</f>
        <v>0</v>
      </c>
      <c r="J273" s="23" t="n">
        <f aca="false">J295</f>
        <v>470291.4</v>
      </c>
      <c r="K273" s="23" t="n">
        <f aca="false">K295</f>
        <v>76675.4</v>
      </c>
      <c r="L273" s="23" t="n">
        <f aca="false">L295</f>
        <v>0</v>
      </c>
      <c r="M273" s="23" t="n">
        <f aca="false">M295</f>
        <v>0</v>
      </c>
      <c r="N273" s="23" t="n">
        <f aca="false">N295</f>
        <v>0</v>
      </c>
      <c r="O273" s="23" t="n">
        <f aca="false">O295</f>
        <v>0</v>
      </c>
      <c r="P273" s="23" t="n">
        <f aca="false">P295+P286</f>
        <v>0</v>
      </c>
    </row>
    <row r="274" customFormat="false" ht="30" hidden="false" customHeight="false" outlineLevel="0" collapsed="false">
      <c r="A274" s="19"/>
      <c r="B274" s="21"/>
      <c r="C274" s="19"/>
      <c r="D274" s="25" t="s">
        <v>18</v>
      </c>
      <c r="E274" s="55" t="n">
        <f aca="false">SUM(F274:P274)</f>
        <v>0</v>
      </c>
      <c r="F274" s="23" t="n">
        <f aca="false">F278+F282+F287+F291+F296</f>
        <v>0</v>
      </c>
      <c r="G274" s="23" t="n">
        <f aca="false">G278+G282+G287+G291+G296</f>
        <v>0</v>
      </c>
      <c r="H274" s="23" t="n">
        <f aca="false">H278+H282+H287+H291+H296</f>
        <v>0</v>
      </c>
      <c r="I274" s="23" t="n">
        <f aca="false">I278+I282+I287+I291+I296</f>
        <v>0</v>
      </c>
      <c r="J274" s="23" t="n">
        <f aca="false">J278+J282+J287+J291+J296</f>
        <v>0</v>
      </c>
      <c r="K274" s="23" t="n">
        <f aca="false">K278+K282+K287+K291+K296</f>
        <v>0</v>
      </c>
      <c r="L274" s="23" t="n">
        <f aca="false">L278+L282+L287+L291+L296</f>
        <v>0</v>
      </c>
      <c r="M274" s="23" t="n">
        <f aca="false">M278+M282+M287+M291+M296</f>
        <v>0</v>
      </c>
      <c r="N274" s="23" t="n">
        <f aca="false">N278+N282+N287+N291+N296</f>
        <v>0</v>
      </c>
      <c r="O274" s="23" t="n">
        <f aca="false">O278+O282+O287+O291+O296</f>
        <v>0</v>
      </c>
      <c r="P274" s="23" t="n">
        <f aca="false">P278+P282+P287+P291+P296</f>
        <v>0</v>
      </c>
    </row>
    <row r="275" s="13" customFormat="true" ht="15" hidden="false" customHeight="true" outlineLevel="0" collapsed="false">
      <c r="A275" s="19" t="s">
        <v>26</v>
      </c>
      <c r="B275" s="21" t="s">
        <v>148</v>
      </c>
      <c r="C275" s="19" t="s">
        <v>35</v>
      </c>
      <c r="D275" s="22" t="s">
        <v>15</v>
      </c>
      <c r="E275" s="55" t="n">
        <f aca="false">E276+E277+E278</f>
        <v>63408.8</v>
      </c>
      <c r="F275" s="55" t="n">
        <f aca="false">F276+F277+F278</f>
        <v>57786.6</v>
      </c>
      <c r="G275" s="55" t="n">
        <f aca="false">G276+G277+G278</f>
        <v>5609.3</v>
      </c>
      <c r="H275" s="55" t="n">
        <f aca="false">H276+H277+H278</f>
        <v>12.9</v>
      </c>
      <c r="I275" s="55" t="n">
        <f aca="false">I276+I277+I278</f>
        <v>0</v>
      </c>
      <c r="J275" s="55" t="n">
        <f aca="false">J276+J277+J278</f>
        <v>0</v>
      </c>
      <c r="K275" s="55" t="n">
        <f aca="false">K276+K277+K278</f>
        <v>0</v>
      </c>
      <c r="L275" s="55" t="n">
        <f aca="false">L276+L277+L278</f>
        <v>0</v>
      </c>
      <c r="M275" s="55" t="n">
        <f aca="false">M276+M277+M278</f>
        <v>0</v>
      </c>
      <c r="N275" s="55" t="n">
        <f aca="false">N276+N277+N278</f>
        <v>0</v>
      </c>
      <c r="O275" s="55" t="n">
        <f aca="false">O276+O277+O278</f>
        <v>0</v>
      </c>
      <c r="P275" s="55" t="n">
        <f aca="false">P276+P277+P278</f>
        <v>0</v>
      </c>
    </row>
    <row r="276" s="13" customFormat="true" ht="30" hidden="false" customHeight="false" outlineLevel="0" collapsed="false">
      <c r="A276" s="19"/>
      <c r="B276" s="21"/>
      <c r="C276" s="19"/>
      <c r="D276" s="25" t="s">
        <v>16</v>
      </c>
      <c r="E276" s="55" t="n">
        <f aca="false">SUM(F276:P276)</f>
        <v>6200.1</v>
      </c>
      <c r="F276" s="23" t="n">
        <v>577.9</v>
      </c>
      <c r="G276" s="23" t="n">
        <v>5609.3</v>
      </c>
      <c r="H276" s="55" t="n">
        <v>12.9</v>
      </c>
      <c r="I276" s="55" t="n">
        <v>0</v>
      </c>
      <c r="J276" s="55" t="n">
        <v>0</v>
      </c>
      <c r="K276" s="55" t="n">
        <v>0</v>
      </c>
      <c r="L276" s="55" t="n">
        <v>0</v>
      </c>
      <c r="M276" s="55" t="n">
        <v>0</v>
      </c>
      <c r="N276" s="55" t="n">
        <v>0</v>
      </c>
      <c r="O276" s="55" t="n">
        <v>0</v>
      </c>
      <c r="P276" s="55" t="n">
        <v>0</v>
      </c>
    </row>
    <row r="277" s="13" customFormat="true" ht="30" hidden="false" customHeight="false" outlineLevel="0" collapsed="false">
      <c r="A277" s="19"/>
      <c r="B277" s="21"/>
      <c r="C277" s="19"/>
      <c r="D277" s="25" t="s">
        <v>17</v>
      </c>
      <c r="E277" s="55" t="n">
        <f aca="false">SUM(F277:P277)</f>
        <v>57208.7</v>
      </c>
      <c r="F277" s="23" t="n">
        <v>57208.7</v>
      </c>
      <c r="G277" s="55" t="n">
        <v>0</v>
      </c>
      <c r="H277" s="55" t="n">
        <v>0</v>
      </c>
      <c r="I277" s="55" t="n">
        <v>0</v>
      </c>
      <c r="J277" s="55" t="n">
        <v>0</v>
      </c>
      <c r="K277" s="55" t="n">
        <v>0</v>
      </c>
      <c r="L277" s="55" t="n">
        <v>0</v>
      </c>
      <c r="M277" s="55" t="n">
        <v>0</v>
      </c>
      <c r="N277" s="55" t="n">
        <v>0</v>
      </c>
      <c r="O277" s="55" t="n">
        <v>0</v>
      </c>
      <c r="P277" s="55" t="n">
        <v>0</v>
      </c>
    </row>
    <row r="278" s="13" customFormat="true" ht="30" hidden="false" customHeight="false" outlineLevel="0" collapsed="false">
      <c r="A278" s="19"/>
      <c r="B278" s="21"/>
      <c r="C278" s="19"/>
      <c r="D278" s="25" t="s">
        <v>18</v>
      </c>
      <c r="E278" s="55" t="n">
        <f aca="false">SUM(F278:P278)</f>
        <v>0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</row>
    <row r="279" s="13" customFormat="true" ht="15" hidden="false" customHeight="true" outlineLevel="0" collapsed="false">
      <c r="A279" s="19" t="s">
        <v>149</v>
      </c>
      <c r="B279" s="21" t="s">
        <v>150</v>
      </c>
      <c r="C279" s="19" t="s">
        <v>35</v>
      </c>
      <c r="D279" s="22" t="s">
        <v>15</v>
      </c>
      <c r="E279" s="55" t="n">
        <f aca="false">E280+E281+E282</f>
        <v>88.9</v>
      </c>
      <c r="F279" s="55" t="n">
        <f aca="false">F280+F281+F282</f>
        <v>88.9</v>
      </c>
      <c r="G279" s="55" t="n">
        <f aca="false">G280+G281+G282</f>
        <v>0</v>
      </c>
      <c r="H279" s="55" t="n">
        <f aca="false">H280+H281+H282</f>
        <v>0</v>
      </c>
      <c r="I279" s="55" t="n">
        <f aca="false">I280+I281+I282</f>
        <v>0</v>
      </c>
      <c r="J279" s="55" t="n">
        <f aca="false">J280+J281+J282</f>
        <v>0</v>
      </c>
      <c r="K279" s="55" t="n">
        <f aca="false">K280+K281+K282</f>
        <v>0</v>
      </c>
      <c r="L279" s="55" t="n">
        <f aca="false">L280+L281+L282</f>
        <v>0</v>
      </c>
      <c r="M279" s="55" t="n">
        <f aca="false">M280+M281+M282</f>
        <v>0</v>
      </c>
      <c r="N279" s="55" t="n">
        <f aca="false">N280+N281+N282</f>
        <v>0</v>
      </c>
      <c r="O279" s="55" t="n">
        <f aca="false">O280+O281+O282</f>
        <v>0</v>
      </c>
      <c r="P279" s="55" t="n">
        <f aca="false">P280+P281+P282</f>
        <v>0</v>
      </c>
    </row>
    <row r="280" s="13" customFormat="true" ht="30" hidden="false" customHeight="false" outlineLevel="0" collapsed="false">
      <c r="A280" s="19"/>
      <c r="B280" s="21"/>
      <c r="C280" s="19"/>
      <c r="D280" s="25" t="s">
        <v>16</v>
      </c>
      <c r="E280" s="55" t="n">
        <f aca="false">SUM(F280:P280)</f>
        <v>88.9</v>
      </c>
      <c r="F280" s="23" t="n">
        <v>88.9</v>
      </c>
      <c r="G280" s="55" t="n">
        <v>0</v>
      </c>
      <c r="H280" s="55" t="n">
        <v>0</v>
      </c>
      <c r="I280" s="55" t="n">
        <v>0</v>
      </c>
      <c r="J280" s="55" t="n">
        <v>0</v>
      </c>
      <c r="K280" s="55" t="n">
        <v>0</v>
      </c>
      <c r="L280" s="55" t="n">
        <v>0</v>
      </c>
      <c r="M280" s="55" t="n">
        <v>0</v>
      </c>
      <c r="N280" s="55" t="n">
        <v>0</v>
      </c>
      <c r="O280" s="55" t="n">
        <v>0</v>
      </c>
      <c r="P280" s="55" t="n">
        <v>0</v>
      </c>
    </row>
    <row r="281" s="13" customFormat="true" ht="30" hidden="false" customHeight="false" outlineLevel="0" collapsed="false">
      <c r="A281" s="19"/>
      <c r="B281" s="21"/>
      <c r="C281" s="19"/>
      <c r="D281" s="25" t="s">
        <v>17</v>
      </c>
      <c r="E281" s="55" t="n">
        <f aca="false">SUM(F281:P281)</f>
        <v>0</v>
      </c>
      <c r="F281" s="23" t="n">
        <v>0</v>
      </c>
      <c r="G281" s="55" t="n">
        <v>0</v>
      </c>
      <c r="H281" s="55" t="n">
        <v>0</v>
      </c>
      <c r="I281" s="55" t="n">
        <v>0</v>
      </c>
      <c r="J281" s="55" t="n">
        <v>0</v>
      </c>
      <c r="K281" s="55" t="n">
        <v>0</v>
      </c>
      <c r="L281" s="55" t="n">
        <v>0</v>
      </c>
      <c r="M281" s="55" t="n">
        <v>0</v>
      </c>
      <c r="N281" s="55" t="n">
        <v>0</v>
      </c>
      <c r="O281" s="55" t="n">
        <v>0</v>
      </c>
      <c r="P281" s="55" t="n">
        <v>0</v>
      </c>
    </row>
    <row r="282" s="13" customFormat="true" ht="59.25" hidden="false" customHeight="true" outlineLevel="0" collapsed="false">
      <c r="A282" s="19"/>
      <c r="B282" s="21"/>
      <c r="C282" s="19"/>
      <c r="D282" s="25" t="s">
        <v>18</v>
      </c>
      <c r="E282" s="55" t="n">
        <f aca="false">SUM(F282:P282)</f>
        <v>0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</row>
    <row r="283" s="13" customFormat="true" ht="15" hidden="false" customHeight="true" outlineLevel="0" collapsed="false">
      <c r="A283" s="19" t="s">
        <v>151</v>
      </c>
      <c r="B283" s="21" t="s">
        <v>64</v>
      </c>
      <c r="C283" s="19" t="s">
        <v>35</v>
      </c>
      <c r="D283" s="22" t="s">
        <v>15</v>
      </c>
      <c r="E283" s="55" t="n">
        <f aca="false">E284+E285+E287</f>
        <v>3289.2</v>
      </c>
      <c r="F283" s="55" t="n">
        <f aca="false">F284+F285+F287</f>
        <v>0</v>
      </c>
      <c r="G283" s="55" t="n">
        <f aca="false">G284+G285+G287</f>
        <v>777.8</v>
      </c>
      <c r="H283" s="55" t="n">
        <f aca="false">H284+H285+H287</f>
        <v>0</v>
      </c>
      <c r="I283" s="55" t="n">
        <f aca="false">I284+I285+I287</f>
        <v>0</v>
      </c>
      <c r="J283" s="55" t="n">
        <f aca="false">J284+J285+J287</f>
        <v>0</v>
      </c>
      <c r="K283" s="55" t="n">
        <f aca="false">K284+K285+K287</f>
        <v>2511.4</v>
      </c>
      <c r="L283" s="55" t="n">
        <f aca="false">L284+L285+L287</f>
        <v>0</v>
      </c>
      <c r="M283" s="55" t="n">
        <f aca="false">M284+M285+M287</f>
        <v>0</v>
      </c>
      <c r="N283" s="55" t="n">
        <f aca="false">N284+N285+N287</f>
        <v>0</v>
      </c>
      <c r="O283" s="55" t="n">
        <f aca="false">O284+O285+O287</f>
        <v>0</v>
      </c>
      <c r="P283" s="55" t="n">
        <f aca="false">P284+P285+P287+P286</f>
        <v>0</v>
      </c>
    </row>
    <row r="284" s="13" customFormat="true" ht="30" hidden="false" customHeight="false" outlineLevel="0" collapsed="false">
      <c r="A284" s="19"/>
      <c r="B284" s="21"/>
      <c r="C284" s="19"/>
      <c r="D284" s="25" t="s">
        <v>16</v>
      </c>
      <c r="E284" s="55" t="n">
        <f aca="false">SUM(F284:P284)</f>
        <v>3289.2</v>
      </c>
      <c r="F284" s="23" t="n">
        <v>0</v>
      </c>
      <c r="G284" s="23" t="n">
        <f aca="false">747.7+30.1</f>
        <v>777.8</v>
      </c>
      <c r="H284" s="23" t="n">
        <v>0</v>
      </c>
      <c r="I284" s="23" t="n">
        <v>0</v>
      </c>
      <c r="J284" s="23" t="n">
        <v>0</v>
      </c>
      <c r="K284" s="23" t="n">
        <v>2511.4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</row>
    <row r="285" s="13" customFormat="true" ht="30" hidden="false" customHeight="false" outlineLevel="0" collapsed="false">
      <c r="A285" s="19"/>
      <c r="B285" s="21"/>
      <c r="C285" s="19"/>
      <c r="D285" s="25" t="s">
        <v>17</v>
      </c>
      <c r="E285" s="55" t="n">
        <f aca="false">SUM(F285:P285)</f>
        <v>0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</row>
    <row r="286" s="13" customFormat="true" ht="30" hidden="false" customHeight="false" outlineLevel="0" collapsed="false">
      <c r="A286" s="19"/>
      <c r="B286" s="21"/>
      <c r="C286" s="19"/>
      <c r="D286" s="25" t="s">
        <v>61</v>
      </c>
      <c r="E286" s="55" t="n">
        <f aca="false">SUM(F286:P286)</f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</row>
    <row r="287" s="13" customFormat="true" ht="30" hidden="false" customHeight="false" outlineLevel="0" collapsed="false">
      <c r="A287" s="19"/>
      <c r="B287" s="21"/>
      <c r="C287" s="19"/>
      <c r="D287" s="25" t="s">
        <v>18</v>
      </c>
      <c r="E287" s="55" t="n">
        <f aca="false">SUM(F287:P287)</f>
        <v>0</v>
      </c>
      <c r="F287" s="23" t="n">
        <v>0</v>
      </c>
      <c r="G287" s="23" t="n">
        <v>0</v>
      </c>
      <c r="H287" s="23" t="n">
        <v>0</v>
      </c>
      <c r="I287" s="23" t="n">
        <v>0</v>
      </c>
      <c r="J287" s="23" t="n">
        <v>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</row>
    <row r="288" s="13" customFormat="true" ht="15" hidden="false" customHeight="true" outlineLevel="0" collapsed="false">
      <c r="A288" s="19" t="s">
        <v>152</v>
      </c>
      <c r="B288" s="21" t="s">
        <v>66</v>
      </c>
      <c r="C288" s="19" t="s">
        <v>35</v>
      </c>
      <c r="D288" s="22" t="s">
        <v>15</v>
      </c>
      <c r="E288" s="55" t="n">
        <f aca="false">E289+E290+E291</f>
        <v>0</v>
      </c>
      <c r="F288" s="55" t="n">
        <f aca="false">F289+F290+F291</f>
        <v>0</v>
      </c>
      <c r="G288" s="55" t="n">
        <f aca="false">G289+G290+G291</f>
        <v>0</v>
      </c>
      <c r="H288" s="55" t="n">
        <f aca="false">H289+H290+H291</f>
        <v>0</v>
      </c>
      <c r="I288" s="55" t="n">
        <f aca="false">I289+I290+I291</f>
        <v>0</v>
      </c>
      <c r="J288" s="55" t="n">
        <f aca="false">J289+J290+J291</f>
        <v>0</v>
      </c>
      <c r="K288" s="55" t="n">
        <f aca="false">K289+K290+K291</f>
        <v>0</v>
      </c>
      <c r="L288" s="55" t="n">
        <f aca="false">L289+L290+L291</f>
        <v>0</v>
      </c>
      <c r="M288" s="55" t="n">
        <f aca="false">M289+M290+M291</f>
        <v>0</v>
      </c>
      <c r="N288" s="55" t="n">
        <f aca="false">N289+N290+N291</f>
        <v>0</v>
      </c>
      <c r="O288" s="55" t="n">
        <f aca="false">O289+O290+O291</f>
        <v>0</v>
      </c>
      <c r="P288" s="55" t="n">
        <f aca="false">P289+P290+P291</f>
        <v>0</v>
      </c>
    </row>
    <row r="289" s="13" customFormat="true" ht="30" hidden="false" customHeight="false" outlineLevel="0" collapsed="false">
      <c r="A289" s="19"/>
      <c r="B289" s="21"/>
      <c r="C289" s="19"/>
      <c r="D289" s="25" t="s">
        <v>16</v>
      </c>
      <c r="E289" s="55" t="n">
        <f aca="false">SUM(F289:P289)</f>
        <v>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</row>
    <row r="290" s="13" customFormat="true" ht="30" hidden="false" customHeight="false" outlineLevel="0" collapsed="false">
      <c r="A290" s="19"/>
      <c r="B290" s="21"/>
      <c r="C290" s="19"/>
      <c r="D290" s="25" t="s">
        <v>17</v>
      </c>
      <c r="E290" s="55" t="n">
        <f aca="false">SUM(F290:P290)</f>
        <v>0</v>
      </c>
      <c r="F290" s="23" t="n">
        <v>0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</row>
    <row r="291" s="13" customFormat="true" ht="30" hidden="false" customHeight="false" outlineLevel="0" collapsed="false">
      <c r="A291" s="19"/>
      <c r="B291" s="21"/>
      <c r="C291" s="19"/>
      <c r="D291" s="25" t="s">
        <v>18</v>
      </c>
      <c r="E291" s="55" t="n">
        <f aca="false">SUM(F291:P291)</f>
        <v>0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</row>
    <row r="292" s="13" customFormat="true" ht="15" hidden="false" customHeight="true" outlineLevel="0" collapsed="false">
      <c r="A292" s="19" t="s">
        <v>153</v>
      </c>
      <c r="B292" s="21" t="s">
        <v>154</v>
      </c>
      <c r="C292" s="19"/>
      <c r="D292" s="22" t="s">
        <v>15</v>
      </c>
      <c r="E292" s="23" t="n">
        <f aca="false">E293+E294+E296+E295</f>
        <v>1472295.4</v>
      </c>
      <c r="F292" s="23" t="n">
        <f aca="false">F293+F294+F296+F295</f>
        <v>0</v>
      </c>
      <c r="G292" s="23" t="n">
        <f aca="false">G293+G294+G296+G295</f>
        <v>0</v>
      </c>
      <c r="H292" s="23" t="n">
        <f aca="false">H293+H294+H296+H295</f>
        <v>0</v>
      </c>
      <c r="I292" s="23" t="n">
        <f aca="false">I293+I294+I296+I295</f>
        <v>49170.7</v>
      </c>
      <c r="J292" s="23" t="n">
        <f aca="false">J293+J294+J296+J295</f>
        <v>628456.9</v>
      </c>
      <c r="K292" s="23" t="n">
        <f aca="false">K293+K294+K296+K295</f>
        <v>404199.9</v>
      </c>
      <c r="L292" s="23" t="n">
        <f aca="false">L293+L294+L296+L295</f>
        <v>96552.9</v>
      </c>
      <c r="M292" s="23" t="n">
        <f aca="false">M293+M294+M296+M295</f>
        <v>293915</v>
      </c>
      <c r="N292" s="23" t="n">
        <f aca="false">N293+N294+N296+N295</f>
        <v>0</v>
      </c>
      <c r="O292" s="23" t="n">
        <f aca="false">O293+O294+O296+O295</f>
        <v>0</v>
      </c>
      <c r="P292" s="23" t="n">
        <f aca="false">P293+P294+P296+P295</f>
        <v>0</v>
      </c>
    </row>
    <row r="293" s="13" customFormat="true" ht="30" hidden="false" customHeight="false" outlineLevel="0" collapsed="false">
      <c r="A293" s="19"/>
      <c r="B293" s="21"/>
      <c r="C293" s="19"/>
      <c r="D293" s="25" t="s">
        <v>16</v>
      </c>
      <c r="E293" s="55" t="n">
        <f aca="false">SUM(F293:P293)</f>
        <v>64886.1</v>
      </c>
      <c r="F293" s="23" t="n">
        <f aca="false">F298</f>
        <v>0</v>
      </c>
      <c r="G293" s="23" t="n">
        <f aca="false">G298</f>
        <v>0</v>
      </c>
      <c r="H293" s="23" t="n">
        <f aca="false">H298</f>
        <v>0</v>
      </c>
      <c r="I293" s="23" t="n">
        <f aca="false">I298</f>
        <v>10768.4</v>
      </c>
      <c r="J293" s="23" t="n">
        <f aca="false">J298</f>
        <v>30372</v>
      </c>
      <c r="K293" s="23" t="n">
        <f aca="false">K298</f>
        <v>5988.8</v>
      </c>
      <c r="L293" s="23" t="n">
        <f aca="false">L298</f>
        <v>5524.3</v>
      </c>
      <c r="M293" s="23" t="n">
        <f aca="false">M298</f>
        <v>12232.6</v>
      </c>
      <c r="N293" s="23" t="n">
        <f aca="false">N298</f>
        <v>0</v>
      </c>
      <c r="O293" s="23" t="n">
        <f aca="false">O298</f>
        <v>0</v>
      </c>
      <c r="P293" s="23" t="n">
        <f aca="false">P298</f>
        <v>0</v>
      </c>
    </row>
    <row r="294" s="13" customFormat="true" ht="30" hidden="false" customHeight="false" outlineLevel="0" collapsed="false">
      <c r="A294" s="19"/>
      <c r="B294" s="21"/>
      <c r="C294" s="19"/>
      <c r="D294" s="25" t="s">
        <v>17</v>
      </c>
      <c r="E294" s="55" t="n">
        <f aca="false">SUM(F294:P294)</f>
        <v>860442.5</v>
      </c>
      <c r="F294" s="23" t="n">
        <f aca="false">F299</f>
        <v>0</v>
      </c>
      <c r="G294" s="23" t="n">
        <f aca="false">G299</f>
        <v>0</v>
      </c>
      <c r="H294" s="23" t="n">
        <f aca="false">H299</f>
        <v>0</v>
      </c>
      <c r="I294" s="23" t="n">
        <f aca="false">I299</f>
        <v>38402.3</v>
      </c>
      <c r="J294" s="23" t="n">
        <f aca="false">J299</f>
        <v>127793.5</v>
      </c>
      <c r="K294" s="23" t="n">
        <f aca="false">K299</f>
        <v>321535.7</v>
      </c>
      <c r="L294" s="23" t="n">
        <f aca="false">L299</f>
        <v>91028.6</v>
      </c>
      <c r="M294" s="23" t="n">
        <f aca="false">M299</f>
        <v>281682.4</v>
      </c>
      <c r="N294" s="23" t="n">
        <f aca="false">N299</f>
        <v>0</v>
      </c>
      <c r="O294" s="23" t="n">
        <f aca="false">O299</f>
        <v>0</v>
      </c>
      <c r="P294" s="23" t="n">
        <f aca="false">P299</f>
        <v>0</v>
      </c>
    </row>
    <row r="295" s="13" customFormat="true" ht="30" hidden="false" customHeight="false" outlineLevel="0" collapsed="false">
      <c r="A295" s="19"/>
      <c r="B295" s="21"/>
      <c r="C295" s="19"/>
      <c r="D295" s="25" t="s">
        <v>61</v>
      </c>
      <c r="E295" s="55" t="n">
        <f aca="false">SUM(F295:P295)</f>
        <v>546966.8</v>
      </c>
      <c r="F295" s="23" t="n">
        <f aca="false">F300</f>
        <v>0</v>
      </c>
      <c r="G295" s="23" t="n">
        <f aca="false">G300</f>
        <v>0</v>
      </c>
      <c r="H295" s="23" t="n">
        <f aca="false">H300</f>
        <v>0</v>
      </c>
      <c r="I295" s="23" t="n">
        <f aca="false">I300</f>
        <v>0</v>
      </c>
      <c r="J295" s="23" t="n">
        <f aca="false">J300</f>
        <v>470291.4</v>
      </c>
      <c r="K295" s="23" t="n">
        <f aca="false">K300</f>
        <v>76675.4</v>
      </c>
      <c r="L295" s="23" t="n">
        <f aca="false">L300</f>
        <v>0</v>
      </c>
      <c r="M295" s="23" t="n">
        <f aca="false">M300</f>
        <v>0</v>
      </c>
      <c r="N295" s="23" t="n">
        <f aca="false">N300</f>
        <v>0</v>
      </c>
      <c r="O295" s="23" t="n">
        <f aca="false">O300</f>
        <v>0</v>
      </c>
      <c r="P295" s="23" t="n">
        <f aca="false">P300</f>
        <v>0</v>
      </c>
    </row>
    <row r="296" s="13" customFormat="true" ht="30" hidden="false" customHeight="false" outlineLevel="0" collapsed="false">
      <c r="A296" s="19"/>
      <c r="B296" s="21"/>
      <c r="C296" s="19"/>
      <c r="D296" s="25" t="s">
        <v>18</v>
      </c>
      <c r="E296" s="55" t="n">
        <f aca="false">SUM(F296:P296)</f>
        <v>0</v>
      </c>
      <c r="F296" s="23" t="n">
        <f aca="false">F301</f>
        <v>0</v>
      </c>
      <c r="G296" s="23" t="n">
        <f aca="false">G301</f>
        <v>0</v>
      </c>
      <c r="H296" s="23" t="n">
        <f aca="false">H301</f>
        <v>0</v>
      </c>
      <c r="I296" s="23" t="n">
        <f aca="false">I301</f>
        <v>0</v>
      </c>
      <c r="J296" s="23" t="n">
        <f aca="false">J301</f>
        <v>0</v>
      </c>
      <c r="K296" s="23" t="n">
        <f aca="false">K301</f>
        <v>0</v>
      </c>
      <c r="L296" s="23" t="n">
        <f aca="false">L301</f>
        <v>0</v>
      </c>
      <c r="M296" s="23" t="n">
        <f aca="false">M301</f>
        <v>0</v>
      </c>
      <c r="N296" s="23" t="n">
        <f aca="false">N301</f>
        <v>0</v>
      </c>
      <c r="O296" s="23" t="n">
        <f aca="false">O301</f>
        <v>0</v>
      </c>
      <c r="P296" s="23" t="n">
        <f aca="false">P301</f>
        <v>0</v>
      </c>
    </row>
    <row r="297" s="13" customFormat="true" ht="15" hidden="false" customHeight="true" outlineLevel="0" collapsed="false">
      <c r="A297" s="19" t="s">
        <v>155</v>
      </c>
      <c r="B297" s="21" t="s">
        <v>156</v>
      </c>
      <c r="C297" s="16"/>
      <c r="D297" s="22" t="s">
        <v>15</v>
      </c>
      <c r="E297" s="23" t="n">
        <f aca="false">E298+E299+E301+E300</f>
        <v>1472295.4</v>
      </c>
      <c r="F297" s="23" t="n">
        <f aca="false">F298+F299+F301+F300</f>
        <v>0</v>
      </c>
      <c r="G297" s="23" t="n">
        <f aca="false">G298+G299+G301+G300</f>
        <v>0</v>
      </c>
      <c r="H297" s="23" t="n">
        <f aca="false">H298+H299+H301+H300</f>
        <v>0</v>
      </c>
      <c r="I297" s="23" t="n">
        <f aca="false">I298+I299+I301+I300</f>
        <v>49170.7</v>
      </c>
      <c r="J297" s="23" t="n">
        <f aca="false">J298+J299+J301+J300</f>
        <v>628456.9</v>
      </c>
      <c r="K297" s="23" t="n">
        <f aca="false">K298+K299+K301+K300</f>
        <v>404199.9</v>
      </c>
      <c r="L297" s="23" t="n">
        <f aca="false">L298+L299+L301+L300</f>
        <v>96552.9</v>
      </c>
      <c r="M297" s="23" t="n">
        <f aca="false">M298+M299+M301+M300</f>
        <v>293915</v>
      </c>
      <c r="N297" s="23" t="n">
        <f aca="false">N298+N299+N301+N300</f>
        <v>0</v>
      </c>
      <c r="O297" s="23" t="n">
        <f aca="false">O298+O299+O301+O300</f>
        <v>0</v>
      </c>
      <c r="P297" s="23" t="n">
        <f aca="false">P298+P299+P301+P300</f>
        <v>0</v>
      </c>
    </row>
    <row r="298" s="13" customFormat="true" ht="30" hidden="false" customHeight="false" outlineLevel="0" collapsed="false">
      <c r="A298" s="19"/>
      <c r="B298" s="21"/>
      <c r="C298" s="16"/>
      <c r="D298" s="25" t="s">
        <v>16</v>
      </c>
      <c r="E298" s="55" t="n">
        <f aca="false">SUM(F298:P298)</f>
        <v>64886.1</v>
      </c>
      <c r="F298" s="23" t="n">
        <f aca="false">F303</f>
        <v>0</v>
      </c>
      <c r="G298" s="23" t="n">
        <v>0</v>
      </c>
      <c r="H298" s="23" t="n">
        <v>0</v>
      </c>
      <c r="I298" s="23" t="n">
        <f aca="false">I303</f>
        <v>10768.4</v>
      </c>
      <c r="J298" s="23" t="n">
        <f aca="false">J303</f>
        <v>30372</v>
      </c>
      <c r="K298" s="23" t="n">
        <f aca="false">K303</f>
        <v>5988.8</v>
      </c>
      <c r="L298" s="23" t="n">
        <f aca="false">L303</f>
        <v>5524.3</v>
      </c>
      <c r="M298" s="23" t="n">
        <f aca="false">M303</f>
        <v>12232.6</v>
      </c>
      <c r="N298" s="23" t="n">
        <f aca="false">N303</f>
        <v>0</v>
      </c>
      <c r="O298" s="23" t="n">
        <f aca="false">O303</f>
        <v>0</v>
      </c>
      <c r="P298" s="23" t="n">
        <f aca="false">P303</f>
        <v>0</v>
      </c>
    </row>
    <row r="299" s="13" customFormat="true" ht="30" hidden="false" customHeight="false" outlineLevel="0" collapsed="false">
      <c r="A299" s="19"/>
      <c r="B299" s="21"/>
      <c r="C299" s="16"/>
      <c r="D299" s="25" t="s">
        <v>17</v>
      </c>
      <c r="E299" s="55" t="n">
        <f aca="false">SUM(F299:P299)</f>
        <v>860442.5</v>
      </c>
      <c r="F299" s="23" t="n">
        <f aca="false">F304</f>
        <v>0</v>
      </c>
      <c r="G299" s="23" t="n">
        <v>0</v>
      </c>
      <c r="H299" s="23" t="n">
        <v>0</v>
      </c>
      <c r="I299" s="23" t="n">
        <f aca="false">I304</f>
        <v>38402.3</v>
      </c>
      <c r="J299" s="23" t="n">
        <f aca="false">J304</f>
        <v>127793.5</v>
      </c>
      <c r="K299" s="23" t="n">
        <f aca="false">K304</f>
        <v>321535.7</v>
      </c>
      <c r="L299" s="23" t="n">
        <f aca="false">L304</f>
        <v>91028.6</v>
      </c>
      <c r="M299" s="23" t="n">
        <f aca="false">M304</f>
        <v>281682.4</v>
      </c>
      <c r="N299" s="23" t="n">
        <f aca="false">N304</f>
        <v>0</v>
      </c>
      <c r="O299" s="23" t="n">
        <f aca="false">O304</f>
        <v>0</v>
      </c>
      <c r="P299" s="23" t="n">
        <f aca="false">P304</f>
        <v>0</v>
      </c>
    </row>
    <row r="300" s="13" customFormat="true" ht="30" hidden="false" customHeight="false" outlineLevel="0" collapsed="false">
      <c r="A300" s="19"/>
      <c r="B300" s="21"/>
      <c r="C300" s="16"/>
      <c r="D300" s="25" t="s">
        <v>61</v>
      </c>
      <c r="E300" s="55" t="n">
        <f aca="false">SUM(F300:P300)</f>
        <v>546966.8</v>
      </c>
      <c r="F300" s="23" t="n">
        <f aca="false">F305</f>
        <v>0</v>
      </c>
      <c r="G300" s="23" t="n">
        <f aca="false">G305</f>
        <v>0</v>
      </c>
      <c r="H300" s="23" t="n">
        <f aca="false">H305</f>
        <v>0</v>
      </c>
      <c r="I300" s="23" t="n">
        <f aca="false">I305</f>
        <v>0</v>
      </c>
      <c r="J300" s="23" t="n">
        <f aca="false">J305</f>
        <v>470291.4</v>
      </c>
      <c r="K300" s="23" t="n">
        <f aca="false">K305</f>
        <v>76675.4</v>
      </c>
      <c r="L300" s="23" t="n">
        <f aca="false">L305</f>
        <v>0</v>
      </c>
      <c r="M300" s="23" t="n">
        <f aca="false">M305</f>
        <v>0</v>
      </c>
      <c r="N300" s="23" t="n">
        <f aca="false">N305</f>
        <v>0</v>
      </c>
      <c r="O300" s="23" t="n">
        <f aca="false">O305</f>
        <v>0</v>
      </c>
      <c r="P300" s="23" t="n">
        <f aca="false">P305</f>
        <v>0</v>
      </c>
    </row>
    <row r="301" s="13" customFormat="true" ht="30" hidden="false" customHeight="false" outlineLevel="0" collapsed="false">
      <c r="A301" s="19"/>
      <c r="B301" s="21"/>
      <c r="C301" s="16"/>
      <c r="D301" s="25" t="s">
        <v>18</v>
      </c>
      <c r="E301" s="55" t="n">
        <f aca="false">SUM(F301:P301)</f>
        <v>0</v>
      </c>
      <c r="F301" s="23" t="n">
        <f aca="false">F306</f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</row>
    <row r="302" s="13" customFormat="true" ht="15" hidden="false" customHeight="true" outlineLevel="0" collapsed="false">
      <c r="A302" s="19" t="s">
        <v>157</v>
      </c>
      <c r="B302" s="21" t="s">
        <v>158</v>
      </c>
      <c r="C302" s="19" t="s">
        <v>35</v>
      </c>
      <c r="D302" s="22" t="s">
        <v>15</v>
      </c>
      <c r="E302" s="23" t="n">
        <f aca="false">E303+E304+E306+E305</f>
        <v>1472295.4</v>
      </c>
      <c r="F302" s="23" t="n">
        <f aca="false">F303+F304+F306+F305</f>
        <v>0</v>
      </c>
      <c r="G302" s="23" t="n">
        <f aca="false">G303+G304+G306+G305</f>
        <v>0</v>
      </c>
      <c r="H302" s="23" t="n">
        <f aca="false">H303+H304+H306+H305</f>
        <v>0</v>
      </c>
      <c r="I302" s="23" t="n">
        <f aca="false">I303+I304+I306+I305</f>
        <v>49170.7</v>
      </c>
      <c r="J302" s="23" t="n">
        <f aca="false">J303+J304+J306+J305</f>
        <v>628456.9</v>
      </c>
      <c r="K302" s="23" t="n">
        <f aca="false">K303+K304+K306+K305</f>
        <v>404199.9</v>
      </c>
      <c r="L302" s="23" t="n">
        <f aca="false">L303+L304+L306+L305</f>
        <v>96552.9</v>
      </c>
      <c r="M302" s="23" t="n">
        <f aca="false">M303+M304+M306+M305</f>
        <v>293915</v>
      </c>
      <c r="N302" s="23" t="n">
        <f aca="false">N303+N304+N306+N305</f>
        <v>0</v>
      </c>
      <c r="O302" s="23" t="n">
        <f aca="false">O303+O304+O306+O305</f>
        <v>0</v>
      </c>
      <c r="P302" s="23" t="n">
        <f aca="false">P303+P304+P306+P305</f>
        <v>0</v>
      </c>
    </row>
    <row r="303" s="13" customFormat="true" ht="30" hidden="false" customHeight="false" outlineLevel="0" collapsed="false">
      <c r="A303" s="19"/>
      <c r="B303" s="21"/>
      <c r="C303" s="19"/>
      <c r="D303" s="25" t="s">
        <v>16</v>
      </c>
      <c r="E303" s="55" t="n">
        <f aca="false">SUM(F303:P303)</f>
        <v>64886.1</v>
      </c>
      <c r="F303" s="23" t="n">
        <v>0</v>
      </c>
      <c r="G303" s="23" t="n">
        <v>0</v>
      </c>
      <c r="H303" s="23" t="n">
        <v>0</v>
      </c>
      <c r="I303" s="23" t="n">
        <v>10768.4</v>
      </c>
      <c r="J303" s="23" t="n">
        <f aca="false">24604+5768</f>
        <v>30372</v>
      </c>
      <c r="K303" s="23" t="n">
        <f aca="false">3247.9+1966.4+774.5</f>
        <v>5988.8</v>
      </c>
      <c r="L303" s="23" t="n">
        <v>5524.3</v>
      </c>
      <c r="M303" s="23" t="n">
        <f aca="false">9385.3+2847.3</f>
        <v>12232.6</v>
      </c>
      <c r="N303" s="23" t="n">
        <v>0</v>
      </c>
      <c r="O303" s="23" t="n">
        <v>0</v>
      </c>
      <c r="P303" s="23" t="n">
        <v>0</v>
      </c>
    </row>
    <row r="304" s="13" customFormat="true" ht="30" hidden="false" customHeight="false" outlineLevel="0" collapsed="false">
      <c r="A304" s="19"/>
      <c r="B304" s="21"/>
      <c r="C304" s="19"/>
      <c r="D304" s="25" t="s">
        <v>17</v>
      </c>
      <c r="E304" s="55" t="n">
        <f aca="false">SUM(F304:P304)</f>
        <v>860442.5</v>
      </c>
      <c r="F304" s="23" t="n">
        <v>0</v>
      </c>
      <c r="G304" s="23" t="n">
        <v>0</v>
      </c>
      <c r="H304" s="23" t="n">
        <v>0</v>
      </c>
      <c r="I304" s="23" t="n">
        <v>38402.3</v>
      </c>
      <c r="J304" s="23" t="n">
        <v>127793.5</v>
      </c>
      <c r="K304" s="23" t="n">
        <v>321535.7</v>
      </c>
      <c r="L304" s="23" t="n">
        <v>91028.6</v>
      </c>
      <c r="M304" s="23" t="n">
        <v>281682.4</v>
      </c>
      <c r="N304" s="23" t="n">
        <v>0</v>
      </c>
      <c r="O304" s="23" t="n">
        <v>0</v>
      </c>
      <c r="P304" s="23" t="n">
        <v>0</v>
      </c>
    </row>
    <row r="305" s="13" customFormat="true" ht="30" hidden="false" customHeight="false" outlineLevel="0" collapsed="false">
      <c r="A305" s="19"/>
      <c r="B305" s="21"/>
      <c r="C305" s="19"/>
      <c r="D305" s="25" t="s">
        <v>61</v>
      </c>
      <c r="E305" s="55" t="n">
        <f aca="false">SUM(F305:P305)</f>
        <v>546966.8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470291.4</v>
      </c>
      <c r="K305" s="23" t="n">
        <v>76675.4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</row>
    <row r="306" s="13" customFormat="true" ht="30" hidden="false" customHeight="false" outlineLevel="0" collapsed="false">
      <c r="A306" s="19"/>
      <c r="B306" s="21"/>
      <c r="C306" s="19"/>
      <c r="D306" s="25" t="s">
        <v>18</v>
      </c>
      <c r="E306" s="55" t="n">
        <f aca="false">SUM(F306:P306)</f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</row>
    <row r="307" s="13" customFormat="true" ht="90" hidden="false" customHeight="true" outlineLevel="0" collapsed="false">
      <c r="A307" s="19" t="s">
        <v>159</v>
      </c>
      <c r="B307" s="21" t="s">
        <v>160</v>
      </c>
      <c r="C307" s="19" t="s">
        <v>21</v>
      </c>
      <c r="D307" s="22" t="s">
        <v>15</v>
      </c>
      <c r="E307" s="23" t="n">
        <f aca="false">E308+E309+E310</f>
        <v>4629.6</v>
      </c>
      <c r="F307" s="23" t="n">
        <f aca="false">F308+F309+F310</f>
        <v>0</v>
      </c>
      <c r="G307" s="23" t="n">
        <f aca="false">G308+G309+G310</f>
        <v>0</v>
      </c>
      <c r="H307" s="23" t="n">
        <f aca="false">H308+H309+H310</f>
        <v>0</v>
      </c>
      <c r="I307" s="23" t="n">
        <f aca="false">I308+I309+I310</f>
        <v>0</v>
      </c>
      <c r="J307" s="23" t="n">
        <f aca="false">J308+J309+J310</f>
        <v>0</v>
      </c>
      <c r="K307" s="23" t="n">
        <f aca="false">K308+K309+K310</f>
        <v>0</v>
      </c>
      <c r="L307" s="23" t="n">
        <f aca="false">L308+L309+L310</f>
        <v>0</v>
      </c>
      <c r="M307" s="23" t="n">
        <f aca="false">M308+M309+M310</f>
        <v>4629.6</v>
      </c>
      <c r="N307" s="23" t="n">
        <f aca="false">N308+N309+N310</f>
        <v>0</v>
      </c>
      <c r="O307" s="23" t="n">
        <f aca="false">O308+O309+O310</f>
        <v>0</v>
      </c>
      <c r="P307" s="23" t="n">
        <f aca="false">P308+P309+P310</f>
        <v>0</v>
      </c>
    </row>
    <row r="308" s="13" customFormat="true" ht="30" hidden="false" customHeight="false" outlineLevel="0" collapsed="false">
      <c r="A308" s="19"/>
      <c r="B308" s="21"/>
      <c r="C308" s="19"/>
      <c r="D308" s="25" t="s">
        <v>16</v>
      </c>
      <c r="E308" s="23" t="n">
        <f aca="false">SUM(F308:P308)</f>
        <v>4629.6</v>
      </c>
      <c r="F308" s="23" t="n">
        <f aca="false">F312</f>
        <v>0</v>
      </c>
      <c r="G308" s="23" t="n">
        <f aca="false">G312</f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4629.6</v>
      </c>
      <c r="N308" s="23" t="n">
        <f aca="false">N312</f>
        <v>0</v>
      </c>
      <c r="O308" s="23" t="n">
        <f aca="false">O312</f>
        <v>0</v>
      </c>
      <c r="P308" s="23" t="n">
        <f aca="false">P312</f>
        <v>0</v>
      </c>
    </row>
    <row r="309" s="13" customFormat="true" ht="30" hidden="false" customHeight="false" outlineLevel="0" collapsed="false">
      <c r="A309" s="19"/>
      <c r="B309" s="21"/>
      <c r="C309" s="19"/>
      <c r="D309" s="25" t="s">
        <v>17</v>
      </c>
      <c r="E309" s="23" t="n">
        <f aca="false">SUM(F309:P309)</f>
        <v>0</v>
      </c>
      <c r="F309" s="23" t="n">
        <f aca="false">F313</f>
        <v>0</v>
      </c>
      <c r="G309" s="23" t="n">
        <f aca="false">G313</f>
        <v>0</v>
      </c>
      <c r="H309" s="23" t="n">
        <v>0</v>
      </c>
      <c r="I309" s="23" t="n">
        <v>0</v>
      </c>
      <c r="J309" s="23" t="n">
        <v>0</v>
      </c>
      <c r="K309" s="23" t="n">
        <f aca="false">K313</f>
        <v>0</v>
      </c>
      <c r="L309" s="23" t="n">
        <f aca="false">L313</f>
        <v>0</v>
      </c>
      <c r="M309" s="23" t="n">
        <v>0</v>
      </c>
      <c r="N309" s="23" t="n">
        <f aca="false">N313</f>
        <v>0</v>
      </c>
      <c r="O309" s="23" t="n">
        <f aca="false">O313</f>
        <v>0</v>
      </c>
      <c r="P309" s="23" t="n">
        <f aca="false">P313</f>
        <v>0</v>
      </c>
    </row>
    <row r="310" s="13" customFormat="true" ht="30" hidden="false" customHeight="false" outlineLevel="0" collapsed="false">
      <c r="A310" s="19"/>
      <c r="B310" s="21"/>
      <c r="C310" s="19"/>
      <c r="D310" s="25" t="s">
        <v>18</v>
      </c>
      <c r="E310" s="23" t="n">
        <f aca="false">SUM(F310:P310)</f>
        <v>0</v>
      </c>
      <c r="F310" s="23" t="n">
        <f aca="false">F314</f>
        <v>0</v>
      </c>
      <c r="G310" s="23" t="n">
        <f aca="false">G314</f>
        <v>0</v>
      </c>
      <c r="H310" s="23" t="n">
        <f aca="false">H314</f>
        <v>0</v>
      </c>
      <c r="I310" s="23" t="n">
        <f aca="false">I314</f>
        <v>0</v>
      </c>
      <c r="J310" s="23" t="n">
        <f aca="false">J314</f>
        <v>0</v>
      </c>
      <c r="K310" s="23" t="n">
        <f aca="false">K314</f>
        <v>0</v>
      </c>
      <c r="L310" s="23" t="n">
        <f aca="false">L314</f>
        <v>0</v>
      </c>
      <c r="M310" s="23" t="n">
        <f aca="false">M314</f>
        <v>0</v>
      </c>
      <c r="N310" s="23" t="n">
        <f aca="false">N314</f>
        <v>0</v>
      </c>
      <c r="O310" s="23" t="n">
        <f aca="false">O314</f>
        <v>0</v>
      </c>
      <c r="P310" s="23" t="n">
        <f aca="false">P314</f>
        <v>0</v>
      </c>
    </row>
    <row r="311" s="24" customFormat="true" ht="15" hidden="false" customHeight="true" outlineLevel="0" collapsed="false">
      <c r="A311" s="19" t="s">
        <v>161</v>
      </c>
      <c r="B311" s="21" t="s">
        <v>162</v>
      </c>
      <c r="C311" s="19"/>
      <c r="D311" s="22" t="s">
        <v>15</v>
      </c>
      <c r="E311" s="23" t="n">
        <f aca="false">E312+E313+E314</f>
        <v>22401.1</v>
      </c>
      <c r="F311" s="23" t="n">
        <f aca="false">F312+F313+F314</f>
        <v>0</v>
      </c>
      <c r="G311" s="23" t="n">
        <f aca="false">G312+G313+G314</f>
        <v>0</v>
      </c>
      <c r="H311" s="23" t="n">
        <f aca="false">H312+H313+H314</f>
        <v>2827.3</v>
      </c>
      <c r="I311" s="23" t="n">
        <f aca="false">I312+I313+I314</f>
        <v>9522.2</v>
      </c>
      <c r="J311" s="23" t="n">
        <f aca="false">J312+J313+J314</f>
        <v>7820.3</v>
      </c>
      <c r="K311" s="23" t="n">
        <f aca="false">K312+K313+K314</f>
        <v>1136.4</v>
      </c>
      <c r="L311" s="23" t="n">
        <f aca="false">L312+L313+L314</f>
        <v>0</v>
      </c>
      <c r="M311" s="23" t="n">
        <f aca="false">M312+M313+M314</f>
        <v>1094.9</v>
      </c>
      <c r="N311" s="23" t="n">
        <f aca="false">N312+N313+N314</f>
        <v>0</v>
      </c>
      <c r="O311" s="23" t="n">
        <f aca="false">O312+O313+O314</f>
        <v>0</v>
      </c>
      <c r="P311" s="23" t="n">
        <f aca="false">P312+P313+P314</f>
        <v>0</v>
      </c>
    </row>
    <row r="312" s="13" customFormat="true" ht="30" hidden="false" customHeight="false" outlineLevel="0" collapsed="false">
      <c r="A312" s="19"/>
      <c r="B312" s="21"/>
      <c r="C312" s="19"/>
      <c r="D312" s="25" t="s">
        <v>16</v>
      </c>
      <c r="E312" s="23" t="n">
        <f aca="false">SUM(F312:P312)</f>
        <v>1299.2</v>
      </c>
      <c r="F312" s="23" t="n">
        <f aca="false">F316</f>
        <v>0</v>
      </c>
      <c r="G312" s="23" t="n">
        <f aca="false">G316</f>
        <v>0</v>
      </c>
      <c r="H312" s="23" t="n">
        <f aca="false">H316</f>
        <v>28.3</v>
      </c>
      <c r="I312" s="23" t="n">
        <f aca="false">I316</f>
        <v>95.2</v>
      </c>
      <c r="J312" s="23" t="n">
        <f aca="false">J316</f>
        <v>28.3</v>
      </c>
      <c r="K312" s="23" t="n">
        <f aca="false">K316</f>
        <v>1136.4</v>
      </c>
      <c r="L312" s="23" t="n">
        <f aca="false">L316</f>
        <v>0</v>
      </c>
      <c r="M312" s="23" t="n">
        <f aca="false">M316</f>
        <v>11</v>
      </c>
      <c r="N312" s="23" t="n">
        <f aca="false">N316</f>
        <v>0</v>
      </c>
      <c r="O312" s="23" t="n">
        <f aca="false">O316</f>
        <v>0</v>
      </c>
      <c r="P312" s="23" t="n">
        <f aca="false">P316</f>
        <v>0</v>
      </c>
    </row>
    <row r="313" s="13" customFormat="true" ht="30" hidden="false" customHeight="false" outlineLevel="0" collapsed="false">
      <c r="A313" s="19"/>
      <c r="B313" s="21"/>
      <c r="C313" s="19"/>
      <c r="D313" s="25" t="s">
        <v>17</v>
      </c>
      <c r="E313" s="23" t="n">
        <f aca="false">SUM(F313:P313)</f>
        <v>21101.9</v>
      </c>
      <c r="F313" s="23" t="n">
        <f aca="false">F317</f>
        <v>0</v>
      </c>
      <c r="G313" s="23" t="n">
        <f aca="false">G317</f>
        <v>0</v>
      </c>
      <c r="H313" s="23" t="n">
        <f aca="false">H317</f>
        <v>2799</v>
      </c>
      <c r="I313" s="23" t="n">
        <f aca="false">I317</f>
        <v>9427</v>
      </c>
      <c r="J313" s="23" t="n">
        <f aca="false">J317</f>
        <v>7792</v>
      </c>
      <c r="K313" s="23" t="n">
        <f aca="false">K317</f>
        <v>0</v>
      </c>
      <c r="L313" s="23" t="n">
        <f aca="false">L317</f>
        <v>0</v>
      </c>
      <c r="M313" s="23" t="n">
        <f aca="false">M317</f>
        <v>1083.9</v>
      </c>
      <c r="N313" s="23" t="n">
        <f aca="false">N317</f>
        <v>0</v>
      </c>
      <c r="O313" s="23" t="n">
        <f aca="false">O317</f>
        <v>0</v>
      </c>
      <c r="P313" s="23" t="n">
        <f aca="false">P317</f>
        <v>0</v>
      </c>
    </row>
    <row r="314" s="13" customFormat="true" ht="30" hidden="false" customHeight="false" outlineLevel="0" collapsed="false">
      <c r="A314" s="19"/>
      <c r="B314" s="21"/>
      <c r="C314" s="19"/>
      <c r="D314" s="25" t="s">
        <v>18</v>
      </c>
      <c r="E314" s="23" t="n">
        <f aca="false">SUM(F314:P314)</f>
        <v>0</v>
      </c>
      <c r="F314" s="23" t="n">
        <f aca="false">F318</f>
        <v>0</v>
      </c>
      <c r="G314" s="23" t="n">
        <f aca="false">G318</f>
        <v>0</v>
      </c>
      <c r="H314" s="23" t="n">
        <f aca="false">H318</f>
        <v>0</v>
      </c>
      <c r="I314" s="23" t="n">
        <f aca="false">I318</f>
        <v>0</v>
      </c>
      <c r="J314" s="23" t="n">
        <f aca="false">J318</f>
        <v>0</v>
      </c>
      <c r="K314" s="23" t="n">
        <f aca="false">K318</f>
        <v>0</v>
      </c>
      <c r="L314" s="23" t="n">
        <f aca="false">L318</f>
        <v>0</v>
      </c>
      <c r="M314" s="23" t="n">
        <f aca="false">M318</f>
        <v>0</v>
      </c>
      <c r="N314" s="23" t="n">
        <f aca="false">N318</f>
        <v>0</v>
      </c>
      <c r="O314" s="23" t="n">
        <f aca="false">O318</f>
        <v>0</v>
      </c>
      <c r="P314" s="23" t="n">
        <f aca="false">P318</f>
        <v>0</v>
      </c>
    </row>
    <row r="315" s="13" customFormat="true" ht="30.75" hidden="false" customHeight="true" outlineLevel="0" collapsed="false">
      <c r="A315" s="19" t="s">
        <v>163</v>
      </c>
      <c r="B315" s="21" t="s">
        <v>164</v>
      </c>
      <c r="C315" s="19" t="s">
        <v>21</v>
      </c>
      <c r="D315" s="22" t="s">
        <v>15</v>
      </c>
      <c r="E315" s="23" t="n">
        <f aca="false">E316+E317+E318</f>
        <v>22401.1</v>
      </c>
      <c r="F315" s="23" t="n">
        <f aca="false">F316+F317+F318</f>
        <v>0</v>
      </c>
      <c r="G315" s="23" t="n">
        <f aca="false">G316+G317+G318</f>
        <v>0</v>
      </c>
      <c r="H315" s="23" t="n">
        <f aca="false">H316+H317+H318</f>
        <v>2827.3</v>
      </c>
      <c r="I315" s="23" t="n">
        <f aca="false">I316+I317+I318</f>
        <v>9522.2</v>
      </c>
      <c r="J315" s="23" t="n">
        <f aca="false">J316+J317+J318</f>
        <v>7820.3</v>
      </c>
      <c r="K315" s="23" t="n">
        <f aca="false">K316+K317+K318</f>
        <v>1136.4</v>
      </c>
      <c r="L315" s="23" t="n">
        <f aca="false">L316+L317+L318</f>
        <v>0</v>
      </c>
      <c r="M315" s="23" t="n">
        <f aca="false">M316+M317+M318</f>
        <v>1094.9</v>
      </c>
      <c r="N315" s="23" t="n">
        <f aca="false">N316+N317+N318</f>
        <v>0</v>
      </c>
      <c r="O315" s="23" t="n">
        <f aca="false">O316+O317+O318</f>
        <v>0</v>
      </c>
      <c r="P315" s="23" t="n">
        <f aca="false">P316+P317+P318</f>
        <v>0</v>
      </c>
    </row>
    <row r="316" s="13" customFormat="true" ht="30" hidden="false" customHeight="false" outlineLevel="0" collapsed="false">
      <c r="A316" s="19"/>
      <c r="B316" s="21"/>
      <c r="C316" s="19"/>
      <c r="D316" s="25" t="s">
        <v>16</v>
      </c>
      <c r="E316" s="23" t="n">
        <f aca="false">SUM(F316:P316)</f>
        <v>1299.2</v>
      </c>
      <c r="F316" s="23" t="n">
        <v>0</v>
      </c>
      <c r="G316" s="23" t="n">
        <v>0</v>
      </c>
      <c r="H316" s="23" t="n">
        <v>28.3</v>
      </c>
      <c r="I316" s="23" t="n">
        <v>95.2</v>
      </c>
      <c r="J316" s="23" t="n">
        <v>28.3</v>
      </c>
      <c r="K316" s="23" t="n">
        <f aca="false">11.4+1125</f>
        <v>1136.4</v>
      </c>
      <c r="L316" s="23" t="n">
        <v>0</v>
      </c>
      <c r="M316" s="23" t="n">
        <v>11</v>
      </c>
      <c r="N316" s="23" t="n">
        <v>0</v>
      </c>
      <c r="O316" s="23" t="n">
        <v>0</v>
      </c>
      <c r="P316" s="23" t="n">
        <v>0</v>
      </c>
    </row>
    <row r="317" s="13" customFormat="true" ht="30" hidden="false" customHeight="false" outlineLevel="0" collapsed="false">
      <c r="A317" s="19"/>
      <c r="B317" s="21"/>
      <c r="C317" s="19"/>
      <c r="D317" s="25" t="s">
        <v>17</v>
      </c>
      <c r="E317" s="23" t="n">
        <f aca="false">SUM(F317:P317)</f>
        <v>21101.9</v>
      </c>
      <c r="F317" s="23" t="n">
        <v>0</v>
      </c>
      <c r="G317" s="23" t="n">
        <v>0</v>
      </c>
      <c r="H317" s="23" t="n">
        <v>2799</v>
      </c>
      <c r="I317" s="23" t="n">
        <v>9427</v>
      </c>
      <c r="J317" s="23" t="n">
        <v>7792</v>
      </c>
      <c r="K317" s="23" t="n">
        <v>0</v>
      </c>
      <c r="L317" s="23" t="n">
        <v>0</v>
      </c>
      <c r="M317" s="23" t="n">
        <v>1083.9</v>
      </c>
      <c r="N317" s="23" t="n">
        <v>0</v>
      </c>
      <c r="O317" s="23" t="n">
        <v>0</v>
      </c>
      <c r="P317" s="23" t="n">
        <v>0</v>
      </c>
    </row>
    <row r="318" s="13" customFormat="true" ht="30" hidden="false" customHeight="false" outlineLevel="0" collapsed="false">
      <c r="A318" s="19"/>
      <c r="B318" s="21"/>
      <c r="C318" s="19"/>
      <c r="D318" s="25" t="s">
        <v>18</v>
      </c>
      <c r="E318" s="23" t="n">
        <f aca="false">SUM(F318:P318)</f>
        <v>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</row>
    <row r="319" s="24" customFormat="true" ht="15" hidden="false" customHeight="true" outlineLevel="0" collapsed="false">
      <c r="A319" s="19" t="s">
        <v>165</v>
      </c>
      <c r="B319" s="21" t="s">
        <v>166</v>
      </c>
      <c r="C319" s="19" t="s">
        <v>21</v>
      </c>
      <c r="D319" s="22" t="s">
        <v>15</v>
      </c>
      <c r="E319" s="23" t="n">
        <f aca="false">E320+E321+E322</f>
        <v>9975</v>
      </c>
      <c r="F319" s="23" t="n">
        <f aca="false">F320+F321+F322</f>
        <v>0</v>
      </c>
      <c r="G319" s="23" t="n">
        <f aca="false">G320+G321+G322</f>
        <v>0</v>
      </c>
      <c r="H319" s="23" t="n">
        <f aca="false">H320+H321+H322</f>
        <v>0</v>
      </c>
      <c r="I319" s="23" t="n">
        <f aca="false">I320+I321+I322</f>
        <v>971.6</v>
      </c>
      <c r="J319" s="23" t="n">
        <f aca="false">J320+J321+J322</f>
        <v>1112.6</v>
      </c>
      <c r="K319" s="23" t="n">
        <f aca="false">K320+K321+K322</f>
        <v>1035.6</v>
      </c>
      <c r="L319" s="23" t="n">
        <f aca="false">L320+L321+L322</f>
        <v>1043.7</v>
      </c>
      <c r="M319" s="23" t="n">
        <f aca="false">M320+M321+M322</f>
        <v>1095.9</v>
      </c>
      <c r="N319" s="23" t="n">
        <f aca="false">N320+N321+N322</f>
        <v>1139.7</v>
      </c>
      <c r="O319" s="23" t="n">
        <f aca="false">O320+O321+O322</f>
        <v>1185.3</v>
      </c>
      <c r="P319" s="23" t="n">
        <f aca="false">P320+P321+P322</f>
        <v>2390.6</v>
      </c>
    </row>
    <row r="320" s="13" customFormat="true" ht="30" hidden="false" customHeight="false" outlineLevel="0" collapsed="false">
      <c r="A320" s="19"/>
      <c r="B320" s="21"/>
      <c r="C320" s="19"/>
      <c r="D320" s="25" t="s">
        <v>16</v>
      </c>
      <c r="E320" s="23" t="n">
        <f aca="false">SUM(F320:P320)</f>
        <v>9975</v>
      </c>
      <c r="F320" s="23" t="n">
        <v>0</v>
      </c>
      <c r="G320" s="23" t="n">
        <v>0</v>
      </c>
      <c r="H320" s="23" t="n">
        <v>0</v>
      </c>
      <c r="I320" s="23" t="n">
        <v>971.6</v>
      </c>
      <c r="J320" s="23" t="n">
        <v>1112.6</v>
      </c>
      <c r="K320" s="23" t="n">
        <v>1035.6</v>
      </c>
      <c r="L320" s="23" t="n">
        <v>1043.7</v>
      </c>
      <c r="M320" s="23" t="n">
        <v>1095.9</v>
      </c>
      <c r="N320" s="23" t="n">
        <v>1139.7</v>
      </c>
      <c r="O320" s="23" t="n">
        <v>1185.3</v>
      </c>
      <c r="P320" s="23" t="n">
        <v>2390.6</v>
      </c>
    </row>
    <row r="321" s="13" customFormat="true" ht="30" hidden="false" customHeight="false" outlineLevel="0" collapsed="false">
      <c r="A321" s="19"/>
      <c r="B321" s="21"/>
      <c r="C321" s="19"/>
      <c r="D321" s="25" t="s">
        <v>17</v>
      </c>
      <c r="E321" s="23" t="n">
        <f aca="false">SUM(F321:P321)</f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</row>
    <row r="322" s="13" customFormat="true" ht="30" hidden="false" customHeight="false" outlineLevel="0" collapsed="false">
      <c r="A322" s="19"/>
      <c r="B322" s="21"/>
      <c r="C322" s="19"/>
      <c r="D322" s="25" t="s">
        <v>18</v>
      </c>
      <c r="E322" s="23" t="n">
        <f aca="false">SUM(F322:P322)</f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</row>
    <row r="323" s="30" customFormat="true" ht="15" hidden="false" customHeight="true" outlineLevel="0" collapsed="false">
      <c r="A323" s="19" t="s">
        <v>31</v>
      </c>
      <c r="B323" s="21" t="s">
        <v>167</v>
      </c>
      <c r="C323" s="19" t="s">
        <v>21</v>
      </c>
      <c r="D323" s="22" t="s">
        <v>15</v>
      </c>
      <c r="E323" s="23" t="n">
        <f aca="false">E324+E325+E326</f>
        <v>373837.2</v>
      </c>
      <c r="F323" s="23" t="n">
        <f aca="false">F324+F325+F326</f>
        <v>52662</v>
      </c>
      <c r="G323" s="23" t="n">
        <f aca="false">G324+G325+G326</f>
        <v>63175.6</v>
      </c>
      <c r="H323" s="23" t="n">
        <f aca="false">H324+H325+H326</f>
        <v>38782.1</v>
      </c>
      <c r="I323" s="23" t="n">
        <f aca="false">I324+I325+I326</f>
        <v>71615</v>
      </c>
      <c r="J323" s="23" t="n">
        <f aca="false">J324+J325+J326</f>
        <v>23503.3</v>
      </c>
      <c r="K323" s="23" t="n">
        <f aca="false">K324+K325+K326</f>
        <v>25171.4</v>
      </c>
      <c r="L323" s="23" t="n">
        <f aca="false">L324+L325+L326</f>
        <v>12806.1</v>
      </c>
      <c r="M323" s="23" t="n">
        <f aca="false">M324+M325+M326</f>
        <v>40456</v>
      </c>
      <c r="N323" s="23" t="n">
        <f aca="false">N324+N325+N326</f>
        <v>16474.1</v>
      </c>
      <c r="O323" s="23" t="n">
        <f aca="false">O324+O325+O326</f>
        <v>16780.7</v>
      </c>
      <c r="P323" s="23" t="n">
        <f aca="false">P324+P325+P326</f>
        <v>12410.9</v>
      </c>
    </row>
    <row r="324" s="30" customFormat="true" ht="30" hidden="false" customHeight="false" outlineLevel="0" collapsed="false">
      <c r="A324" s="19"/>
      <c r="B324" s="21"/>
      <c r="C324" s="19"/>
      <c r="D324" s="25" t="s">
        <v>16</v>
      </c>
      <c r="E324" s="23" t="n">
        <f aca="false">SUM(F324:P324)</f>
        <v>294754.7</v>
      </c>
      <c r="F324" s="23" t="n">
        <f aca="false">F328+F336</f>
        <v>39908.6</v>
      </c>
      <c r="G324" s="23" t="n">
        <f aca="false">G328+G336</f>
        <v>33884.2</v>
      </c>
      <c r="H324" s="23" t="n">
        <f aca="false">H328+H336</f>
        <v>27782.1</v>
      </c>
      <c r="I324" s="23" t="n">
        <f aca="false">I328+I336</f>
        <v>63915</v>
      </c>
      <c r="J324" s="23" t="n">
        <f aca="false">J328+J336</f>
        <v>16303.3</v>
      </c>
      <c r="K324" s="23" t="n">
        <f aca="false">K328+K335</f>
        <v>25171.4</v>
      </c>
      <c r="L324" s="23" t="n">
        <f aca="false">L328+L335</f>
        <v>12806.1</v>
      </c>
      <c r="M324" s="23" t="n">
        <f aca="false">M328+M336</f>
        <v>29318.3</v>
      </c>
      <c r="N324" s="23" t="n">
        <f aca="false">N328+N335</f>
        <v>16474.1</v>
      </c>
      <c r="O324" s="23" t="n">
        <f aca="false">O328+O335</f>
        <v>16780.7</v>
      </c>
      <c r="P324" s="23" t="n">
        <f aca="false">P328+P335</f>
        <v>12410.9</v>
      </c>
    </row>
    <row r="325" s="30" customFormat="true" ht="30" hidden="false" customHeight="false" outlineLevel="0" collapsed="false">
      <c r="A325" s="19"/>
      <c r="B325" s="21"/>
      <c r="C325" s="19"/>
      <c r="D325" s="25" t="s">
        <v>17</v>
      </c>
      <c r="E325" s="23" t="n">
        <f aca="false">SUM(F325:P325)</f>
        <v>79082.5</v>
      </c>
      <c r="F325" s="23" t="n">
        <f aca="false">F329+F337</f>
        <v>12753.4</v>
      </c>
      <c r="G325" s="23" t="n">
        <f aca="false">G329+G337</f>
        <v>29291.4</v>
      </c>
      <c r="H325" s="23" t="n">
        <f aca="false">H329+H337</f>
        <v>11000</v>
      </c>
      <c r="I325" s="23" t="n">
        <f aca="false">I329+I337</f>
        <v>7700</v>
      </c>
      <c r="J325" s="23" t="n">
        <f aca="false">J329+J337</f>
        <v>7200</v>
      </c>
      <c r="K325" s="23" t="n">
        <f aca="false">K329+K337</f>
        <v>0</v>
      </c>
      <c r="L325" s="23" t="n">
        <f aca="false">L329+L337</f>
        <v>0</v>
      </c>
      <c r="M325" s="23" t="n">
        <f aca="false">M329+M337</f>
        <v>11137.7</v>
      </c>
      <c r="N325" s="23" t="n">
        <f aca="false">N329+N337</f>
        <v>0</v>
      </c>
      <c r="O325" s="23" t="n">
        <f aca="false">O329+O337</f>
        <v>0</v>
      </c>
      <c r="P325" s="23" t="n">
        <f aca="false">P329+P337</f>
        <v>0</v>
      </c>
    </row>
    <row r="326" s="30" customFormat="true" ht="136.5" hidden="false" customHeight="true" outlineLevel="0" collapsed="false">
      <c r="A326" s="19"/>
      <c r="B326" s="21"/>
      <c r="C326" s="19"/>
      <c r="D326" s="25" t="s">
        <v>18</v>
      </c>
      <c r="E326" s="23" t="n">
        <f aca="false">SUM(F326:P326)</f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</row>
    <row r="327" s="13" customFormat="true" ht="15" hidden="false" customHeight="true" outlineLevel="0" collapsed="false">
      <c r="A327" s="19" t="s">
        <v>168</v>
      </c>
      <c r="B327" s="19" t="s">
        <v>169</v>
      </c>
      <c r="C327" s="56"/>
      <c r="D327" s="22" t="s">
        <v>15</v>
      </c>
      <c r="E327" s="23" t="n">
        <f aca="false">E328+E329+E330</f>
        <v>18850.7</v>
      </c>
      <c r="F327" s="23" t="n">
        <f aca="false">F328+F329</f>
        <v>12894.1</v>
      </c>
      <c r="G327" s="23" t="n">
        <f aca="false">G328+G329</f>
        <v>1736.5</v>
      </c>
      <c r="H327" s="23" t="n">
        <f aca="false">H328+H329</f>
        <v>236.8</v>
      </c>
      <c r="I327" s="23" t="n">
        <f aca="false">I328+I329+I330</f>
        <v>596.3</v>
      </c>
      <c r="J327" s="23" t="n">
        <f aca="false">J328+J329+J330</f>
        <v>471.7</v>
      </c>
      <c r="K327" s="23" t="n">
        <f aca="false">K328+K329+K330</f>
        <v>396.2</v>
      </c>
      <c r="L327" s="23" t="n">
        <f aca="false">L328+L329+L330</f>
        <v>145</v>
      </c>
      <c r="M327" s="23" t="n">
        <f aca="false">M328+M329+M330</f>
        <v>1716.6</v>
      </c>
      <c r="N327" s="23" t="n">
        <f aca="false">N328+N329+N330</f>
        <v>194.5</v>
      </c>
      <c r="O327" s="23" t="n">
        <f aca="false">O328+O329+O330</f>
        <v>202.3</v>
      </c>
      <c r="P327" s="23" t="n">
        <f aca="false">P328+P329+P330</f>
        <v>260.7</v>
      </c>
    </row>
    <row r="328" s="13" customFormat="true" ht="30" hidden="false" customHeight="false" outlineLevel="0" collapsed="false">
      <c r="A328" s="19"/>
      <c r="B328" s="19"/>
      <c r="C328" s="19"/>
      <c r="D328" s="25" t="s">
        <v>16</v>
      </c>
      <c r="E328" s="23" t="n">
        <f aca="false">SUM(F328:P328)</f>
        <v>17307.7</v>
      </c>
      <c r="F328" s="23" t="n">
        <v>12894.1</v>
      </c>
      <c r="G328" s="23" t="n">
        <f aca="false">G332</f>
        <v>193.5</v>
      </c>
      <c r="H328" s="23" t="n">
        <v>236.8</v>
      </c>
      <c r="I328" s="23" t="n">
        <v>596.3</v>
      </c>
      <c r="J328" s="23" t="n">
        <v>471.7</v>
      </c>
      <c r="K328" s="23" t="n">
        <v>396.2</v>
      </c>
      <c r="L328" s="19" t="n">
        <v>145</v>
      </c>
      <c r="M328" s="23" t="n">
        <v>1716.6</v>
      </c>
      <c r="N328" s="16" t="n">
        <v>194.5</v>
      </c>
      <c r="O328" s="16" t="n">
        <v>202.3</v>
      </c>
      <c r="P328" s="16" t="n">
        <v>260.7</v>
      </c>
    </row>
    <row r="329" s="13" customFormat="true" ht="30" hidden="false" customHeight="false" outlineLevel="0" collapsed="false">
      <c r="A329" s="19"/>
      <c r="B329" s="19"/>
      <c r="C329" s="19"/>
      <c r="D329" s="25" t="s">
        <v>17</v>
      </c>
      <c r="E329" s="23" t="n">
        <f aca="false">SUM(F329:P329)</f>
        <v>1543</v>
      </c>
      <c r="F329" s="23" t="n">
        <v>0</v>
      </c>
      <c r="G329" s="23" t="n">
        <f aca="false">G333</f>
        <v>1543</v>
      </c>
      <c r="H329" s="23" t="n">
        <v>0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</row>
    <row r="330" s="13" customFormat="true" ht="30" hidden="false" customHeight="false" outlineLevel="0" collapsed="false">
      <c r="A330" s="19"/>
      <c r="B330" s="19"/>
      <c r="C330" s="56"/>
      <c r="D330" s="25" t="s">
        <v>18</v>
      </c>
      <c r="E330" s="23" t="n">
        <f aca="false">SUM(F330:P330)</f>
        <v>0</v>
      </c>
      <c r="F330" s="23" t="n">
        <v>0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</row>
    <row r="331" s="13" customFormat="true" ht="15" hidden="false" customHeight="true" outlineLevel="0" collapsed="false">
      <c r="A331" s="19" t="s">
        <v>170</v>
      </c>
      <c r="B331" s="21" t="s">
        <v>171</v>
      </c>
      <c r="C331" s="56"/>
      <c r="D331" s="22" t="s">
        <v>15</v>
      </c>
      <c r="E331" s="23" t="n">
        <f aca="false">E332+E333+E334</f>
        <v>1736.5</v>
      </c>
      <c r="F331" s="23" t="n">
        <v>0</v>
      </c>
      <c r="G331" s="23" t="n">
        <f aca="false">G332+G333</f>
        <v>1736.5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</row>
    <row r="332" s="13" customFormat="true" ht="30" hidden="false" customHeight="false" outlineLevel="0" collapsed="false">
      <c r="A332" s="19"/>
      <c r="B332" s="21"/>
      <c r="C332" s="56"/>
      <c r="D332" s="25" t="s">
        <v>16</v>
      </c>
      <c r="E332" s="23" t="n">
        <f aca="false">SUM(F332:P332)</f>
        <v>193.5</v>
      </c>
      <c r="F332" s="23" t="n">
        <v>0</v>
      </c>
      <c r="G332" s="23" t="n">
        <v>193.5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</row>
    <row r="333" s="13" customFormat="true" ht="30" hidden="false" customHeight="false" outlineLevel="0" collapsed="false">
      <c r="A333" s="19"/>
      <c r="B333" s="21"/>
      <c r="C333" s="56"/>
      <c r="D333" s="25" t="s">
        <v>17</v>
      </c>
      <c r="E333" s="23" t="n">
        <f aca="false">SUM(F333:P333)</f>
        <v>1543</v>
      </c>
      <c r="F333" s="23" t="n">
        <v>0</v>
      </c>
      <c r="G333" s="23" t="n">
        <v>1543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</row>
    <row r="334" s="13" customFormat="true" ht="30" hidden="false" customHeight="false" outlineLevel="0" collapsed="false">
      <c r="A334" s="19"/>
      <c r="B334" s="21"/>
      <c r="C334" s="56"/>
      <c r="D334" s="25" t="s">
        <v>18</v>
      </c>
      <c r="E334" s="23" t="n">
        <f aca="false">SUM(F334:P334)</f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</row>
    <row r="335" s="13" customFormat="true" ht="15" hidden="false" customHeight="true" outlineLevel="0" collapsed="false">
      <c r="A335" s="19" t="s">
        <v>36</v>
      </c>
      <c r="B335" s="21" t="s">
        <v>172</v>
      </c>
      <c r="C335" s="56"/>
      <c r="D335" s="22" t="s">
        <v>15</v>
      </c>
      <c r="E335" s="23" t="n">
        <f aca="false">E336+E337+E338</f>
        <v>354986.5</v>
      </c>
      <c r="F335" s="23" t="n">
        <f aca="false">F336+F337+F338</f>
        <v>39767.9</v>
      </c>
      <c r="G335" s="23" t="n">
        <f aca="false">G336+G337+G338</f>
        <v>61439.1</v>
      </c>
      <c r="H335" s="23" t="n">
        <f aca="false">H336+H337+H338</f>
        <v>38545.3</v>
      </c>
      <c r="I335" s="23" t="n">
        <f aca="false">I336+I337+I338</f>
        <v>71018.7</v>
      </c>
      <c r="J335" s="23" t="n">
        <f aca="false">J336+J337+J338</f>
        <v>23031.6</v>
      </c>
      <c r="K335" s="23" t="n">
        <f aca="false">K336+K337+K338</f>
        <v>24775.2</v>
      </c>
      <c r="L335" s="23" t="n">
        <f aca="false">L336+L337+L338</f>
        <v>12661.1</v>
      </c>
      <c r="M335" s="23" t="n">
        <f aca="false">M336+M337+M338</f>
        <v>38739.4</v>
      </c>
      <c r="N335" s="23" t="n">
        <f aca="false">N336+N337+N338</f>
        <v>16279.6</v>
      </c>
      <c r="O335" s="23" t="n">
        <f aca="false">O336+O337+O338</f>
        <v>16578.4</v>
      </c>
      <c r="P335" s="23" t="n">
        <f aca="false">P336+P337+P338</f>
        <v>12150.2</v>
      </c>
    </row>
    <row r="336" s="13" customFormat="true" ht="36" hidden="false" customHeight="true" outlineLevel="0" collapsed="false">
      <c r="A336" s="19"/>
      <c r="B336" s="21"/>
      <c r="C336" s="56"/>
      <c r="D336" s="25" t="s">
        <v>16</v>
      </c>
      <c r="E336" s="23" t="n">
        <f aca="false">SUM(F336:P336)</f>
        <v>277447</v>
      </c>
      <c r="F336" s="23" t="n">
        <v>27014.5</v>
      </c>
      <c r="G336" s="23" t="n">
        <f aca="false">G340+G344+G348+G352+G356+G360</f>
        <v>33690.7</v>
      </c>
      <c r="H336" s="23" t="n">
        <v>27545.3</v>
      </c>
      <c r="I336" s="23" t="n">
        <f aca="false">36902.5+26329.23+86.9+0.1</f>
        <v>63318.7</v>
      </c>
      <c r="J336" s="23" t="n">
        <f aca="false">15774+57.6</f>
        <v>15831.6</v>
      </c>
      <c r="K336" s="23" t="n">
        <v>24775.2</v>
      </c>
      <c r="L336" s="23" t="n">
        <v>12661.1</v>
      </c>
      <c r="M336" s="23" t="n">
        <v>27601.7</v>
      </c>
      <c r="N336" s="23" t="n">
        <v>16279.6</v>
      </c>
      <c r="O336" s="23" t="n">
        <v>16578.4</v>
      </c>
      <c r="P336" s="23" t="n">
        <v>12150.2</v>
      </c>
    </row>
    <row r="337" s="13" customFormat="true" ht="30" hidden="false" customHeight="false" outlineLevel="0" collapsed="false">
      <c r="A337" s="19"/>
      <c r="B337" s="21"/>
      <c r="C337" s="56"/>
      <c r="D337" s="25" t="s">
        <v>17</v>
      </c>
      <c r="E337" s="23" t="n">
        <f aca="false">SUM(F337:P337)</f>
        <v>77539.5</v>
      </c>
      <c r="F337" s="23" t="n">
        <v>12753.4</v>
      </c>
      <c r="G337" s="23" t="n">
        <f aca="false">G341+G345+G349+G353+G357+G361</f>
        <v>27748.4</v>
      </c>
      <c r="H337" s="23" t="n">
        <v>11000</v>
      </c>
      <c r="I337" s="23" t="n">
        <v>7700</v>
      </c>
      <c r="J337" s="23" t="n">
        <v>7200</v>
      </c>
      <c r="K337" s="23" t="n">
        <v>0</v>
      </c>
      <c r="L337" s="23" t="n">
        <v>0</v>
      </c>
      <c r="M337" s="23" t="n">
        <v>11137.7</v>
      </c>
      <c r="N337" s="23" t="n">
        <v>0</v>
      </c>
      <c r="O337" s="23" t="n">
        <v>0</v>
      </c>
      <c r="P337" s="23" t="n">
        <v>0</v>
      </c>
    </row>
    <row r="338" s="13" customFormat="true" ht="30" hidden="false" customHeight="false" outlineLevel="0" collapsed="false">
      <c r="A338" s="19"/>
      <c r="B338" s="21"/>
      <c r="C338" s="56"/>
      <c r="D338" s="25" t="s">
        <v>18</v>
      </c>
      <c r="E338" s="23" t="n">
        <f aca="false">SUM(F338:P338)</f>
        <v>0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</row>
    <row r="339" s="13" customFormat="true" ht="15" hidden="false" customHeight="true" outlineLevel="0" collapsed="false">
      <c r="A339" s="19" t="s">
        <v>173</v>
      </c>
      <c r="B339" s="21" t="s">
        <v>174</v>
      </c>
      <c r="C339" s="56"/>
      <c r="D339" s="22" t="s">
        <v>15</v>
      </c>
      <c r="E339" s="23" t="n">
        <f aca="false">E340+E341+E342</f>
        <v>10422.4</v>
      </c>
      <c r="F339" s="23" t="n">
        <v>0</v>
      </c>
      <c r="G339" s="23" t="n">
        <f aca="false">G340+G341</f>
        <v>10422.4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</row>
    <row r="340" s="13" customFormat="true" ht="30" hidden="false" customHeight="false" outlineLevel="0" collapsed="false">
      <c r="A340" s="19"/>
      <c r="B340" s="21"/>
      <c r="C340" s="56"/>
      <c r="D340" s="25" t="s">
        <v>16</v>
      </c>
      <c r="E340" s="23" t="n">
        <f aca="false">SUM(F340:P340)</f>
        <v>10422.4</v>
      </c>
      <c r="F340" s="23" t="n">
        <v>0</v>
      </c>
      <c r="G340" s="23" t="n">
        <v>10422.4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</row>
    <row r="341" s="13" customFormat="true" ht="30" hidden="false" customHeight="false" outlineLevel="0" collapsed="false">
      <c r="A341" s="19"/>
      <c r="B341" s="21"/>
      <c r="C341" s="56"/>
      <c r="D341" s="25" t="s">
        <v>17</v>
      </c>
      <c r="E341" s="23" t="n">
        <f aca="false">SUM(F341:P341)</f>
        <v>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</row>
    <row r="342" s="13" customFormat="true" ht="30" hidden="false" customHeight="false" outlineLevel="0" collapsed="false">
      <c r="A342" s="19"/>
      <c r="B342" s="21"/>
      <c r="C342" s="56"/>
      <c r="D342" s="25" t="s">
        <v>18</v>
      </c>
      <c r="E342" s="23" t="n">
        <f aca="false">SUM(F342:P342)</f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</row>
    <row r="343" s="13" customFormat="true" ht="15" hidden="false" customHeight="true" outlineLevel="0" collapsed="false">
      <c r="A343" s="19" t="s">
        <v>175</v>
      </c>
      <c r="B343" s="21" t="s">
        <v>171</v>
      </c>
      <c r="C343" s="56"/>
      <c r="D343" s="22" t="s">
        <v>15</v>
      </c>
      <c r="E343" s="23" t="n">
        <f aca="false">E344+E345+E346</f>
        <v>961.3</v>
      </c>
      <c r="F343" s="23" t="n">
        <v>0</v>
      </c>
      <c r="G343" s="23" t="n">
        <f aca="false">G344+G345</f>
        <v>961.3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</row>
    <row r="344" s="13" customFormat="true" ht="30" hidden="false" customHeight="false" outlineLevel="0" collapsed="false">
      <c r="A344" s="19"/>
      <c r="B344" s="21"/>
      <c r="C344" s="56"/>
      <c r="D344" s="25" t="s">
        <v>16</v>
      </c>
      <c r="E344" s="23" t="n">
        <f aca="false">SUM(F344:P344)</f>
        <v>417.2</v>
      </c>
      <c r="F344" s="23" t="n">
        <v>0</v>
      </c>
      <c r="G344" s="23" t="n">
        <v>417.2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</row>
    <row r="345" s="13" customFormat="true" ht="30" hidden="false" customHeight="false" outlineLevel="0" collapsed="false">
      <c r="A345" s="19"/>
      <c r="B345" s="21"/>
      <c r="C345" s="56"/>
      <c r="D345" s="25" t="s">
        <v>17</v>
      </c>
      <c r="E345" s="23" t="n">
        <f aca="false">SUM(F345:P345)</f>
        <v>544.1</v>
      </c>
      <c r="F345" s="23" t="n">
        <v>0</v>
      </c>
      <c r="G345" s="23" t="n">
        <v>544.1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</row>
    <row r="346" s="13" customFormat="true" ht="30" hidden="false" customHeight="false" outlineLevel="0" collapsed="false">
      <c r="A346" s="19"/>
      <c r="B346" s="21"/>
      <c r="C346" s="56"/>
      <c r="D346" s="25" t="s">
        <v>18</v>
      </c>
      <c r="E346" s="23" t="n">
        <f aca="false">SUM(F346:P346)</f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</row>
    <row r="347" s="13" customFormat="true" ht="15" hidden="false" customHeight="true" outlineLevel="0" collapsed="false">
      <c r="A347" s="19" t="s">
        <v>176</v>
      </c>
      <c r="B347" s="21" t="s">
        <v>177</v>
      </c>
      <c r="C347" s="56"/>
      <c r="D347" s="22" t="s">
        <v>15</v>
      </c>
      <c r="E347" s="23" t="n">
        <f aca="false">E348+E349+E350</f>
        <v>365.3</v>
      </c>
      <c r="F347" s="23" t="n">
        <v>0</v>
      </c>
      <c r="G347" s="23" t="n">
        <f aca="false">G348+G349</f>
        <v>365.3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</row>
    <row r="348" s="13" customFormat="true" ht="30" hidden="false" customHeight="false" outlineLevel="0" collapsed="false">
      <c r="A348" s="19"/>
      <c r="B348" s="21"/>
      <c r="C348" s="56"/>
      <c r="D348" s="25" t="s">
        <v>16</v>
      </c>
      <c r="E348" s="23" t="n">
        <f aca="false">SUM(F348:P348)</f>
        <v>262</v>
      </c>
      <c r="F348" s="23" t="n">
        <v>0</v>
      </c>
      <c r="G348" s="23" t="n">
        <v>262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</row>
    <row r="349" s="13" customFormat="true" ht="30" hidden="false" customHeight="false" outlineLevel="0" collapsed="false">
      <c r="A349" s="19"/>
      <c r="B349" s="21"/>
      <c r="C349" s="56"/>
      <c r="D349" s="25" t="s">
        <v>17</v>
      </c>
      <c r="E349" s="23" t="n">
        <f aca="false">SUM(F349:P349)</f>
        <v>103.3</v>
      </c>
      <c r="F349" s="23" t="n">
        <v>0</v>
      </c>
      <c r="G349" s="23" t="n">
        <v>103.3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</row>
    <row r="350" s="13" customFormat="true" ht="30" hidden="false" customHeight="false" outlineLevel="0" collapsed="false">
      <c r="A350" s="19"/>
      <c r="B350" s="21"/>
      <c r="C350" s="56"/>
      <c r="D350" s="25" t="s">
        <v>18</v>
      </c>
      <c r="E350" s="23" t="n">
        <f aca="false">SUM(F350:P350)</f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</row>
    <row r="351" customFormat="false" ht="15" hidden="false" customHeight="true" outlineLevel="0" collapsed="false">
      <c r="A351" s="57" t="s">
        <v>178</v>
      </c>
      <c r="B351" s="21" t="s">
        <v>179</v>
      </c>
      <c r="C351" s="56"/>
      <c r="D351" s="22" t="s">
        <v>15</v>
      </c>
      <c r="E351" s="23" t="n">
        <f aca="false">E352+E353+E354</f>
        <v>37764.2</v>
      </c>
      <c r="F351" s="23" t="n">
        <v>0</v>
      </c>
      <c r="G351" s="23" t="n">
        <f aca="false">G352+G353</f>
        <v>37764.2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</row>
    <row r="352" customFormat="false" ht="30" hidden="false" customHeight="false" outlineLevel="0" collapsed="false">
      <c r="A352" s="57"/>
      <c r="B352" s="21"/>
      <c r="C352" s="56"/>
      <c r="D352" s="25" t="s">
        <v>16</v>
      </c>
      <c r="E352" s="23" t="n">
        <f aca="false">SUM(F352:P352)</f>
        <v>19423.5</v>
      </c>
      <c r="F352" s="23" t="n">
        <v>0</v>
      </c>
      <c r="G352" s="23" t="n">
        <v>19423.5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</row>
    <row r="353" customFormat="false" ht="30" hidden="false" customHeight="false" outlineLevel="0" collapsed="false">
      <c r="A353" s="57"/>
      <c r="B353" s="21"/>
      <c r="C353" s="56"/>
      <c r="D353" s="25" t="s">
        <v>17</v>
      </c>
      <c r="E353" s="23" t="n">
        <f aca="false">SUM(F353:P353)</f>
        <v>18340.7</v>
      </c>
      <c r="F353" s="23" t="n">
        <v>0</v>
      </c>
      <c r="G353" s="23" t="n">
        <v>18340.7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</row>
    <row r="354" customFormat="false" ht="30" hidden="false" customHeight="false" outlineLevel="0" collapsed="false">
      <c r="A354" s="57"/>
      <c r="B354" s="21"/>
      <c r="C354" s="56"/>
      <c r="D354" s="25" t="s">
        <v>18</v>
      </c>
      <c r="E354" s="23" t="n">
        <f aca="false">SUM(F354:P354)</f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</row>
    <row r="355" s="13" customFormat="true" ht="15" hidden="false" customHeight="true" outlineLevel="0" collapsed="false">
      <c r="A355" s="19" t="s">
        <v>180</v>
      </c>
      <c r="B355" s="21" t="s">
        <v>181</v>
      </c>
      <c r="C355" s="56"/>
      <c r="D355" s="22" t="s">
        <v>15</v>
      </c>
      <c r="E355" s="23" t="n">
        <f aca="false">E356+E357+E358</f>
        <v>4532.4</v>
      </c>
      <c r="F355" s="23" t="n">
        <v>0</v>
      </c>
      <c r="G355" s="23" t="n">
        <f aca="false">G356+G357</f>
        <v>4532.4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</row>
    <row r="356" s="13" customFormat="true" ht="30" hidden="false" customHeight="false" outlineLevel="0" collapsed="false">
      <c r="A356" s="19"/>
      <c r="B356" s="21"/>
      <c r="C356" s="56"/>
      <c r="D356" s="25" t="s">
        <v>16</v>
      </c>
      <c r="E356" s="23" t="n">
        <f aca="false">SUM(F356:P356)</f>
        <v>3097.2</v>
      </c>
      <c r="F356" s="23" t="n">
        <v>0</v>
      </c>
      <c r="G356" s="23" t="n">
        <v>3097.2</v>
      </c>
      <c r="H356" s="23" t="n">
        <v>0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</row>
    <row r="357" s="13" customFormat="true" ht="30" hidden="false" customHeight="false" outlineLevel="0" collapsed="false">
      <c r="A357" s="19"/>
      <c r="B357" s="21"/>
      <c r="C357" s="56"/>
      <c r="D357" s="25" t="s">
        <v>17</v>
      </c>
      <c r="E357" s="23" t="n">
        <f aca="false">SUM(F357:P357)</f>
        <v>1435.2</v>
      </c>
      <c r="F357" s="23" t="n">
        <v>0</v>
      </c>
      <c r="G357" s="23" t="n">
        <v>1435.2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</row>
    <row r="358" s="13" customFormat="true" ht="30" hidden="false" customHeight="false" outlineLevel="0" collapsed="false">
      <c r="A358" s="19"/>
      <c r="B358" s="21"/>
      <c r="C358" s="56"/>
      <c r="D358" s="25" t="s">
        <v>18</v>
      </c>
      <c r="E358" s="23" t="n">
        <f aca="false">SUM(F358:P358)</f>
        <v>0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</row>
    <row r="359" s="13" customFormat="true" ht="15" hidden="false" customHeight="true" outlineLevel="0" collapsed="false">
      <c r="A359" s="19" t="s">
        <v>182</v>
      </c>
      <c r="B359" s="21" t="s">
        <v>183</v>
      </c>
      <c r="C359" s="56"/>
      <c r="D359" s="22" t="s">
        <v>15</v>
      </c>
      <c r="E359" s="23" t="n">
        <f aca="false">E360+E361+E362</f>
        <v>7393.5</v>
      </c>
      <c r="F359" s="23" t="n">
        <v>0</v>
      </c>
      <c r="G359" s="23" t="n">
        <f aca="false">G360+G361</f>
        <v>7393.5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</row>
    <row r="360" s="13" customFormat="true" ht="63.75" hidden="false" customHeight="true" outlineLevel="0" collapsed="false">
      <c r="A360" s="19"/>
      <c r="B360" s="21"/>
      <c r="C360" s="56"/>
      <c r="D360" s="25" t="s">
        <v>16</v>
      </c>
      <c r="E360" s="23" t="n">
        <f aca="false">SUM(F360:P360)</f>
        <v>68.4</v>
      </c>
      <c r="F360" s="23" t="n">
        <v>0</v>
      </c>
      <c r="G360" s="23" t="n">
        <v>68.4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</row>
    <row r="361" s="13" customFormat="true" ht="39" hidden="false" customHeight="true" outlineLevel="0" collapsed="false">
      <c r="A361" s="19"/>
      <c r="B361" s="21"/>
      <c r="C361" s="56"/>
      <c r="D361" s="25" t="s">
        <v>17</v>
      </c>
      <c r="E361" s="23" t="n">
        <f aca="false">SUM(F361:P361)</f>
        <v>7325.1</v>
      </c>
      <c r="F361" s="23" t="n">
        <v>0</v>
      </c>
      <c r="G361" s="23" t="n">
        <v>7325.1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</row>
    <row r="362" s="13" customFormat="true" ht="30" hidden="false" customHeight="false" outlineLevel="0" collapsed="false">
      <c r="A362" s="19"/>
      <c r="B362" s="21"/>
      <c r="C362" s="56"/>
      <c r="D362" s="25" t="s">
        <v>18</v>
      </c>
      <c r="E362" s="23" t="n">
        <f aca="false">SUM(F362:P362)</f>
        <v>0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</row>
    <row r="363" s="30" customFormat="true" ht="15" hidden="false" customHeight="true" outlineLevel="0" collapsed="false">
      <c r="A363" s="19" t="s">
        <v>41</v>
      </c>
      <c r="B363" s="21" t="s">
        <v>184</v>
      </c>
      <c r="C363" s="16"/>
      <c r="D363" s="22" t="s">
        <v>15</v>
      </c>
      <c r="E363" s="23" t="n">
        <f aca="false">E364+E365+E366</f>
        <v>8493</v>
      </c>
      <c r="F363" s="23" t="n">
        <f aca="false">F364+F365+F366</f>
        <v>500</v>
      </c>
      <c r="G363" s="23" t="n">
        <f aca="false">G364+G365+G366</f>
        <v>500</v>
      </c>
      <c r="H363" s="23" t="n">
        <f aca="false">H364+H365+H366</f>
        <v>500</v>
      </c>
      <c r="I363" s="23" t="n">
        <f aca="false">I364+I365+I366</f>
        <v>595.7</v>
      </c>
      <c r="J363" s="23" t="n">
        <f aca="false">J364+J365+J366</f>
        <v>595.7</v>
      </c>
      <c r="K363" s="23" t="n">
        <f aca="false">K364+K365+K366</f>
        <v>723</v>
      </c>
      <c r="L363" s="23" t="n">
        <f aca="false">L364+L365+L366</f>
        <v>723</v>
      </c>
      <c r="M363" s="23" t="n">
        <f aca="false">M364+M365+M366</f>
        <v>2101.4</v>
      </c>
      <c r="N363" s="23" t="n">
        <f aca="false">N364+N365+N366</f>
        <v>751.4</v>
      </c>
      <c r="O363" s="23" t="n">
        <f aca="false">O364+O365+O366</f>
        <v>751.4</v>
      </c>
      <c r="P363" s="23" t="n">
        <f aca="false">P364+P365+P366</f>
        <v>751.4</v>
      </c>
    </row>
    <row r="364" s="30" customFormat="true" ht="30" hidden="false" customHeight="false" outlineLevel="0" collapsed="false">
      <c r="A364" s="19"/>
      <c r="B364" s="21"/>
      <c r="C364" s="16"/>
      <c r="D364" s="25" t="s">
        <v>16</v>
      </c>
      <c r="E364" s="23" t="n">
        <f aca="false">SUM(F364:P364)</f>
        <v>0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</row>
    <row r="365" s="30" customFormat="true" ht="30" hidden="false" customHeight="false" outlineLevel="0" collapsed="false">
      <c r="A365" s="19"/>
      <c r="B365" s="21"/>
      <c r="C365" s="16"/>
      <c r="D365" s="25" t="s">
        <v>17</v>
      </c>
      <c r="E365" s="23" t="n">
        <f aca="false">SUM(F365:P365)</f>
        <v>8493</v>
      </c>
      <c r="F365" s="23" t="n">
        <f aca="false">F369</f>
        <v>500</v>
      </c>
      <c r="G365" s="23" t="n">
        <f aca="false">G369</f>
        <v>500</v>
      </c>
      <c r="H365" s="23" t="n">
        <f aca="false">H369</f>
        <v>500</v>
      </c>
      <c r="I365" s="23" t="n">
        <f aca="false">I369</f>
        <v>595.7</v>
      </c>
      <c r="J365" s="23" t="n">
        <f aca="false">J369</f>
        <v>595.7</v>
      </c>
      <c r="K365" s="23" t="n">
        <f aca="false">K369</f>
        <v>723</v>
      </c>
      <c r="L365" s="23" t="n">
        <f aca="false">L369</f>
        <v>723</v>
      </c>
      <c r="M365" s="23" t="n">
        <f aca="false">M369</f>
        <v>2101.4</v>
      </c>
      <c r="N365" s="23" t="n">
        <f aca="false">N369</f>
        <v>751.4</v>
      </c>
      <c r="O365" s="23" t="n">
        <f aca="false">O369</f>
        <v>751.4</v>
      </c>
      <c r="P365" s="23" t="n">
        <f aca="false">P369</f>
        <v>751.4</v>
      </c>
    </row>
    <row r="366" s="30" customFormat="true" ht="30" hidden="false" customHeight="false" outlineLevel="0" collapsed="false">
      <c r="A366" s="19"/>
      <c r="B366" s="21"/>
      <c r="C366" s="16"/>
      <c r="D366" s="25" t="s">
        <v>18</v>
      </c>
      <c r="E366" s="23" t="n">
        <f aca="false">SUM(F366:P366)</f>
        <v>0</v>
      </c>
      <c r="F366" s="23" t="n">
        <v>0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</row>
    <row r="367" s="13" customFormat="true" ht="15" hidden="false" customHeight="true" outlineLevel="0" collapsed="false">
      <c r="A367" s="19" t="s">
        <v>185</v>
      </c>
      <c r="B367" s="21" t="s">
        <v>186</v>
      </c>
      <c r="C367" s="19" t="s">
        <v>21</v>
      </c>
      <c r="D367" s="22" t="s">
        <v>15</v>
      </c>
      <c r="E367" s="23" t="n">
        <f aca="false">E368+E369+E370</f>
        <v>8493</v>
      </c>
      <c r="F367" s="23" t="n">
        <f aca="false">F368+F369+F370</f>
        <v>500</v>
      </c>
      <c r="G367" s="23" t="n">
        <f aca="false">G368+G369+G370</f>
        <v>500</v>
      </c>
      <c r="H367" s="23" t="n">
        <f aca="false">H368+H369+H370</f>
        <v>500</v>
      </c>
      <c r="I367" s="23" t="n">
        <f aca="false">I368+I369+I370</f>
        <v>595.7</v>
      </c>
      <c r="J367" s="23" t="n">
        <f aca="false">J368+J369+J370</f>
        <v>595.7</v>
      </c>
      <c r="K367" s="23" t="n">
        <f aca="false">K368+K369+K370</f>
        <v>723</v>
      </c>
      <c r="L367" s="23" t="n">
        <f aca="false">L368+L369+L370</f>
        <v>723</v>
      </c>
      <c r="M367" s="23" t="n">
        <f aca="false">M368+M369+M370</f>
        <v>2101.4</v>
      </c>
      <c r="N367" s="23" t="n">
        <f aca="false">N368+N369+N370</f>
        <v>751.4</v>
      </c>
      <c r="O367" s="23" t="n">
        <f aca="false">O368+O369+O370</f>
        <v>751.4</v>
      </c>
      <c r="P367" s="23" t="n">
        <f aca="false">P368+P369+P370</f>
        <v>751.4</v>
      </c>
    </row>
    <row r="368" s="13" customFormat="true" ht="30" hidden="false" customHeight="false" outlineLevel="0" collapsed="false">
      <c r="A368" s="19"/>
      <c r="B368" s="21"/>
      <c r="C368" s="19"/>
      <c r="D368" s="25" t="s">
        <v>16</v>
      </c>
      <c r="E368" s="23" t="n">
        <f aca="false">SUM(F368:P368)</f>
        <v>0</v>
      </c>
      <c r="F368" s="23" t="n">
        <v>0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</row>
    <row r="369" s="13" customFormat="true" ht="30" hidden="false" customHeight="false" outlineLevel="0" collapsed="false">
      <c r="A369" s="19"/>
      <c r="B369" s="21"/>
      <c r="C369" s="19"/>
      <c r="D369" s="25" t="s">
        <v>17</v>
      </c>
      <c r="E369" s="23" t="n">
        <f aca="false">SUM(F369:P369)</f>
        <v>8493</v>
      </c>
      <c r="F369" s="23" t="n">
        <v>500</v>
      </c>
      <c r="G369" s="23" t="n">
        <v>500</v>
      </c>
      <c r="H369" s="23" t="n">
        <v>500</v>
      </c>
      <c r="I369" s="23" t="n">
        <v>595.7</v>
      </c>
      <c r="J369" s="23" t="n">
        <v>595.7</v>
      </c>
      <c r="K369" s="23" t="n">
        <v>723</v>
      </c>
      <c r="L369" s="23" t="n">
        <v>723</v>
      </c>
      <c r="M369" s="23" t="n">
        <v>2101.4</v>
      </c>
      <c r="N369" s="16" t="n">
        <v>751.4</v>
      </c>
      <c r="O369" s="16" t="n">
        <v>751.4</v>
      </c>
      <c r="P369" s="16" t="n">
        <v>751.4</v>
      </c>
    </row>
    <row r="370" s="13" customFormat="true" ht="30" hidden="false" customHeight="false" outlineLevel="0" collapsed="false">
      <c r="A370" s="19"/>
      <c r="B370" s="21"/>
      <c r="C370" s="19"/>
      <c r="D370" s="25" t="s">
        <v>18</v>
      </c>
      <c r="E370" s="23" t="n">
        <f aca="false">SUM(F370:P370)</f>
        <v>0</v>
      </c>
      <c r="F370" s="23" t="n">
        <v>0</v>
      </c>
      <c r="G370" s="23" t="n"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</row>
    <row r="371" s="59" customFormat="true" ht="15" hidden="false" customHeight="true" outlineLevel="0" collapsed="false">
      <c r="A371" s="16" t="s">
        <v>187</v>
      </c>
      <c r="B371" s="58" t="s">
        <v>188</v>
      </c>
      <c r="C371" s="19" t="s">
        <v>21</v>
      </c>
      <c r="D371" s="22" t="s">
        <v>15</v>
      </c>
      <c r="E371" s="23" t="n">
        <f aca="false">E372+E373+E374</f>
        <v>0</v>
      </c>
      <c r="F371" s="23" t="n">
        <f aca="false">F372+F373+F374</f>
        <v>0</v>
      </c>
      <c r="G371" s="23" t="n">
        <f aca="false">G372+G373+G374</f>
        <v>0</v>
      </c>
      <c r="H371" s="23" t="n">
        <f aca="false">H372+H373+H374</f>
        <v>0</v>
      </c>
      <c r="I371" s="23" t="n">
        <f aca="false">I372+I373+I374</f>
        <v>0</v>
      </c>
      <c r="J371" s="23" t="n">
        <f aca="false">J372+J373+J374</f>
        <v>0</v>
      </c>
      <c r="K371" s="23" t="n">
        <f aca="false">K372+K373+K374</f>
        <v>0</v>
      </c>
      <c r="L371" s="23" t="n">
        <f aca="false">L372+L373+L374</f>
        <v>0</v>
      </c>
      <c r="M371" s="23" t="n">
        <f aca="false">M372+M373+M374</f>
        <v>0</v>
      </c>
      <c r="N371" s="23" t="n">
        <f aca="false">N372+N373+N374</f>
        <v>0</v>
      </c>
      <c r="O371" s="23" t="n">
        <f aca="false">O372+O373+O374</f>
        <v>0</v>
      </c>
      <c r="P371" s="23" t="n">
        <f aca="false">P372+P373+P374</f>
        <v>0</v>
      </c>
    </row>
    <row r="372" s="59" customFormat="true" ht="30" hidden="false" customHeight="false" outlineLevel="0" collapsed="false">
      <c r="A372" s="16"/>
      <c r="B372" s="58"/>
      <c r="C372" s="19"/>
      <c r="D372" s="25" t="s">
        <v>16</v>
      </c>
      <c r="E372" s="23" t="n">
        <f aca="false">SUM(F372:P372)</f>
        <v>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</row>
    <row r="373" s="59" customFormat="true" ht="30" hidden="false" customHeight="false" outlineLevel="0" collapsed="false">
      <c r="A373" s="16"/>
      <c r="B373" s="58"/>
      <c r="C373" s="19"/>
      <c r="D373" s="25" t="s">
        <v>17</v>
      </c>
      <c r="E373" s="23" t="n">
        <f aca="false">SUM(F373:P373)</f>
        <v>0</v>
      </c>
      <c r="F373" s="23" t="n">
        <v>0</v>
      </c>
      <c r="G373" s="23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</row>
    <row r="374" s="59" customFormat="true" ht="99" hidden="false" customHeight="true" outlineLevel="0" collapsed="false">
      <c r="A374" s="16"/>
      <c r="B374" s="58"/>
      <c r="C374" s="19"/>
      <c r="D374" s="25" t="s">
        <v>18</v>
      </c>
      <c r="E374" s="23" t="n">
        <f aca="false">SUM(F374:P374)</f>
        <v>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</row>
    <row r="375" s="59" customFormat="true" ht="15" hidden="false" customHeight="true" outlineLevel="0" collapsed="false">
      <c r="A375" s="19"/>
      <c r="B375" s="21" t="s">
        <v>189</v>
      </c>
      <c r="C375" s="21"/>
      <c r="D375" s="22" t="s">
        <v>15</v>
      </c>
      <c r="E375" s="60" t="n">
        <f aca="false">E376+E377+E379+E378</f>
        <v>3680903.2</v>
      </c>
      <c r="F375" s="60" t="n">
        <f aca="false">F376+F377+F379+F378</f>
        <v>469499.8</v>
      </c>
      <c r="G375" s="60" t="n">
        <f aca="false">G376+G377+G379+G378</f>
        <v>198790.9</v>
      </c>
      <c r="H375" s="60" t="n">
        <f aca="false">H376+H377+H379+H378</f>
        <v>166220.4</v>
      </c>
      <c r="I375" s="60" t="n">
        <f aca="false">I376+I377+I379+I378</f>
        <v>290100.7</v>
      </c>
      <c r="J375" s="60" t="n">
        <f aca="false">J376+J377+J379+J378</f>
        <v>808256.9</v>
      </c>
      <c r="K375" s="60" t="n">
        <f aca="false">K376+K377+K379+K378</f>
        <v>599469.5</v>
      </c>
      <c r="L375" s="60" t="n">
        <f aca="false">L376+L377+L379+L378</f>
        <v>340822</v>
      </c>
      <c r="M375" s="60" t="n">
        <f aca="false">M376+M377+M379+M378</f>
        <v>466902.8</v>
      </c>
      <c r="N375" s="60" t="n">
        <f aca="false">N376+N377+N379+N378</f>
        <v>122308.2</v>
      </c>
      <c r="O375" s="60" t="n">
        <f aca="false">O376+O377+O379+O378</f>
        <v>131767</v>
      </c>
      <c r="P375" s="60" t="n">
        <f aca="false">P376+P377+P379+P378</f>
        <v>86765</v>
      </c>
      <c r="Q375" s="61"/>
      <c r="R375" s="61"/>
    </row>
    <row r="376" s="59" customFormat="true" ht="30" hidden="false" customHeight="false" outlineLevel="0" collapsed="false">
      <c r="A376" s="19"/>
      <c r="B376" s="19"/>
      <c r="C376" s="19"/>
      <c r="D376" s="25" t="s">
        <v>16</v>
      </c>
      <c r="E376" s="60" t="n">
        <f aca="false">SUM(F376:P376)</f>
        <v>682136.7</v>
      </c>
      <c r="F376" s="60" t="n">
        <f aca="false">F36+F53+F82+F324+F364+F372+F87</f>
        <v>52522</v>
      </c>
      <c r="G376" s="60" t="n">
        <f aca="false">G36+G53+G82+G324+G364+G372+G87-0.1</f>
        <v>53286</v>
      </c>
      <c r="H376" s="60" t="n">
        <f aca="false">H36+H53+H82+H324+H364+H372+H87</f>
        <v>52083.1</v>
      </c>
      <c r="I376" s="60" t="n">
        <f aca="false">I36+I53+I82+I324+I364+I372+I87</f>
        <v>90269.7</v>
      </c>
      <c r="J376" s="60" t="n">
        <f aca="false">J36+J53+J82+J324+J364+J372+J87</f>
        <v>63421.9</v>
      </c>
      <c r="K376" s="60" t="n">
        <f aca="false">K36+K53+K82+K324+K364+K372+K87</f>
        <v>73964.2</v>
      </c>
      <c r="L376" s="60" t="n">
        <f aca="false">L36+L53+L82+L324+L364+L372+L87</f>
        <v>108111.2</v>
      </c>
      <c r="M376" s="60" t="n">
        <f aca="false">M36+M53+M82+M324+M364+M372+M87</f>
        <v>110095</v>
      </c>
      <c r="N376" s="60" t="n">
        <f aca="false">N36+N53+N82+N324+N364+N372+N87+0.008</f>
        <v>35763.7</v>
      </c>
      <c r="O376" s="60" t="n">
        <f aca="false">O36+O53+O82+O324+O364+O372+O87</f>
        <v>22999.3</v>
      </c>
      <c r="P376" s="60" t="n">
        <f aca="false">P36+P53+P82+P324+P364+P372+P87</f>
        <v>19620.6</v>
      </c>
    </row>
    <row r="377" s="59" customFormat="true" ht="30" hidden="false" customHeight="false" outlineLevel="0" collapsed="false">
      <c r="A377" s="19"/>
      <c r="B377" s="19"/>
      <c r="C377" s="19"/>
      <c r="D377" s="25" t="s">
        <v>17</v>
      </c>
      <c r="E377" s="60" t="n">
        <f aca="false">SUM(F377:P377)</f>
        <v>1983383.1</v>
      </c>
      <c r="F377" s="60" t="n">
        <f aca="false">F37+F54+F83+F325+F365+F373+F88</f>
        <v>380086.6</v>
      </c>
      <c r="G377" s="60" t="n">
        <f aca="false">G37+G54+G83+G325+G365+G373+G88</f>
        <v>110007.9</v>
      </c>
      <c r="H377" s="60" t="n">
        <f aca="false">H37+H54+H83+H325+H365+H373+H88</f>
        <v>75399.6</v>
      </c>
      <c r="I377" s="60" t="n">
        <f aca="false">I37+I54+I83+I325+I365+I373+I88</f>
        <v>158732.8</v>
      </c>
      <c r="J377" s="60" t="n">
        <f aca="false">J37+J54+J83+J325+J365+J373+J88</f>
        <v>248036</v>
      </c>
      <c r="K377" s="60" t="n">
        <f aca="false">K37+K54+K83+K325+K365+K373+K88</f>
        <v>394938.9</v>
      </c>
      <c r="L377" s="60" t="n">
        <f aca="false">L37+L54+L83+L325+L365+L373+L88</f>
        <v>190517.4</v>
      </c>
      <c r="M377" s="60" t="n">
        <f aca="false">M37+M54+M83+M325+M365+M373+M88</f>
        <v>342640.3</v>
      </c>
      <c r="N377" s="60" t="n">
        <f aca="false">N37+N54+N83+N325+N365+N373+N88</f>
        <v>41985.5</v>
      </c>
      <c r="O377" s="60" t="n">
        <f aca="false">O37+O54+O83+O325+O365+O373+O88</f>
        <v>40286.7</v>
      </c>
      <c r="P377" s="60" t="n">
        <f aca="false">P37+P54+P83+P325+P365+P373+P88</f>
        <v>751.4</v>
      </c>
    </row>
    <row r="378" s="59" customFormat="true" ht="30" hidden="false" customHeight="false" outlineLevel="0" collapsed="false">
      <c r="A378" s="19"/>
      <c r="B378" s="19"/>
      <c r="C378" s="19"/>
      <c r="D378" s="25" t="s">
        <v>61</v>
      </c>
      <c r="E378" s="60" t="n">
        <f aca="false">SUM(F378:P378)</f>
        <v>546966.8</v>
      </c>
      <c r="F378" s="60" t="n">
        <f aca="false">F89</f>
        <v>0</v>
      </c>
      <c r="G378" s="60" t="n">
        <f aca="false">G89</f>
        <v>0</v>
      </c>
      <c r="H378" s="60" t="n">
        <f aca="false">H89</f>
        <v>0</v>
      </c>
      <c r="I378" s="60" t="n">
        <f aca="false">I89</f>
        <v>0</v>
      </c>
      <c r="J378" s="60" t="n">
        <f aca="false">J89</f>
        <v>470291.4</v>
      </c>
      <c r="K378" s="60" t="n">
        <f aca="false">K89</f>
        <v>76675.4</v>
      </c>
      <c r="L378" s="60" t="n">
        <f aca="false">L89</f>
        <v>0</v>
      </c>
      <c r="M378" s="60" t="n">
        <f aca="false">M89</f>
        <v>0</v>
      </c>
      <c r="N378" s="60" t="n">
        <f aca="false">N89</f>
        <v>0</v>
      </c>
      <c r="O378" s="60" t="n">
        <f aca="false">O89</f>
        <v>0</v>
      </c>
      <c r="P378" s="60" t="n">
        <f aca="false">P89</f>
        <v>0</v>
      </c>
    </row>
    <row r="379" s="59" customFormat="true" ht="30" hidden="false" customHeight="false" outlineLevel="0" collapsed="false">
      <c r="A379" s="19"/>
      <c r="B379" s="19"/>
      <c r="C379" s="19"/>
      <c r="D379" s="25" t="s">
        <v>18</v>
      </c>
      <c r="E379" s="60" t="n">
        <f aca="false">SUM(F379:P379)</f>
        <v>468416.6</v>
      </c>
      <c r="F379" s="60" t="n">
        <f aca="false">F38+F55+F84+F326+F366+F374+F90</f>
        <v>36891.2</v>
      </c>
      <c r="G379" s="60" t="n">
        <f aca="false">G38+G55+G84+G326+G366+G374+G90</f>
        <v>35497</v>
      </c>
      <c r="H379" s="60" t="n">
        <f aca="false">H38+H55+H84+H326+H366+H374+H90</f>
        <v>38737.7</v>
      </c>
      <c r="I379" s="60" t="n">
        <f aca="false">I38+I55+I84+I326+I366+I374+I90</f>
        <v>41098.2</v>
      </c>
      <c r="J379" s="60" t="n">
        <f aca="false">J38+J55+J84+J326+J366+J374+J90</f>
        <v>26507.6</v>
      </c>
      <c r="K379" s="60" t="n">
        <f aca="false">K38+K55+K84+K326+K366+K374+K90</f>
        <v>53891</v>
      </c>
      <c r="L379" s="60" t="n">
        <f aca="false">L38+L55+L84+L326+L366+L374+L90</f>
        <v>42193.4</v>
      </c>
      <c r="M379" s="60" t="n">
        <f aca="false">M38+M55+M84+M326+M366+M374+M90</f>
        <v>14167.5</v>
      </c>
      <c r="N379" s="60" t="n">
        <f aca="false">N38+N55+N84+N326+N366+N374+N90</f>
        <v>44559</v>
      </c>
      <c r="O379" s="60" t="n">
        <f aca="false">O38+O55+O84+O326+O366+O374+O90</f>
        <v>68481</v>
      </c>
      <c r="P379" s="60" t="n">
        <f aca="false">P38+P55+P84+P326+P366+P374+P90</f>
        <v>66393</v>
      </c>
      <c r="AD379" s="30" t="s">
        <v>190</v>
      </c>
    </row>
    <row r="380" customFormat="false" ht="16.5" hidden="false" customHeight="true" outlineLevel="0" collapsed="false">
      <c r="B380" s="62" t="s">
        <v>191</v>
      </c>
      <c r="C380" s="62"/>
      <c r="D380" s="62"/>
      <c r="E380" s="62"/>
      <c r="F380" s="62"/>
      <c r="G380" s="62"/>
      <c r="P380" s="63"/>
    </row>
    <row r="381" customFormat="false" ht="15" hidden="false" customHeight="false" outlineLevel="0" collapsed="false">
      <c r="B381" s="64"/>
    </row>
  </sheetData>
  <mergeCells count="255">
    <mergeCell ref="K1:P1"/>
    <mergeCell ref="K3:P3"/>
    <mergeCell ref="A4:P4"/>
    <mergeCell ref="A6:A8"/>
    <mergeCell ref="B6:B8"/>
    <mergeCell ref="C6:C8"/>
    <mergeCell ref="D6:P6"/>
    <mergeCell ref="D7:D8"/>
    <mergeCell ref="E7:E8"/>
    <mergeCell ref="F7:P7"/>
    <mergeCell ref="B10:P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B35:C35"/>
    <mergeCell ref="B36:C38"/>
    <mergeCell ref="B39:P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5"/>
    <mergeCell ref="B52:C52"/>
    <mergeCell ref="B53:C55"/>
    <mergeCell ref="B56:P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A73:A76"/>
    <mergeCell ref="B73:B76"/>
    <mergeCell ref="A77:A80"/>
    <mergeCell ref="B77:B80"/>
    <mergeCell ref="C77:C80"/>
    <mergeCell ref="A81:A84"/>
    <mergeCell ref="B81:C81"/>
    <mergeCell ref="B82:C84"/>
    <mergeCell ref="A85:P85"/>
    <mergeCell ref="A86:A90"/>
    <mergeCell ref="B86:B90"/>
    <mergeCell ref="C86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11"/>
    <mergeCell ref="B103:B111"/>
    <mergeCell ref="C103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35"/>
    <mergeCell ref="B132:B135"/>
    <mergeCell ref="C132:C135"/>
    <mergeCell ref="A136:A139"/>
    <mergeCell ref="B136:B139"/>
    <mergeCell ref="C136:C139"/>
    <mergeCell ref="A140:A148"/>
    <mergeCell ref="B140:B148"/>
    <mergeCell ref="C140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4"/>
    <mergeCell ref="B161:B164"/>
    <mergeCell ref="C161:C164"/>
    <mergeCell ref="A165:A168"/>
    <mergeCell ref="B165:B168"/>
    <mergeCell ref="C165:C168"/>
    <mergeCell ref="A169:A172"/>
    <mergeCell ref="B169:B172"/>
    <mergeCell ref="C169:C172"/>
    <mergeCell ref="A173:A176"/>
    <mergeCell ref="B173:B176"/>
    <mergeCell ref="C173:C176"/>
    <mergeCell ref="A177:A180"/>
    <mergeCell ref="B177:B180"/>
    <mergeCell ref="C177:C180"/>
    <mergeCell ref="R179:T179"/>
    <mergeCell ref="U179:W179"/>
    <mergeCell ref="X179:Z179"/>
    <mergeCell ref="AA179:AC179"/>
    <mergeCell ref="R180:T180"/>
    <mergeCell ref="U180:W180"/>
    <mergeCell ref="X180:Z180"/>
    <mergeCell ref="AA180:AC180"/>
    <mergeCell ref="A181:A184"/>
    <mergeCell ref="B181:B184"/>
    <mergeCell ref="C181:C24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A241:A244"/>
    <mergeCell ref="B241:B244"/>
    <mergeCell ref="A245:A248"/>
    <mergeCell ref="B245:B248"/>
    <mergeCell ref="C245:C248"/>
    <mergeCell ref="A249:A252"/>
    <mergeCell ref="B249:B252"/>
    <mergeCell ref="C249:C252"/>
    <mergeCell ref="A253:A256"/>
    <mergeCell ref="B253:B256"/>
    <mergeCell ref="C253:C256"/>
    <mergeCell ref="A257:A260"/>
    <mergeCell ref="B257:B260"/>
    <mergeCell ref="C257:C260"/>
    <mergeCell ref="A261:A269"/>
    <mergeCell ref="B261:B269"/>
    <mergeCell ref="C261:C269"/>
    <mergeCell ref="A270:A274"/>
    <mergeCell ref="B270:B274"/>
    <mergeCell ref="C270:C274"/>
    <mergeCell ref="A275:A278"/>
    <mergeCell ref="B275:B278"/>
    <mergeCell ref="C275:C278"/>
    <mergeCell ref="A279:A282"/>
    <mergeCell ref="B279:B282"/>
    <mergeCell ref="C279:C282"/>
    <mergeCell ref="A283:A287"/>
    <mergeCell ref="B283:B287"/>
    <mergeCell ref="C283:C287"/>
    <mergeCell ref="A288:A291"/>
    <mergeCell ref="B288:B291"/>
    <mergeCell ref="C288:C291"/>
    <mergeCell ref="A292:A296"/>
    <mergeCell ref="B292:B296"/>
    <mergeCell ref="C292:C296"/>
    <mergeCell ref="A297:A301"/>
    <mergeCell ref="B297:B301"/>
    <mergeCell ref="C297:C301"/>
    <mergeCell ref="A302:A306"/>
    <mergeCell ref="B302:B306"/>
    <mergeCell ref="C302:C306"/>
    <mergeCell ref="A307:A310"/>
    <mergeCell ref="B307:B310"/>
    <mergeCell ref="C307:C310"/>
    <mergeCell ref="A311:A314"/>
    <mergeCell ref="B311:B314"/>
    <mergeCell ref="C311:C314"/>
    <mergeCell ref="A315:A318"/>
    <mergeCell ref="B315:B318"/>
    <mergeCell ref="C315:C318"/>
    <mergeCell ref="A319:A322"/>
    <mergeCell ref="B319:B322"/>
    <mergeCell ref="C319:C322"/>
    <mergeCell ref="A323:A326"/>
    <mergeCell ref="B323:B326"/>
    <mergeCell ref="C323:C326"/>
    <mergeCell ref="A327:A330"/>
    <mergeCell ref="B327:B330"/>
    <mergeCell ref="C327:C362"/>
    <mergeCell ref="A331:A334"/>
    <mergeCell ref="B331:B334"/>
    <mergeCell ref="A335:A338"/>
    <mergeCell ref="B335:B338"/>
    <mergeCell ref="A339:A342"/>
    <mergeCell ref="B339:B342"/>
    <mergeCell ref="A343:A346"/>
    <mergeCell ref="B343:B346"/>
    <mergeCell ref="A347:A350"/>
    <mergeCell ref="B347:B350"/>
    <mergeCell ref="A351:A354"/>
    <mergeCell ref="B351:B354"/>
    <mergeCell ref="A355:A358"/>
    <mergeCell ref="B355:B358"/>
    <mergeCell ref="A359:A362"/>
    <mergeCell ref="B359:B362"/>
    <mergeCell ref="A363:A366"/>
    <mergeCell ref="B363:B366"/>
    <mergeCell ref="C363:C366"/>
    <mergeCell ref="A367:A370"/>
    <mergeCell ref="B367:B370"/>
    <mergeCell ref="C367:C370"/>
    <mergeCell ref="A371:A374"/>
    <mergeCell ref="B371:B374"/>
    <mergeCell ref="C371:C374"/>
    <mergeCell ref="A375:A379"/>
    <mergeCell ref="B375:C375"/>
    <mergeCell ref="B376:C379"/>
    <mergeCell ref="B380:G380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3-23T08:18:49Z</cp:lastPrinted>
  <dcterms:modified xsi:type="dcterms:W3CDTF">2023-03-23T08:21:18Z</dcterms:modified>
  <cp:revision>0</cp:revision>
  <dc:subject/>
  <dc:title/>
</cp:coreProperties>
</file>