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T$158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8">
  <si>
    <t xml:space="preserve">                                                   </t>
  </si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Ногликский муниципальный округ             Сахалин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4 апреля 2025 года № 210</t>
  </si>
  <si>
    <t xml:space="preserve">«Приложение 3
к муниципальной программе
«Доступная среда
в муниципальном образовании
Ногликский муниципальный округ
Сахалинской области,
утвержденной постановлением
администрации муниципального образования
«Городской округ Ногликский»
от 09.07.2015 № 466
</t>
  </si>
  <si>
    <t xml:space="preserve"> </t>
  </si>
  <si>
    <t xml:space="preserve">                                      РЕСУРСНОЕ  ОБЕСПЕЧЕНИЕ РЕАЛИЗАЦИИ МУНИЦИПАЛЬНОЙ ПРОГРАММЫ                                     </t>
  </si>
  <si>
    <t xml:space="preserve">Доступная среда в муниципальном образовании Ногликский муниципальный округ Сахалинской области</t>
  </si>
  <si>
    <t xml:space="preserve">№ п/п</t>
  </si>
  <si>
    <t xml:space="preserve">Наименование мероприятий</t>
  </si>
  <si>
    <t xml:space="preserve">Главный распорядитель финансовых средств/ Ответственный исполнитель</t>
  </si>
  <si>
    <t xml:space="preserve">Источник финансирования</t>
  </si>
  <si>
    <t xml:space="preserve">Всего</t>
  </si>
  <si>
    <t xml:space="preserve">Объем финансовых средств (тыс. руб.)</t>
  </si>
  <si>
    <t xml:space="preserve">в том числе: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1. Разработка нормативно-правовой базы по созданию доступной среды для инвалидов</t>
  </si>
  <si>
    <t xml:space="preserve">Порядок работы территориальной психолого – медико педагогической комиссии</t>
  </si>
  <si>
    <t xml:space="preserve">Отдел образования Департамента социальной политики</t>
  </si>
  <si>
    <t xml:space="preserve">Без затрат</t>
  </si>
  <si>
    <t xml:space="preserve">Положение об организации обучения детей по образова-тельным специальным (кор-рекционным) программам</t>
  </si>
  <si>
    <t xml:space="preserve">Порядок предоставления услуг по бесплатному посещению инвалидами СК «Арена»</t>
  </si>
  <si>
    <t xml:space="preserve">Отдел культуры, спорта, молодежной и социальной политики, туризма и КМНС ДСП</t>
  </si>
  <si>
    <t xml:space="preserve">Положение о районной спартакиаде среди инвалидов в МО Ногликский муниципальный округ Сахалинской области</t>
  </si>
  <si>
    <t xml:space="preserve">Порядок обслуживания лежачих инвалидов на дому пери-одической печатью и литературой</t>
  </si>
  <si>
    <t xml:space="preserve">МБУК «Районная центральная библиотека»</t>
  </si>
  <si>
    <t xml:space="preserve">Порядок  о переселении на первые этажи  инвалидов с ограниченной степенью передвижения, проживающих в многоквартирных домах</t>
  </si>
  <si>
    <t xml:space="preserve">Отдел правового обеспечения, связей с общественностью и средствами массовой информации администрации МО  </t>
  </si>
  <si>
    <t xml:space="preserve">Всего по основному мероприятию  раздела 1: </t>
  </si>
  <si>
    <t xml:space="preserve">2. Обеспечение беспрепятственного доступа инвалидов к информации</t>
  </si>
  <si>
    <t xml:space="preserve">№</t>
  </si>
  <si>
    <t xml:space="preserve">Объем финансовых средств(тыс. руб.), в том числе:</t>
  </si>
  <si>
    <t xml:space="preserve">Подписка инвалидов на периодическую печать</t>
  </si>
  <si>
    <t xml:space="preserve">ДСП/МБУК «Ногликская централизованная библиотечная система»</t>
  </si>
  <si>
    <t xml:space="preserve">ИТОГО, в т. ч.</t>
  </si>
  <si>
    <t xml:space="preserve">МБ</t>
  </si>
  <si>
    <t xml:space="preserve">ОБ</t>
  </si>
  <si>
    <t xml:space="preserve">Приобретение мультимедийного проектора с доской, коммуникативная система Диалог Люкс (для адаптированных тренингов для  инвалидов)</t>
  </si>
  <si>
    <t xml:space="preserve">Приобретение аудиокниг на электронных носителях</t>
  </si>
  <si>
    <t xml:space="preserve">Обслуживание лежачих инвалидов на дому периодической печатью и литературой</t>
  </si>
  <si>
    <t xml:space="preserve">Всего по основному мероприятию  раздела 2: </t>
  </si>
  <si>
    <t xml:space="preserve">3. Обеспечение беспрепятственного доступа инвалидов к объектам социальной инфраструктуры</t>
  </si>
  <si>
    <t xml:space="preserve">202 5г.</t>
  </si>
  <si>
    <t xml:space="preserve">Проведение комплекса мероприятий по инвентаризации и паспортизации действующих объектов социальной инфраструктуры на соответствие их доступности для инвалидов</t>
  </si>
  <si>
    <t xml:space="preserve">ДСП / Руководители учреждений</t>
  </si>
  <si>
    <t xml:space="preserve">Устройство пандусов к объектам социальной инфраструктуры в учреждениях культуры</t>
  </si>
  <si>
    <t xml:space="preserve">ДСП/Учреждения культуры  (Сельский дом культуры с. Вал, НЦБС, РЦД )</t>
  </si>
  <si>
    <t xml:space="preserve">Устройство пандусов к объектам социальной инфраструктуры в учреждениях дополнительного образования</t>
  </si>
  <si>
    <t xml:space="preserve">ДСП/Учреждения дополнительного образования (МБУ «СШ»)</t>
  </si>
  <si>
    <t xml:space="preserve">ИТОГО, в т.ч.</t>
  </si>
  <si>
    <t xml:space="preserve">Устройство пандусов к объектам социальной инфраструктуры</t>
  </si>
  <si>
    <t xml:space="preserve">Департамент социальной политики</t>
  </si>
  <si>
    <t xml:space="preserve">Приобрете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Разработка ПСД (проектно-сметной документации) на строительство входной группы и установку оборудования для доступа инвалидов и маломобильных групп населения в чашу бассейна   МБУ «СШ» в пгт. Ноглики  </t>
  </si>
  <si>
    <t xml:space="preserve">ДСП/ МБУ «СШ»</t>
  </si>
  <si>
    <t xml:space="preserve">Разработка ПСД (проектно-сметной документации) на реконструкцию входной группы в МБОУ Гимназия  п. Ноглики для доступа инвалидов и маломобильных групп населения</t>
  </si>
  <si>
    <t xml:space="preserve">ДСП/МБОУ Гимназия п. Ноглики</t>
  </si>
  <si>
    <t xml:space="preserve">Реконструкция  входной группы в МБОУ Гимназия  п. Ноглики для доступа инвалидов и маломобильных групп населения</t>
  </si>
  <si>
    <t xml:space="preserve">Создание доступности для инвалидов-колясочников в МБОУ Гимназия п. Ноглики</t>
  </si>
  <si>
    <t xml:space="preserve">Мероприятия по доступности услуг в приоритетных сферах жизнедеятельности: приобретение и установка комплекса  уличных тренажеров для  инвалидов</t>
  </si>
  <si>
    <t xml:space="preserve">ДСП/МБУ «СШ»</t>
  </si>
  <si>
    <t xml:space="preserve">Изучение потребности в переселении на первые этажи инвалидов с ограниченной степенью передвижения, проживающих в многоквартирных домах</t>
  </si>
  <si>
    <t xml:space="preserve">Обеспечение  доступности инвалидов и других маломобильных групп населения  к объектам социальной инфраструктуры</t>
  </si>
  <si>
    <t xml:space="preserve">Администрация/ДСП/Руководители учреждений</t>
  </si>
  <si>
    <t xml:space="preserve">Устройство пандусов в учреждениях МБДОУ, МБОУ</t>
  </si>
  <si>
    <t xml:space="preserve">ДСП/ Руководители МБДОУ, МБОУ</t>
  </si>
  <si>
    <t xml:space="preserve">Всего по основному мероприятию  раздела 3: </t>
  </si>
  <si>
    <t xml:space="preserve">4. Обучение и воспитание детей – инвалидов</t>
  </si>
  <si>
    <t xml:space="preserve">Обновление банка  данных детей – инвалидов, в том числе посещающих образовательные учреждения</t>
  </si>
  <si>
    <t xml:space="preserve">ГКУ «Центр социальной поддержки  населения», Отдел образования ДСП</t>
  </si>
  <si>
    <t xml:space="preserve">Создание образовательного пространства для детей с ограниченными возможностями здоровья: обучение детей инвалидов на дому; приобретение образовательных программ для обучения детей – инвалидов; организация государственной (итоговой) аттестации для детей с ограниченными возможностями здоровья; психолого – педагогической сопровождение образовательного процесса</t>
  </si>
  <si>
    <t xml:space="preserve">Отдел образования ДСП; Территориальная психолого-медико педагогическая комиссия; психологи, логопеды общеобразовательных школ</t>
  </si>
  <si>
    <t xml:space="preserve">Обеспечение функционирования постоянно действующей территориально психолого – медико педагогической комиссии</t>
  </si>
  <si>
    <t xml:space="preserve">Отдел образования ДСП</t>
  </si>
  <si>
    <t xml:space="preserve">Разработка и выпуск буклетов для родителей и детей-инвалидов, обучающихся в ОУ «Обучение в образовательном учреждении детей с ограниченными возможностями здоровья: права, обязанности, льготы»</t>
  </si>
  <si>
    <t xml:space="preserve">ДСП/Отдел образования ДСП</t>
  </si>
  <si>
    <t xml:space="preserve">Организация консультаций для родителей детей – инвалидов</t>
  </si>
  <si>
    <t xml:space="preserve">ДСП/МБОУ СОШ</t>
  </si>
  <si>
    <t xml:space="preserve">Всего по основному мероприятию  раздела 4: </t>
  </si>
  <si>
    <t xml:space="preserve">5. Привлечение инвалидов к культурно – массовым, спортивным мероприятиям</t>
  </si>
  <si>
    <t xml:space="preserve">Привлечение инвалидов к участию в районных конкурсах, посвященных Дню муниципального образования Ногликский муниципальный округ Сахалинской области, и для участия  в других районных праздничных мероприятиях</t>
  </si>
  <si>
    <t xml:space="preserve">ДСП/МБУК «Районный центр досуга»</t>
  </si>
  <si>
    <t xml:space="preserve">Организация выставки декоративно-прикладного творчества детей с ограниченными возможностями здоровья</t>
  </si>
  <si>
    <t xml:space="preserve">ДСП/ Отдел образования ДСП</t>
  </si>
  <si>
    <t xml:space="preserve">Создание уголка «Твори добро» по социализации инвалидов в окружающем мире в районной центральной библиотеке</t>
  </si>
  <si>
    <t xml:space="preserve">Проведение акции «Передай добро по кругу».  Проведение выставок - конкурсов для раскрытия творческого потенциала детей с ОВЗ</t>
  </si>
  <si>
    <t xml:space="preserve">ДСП/ МБУК «Ногликская централизованная библиотечная система»</t>
  </si>
  <si>
    <t xml:space="preserve">Организация творческих мастерских «В кругу семьи»</t>
  </si>
  <si>
    <t xml:space="preserve">Проведение урока «Дорогою добра». Привлечение детей с ОВЗ к культурно - массовым мероприятиям</t>
  </si>
  <si>
    <t xml:space="preserve">Создание условий для систематических занятий физкультурой и спортом</t>
  </si>
  <si>
    <t xml:space="preserve">ДСП/СК «Арена»</t>
  </si>
  <si>
    <t xml:space="preserve">Проведение районной спартакиады инвалидов</t>
  </si>
  <si>
    <t xml:space="preserve">ДСП/Отдел культуры, спорта, молодежной и социальной политики, туризма и КМНС ДСП</t>
  </si>
  <si>
    <t xml:space="preserve"> Оплата  проезда на областные соревнования</t>
  </si>
  <si>
    <t xml:space="preserve"> Оплата  проезда  на областные конкурсы, фестивали</t>
  </si>
  <si>
    <t xml:space="preserve">Всего по основному мероприятию  раздела 5:</t>
  </si>
  <si>
    <t xml:space="preserve">6. Взаимодействие органов местного самоуправления с общественной организацией инвалидов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Разработка совместного Годового Плана работы администрации муниципального образования Ногликский муниципальный округ Сахалинской области и ответственной организации инвалидов</t>
  </si>
  <si>
    <t xml:space="preserve">Департамент социальной политики,  Общественная организация инвалидов</t>
  </si>
  <si>
    <t xml:space="preserve">Проведение совместных районных мероприятий, в т. ч.:</t>
  </si>
  <si>
    <t xml:space="preserve"> Департамента  социальной политики,Общественная организация инвалидов</t>
  </si>
  <si>
    <t xml:space="preserve">2.1</t>
  </si>
  <si>
    <t xml:space="preserve">День инвалидов</t>
  </si>
  <si>
    <t xml:space="preserve">2.2</t>
  </si>
  <si>
    <t xml:space="preserve">Каждому ребенку подарок на Новый год</t>
  </si>
  <si>
    <t xml:space="preserve">2.3</t>
  </si>
  <si>
    <t xml:space="preserve">10 лет Общественной организации инвалидов</t>
  </si>
  <si>
    <t xml:space="preserve">Проведение молодежных акций: «Помоги инвалиду»</t>
  </si>
  <si>
    <t xml:space="preserve">Содержа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ДСП/МКУ «Централизованная система обслуживания»</t>
  </si>
  <si>
    <t xml:space="preserve">Всего по основному мероприятию  раздела 6:</t>
  </si>
  <si>
    <t xml:space="preserve">Всего по Программе: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" activeCellId="0" sqref="N1:S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3" min="3" style="1" width="37.28"/>
    <col collapsed="false" customWidth="true" hidden="false" outlineLevel="0" max="4" min="4" style="1" width="26.56"/>
    <col collapsed="false" customWidth="true" hidden="false" outlineLevel="0" max="5" min="5" style="1" width="14.85"/>
    <col collapsed="false" customWidth="true" hidden="false" outlineLevel="0" max="6" min="6" style="1" width="11.99"/>
    <col collapsed="false" customWidth="true" hidden="false" outlineLevel="0" max="7" min="7" style="1" width="9.56"/>
    <col collapsed="false" customWidth="true" hidden="false" outlineLevel="0" max="10" min="8" style="1" width="9.28"/>
    <col collapsed="false" customWidth="false" hidden="false" outlineLevel="0" max="11" min="11" style="2" width="9.14"/>
    <col collapsed="false" customWidth="true" hidden="false" outlineLevel="0" max="12" min="12" style="2" width="10.85"/>
    <col collapsed="false" customWidth="true" hidden="false" outlineLevel="0" max="14" min="13" style="2" width="9.28"/>
    <col collapsed="false" customWidth="true" hidden="false" outlineLevel="0" max="15" min="15" style="2" width="9.99"/>
    <col collapsed="false" customWidth="true" hidden="false" outlineLevel="0" max="16" min="16" style="3" width="9.99"/>
    <col collapsed="false" customWidth="true" hidden="false" outlineLevel="0" max="17" min="17" style="4" width="9.56"/>
    <col collapsed="false" customWidth="true" hidden="false" outlineLevel="0" max="18" min="18" style="4" width="9.41"/>
    <col collapsed="false" customWidth="true" hidden="false" outlineLevel="0" max="19" min="19" style="1" width="9.41"/>
    <col collapsed="false" customWidth="true" hidden="false" outlineLevel="0" max="20" min="20" style="1" width="2.28"/>
    <col collapsed="false" customWidth="false" hidden="false" outlineLevel="0" max="257" min="21" style="1" width="9.14"/>
  </cols>
  <sheetData>
    <row r="1" customFormat="false" ht="123.75" hidden="false" customHeight="true" outlineLevel="0" collapsed="false">
      <c r="B1" s="5"/>
      <c r="C1" s="6"/>
      <c r="D1" s="5"/>
      <c r="E1" s="5"/>
      <c r="F1" s="5"/>
      <c r="G1" s="5"/>
      <c r="H1" s="5"/>
      <c r="I1" s="5"/>
      <c r="J1" s="5"/>
      <c r="K1" s="7"/>
      <c r="L1" s="8" t="s">
        <v>0</v>
      </c>
      <c r="M1" s="8"/>
      <c r="N1" s="9" t="s">
        <v>1</v>
      </c>
      <c r="O1" s="9"/>
      <c r="P1" s="9"/>
      <c r="Q1" s="9"/>
      <c r="R1" s="9"/>
      <c r="S1" s="9"/>
    </row>
    <row r="2" customFormat="false" ht="230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7"/>
      <c r="L2" s="10"/>
      <c r="M2" s="10"/>
      <c r="N2" s="11" t="s">
        <v>2</v>
      </c>
      <c r="O2" s="11"/>
      <c r="P2" s="11"/>
      <c r="Q2" s="11"/>
      <c r="R2" s="11"/>
      <c r="S2" s="11"/>
      <c r="T2" s="1" t="s">
        <v>3</v>
      </c>
      <c r="X2" s="12"/>
    </row>
    <row r="3" customFormat="false" ht="14.25" hidden="false" customHeight="true" outlineLevel="0" collapsed="false">
      <c r="B3" s="13" t="s">
        <v>4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</row>
    <row r="4" customFormat="false" ht="20.25" hidden="false" customHeight="true" outlineLevel="0" collapsed="false">
      <c r="B4" s="14" t="s">
        <v>5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customFormat="false" ht="10.5" hidden="false" customHeight="true" outlineLevel="0" collapsed="false"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6"/>
      <c r="Q5" s="17"/>
      <c r="R5" s="17"/>
      <c r="S5" s="15"/>
    </row>
    <row r="6" customFormat="false" ht="17.25" hidden="false" customHeight="true" outlineLevel="0" collapsed="false">
      <c r="B6" s="18" t="s">
        <v>6</v>
      </c>
      <c r="C6" s="18" t="s">
        <v>7</v>
      </c>
      <c r="D6" s="18" t="s">
        <v>8</v>
      </c>
      <c r="E6" s="18" t="s">
        <v>9</v>
      </c>
      <c r="F6" s="18" t="s">
        <v>10</v>
      </c>
      <c r="G6" s="19" t="s">
        <v>11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18" hidden="false" customHeight="true" outlineLevel="0" collapsed="false">
      <c r="B7" s="18"/>
      <c r="C7" s="18"/>
      <c r="D7" s="18"/>
      <c r="E7" s="18"/>
      <c r="F7" s="18"/>
      <c r="G7" s="19"/>
      <c r="H7" s="19"/>
      <c r="I7" s="19"/>
      <c r="J7" s="19"/>
      <c r="K7" s="20"/>
      <c r="L7" s="20" t="s">
        <v>12</v>
      </c>
      <c r="M7" s="20"/>
      <c r="N7" s="20"/>
      <c r="O7" s="20"/>
      <c r="P7" s="21"/>
      <c r="Q7" s="22"/>
      <c r="R7" s="22"/>
      <c r="S7" s="19"/>
    </row>
    <row r="8" customFormat="false" ht="12" hidden="false" customHeight="false" outlineLevel="0" collapsed="false">
      <c r="B8" s="18"/>
      <c r="C8" s="18"/>
      <c r="D8" s="18"/>
      <c r="E8" s="18"/>
      <c r="F8" s="18"/>
      <c r="G8" s="18" t="s">
        <v>13</v>
      </c>
      <c r="H8" s="18" t="s">
        <v>14</v>
      </c>
      <c r="I8" s="18" t="s">
        <v>15</v>
      </c>
      <c r="J8" s="18" t="s">
        <v>16</v>
      </c>
      <c r="K8" s="23" t="s">
        <v>17</v>
      </c>
      <c r="L8" s="23" t="s">
        <v>18</v>
      </c>
      <c r="M8" s="23" t="s">
        <v>19</v>
      </c>
      <c r="N8" s="23" t="s">
        <v>20</v>
      </c>
      <c r="O8" s="23" t="s">
        <v>21</v>
      </c>
      <c r="P8" s="24" t="s">
        <v>22</v>
      </c>
      <c r="Q8" s="25" t="s">
        <v>23</v>
      </c>
      <c r="R8" s="25" t="s">
        <v>24</v>
      </c>
      <c r="S8" s="18" t="s">
        <v>25</v>
      </c>
    </row>
    <row r="9" customFormat="false" ht="12" hidden="false" customHeight="false" outlineLevel="0" collapsed="false">
      <c r="B9" s="18" t="n">
        <v>1</v>
      </c>
      <c r="C9" s="18" t="n">
        <v>2</v>
      </c>
      <c r="D9" s="18" t="n">
        <v>3</v>
      </c>
      <c r="E9" s="18" t="n">
        <v>4</v>
      </c>
      <c r="F9" s="18" t="n">
        <v>5</v>
      </c>
      <c r="G9" s="18" t="n">
        <v>6</v>
      </c>
      <c r="H9" s="18" t="n">
        <v>7</v>
      </c>
      <c r="I9" s="18" t="n">
        <v>8</v>
      </c>
      <c r="J9" s="18" t="n">
        <v>9</v>
      </c>
      <c r="K9" s="23" t="n">
        <v>10</v>
      </c>
      <c r="L9" s="23" t="n">
        <v>11</v>
      </c>
      <c r="M9" s="23" t="n">
        <v>12</v>
      </c>
      <c r="N9" s="23" t="n">
        <v>13</v>
      </c>
      <c r="O9" s="23" t="n">
        <v>14</v>
      </c>
      <c r="P9" s="24" t="n">
        <v>15</v>
      </c>
      <c r="Q9" s="25" t="n">
        <v>16</v>
      </c>
      <c r="R9" s="25" t="n">
        <v>17</v>
      </c>
      <c r="S9" s="18" t="n">
        <v>18</v>
      </c>
    </row>
    <row r="10" customFormat="false" ht="15" hidden="false" customHeight="true" outlineLevel="0" collapsed="false">
      <c r="B10" s="18" t="s">
        <v>26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customFormat="false" ht="31.5" hidden="false" customHeight="true" outlineLevel="0" collapsed="false">
      <c r="B11" s="19" t="n">
        <v>1</v>
      </c>
      <c r="C11" s="26" t="s">
        <v>27</v>
      </c>
      <c r="D11" s="19" t="s">
        <v>28</v>
      </c>
      <c r="E11" s="27"/>
      <c r="F11" s="27" t="s">
        <v>29</v>
      </c>
      <c r="G11" s="28" t="n">
        <v>0</v>
      </c>
      <c r="H11" s="28" t="n">
        <v>0</v>
      </c>
      <c r="I11" s="28" t="n">
        <v>0</v>
      </c>
      <c r="J11" s="28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30" t="n">
        <v>0</v>
      </c>
      <c r="Q11" s="31" t="n">
        <v>0</v>
      </c>
      <c r="R11" s="31" t="n">
        <v>0</v>
      </c>
      <c r="S11" s="28" t="n">
        <v>0</v>
      </c>
    </row>
    <row r="12" customFormat="false" ht="36.75" hidden="false" customHeight="true" outlineLevel="0" collapsed="false">
      <c r="B12" s="19" t="n">
        <v>2</v>
      </c>
      <c r="C12" s="26" t="s">
        <v>30</v>
      </c>
      <c r="D12" s="19" t="s">
        <v>28</v>
      </c>
      <c r="E12" s="27"/>
      <c r="F12" s="27" t="s">
        <v>29</v>
      </c>
      <c r="G12" s="28" t="n">
        <v>0</v>
      </c>
      <c r="H12" s="28" t="n">
        <v>0</v>
      </c>
      <c r="I12" s="28" t="n">
        <v>0</v>
      </c>
      <c r="J12" s="28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30" t="n">
        <v>0</v>
      </c>
      <c r="Q12" s="31" t="n">
        <v>0</v>
      </c>
      <c r="R12" s="31" t="n">
        <v>0</v>
      </c>
      <c r="S12" s="28" t="n">
        <v>0</v>
      </c>
    </row>
    <row r="13" customFormat="false" ht="42.75" hidden="false" customHeight="true" outlineLevel="0" collapsed="false">
      <c r="B13" s="19" t="n">
        <v>3</v>
      </c>
      <c r="C13" s="26" t="s">
        <v>31</v>
      </c>
      <c r="D13" s="19" t="s">
        <v>32</v>
      </c>
      <c r="E13" s="27"/>
      <c r="F13" s="27" t="s">
        <v>29</v>
      </c>
      <c r="G13" s="28" t="n">
        <v>0</v>
      </c>
      <c r="H13" s="28" t="n">
        <v>0</v>
      </c>
      <c r="I13" s="28" t="n">
        <v>0</v>
      </c>
      <c r="J13" s="28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30" t="n">
        <v>0</v>
      </c>
      <c r="Q13" s="31" t="n">
        <v>0</v>
      </c>
      <c r="R13" s="31" t="n">
        <v>0</v>
      </c>
      <c r="S13" s="28" t="n">
        <v>0</v>
      </c>
    </row>
    <row r="14" customFormat="false" ht="40.5" hidden="false" customHeight="true" outlineLevel="0" collapsed="false">
      <c r="B14" s="19" t="n">
        <v>4</v>
      </c>
      <c r="C14" s="26" t="s">
        <v>33</v>
      </c>
      <c r="D14" s="19" t="s">
        <v>32</v>
      </c>
      <c r="E14" s="27"/>
      <c r="F14" s="27" t="s">
        <v>29</v>
      </c>
      <c r="G14" s="28" t="n">
        <v>0</v>
      </c>
      <c r="H14" s="28" t="n">
        <v>0</v>
      </c>
      <c r="I14" s="28" t="n">
        <v>0</v>
      </c>
      <c r="J14" s="28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30" t="n">
        <v>0</v>
      </c>
      <c r="Q14" s="31" t="n">
        <v>0</v>
      </c>
      <c r="R14" s="31" t="n">
        <v>0</v>
      </c>
      <c r="S14" s="28" t="n">
        <v>0</v>
      </c>
    </row>
    <row r="15" customFormat="false" ht="30" hidden="false" customHeight="true" outlineLevel="0" collapsed="false">
      <c r="B15" s="19" t="n">
        <v>5</v>
      </c>
      <c r="C15" s="26" t="s">
        <v>34</v>
      </c>
      <c r="D15" s="19" t="s">
        <v>35</v>
      </c>
      <c r="E15" s="27"/>
      <c r="F15" s="27" t="s">
        <v>29</v>
      </c>
      <c r="G15" s="28" t="n">
        <v>0</v>
      </c>
      <c r="H15" s="28" t="n">
        <v>0</v>
      </c>
      <c r="I15" s="28" t="n">
        <v>0</v>
      </c>
      <c r="J15" s="28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30" t="n">
        <v>0</v>
      </c>
      <c r="Q15" s="31" t="n">
        <v>0</v>
      </c>
      <c r="R15" s="31" t="n">
        <v>0</v>
      </c>
      <c r="S15" s="28" t="n">
        <v>0</v>
      </c>
    </row>
    <row r="16" customFormat="false" ht="69" hidden="false" customHeight="true" outlineLevel="0" collapsed="false">
      <c r="B16" s="19" t="n">
        <v>6</v>
      </c>
      <c r="C16" s="26" t="s">
        <v>36</v>
      </c>
      <c r="D16" s="19" t="s">
        <v>37</v>
      </c>
      <c r="E16" s="27"/>
      <c r="F16" s="27" t="s">
        <v>29</v>
      </c>
      <c r="G16" s="28" t="n">
        <v>0</v>
      </c>
      <c r="H16" s="28" t="n">
        <v>0</v>
      </c>
      <c r="I16" s="28" t="n">
        <v>0</v>
      </c>
      <c r="J16" s="28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30" t="n">
        <v>0</v>
      </c>
      <c r="Q16" s="31" t="n">
        <v>0</v>
      </c>
      <c r="R16" s="31" t="n">
        <v>0</v>
      </c>
      <c r="S16" s="28" t="n">
        <v>0</v>
      </c>
    </row>
    <row r="17" customFormat="false" ht="17.25" hidden="false" customHeight="true" outlineLevel="0" collapsed="false">
      <c r="B17" s="19" t="s">
        <v>38</v>
      </c>
      <c r="C17" s="19"/>
      <c r="D17" s="19"/>
      <c r="E17" s="32"/>
      <c r="F17" s="27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30" t="n">
        <v>0</v>
      </c>
      <c r="Q17" s="31" t="n">
        <v>0</v>
      </c>
      <c r="R17" s="31" t="n">
        <v>0</v>
      </c>
      <c r="S17" s="28" t="n">
        <v>0</v>
      </c>
    </row>
    <row r="18" customFormat="false" ht="18" hidden="false" customHeight="true" outlineLevel="0" collapsed="false">
      <c r="B18" s="18" t="s">
        <v>39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25.5" hidden="false" customHeight="true" outlineLevel="0" collapsed="false">
      <c r="B19" s="18" t="s">
        <v>40</v>
      </c>
      <c r="C19" s="18" t="s">
        <v>7</v>
      </c>
      <c r="D19" s="18" t="s">
        <v>8</v>
      </c>
      <c r="E19" s="18" t="s">
        <v>9</v>
      </c>
      <c r="F19" s="18" t="s">
        <v>10</v>
      </c>
      <c r="G19" s="19" t="s">
        <v>41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5" hidden="false" customHeight="true" outlineLevel="0" collapsed="false">
      <c r="B20" s="18"/>
      <c r="C20" s="18"/>
      <c r="D20" s="18"/>
      <c r="E20" s="18"/>
      <c r="F20" s="18"/>
      <c r="G20" s="18" t="s">
        <v>13</v>
      </c>
      <c r="H20" s="18" t="s">
        <v>14</v>
      </c>
      <c r="I20" s="18" t="s">
        <v>15</v>
      </c>
      <c r="J20" s="18" t="s">
        <v>16</v>
      </c>
      <c r="K20" s="23" t="s">
        <v>17</v>
      </c>
      <c r="L20" s="23" t="s">
        <v>18</v>
      </c>
      <c r="M20" s="23" t="s">
        <v>19</v>
      </c>
      <c r="N20" s="23" t="s">
        <v>20</v>
      </c>
      <c r="O20" s="23" t="s">
        <v>21</v>
      </c>
      <c r="P20" s="24" t="s">
        <v>22</v>
      </c>
      <c r="Q20" s="25" t="s">
        <v>23</v>
      </c>
      <c r="R20" s="25" t="s">
        <v>24</v>
      </c>
      <c r="S20" s="18" t="s">
        <v>25</v>
      </c>
    </row>
    <row r="21" customFormat="false" ht="12" hidden="false" customHeight="false" outlineLevel="0" collapsed="false">
      <c r="B21" s="18" t="n">
        <v>1</v>
      </c>
      <c r="C21" s="18" t="n">
        <v>2</v>
      </c>
      <c r="D21" s="18" t="n">
        <v>3</v>
      </c>
      <c r="E21" s="18" t="n">
        <v>4</v>
      </c>
      <c r="F21" s="18" t="n">
        <v>5</v>
      </c>
      <c r="G21" s="18" t="n">
        <v>6</v>
      </c>
      <c r="H21" s="18" t="n">
        <v>7</v>
      </c>
      <c r="I21" s="18" t="n">
        <v>8</v>
      </c>
      <c r="J21" s="18" t="n">
        <v>9</v>
      </c>
      <c r="K21" s="23" t="n">
        <v>10</v>
      </c>
      <c r="L21" s="23" t="n">
        <v>11</v>
      </c>
      <c r="M21" s="23" t="n">
        <v>12</v>
      </c>
      <c r="N21" s="23" t="n">
        <v>13</v>
      </c>
      <c r="O21" s="23" t="n">
        <v>14</v>
      </c>
      <c r="P21" s="24" t="n">
        <v>15</v>
      </c>
      <c r="Q21" s="25" t="n">
        <v>16</v>
      </c>
      <c r="R21" s="25" t="n">
        <v>17</v>
      </c>
      <c r="S21" s="18" t="n">
        <v>18</v>
      </c>
    </row>
    <row r="22" customFormat="false" ht="15" hidden="false" customHeight="true" outlineLevel="0" collapsed="false">
      <c r="B22" s="18" t="n">
        <v>1</v>
      </c>
      <c r="C22" s="26" t="s">
        <v>42</v>
      </c>
      <c r="D22" s="19" t="s">
        <v>43</v>
      </c>
      <c r="E22" s="27" t="s">
        <v>44</v>
      </c>
      <c r="F22" s="33" t="n">
        <f aca="false">F23+F24</f>
        <v>85.6</v>
      </c>
      <c r="G22" s="28" t="n">
        <f aca="false">G23+G24</f>
        <v>0</v>
      </c>
      <c r="H22" s="28" t="n">
        <f aca="false">H23+H24</f>
        <v>0</v>
      </c>
      <c r="I22" s="28" t="n">
        <f aca="false">I23+I24</f>
        <v>0</v>
      </c>
      <c r="J22" s="28" t="n">
        <f aca="false">J23+J24</f>
        <v>7.3</v>
      </c>
      <c r="K22" s="29" t="n">
        <f aca="false">K23+K24</f>
        <v>7.7</v>
      </c>
      <c r="L22" s="29" t="n">
        <f aca="false">L23+L24</f>
        <v>8</v>
      </c>
      <c r="M22" s="29" t="n">
        <f aca="false">M23+M24</f>
        <v>8.3</v>
      </c>
      <c r="N22" s="29" t="n">
        <f aca="false">N23+N24</f>
        <v>8.6</v>
      </c>
      <c r="O22" s="29" t="n">
        <f aca="false">O23+O24</f>
        <v>8.9</v>
      </c>
      <c r="P22" s="30" t="n">
        <f aca="false">P23+P24</f>
        <v>9.3</v>
      </c>
      <c r="Q22" s="31" t="n">
        <f aca="false">Q23+Q24</f>
        <v>9.7</v>
      </c>
      <c r="R22" s="31" t="n">
        <f aca="false">R23+R24</f>
        <v>8.9</v>
      </c>
      <c r="S22" s="29" t="n">
        <f aca="false">S23+S24</f>
        <v>8.9</v>
      </c>
    </row>
    <row r="23" customFormat="false" ht="15" hidden="false" customHeight="true" outlineLevel="0" collapsed="false">
      <c r="B23" s="18"/>
      <c r="C23" s="26"/>
      <c r="D23" s="19"/>
      <c r="E23" s="27" t="s">
        <v>45</v>
      </c>
      <c r="F23" s="28" t="n">
        <f aca="false">G23+H23+I23+J23+K23+L23+M23+N23+O23+P23+Q23+R23+S23</f>
        <v>85.6</v>
      </c>
      <c r="G23" s="28" t="n">
        <v>0</v>
      </c>
      <c r="H23" s="28" t="n">
        <v>0</v>
      </c>
      <c r="I23" s="28" t="n">
        <v>0</v>
      </c>
      <c r="J23" s="28" t="n">
        <v>7.3</v>
      </c>
      <c r="K23" s="29" t="n">
        <v>7.7</v>
      </c>
      <c r="L23" s="29" t="n">
        <v>8</v>
      </c>
      <c r="M23" s="29" t="n">
        <v>8.3</v>
      </c>
      <c r="N23" s="29" t="n">
        <v>8.6</v>
      </c>
      <c r="O23" s="29" t="n">
        <v>8.9</v>
      </c>
      <c r="P23" s="30" t="n">
        <v>9.3</v>
      </c>
      <c r="Q23" s="31" t="n">
        <v>9.7</v>
      </c>
      <c r="R23" s="31" t="n">
        <v>8.9</v>
      </c>
      <c r="S23" s="29" t="n">
        <v>8.9</v>
      </c>
    </row>
    <row r="24" customFormat="false" ht="13.5" hidden="false" customHeight="true" outlineLevel="0" collapsed="false">
      <c r="B24" s="18"/>
      <c r="C24" s="26"/>
      <c r="D24" s="19"/>
      <c r="E24" s="27" t="s">
        <v>46</v>
      </c>
      <c r="F24" s="28" t="n">
        <f aca="false">G24+H24+I24+J24+K24+L24+M24+N24+O24+P24+S24</f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30" t="n">
        <v>0</v>
      </c>
      <c r="Q24" s="31" t="n">
        <v>0</v>
      </c>
      <c r="R24" s="31" t="n">
        <v>0</v>
      </c>
      <c r="S24" s="29" t="n">
        <v>0</v>
      </c>
    </row>
    <row r="25" s="34" customFormat="true" ht="15" hidden="false" customHeight="true" outlineLevel="0" collapsed="false">
      <c r="B25" s="18" t="n">
        <v>2</v>
      </c>
      <c r="C25" s="26" t="s">
        <v>47</v>
      </c>
      <c r="D25" s="19" t="s">
        <v>43</v>
      </c>
      <c r="E25" s="27" t="s">
        <v>44</v>
      </c>
      <c r="F25" s="35" t="n">
        <f aca="false">F26+F27</f>
        <v>120</v>
      </c>
      <c r="G25" s="28" t="n">
        <f aca="false">G26+G27</f>
        <v>0</v>
      </c>
      <c r="H25" s="28" t="n">
        <f aca="false">H26+H27</f>
        <v>0</v>
      </c>
      <c r="I25" s="28" t="n">
        <f aca="false">I26+I27</f>
        <v>0</v>
      </c>
      <c r="J25" s="28" t="n">
        <f aca="false">J26+J27</f>
        <v>0</v>
      </c>
      <c r="K25" s="29" t="n">
        <f aca="false">K26+K27</f>
        <v>120</v>
      </c>
      <c r="L25" s="29" t="n">
        <f aca="false">L26+L27</f>
        <v>0</v>
      </c>
      <c r="M25" s="29" t="n">
        <f aca="false">M26+M27</f>
        <v>0</v>
      </c>
      <c r="N25" s="29" t="n">
        <f aca="false">N26+N27</f>
        <v>0</v>
      </c>
      <c r="O25" s="29" t="n">
        <f aca="false">O26+O27</f>
        <v>0</v>
      </c>
      <c r="P25" s="30" t="n">
        <f aca="false">P26+P27</f>
        <v>0</v>
      </c>
      <c r="Q25" s="31" t="n">
        <f aca="false">Q26+Q27</f>
        <v>0</v>
      </c>
      <c r="R25" s="31" t="n">
        <f aca="false">R26+R27</f>
        <v>0</v>
      </c>
      <c r="S25" s="29" t="n">
        <f aca="false">S26+S27</f>
        <v>0</v>
      </c>
    </row>
    <row r="26" s="34" customFormat="true" ht="15" hidden="false" customHeight="true" outlineLevel="0" collapsed="false">
      <c r="B26" s="18"/>
      <c r="C26" s="26"/>
      <c r="D26" s="19"/>
      <c r="E26" s="27" t="s">
        <v>45</v>
      </c>
      <c r="F26" s="35" t="n">
        <f aca="false">G26+H26+I26+J26+K26+L26+M26+N26+O26+P26+S26+Q26+R26</f>
        <v>120</v>
      </c>
      <c r="G26" s="28" t="n">
        <v>0</v>
      </c>
      <c r="H26" s="28" t="n">
        <v>0</v>
      </c>
      <c r="I26" s="28" t="n">
        <v>0</v>
      </c>
      <c r="J26" s="28" t="n">
        <v>0</v>
      </c>
      <c r="K26" s="29" t="n">
        <v>120</v>
      </c>
      <c r="L26" s="29" t="n">
        <v>0</v>
      </c>
      <c r="M26" s="29" t="n">
        <v>0</v>
      </c>
      <c r="N26" s="29" t="n">
        <v>0</v>
      </c>
      <c r="O26" s="29" t="n">
        <v>0</v>
      </c>
      <c r="P26" s="30" t="n">
        <v>0</v>
      </c>
      <c r="Q26" s="31" t="n">
        <v>0</v>
      </c>
      <c r="R26" s="31" t="n">
        <v>0</v>
      </c>
      <c r="S26" s="29" t="n">
        <v>0</v>
      </c>
    </row>
    <row r="27" customFormat="false" ht="11.25" hidden="false" customHeight="true" outlineLevel="0" collapsed="false">
      <c r="B27" s="18"/>
      <c r="C27" s="26"/>
      <c r="D27" s="19"/>
      <c r="E27" s="27" t="s">
        <v>46</v>
      </c>
      <c r="F27" s="28" t="n">
        <f aca="false">G27+H27+I27+J27+K27+L27+M27+N27+O27+P27+S27</f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30" t="n">
        <v>0</v>
      </c>
      <c r="Q27" s="31" t="n">
        <v>0</v>
      </c>
      <c r="R27" s="31" t="n">
        <v>0</v>
      </c>
      <c r="S27" s="29" t="n">
        <v>0</v>
      </c>
    </row>
    <row r="28" customFormat="false" ht="15" hidden="false" customHeight="true" outlineLevel="0" collapsed="false">
      <c r="B28" s="18" t="n">
        <v>3</v>
      </c>
      <c r="C28" s="26" t="s">
        <v>48</v>
      </c>
      <c r="D28" s="19" t="s">
        <v>43</v>
      </c>
      <c r="E28" s="27" t="s">
        <v>44</v>
      </c>
      <c r="F28" s="33" t="n">
        <f aca="false">F29+F30</f>
        <v>242.6</v>
      </c>
      <c r="G28" s="28" t="n">
        <f aca="false">G29+G30</f>
        <v>0</v>
      </c>
      <c r="H28" s="28" t="n">
        <f aca="false">H29+H30</f>
        <v>0</v>
      </c>
      <c r="I28" s="28" t="n">
        <f aca="false">I29+I30</f>
        <v>0</v>
      </c>
      <c r="J28" s="33" t="n">
        <f aca="false">J29+J30</f>
        <v>19.8</v>
      </c>
      <c r="K28" s="36" t="n">
        <f aca="false">K29+K30</f>
        <v>21.2</v>
      </c>
      <c r="L28" s="36" t="n">
        <f aca="false">L29+L30</f>
        <v>22.7</v>
      </c>
      <c r="M28" s="36" t="n">
        <f aca="false">M29+M30</f>
        <v>23.6</v>
      </c>
      <c r="N28" s="36" t="n">
        <f aca="false">N29+N30</f>
        <v>24.6</v>
      </c>
      <c r="O28" s="36" t="n">
        <f aca="false">O29+O30</f>
        <v>25.5</v>
      </c>
      <c r="P28" s="37" t="n">
        <f aca="false">P29+P30</f>
        <v>26.6</v>
      </c>
      <c r="Q28" s="38" t="n">
        <f aca="false">Q29+Q30</f>
        <v>27.6</v>
      </c>
      <c r="R28" s="38" t="n">
        <f aca="false">R29+R30</f>
        <v>25.5</v>
      </c>
      <c r="S28" s="36" t="n">
        <f aca="false">S29+S30</f>
        <v>25.5</v>
      </c>
    </row>
    <row r="29" customFormat="false" ht="15" hidden="false" customHeight="true" outlineLevel="0" collapsed="false">
      <c r="B29" s="18"/>
      <c r="C29" s="26"/>
      <c r="D29" s="19"/>
      <c r="E29" s="27" t="s">
        <v>45</v>
      </c>
      <c r="F29" s="28" t="n">
        <f aca="false">G29+H29+I29+J29+K29+L29+M29+N29+O29+P29+Q29+R29+S29</f>
        <v>242.6</v>
      </c>
      <c r="G29" s="28" t="n">
        <v>0</v>
      </c>
      <c r="H29" s="28" t="n">
        <v>0</v>
      </c>
      <c r="I29" s="28" t="n">
        <v>0</v>
      </c>
      <c r="J29" s="33" t="n">
        <v>19.8</v>
      </c>
      <c r="K29" s="36" t="n">
        <v>21.2</v>
      </c>
      <c r="L29" s="36" t="n">
        <v>22.7</v>
      </c>
      <c r="M29" s="36" t="n">
        <v>23.6</v>
      </c>
      <c r="N29" s="36" t="n">
        <v>24.6</v>
      </c>
      <c r="O29" s="36" t="n">
        <v>25.5</v>
      </c>
      <c r="P29" s="37" t="n">
        <v>26.6</v>
      </c>
      <c r="Q29" s="38" t="n">
        <v>27.6</v>
      </c>
      <c r="R29" s="38" t="n">
        <v>25.5</v>
      </c>
      <c r="S29" s="36" t="n">
        <v>25.5</v>
      </c>
    </row>
    <row r="30" customFormat="false" ht="12" hidden="false" customHeight="true" outlineLevel="0" collapsed="false">
      <c r="B30" s="18"/>
      <c r="C30" s="26"/>
      <c r="D30" s="19"/>
      <c r="E30" s="27" t="s">
        <v>46</v>
      </c>
      <c r="F30" s="28" t="n">
        <f aca="false">G30+H30+I30+J30+K30+L30+M30+N30+O30+P30+Q30+R30+S30</f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1" t="n">
        <v>0</v>
      </c>
      <c r="Q30" s="42" t="n">
        <v>0</v>
      </c>
      <c r="R30" s="42" t="n">
        <v>0</v>
      </c>
      <c r="S30" s="40" t="n">
        <v>0</v>
      </c>
    </row>
    <row r="31" customFormat="false" ht="15" hidden="false" customHeight="true" outlineLevel="0" collapsed="false">
      <c r="B31" s="18" t="n">
        <v>4</v>
      </c>
      <c r="C31" s="26" t="s">
        <v>49</v>
      </c>
      <c r="D31" s="19" t="s">
        <v>43</v>
      </c>
      <c r="E31" s="27" t="s">
        <v>44</v>
      </c>
      <c r="F31" s="33" t="n">
        <f aca="false">F32+F33</f>
        <v>33.8</v>
      </c>
      <c r="G31" s="33" t="n">
        <f aca="false">G32+G33</f>
        <v>33.8</v>
      </c>
      <c r="H31" s="28" t="n">
        <f aca="false">H32+H33</f>
        <v>0</v>
      </c>
      <c r="I31" s="28" t="n">
        <f aca="false">I32+I33</f>
        <v>0</v>
      </c>
      <c r="J31" s="28" t="n">
        <f aca="false">J32+J33</f>
        <v>0</v>
      </c>
      <c r="K31" s="29" t="n">
        <f aca="false">K32+K33</f>
        <v>0</v>
      </c>
      <c r="L31" s="29" t="n">
        <f aca="false">L32+L33</f>
        <v>0</v>
      </c>
      <c r="M31" s="29" t="n">
        <f aca="false">M32+M33</f>
        <v>0</v>
      </c>
      <c r="N31" s="29" t="n">
        <f aca="false">N32+N33</f>
        <v>0</v>
      </c>
      <c r="O31" s="29" t="n">
        <f aca="false">O32+O33</f>
        <v>0</v>
      </c>
      <c r="P31" s="30" t="n">
        <f aca="false">P32+P33</f>
        <v>0</v>
      </c>
      <c r="Q31" s="31" t="n">
        <f aca="false">Q32+Q33</f>
        <v>0</v>
      </c>
      <c r="R31" s="31" t="n">
        <f aca="false">R32+R33</f>
        <v>0</v>
      </c>
      <c r="S31" s="29" t="n">
        <f aca="false">S32+S33</f>
        <v>0</v>
      </c>
    </row>
    <row r="32" customFormat="false" ht="15" hidden="false" customHeight="true" outlineLevel="0" collapsed="false">
      <c r="B32" s="18"/>
      <c r="C32" s="26"/>
      <c r="D32" s="19"/>
      <c r="E32" s="27" t="s">
        <v>45</v>
      </c>
      <c r="F32" s="28" t="n">
        <f aca="false">G32+H32+I32+J32+K32+L32+M32+N32+O32+P32+S32+Q32+R32</f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30" t="n">
        <v>0</v>
      </c>
      <c r="Q32" s="31" t="n">
        <v>0</v>
      </c>
      <c r="R32" s="31" t="n">
        <v>0</v>
      </c>
      <c r="S32" s="29" t="n">
        <v>0</v>
      </c>
    </row>
    <row r="33" customFormat="false" ht="15" hidden="false" customHeight="true" outlineLevel="0" collapsed="false">
      <c r="B33" s="18"/>
      <c r="C33" s="26"/>
      <c r="D33" s="19"/>
      <c r="E33" s="27" t="s">
        <v>46</v>
      </c>
      <c r="F33" s="28" t="n">
        <f aca="false">G33+H33+I33+J33+K33+L33+M33+N33+O33+P33+S33+Q33+R33</f>
        <v>33.8</v>
      </c>
      <c r="G33" s="43" t="n">
        <v>33.8</v>
      </c>
      <c r="H33" s="39" t="n">
        <v>0</v>
      </c>
      <c r="I33" s="39" t="n">
        <v>0</v>
      </c>
      <c r="J33" s="39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1" t="n">
        <v>0</v>
      </c>
      <c r="Q33" s="42" t="n">
        <v>0</v>
      </c>
      <c r="R33" s="42" t="n">
        <v>0</v>
      </c>
      <c r="S33" s="40" t="n">
        <v>0</v>
      </c>
    </row>
    <row r="34" customFormat="false" ht="15" hidden="false" customHeight="true" outlineLevel="0" collapsed="false">
      <c r="B34" s="19" t="s">
        <v>50</v>
      </c>
      <c r="C34" s="19"/>
      <c r="D34" s="19"/>
      <c r="E34" s="27" t="s">
        <v>44</v>
      </c>
      <c r="F34" s="28" t="n">
        <f aca="false">F35+F36</f>
        <v>482</v>
      </c>
      <c r="G34" s="28" t="n">
        <f aca="false">G35+G36</f>
        <v>33.8</v>
      </c>
      <c r="H34" s="28" t="n">
        <f aca="false">H35+H36</f>
        <v>0</v>
      </c>
      <c r="I34" s="28" t="n">
        <f aca="false">I35+I36</f>
        <v>0</v>
      </c>
      <c r="J34" s="28" t="n">
        <f aca="false">J35+J36</f>
        <v>27.1</v>
      </c>
      <c r="K34" s="28" t="n">
        <f aca="false">K35+K36</f>
        <v>148.9</v>
      </c>
      <c r="L34" s="28" t="n">
        <f aca="false">L35+L36</f>
        <v>30.7</v>
      </c>
      <c r="M34" s="28" t="n">
        <f aca="false">M35+M36</f>
        <v>31.9</v>
      </c>
      <c r="N34" s="28" t="n">
        <f aca="false">N35+N36</f>
        <v>33.2</v>
      </c>
      <c r="O34" s="28" t="n">
        <f aca="false">O35+O36</f>
        <v>34.4</v>
      </c>
      <c r="P34" s="30" t="n">
        <f aca="false">P35+P36</f>
        <v>35.9</v>
      </c>
      <c r="Q34" s="31" t="n">
        <f aca="false">Q35+Q36</f>
        <v>37.3</v>
      </c>
      <c r="R34" s="31" t="n">
        <f aca="false">R35+R36</f>
        <v>34.4</v>
      </c>
      <c r="S34" s="28" t="n">
        <f aca="false">S35+S36</f>
        <v>34.4</v>
      </c>
    </row>
    <row r="35" customFormat="false" ht="15" hidden="false" customHeight="true" outlineLevel="0" collapsed="false">
      <c r="B35" s="19"/>
      <c r="C35" s="19"/>
      <c r="D35" s="19"/>
      <c r="E35" s="27" t="s">
        <v>45</v>
      </c>
      <c r="F35" s="28" t="n">
        <f aca="false">G35+H35+I35+J35+K35+L35+M35+N35+O35+P35+Q35+R35+S35</f>
        <v>448.2</v>
      </c>
      <c r="G35" s="28" t="n">
        <f aca="false">G23+G26+G29+G32</f>
        <v>0</v>
      </c>
      <c r="H35" s="28" t="n">
        <f aca="false">H23+H26+H29+H32</f>
        <v>0</v>
      </c>
      <c r="I35" s="28" t="n">
        <f aca="false">I23+I26+I29+I32</f>
        <v>0</v>
      </c>
      <c r="J35" s="33" t="n">
        <f aca="false">J23+J26+J29+J32</f>
        <v>27.1</v>
      </c>
      <c r="K35" s="36" t="n">
        <f aca="false">K23+K26+K29+K32</f>
        <v>148.9</v>
      </c>
      <c r="L35" s="36" t="n">
        <f aca="false">L23+L26+L29+L32</f>
        <v>30.7</v>
      </c>
      <c r="M35" s="36" t="n">
        <f aca="false">M23+M26+M29+M32</f>
        <v>31.9</v>
      </c>
      <c r="N35" s="36" t="n">
        <f aca="false">N23+N26+N29+N32</f>
        <v>33.2</v>
      </c>
      <c r="O35" s="36" t="n">
        <f aca="false">O23+O26+O29+O32</f>
        <v>34.4</v>
      </c>
      <c r="P35" s="37" t="n">
        <f aca="false">P23+P26+P29+P32</f>
        <v>35.9</v>
      </c>
      <c r="Q35" s="38" t="n">
        <f aca="false">Q23+Q26+Q29+Q32</f>
        <v>37.3</v>
      </c>
      <c r="R35" s="38" t="n">
        <f aca="false">R23+R26+R29+R32</f>
        <v>34.4</v>
      </c>
      <c r="S35" s="36" t="n">
        <f aca="false">S23+S26+S29+S32</f>
        <v>34.4</v>
      </c>
    </row>
    <row r="36" customFormat="false" ht="15" hidden="false" customHeight="true" outlineLevel="0" collapsed="false">
      <c r="B36" s="19"/>
      <c r="C36" s="19"/>
      <c r="D36" s="19"/>
      <c r="E36" s="27" t="s">
        <v>46</v>
      </c>
      <c r="F36" s="28" t="n">
        <f aca="false">G36+H36+I36+J36+K36+L36+M36+N36+O36+P36+Q36+R36+S36</f>
        <v>33.8</v>
      </c>
      <c r="G36" s="33" t="n">
        <f aca="false">G24+G27+G30+G33</f>
        <v>33.8</v>
      </c>
      <c r="H36" s="28" t="n">
        <f aca="false">H24+H27+H30+H33</f>
        <v>0</v>
      </c>
      <c r="I36" s="28" t="n">
        <f aca="false">I24+I27+I30+I33</f>
        <v>0</v>
      </c>
      <c r="J36" s="28" t="n">
        <f aca="false">J24+J27+J30+J33</f>
        <v>0</v>
      </c>
      <c r="K36" s="29" t="n">
        <f aca="false">K24+K27+K30+K33</f>
        <v>0</v>
      </c>
      <c r="L36" s="29" t="n">
        <f aca="false">L24+L27+L30+L33</f>
        <v>0</v>
      </c>
      <c r="M36" s="29" t="n">
        <f aca="false">M24+M27+M30+M33</f>
        <v>0</v>
      </c>
      <c r="N36" s="29" t="n">
        <f aca="false">N24+N27+N30+N33</f>
        <v>0</v>
      </c>
      <c r="O36" s="29" t="n">
        <f aca="false">O24+O27+O30+O33</f>
        <v>0</v>
      </c>
      <c r="P36" s="30" t="n">
        <f aca="false">P24+P27+P30+P33</f>
        <v>0</v>
      </c>
      <c r="Q36" s="31" t="n">
        <f aca="false">Q24+Q27+Q30+Q33</f>
        <v>0</v>
      </c>
      <c r="R36" s="31" t="n">
        <f aca="false">R24+R27+R30+R33</f>
        <v>0</v>
      </c>
      <c r="S36" s="29" t="n">
        <f aca="false">S24+S27+S30+S33</f>
        <v>0</v>
      </c>
    </row>
    <row r="37" customFormat="false" ht="17.25" hidden="false" customHeight="true" outlineLevel="0" collapsed="false">
      <c r="B37" s="18" t="s">
        <v>51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</row>
    <row r="38" customFormat="false" ht="13.5" hidden="false" customHeight="true" outlineLevel="0" collapsed="false">
      <c r="B38" s="18" t="s">
        <v>40</v>
      </c>
      <c r="C38" s="18" t="s">
        <v>7</v>
      </c>
      <c r="D38" s="18" t="s">
        <v>8</v>
      </c>
      <c r="E38" s="18" t="s">
        <v>9</v>
      </c>
      <c r="F38" s="18" t="s">
        <v>10</v>
      </c>
      <c r="G38" s="19" t="s">
        <v>41</v>
      </c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</row>
    <row r="39" customFormat="false" ht="15" hidden="false" customHeight="true" outlineLevel="0" collapsed="false">
      <c r="B39" s="18"/>
      <c r="C39" s="18"/>
      <c r="D39" s="18"/>
      <c r="E39" s="18"/>
      <c r="F39" s="18"/>
      <c r="G39" s="18" t="s">
        <v>13</v>
      </c>
      <c r="H39" s="18" t="s">
        <v>14</v>
      </c>
      <c r="I39" s="18" t="s">
        <v>15</v>
      </c>
      <c r="J39" s="18" t="s">
        <v>16</v>
      </c>
      <c r="K39" s="23" t="s">
        <v>17</v>
      </c>
      <c r="L39" s="23" t="s">
        <v>18</v>
      </c>
      <c r="M39" s="23" t="s">
        <v>19</v>
      </c>
      <c r="N39" s="23" t="s">
        <v>20</v>
      </c>
      <c r="O39" s="23" t="s">
        <v>21</v>
      </c>
      <c r="P39" s="24" t="s">
        <v>22</v>
      </c>
      <c r="Q39" s="25" t="s">
        <v>52</v>
      </c>
      <c r="R39" s="25" t="s">
        <v>24</v>
      </c>
      <c r="S39" s="23" t="s">
        <v>25</v>
      </c>
    </row>
    <row r="40" customFormat="false" ht="16.5" hidden="false" customHeight="true" outlineLevel="0" collapsed="false">
      <c r="B40" s="18" t="n">
        <v>1</v>
      </c>
      <c r="C40" s="18" t="n">
        <v>2</v>
      </c>
      <c r="D40" s="18" t="n">
        <v>3</v>
      </c>
      <c r="E40" s="18" t="n">
        <v>4</v>
      </c>
      <c r="F40" s="18" t="n">
        <v>5</v>
      </c>
      <c r="G40" s="18" t="n">
        <v>6</v>
      </c>
      <c r="H40" s="18" t="n">
        <v>7</v>
      </c>
      <c r="I40" s="18" t="n">
        <v>8</v>
      </c>
      <c r="J40" s="18" t="n">
        <v>9</v>
      </c>
      <c r="K40" s="23" t="n">
        <v>10</v>
      </c>
      <c r="L40" s="23" t="n">
        <v>11</v>
      </c>
      <c r="M40" s="23" t="n">
        <v>12</v>
      </c>
      <c r="N40" s="23" t="n">
        <v>13</v>
      </c>
      <c r="O40" s="23" t="n">
        <v>14</v>
      </c>
      <c r="P40" s="24" t="n">
        <v>15</v>
      </c>
      <c r="Q40" s="25" t="n">
        <v>16</v>
      </c>
      <c r="R40" s="25" t="n">
        <v>17</v>
      </c>
      <c r="S40" s="23" t="n">
        <v>18</v>
      </c>
    </row>
    <row r="41" customFormat="false" ht="35.25" hidden="false" customHeight="true" outlineLevel="0" collapsed="false">
      <c r="B41" s="19" t="n">
        <v>1</v>
      </c>
      <c r="C41" s="26" t="s">
        <v>53</v>
      </c>
      <c r="D41" s="19" t="s">
        <v>54</v>
      </c>
      <c r="E41" s="44" t="s">
        <v>44</v>
      </c>
      <c r="F41" s="19" t="n">
        <f aca="false">SUM(G41:S41)</f>
        <v>228.8</v>
      </c>
      <c r="G41" s="45" t="n">
        <v>0</v>
      </c>
      <c r="H41" s="45" t="n">
        <v>0</v>
      </c>
      <c r="I41" s="45" t="n">
        <v>0</v>
      </c>
      <c r="J41" s="45" t="n">
        <v>0</v>
      </c>
      <c r="K41" s="46" t="n">
        <v>0</v>
      </c>
      <c r="L41" s="46" t="n">
        <v>0</v>
      </c>
      <c r="M41" s="46" t="n">
        <f aca="false">M42+M43</f>
        <v>228.8</v>
      </c>
      <c r="N41" s="46" t="n">
        <v>0</v>
      </c>
      <c r="O41" s="46" t="n">
        <v>0</v>
      </c>
      <c r="P41" s="47" t="n">
        <v>0</v>
      </c>
      <c r="Q41" s="48" t="n">
        <v>0</v>
      </c>
      <c r="R41" s="48" t="n">
        <v>0</v>
      </c>
      <c r="S41" s="46" t="n">
        <v>0</v>
      </c>
    </row>
    <row r="42" customFormat="false" ht="15" hidden="false" customHeight="true" outlineLevel="0" collapsed="false">
      <c r="B42" s="19"/>
      <c r="C42" s="26"/>
      <c r="D42" s="19"/>
      <c r="E42" s="44" t="s">
        <v>45</v>
      </c>
      <c r="F42" s="35" t="n">
        <f aca="false">SUM(G42:S43)</f>
        <v>228.8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6" t="n">
        <f aca="false">88.1+47.2+32.4+22.9+38.2</f>
        <v>228.8</v>
      </c>
      <c r="N42" s="46" t="n">
        <v>0</v>
      </c>
      <c r="O42" s="46" t="n">
        <v>0</v>
      </c>
      <c r="P42" s="47" t="n">
        <v>0</v>
      </c>
      <c r="Q42" s="48" t="n">
        <v>0</v>
      </c>
      <c r="R42" s="48" t="n">
        <v>0</v>
      </c>
      <c r="S42" s="46" t="n">
        <v>0</v>
      </c>
    </row>
    <row r="43" customFormat="false" ht="15" hidden="false" customHeight="true" outlineLevel="0" collapsed="false">
      <c r="B43" s="19"/>
      <c r="C43" s="26"/>
      <c r="D43" s="19"/>
      <c r="E43" s="44" t="s">
        <v>46</v>
      </c>
      <c r="F43" s="45" t="n">
        <f aca="false">SUM(G43:S43)</f>
        <v>0</v>
      </c>
      <c r="G43" s="45" t="n">
        <f aca="false">SUM(H43:T43)</f>
        <v>0</v>
      </c>
      <c r="H43" s="45" t="n">
        <f aca="false">SUM(I43:U43)</f>
        <v>0</v>
      </c>
      <c r="I43" s="45" t="n">
        <f aca="false">SUM(J43:V43)</f>
        <v>0</v>
      </c>
      <c r="J43" s="45" t="n">
        <f aca="false">SUM(K43:W43)</f>
        <v>0</v>
      </c>
      <c r="K43" s="45" t="n">
        <f aca="false">SUM(L43:X43)</f>
        <v>0</v>
      </c>
      <c r="L43" s="45" t="n">
        <f aca="false">SUM(M43:Y43)</f>
        <v>0</v>
      </c>
      <c r="M43" s="45" t="n">
        <f aca="false">SUM(N43:Z43)</f>
        <v>0</v>
      </c>
      <c r="N43" s="46" t="n">
        <f aca="false">SUM(O43:AA43)</f>
        <v>0</v>
      </c>
      <c r="O43" s="46" t="n">
        <f aca="false">SUM(P43:AB43)</f>
        <v>0</v>
      </c>
      <c r="P43" s="47" t="n">
        <f aca="false">SUM(S43:AC43)</f>
        <v>0</v>
      </c>
      <c r="Q43" s="48" t="n">
        <f aca="false">SUM(R43:AB43)</f>
        <v>0</v>
      </c>
      <c r="R43" s="48" t="n">
        <f aca="false">SUM(S43:AE43)</f>
        <v>0</v>
      </c>
      <c r="S43" s="46" t="n">
        <f aca="false">SUM(T43:AF43)</f>
        <v>0</v>
      </c>
    </row>
    <row r="44" customFormat="false" ht="24.75" hidden="false" customHeight="true" outlineLevel="0" collapsed="false">
      <c r="B44" s="19" t="n">
        <v>2</v>
      </c>
      <c r="C44" s="44" t="s">
        <v>55</v>
      </c>
      <c r="D44" s="19" t="s">
        <v>56</v>
      </c>
      <c r="E44" s="44" t="s">
        <v>44</v>
      </c>
      <c r="F44" s="19" t="n">
        <f aca="false">G44+H44+I44+J44+K44+L44+M44+N44+O44+P44+S44</f>
        <v>612.9</v>
      </c>
      <c r="G44" s="19" t="n">
        <f aca="false">G45+G46</f>
        <v>262.9</v>
      </c>
      <c r="H44" s="35" t="n">
        <f aca="false">H45+H46</f>
        <v>0</v>
      </c>
      <c r="I44" s="35" t="n">
        <f aca="false">I45+I46</f>
        <v>350</v>
      </c>
      <c r="J44" s="35" t="n">
        <f aca="false">J45+J46</f>
        <v>0</v>
      </c>
      <c r="K44" s="49" t="n">
        <f aca="false">K45+K46</f>
        <v>0</v>
      </c>
      <c r="L44" s="49" t="n">
        <f aca="false">L45+L46</f>
        <v>0</v>
      </c>
      <c r="M44" s="49" t="n">
        <f aca="false">M45+M46</f>
        <v>0</v>
      </c>
      <c r="N44" s="49" t="n">
        <f aca="false">N45+N46</f>
        <v>0</v>
      </c>
      <c r="O44" s="49" t="n">
        <f aca="false">O45+O46</f>
        <v>0</v>
      </c>
      <c r="P44" s="50" t="n">
        <f aca="false">P45+P46</f>
        <v>0</v>
      </c>
      <c r="Q44" s="51" t="n">
        <f aca="false">Q45+Q46</f>
        <v>0</v>
      </c>
      <c r="R44" s="51" t="n">
        <f aca="false">R45+R46</f>
        <v>0</v>
      </c>
      <c r="S44" s="49" t="n">
        <f aca="false">S45+S46</f>
        <v>0</v>
      </c>
    </row>
    <row r="45" customFormat="false" ht="16.5" hidden="false" customHeight="true" outlineLevel="0" collapsed="false">
      <c r="B45" s="19"/>
      <c r="C45" s="44"/>
      <c r="D45" s="19"/>
      <c r="E45" s="44" t="s">
        <v>45</v>
      </c>
      <c r="F45" s="35" t="n">
        <f aca="false">G45+H45+I45+J45+K45+L45+M45+N45+O45+P45+Q45+R45+S45</f>
        <v>350</v>
      </c>
      <c r="G45" s="35" t="n">
        <v>0</v>
      </c>
      <c r="H45" s="35" t="n">
        <v>0</v>
      </c>
      <c r="I45" s="35" t="n">
        <v>350</v>
      </c>
      <c r="J45" s="35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50" t="n">
        <v>0</v>
      </c>
      <c r="Q45" s="51" t="n">
        <v>0</v>
      </c>
      <c r="R45" s="51" t="n">
        <v>0</v>
      </c>
      <c r="S45" s="49" t="n">
        <v>0</v>
      </c>
    </row>
    <row r="46" customFormat="false" ht="16.5" hidden="false" customHeight="true" outlineLevel="0" collapsed="false">
      <c r="B46" s="19"/>
      <c r="C46" s="44"/>
      <c r="D46" s="19"/>
      <c r="E46" s="44" t="s">
        <v>46</v>
      </c>
      <c r="F46" s="35" t="n">
        <f aca="false">G46+H46+I46+J46+K46+L46+M46+N46+O46+P46+Q46+R46+S46</f>
        <v>262.9</v>
      </c>
      <c r="G46" s="19" t="n">
        <v>262.9</v>
      </c>
      <c r="H46" s="35" t="n">
        <v>0</v>
      </c>
      <c r="I46" s="35" t="n">
        <v>0</v>
      </c>
      <c r="J46" s="35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50" t="n">
        <v>0</v>
      </c>
      <c r="Q46" s="51" t="n">
        <v>0</v>
      </c>
      <c r="R46" s="51" t="n">
        <v>0</v>
      </c>
      <c r="S46" s="49" t="n">
        <v>0</v>
      </c>
    </row>
    <row r="47" customFormat="false" ht="27" hidden="false" customHeight="true" outlineLevel="0" collapsed="false">
      <c r="B47" s="19" t="n">
        <v>3</v>
      </c>
      <c r="C47" s="44" t="s">
        <v>57</v>
      </c>
      <c r="D47" s="19" t="s">
        <v>58</v>
      </c>
      <c r="E47" s="44" t="s">
        <v>59</v>
      </c>
      <c r="F47" s="35" t="n">
        <f aca="false">F48+F49</f>
        <v>400</v>
      </c>
      <c r="G47" s="35" t="n">
        <f aca="false">G48+G49</f>
        <v>400</v>
      </c>
      <c r="H47" s="35" t="n">
        <f aca="false">H48+H49</f>
        <v>0</v>
      </c>
      <c r="I47" s="35" t="n">
        <f aca="false">I48+I49</f>
        <v>0</v>
      </c>
      <c r="J47" s="35" t="n">
        <f aca="false">J48+J49</f>
        <v>0</v>
      </c>
      <c r="K47" s="49" t="n">
        <f aca="false">K48+K49</f>
        <v>0</v>
      </c>
      <c r="L47" s="49" t="n">
        <f aca="false">L48+L49</f>
        <v>0</v>
      </c>
      <c r="M47" s="49" t="n">
        <f aca="false">M48+M49</f>
        <v>0</v>
      </c>
      <c r="N47" s="49" t="n">
        <f aca="false">N48+N49</f>
        <v>0</v>
      </c>
      <c r="O47" s="49" t="n">
        <f aca="false">O48+O49</f>
        <v>0</v>
      </c>
      <c r="P47" s="50" t="n">
        <f aca="false">P48+P49</f>
        <v>0</v>
      </c>
      <c r="Q47" s="51" t="n">
        <f aca="false">Q48+Q49</f>
        <v>0</v>
      </c>
      <c r="R47" s="51" t="n">
        <f aca="false">R48+R49</f>
        <v>0</v>
      </c>
      <c r="S47" s="49" t="n">
        <f aca="false">S48+S49</f>
        <v>0</v>
      </c>
    </row>
    <row r="48" customFormat="false" ht="16.5" hidden="false" customHeight="true" outlineLevel="0" collapsed="false">
      <c r="B48" s="19"/>
      <c r="C48" s="44"/>
      <c r="D48" s="19"/>
      <c r="E48" s="44" t="s">
        <v>45</v>
      </c>
      <c r="F48" s="35" t="n">
        <f aca="false">G48+H48+I48+J48+K48+L48+M48+N48+O48+P48+Q48+R48+S48</f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50" t="n">
        <v>0</v>
      </c>
      <c r="Q48" s="51" t="n">
        <v>0</v>
      </c>
      <c r="R48" s="51" t="n">
        <v>0</v>
      </c>
      <c r="S48" s="49" t="n">
        <v>0</v>
      </c>
    </row>
    <row r="49" customFormat="false" ht="16.5" hidden="false" customHeight="true" outlineLevel="0" collapsed="false">
      <c r="B49" s="19"/>
      <c r="C49" s="44"/>
      <c r="D49" s="19"/>
      <c r="E49" s="44" t="s">
        <v>46</v>
      </c>
      <c r="F49" s="35" t="n">
        <f aca="false">G49+H49+I49+J49+K49+L49+M49+N49+O49+P49+S49+Q49+R49</f>
        <v>400</v>
      </c>
      <c r="G49" s="35" t="n">
        <v>400</v>
      </c>
      <c r="H49" s="35" t="n">
        <v>0</v>
      </c>
      <c r="I49" s="35" t="n">
        <v>0</v>
      </c>
      <c r="J49" s="35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50" t="n">
        <v>0</v>
      </c>
      <c r="Q49" s="51" t="n">
        <v>0</v>
      </c>
      <c r="R49" s="51" t="n">
        <v>0</v>
      </c>
      <c r="S49" s="49" t="n">
        <v>0</v>
      </c>
    </row>
    <row r="50" customFormat="false" ht="0.75" hidden="false" customHeight="true" outlineLevel="0" collapsed="false">
      <c r="B50" s="19"/>
      <c r="C50" s="44"/>
      <c r="D50" s="19"/>
      <c r="E50" s="44"/>
      <c r="F50" s="35"/>
      <c r="G50" s="35"/>
      <c r="H50" s="35"/>
      <c r="I50" s="35"/>
      <c r="J50" s="35"/>
      <c r="K50" s="49"/>
      <c r="L50" s="49"/>
      <c r="M50" s="49"/>
      <c r="N50" s="49"/>
      <c r="O50" s="49"/>
      <c r="P50" s="50"/>
      <c r="Q50" s="51"/>
      <c r="R50" s="51"/>
      <c r="S50" s="49"/>
    </row>
    <row r="51" customFormat="false" ht="15" hidden="false" customHeight="true" outlineLevel="0" collapsed="false">
      <c r="B51" s="19" t="n">
        <v>4</v>
      </c>
      <c r="C51" s="44" t="s">
        <v>60</v>
      </c>
      <c r="D51" s="19" t="s">
        <v>61</v>
      </c>
      <c r="E51" s="44" t="s">
        <v>59</v>
      </c>
      <c r="F51" s="35" t="n">
        <f aca="false">F52+F53</f>
        <v>130</v>
      </c>
      <c r="G51" s="35" t="n">
        <f aca="false">G52+G53</f>
        <v>0</v>
      </c>
      <c r="H51" s="35" t="n">
        <f aca="false">H52+H53</f>
        <v>130</v>
      </c>
      <c r="I51" s="35" t="n">
        <f aca="false">I52+I53</f>
        <v>0</v>
      </c>
      <c r="J51" s="35" t="n">
        <f aca="false">J52+J53</f>
        <v>0</v>
      </c>
      <c r="K51" s="49" t="n">
        <f aca="false">K52+K53</f>
        <v>0</v>
      </c>
      <c r="L51" s="49" t="n">
        <f aca="false">L52+L53</f>
        <v>0</v>
      </c>
      <c r="M51" s="49" t="n">
        <f aca="false">M52+M53</f>
        <v>0</v>
      </c>
      <c r="N51" s="49" t="n">
        <f aca="false">N52+N53</f>
        <v>0</v>
      </c>
      <c r="O51" s="49" t="n">
        <f aca="false">O52+O53</f>
        <v>0</v>
      </c>
      <c r="P51" s="50" t="n">
        <f aca="false">P52+P53</f>
        <v>0</v>
      </c>
      <c r="Q51" s="51" t="n">
        <f aca="false">Q52+Q53</f>
        <v>0</v>
      </c>
      <c r="R51" s="51" t="n">
        <f aca="false">R52+R53</f>
        <v>0</v>
      </c>
      <c r="S51" s="49" t="n">
        <f aca="false">S52+S53</f>
        <v>0</v>
      </c>
    </row>
    <row r="52" customFormat="false" ht="16.5" hidden="false" customHeight="true" outlineLevel="0" collapsed="false">
      <c r="B52" s="19"/>
      <c r="C52" s="44"/>
      <c r="D52" s="19"/>
      <c r="E52" s="44" t="s">
        <v>45</v>
      </c>
      <c r="F52" s="35" t="n">
        <f aca="false">G52+H52+I52+J52+K52+L52+M52+N52+O52+P52+S52+Q52+R52</f>
        <v>130</v>
      </c>
      <c r="G52" s="35" t="n">
        <v>0</v>
      </c>
      <c r="H52" s="35" t="n">
        <v>130</v>
      </c>
      <c r="I52" s="35" t="n">
        <v>0</v>
      </c>
      <c r="J52" s="35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50" t="n">
        <v>0</v>
      </c>
      <c r="Q52" s="51" t="n">
        <v>0</v>
      </c>
      <c r="R52" s="51" t="n">
        <v>0</v>
      </c>
      <c r="S52" s="49" t="n">
        <v>0</v>
      </c>
    </row>
    <row r="53" customFormat="false" ht="16.5" hidden="false" customHeight="true" outlineLevel="0" collapsed="false">
      <c r="B53" s="19"/>
      <c r="C53" s="44"/>
      <c r="D53" s="19"/>
      <c r="E53" s="26" t="s">
        <v>46</v>
      </c>
      <c r="F53" s="35" t="n">
        <f aca="false">G53+H53+I53+J53+K53+L53+M53+N53+O53+P53+S53+Q53+R53</f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50" t="n">
        <v>0</v>
      </c>
      <c r="Q53" s="51" t="n">
        <v>0</v>
      </c>
      <c r="R53" s="51" t="n">
        <v>0</v>
      </c>
      <c r="S53" s="49" t="n">
        <v>0</v>
      </c>
    </row>
    <row r="54" customFormat="false" ht="31.5" hidden="false" customHeight="true" outlineLevel="0" collapsed="false">
      <c r="B54" s="19" t="n">
        <v>5</v>
      </c>
      <c r="C54" s="44" t="s">
        <v>62</v>
      </c>
      <c r="D54" s="19" t="s">
        <v>61</v>
      </c>
      <c r="E54" s="44" t="s">
        <v>59</v>
      </c>
      <c r="F54" s="35" t="n">
        <f aca="false">F55+F56</f>
        <v>2929</v>
      </c>
      <c r="G54" s="35" t="n">
        <f aca="false">G55+G56</f>
        <v>0</v>
      </c>
      <c r="H54" s="35" t="n">
        <f aca="false">H55+H56</f>
        <v>2929</v>
      </c>
      <c r="I54" s="35" t="n">
        <f aca="false">I55+I56</f>
        <v>0</v>
      </c>
      <c r="J54" s="35" t="n">
        <f aca="false">J55+J56</f>
        <v>0</v>
      </c>
      <c r="K54" s="49" t="n">
        <f aca="false">K55+K56</f>
        <v>0</v>
      </c>
      <c r="L54" s="49" t="n">
        <f aca="false">L55+L56</f>
        <v>0</v>
      </c>
      <c r="M54" s="49" t="n">
        <f aca="false">M55+M56</f>
        <v>0</v>
      </c>
      <c r="N54" s="49" t="n">
        <f aca="false">N55+N56</f>
        <v>0</v>
      </c>
      <c r="O54" s="49" t="n">
        <f aca="false">O55+O56</f>
        <v>0</v>
      </c>
      <c r="P54" s="50" t="n">
        <f aca="false">P55+P56</f>
        <v>0</v>
      </c>
      <c r="Q54" s="51" t="n">
        <f aca="false">Q55+Q56</f>
        <v>0</v>
      </c>
      <c r="R54" s="51" t="n">
        <f aca="false">R55+R56</f>
        <v>0</v>
      </c>
      <c r="S54" s="49" t="n">
        <f aca="false">S55+S56</f>
        <v>0</v>
      </c>
    </row>
    <row r="55" customFormat="false" ht="15" hidden="false" customHeight="true" outlineLevel="0" collapsed="false">
      <c r="B55" s="19"/>
      <c r="C55" s="44"/>
      <c r="D55" s="19"/>
      <c r="E55" s="44" t="s">
        <v>45</v>
      </c>
      <c r="F55" s="35" t="n">
        <f aca="false">G55+H55+I55+J55+K55+L55+M55+N55+O55+P55+S55+Q55+R55</f>
        <v>337</v>
      </c>
      <c r="G55" s="35" t="n">
        <v>0</v>
      </c>
      <c r="H55" s="35" t="n">
        <v>337</v>
      </c>
      <c r="I55" s="35" t="n">
        <v>0</v>
      </c>
      <c r="J55" s="35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50" t="n">
        <v>0</v>
      </c>
      <c r="Q55" s="51" t="n">
        <v>0</v>
      </c>
      <c r="R55" s="51" t="n">
        <v>0</v>
      </c>
      <c r="S55" s="49" t="n">
        <v>0</v>
      </c>
    </row>
    <row r="56" customFormat="false" ht="17.25" hidden="false" customHeight="true" outlineLevel="0" collapsed="false">
      <c r="B56" s="19"/>
      <c r="C56" s="44"/>
      <c r="D56" s="19"/>
      <c r="E56" s="26" t="s">
        <v>46</v>
      </c>
      <c r="F56" s="35" t="n">
        <f aca="false">G56+H56+I56+J56+K56+L56+M56+N56+O56+P56+S56</f>
        <v>2592</v>
      </c>
      <c r="G56" s="35" t="n">
        <v>0</v>
      </c>
      <c r="H56" s="35" t="n">
        <v>2592</v>
      </c>
      <c r="I56" s="35" t="n">
        <v>0</v>
      </c>
      <c r="J56" s="35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50" t="n">
        <v>0</v>
      </c>
      <c r="Q56" s="51" t="n">
        <v>0</v>
      </c>
      <c r="R56" s="51" t="n">
        <v>0</v>
      </c>
      <c r="S56" s="49" t="n">
        <v>0</v>
      </c>
    </row>
    <row r="57" customFormat="false" ht="40.5" hidden="false" customHeight="true" outlineLevel="0" collapsed="false">
      <c r="B57" s="19" t="n">
        <v>6</v>
      </c>
      <c r="C57" s="44" t="s">
        <v>63</v>
      </c>
      <c r="D57" s="19" t="s">
        <v>64</v>
      </c>
      <c r="E57" s="44" t="s">
        <v>59</v>
      </c>
      <c r="F57" s="35" t="n">
        <f aca="false">F58+F59</f>
        <v>1083.8</v>
      </c>
      <c r="G57" s="35" t="n">
        <f aca="false">G58+G59</f>
        <v>0</v>
      </c>
      <c r="H57" s="35" t="n">
        <f aca="false">H58+H59</f>
        <v>0</v>
      </c>
      <c r="I57" s="35" t="n">
        <f aca="false">I58+I59</f>
        <v>1010</v>
      </c>
      <c r="J57" s="35" t="n">
        <f aca="false">J58+J59</f>
        <v>0</v>
      </c>
      <c r="K57" s="49" t="n">
        <f aca="false">K58+K59</f>
        <v>0</v>
      </c>
      <c r="L57" s="49" t="n">
        <f aca="false">L58+L59</f>
        <v>0</v>
      </c>
      <c r="M57" s="49" t="n">
        <f aca="false">M58+M59</f>
        <v>0</v>
      </c>
      <c r="N57" s="49" t="n">
        <f aca="false">N58+N59</f>
        <v>0</v>
      </c>
      <c r="O57" s="49" t="n">
        <f aca="false">O58+O59</f>
        <v>0</v>
      </c>
      <c r="P57" s="50" t="n">
        <f aca="false">P58+P59</f>
        <v>73.8</v>
      </c>
      <c r="Q57" s="51" t="n">
        <f aca="false">Q58+Q59</f>
        <v>0</v>
      </c>
      <c r="R57" s="51" t="n">
        <f aca="false">R58+R59</f>
        <v>0</v>
      </c>
      <c r="S57" s="49" t="n">
        <f aca="false">S58+S59</f>
        <v>0</v>
      </c>
    </row>
    <row r="58" customFormat="false" ht="15" hidden="false" customHeight="true" outlineLevel="0" collapsed="false">
      <c r="B58" s="19"/>
      <c r="C58" s="44"/>
      <c r="D58" s="19"/>
      <c r="E58" s="44" t="s">
        <v>45</v>
      </c>
      <c r="F58" s="35" t="n">
        <f aca="false">G58+H58+I58+J58+K58+L58+M58+N58+O58+P58+S58+Q58+R58</f>
        <v>83.8</v>
      </c>
      <c r="G58" s="35" t="n">
        <v>0</v>
      </c>
      <c r="H58" s="35" t="n">
        <v>0</v>
      </c>
      <c r="I58" s="35" t="n">
        <v>10</v>
      </c>
      <c r="J58" s="35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50" t="n">
        <v>73.8</v>
      </c>
      <c r="Q58" s="51" t="n">
        <v>0</v>
      </c>
      <c r="R58" s="51" t="n">
        <v>0</v>
      </c>
      <c r="S58" s="49" t="n">
        <v>0</v>
      </c>
    </row>
    <row r="59" customFormat="false" ht="15" hidden="false" customHeight="true" outlineLevel="0" collapsed="false">
      <c r="B59" s="19"/>
      <c r="C59" s="44"/>
      <c r="D59" s="19"/>
      <c r="E59" s="26" t="s">
        <v>46</v>
      </c>
      <c r="F59" s="35" t="n">
        <f aca="false">G59+H59+I59+J59+K59+L59+M59+N59+O59+P59+S59</f>
        <v>1000</v>
      </c>
      <c r="G59" s="35" t="n">
        <v>0</v>
      </c>
      <c r="H59" s="35" t="n">
        <v>0</v>
      </c>
      <c r="I59" s="35" t="n">
        <v>1000</v>
      </c>
      <c r="J59" s="35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50" t="n">
        <v>0</v>
      </c>
      <c r="Q59" s="51" t="n">
        <v>0</v>
      </c>
      <c r="R59" s="51" t="n">
        <v>0</v>
      </c>
      <c r="S59" s="49" t="n">
        <v>0</v>
      </c>
    </row>
    <row r="60" customFormat="false" ht="38.25" hidden="false" customHeight="true" outlineLevel="0" collapsed="false">
      <c r="B60" s="19" t="n">
        <v>7</v>
      </c>
      <c r="C60" s="44" t="s">
        <v>65</v>
      </c>
      <c r="D60" s="19" t="s">
        <v>66</v>
      </c>
      <c r="E60" s="44" t="s">
        <v>59</v>
      </c>
      <c r="F60" s="35" t="n">
        <f aca="false">G60+H60+I60+J60+K60+L60+M60+N60+O60+P60+S60</f>
        <v>598.9</v>
      </c>
      <c r="G60" s="35" t="n">
        <v>0</v>
      </c>
      <c r="H60" s="35" t="n">
        <v>0</v>
      </c>
      <c r="I60" s="35" t="n">
        <v>598.9</v>
      </c>
      <c r="J60" s="35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50" t="n">
        <v>0</v>
      </c>
      <c r="Q60" s="51" t="n">
        <v>0</v>
      </c>
      <c r="R60" s="51" t="n">
        <v>0</v>
      </c>
      <c r="S60" s="49" t="n">
        <v>0</v>
      </c>
    </row>
    <row r="61" customFormat="false" ht="15" hidden="false" customHeight="true" outlineLevel="0" collapsed="false">
      <c r="B61" s="19"/>
      <c r="C61" s="44"/>
      <c r="D61" s="19"/>
      <c r="E61" s="44" t="s">
        <v>45</v>
      </c>
      <c r="F61" s="35" t="n">
        <f aca="false">G61+H61+I61+J61+K61+L61+M61+N61+O61+P61+S61</f>
        <v>6</v>
      </c>
      <c r="G61" s="35" t="n">
        <v>0</v>
      </c>
      <c r="H61" s="35" t="n">
        <v>0</v>
      </c>
      <c r="I61" s="35" t="n">
        <v>6</v>
      </c>
      <c r="J61" s="35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50" t="n">
        <v>0</v>
      </c>
      <c r="Q61" s="51" t="n">
        <v>0</v>
      </c>
      <c r="R61" s="51" t="n">
        <v>0</v>
      </c>
      <c r="S61" s="49" t="n">
        <v>0</v>
      </c>
    </row>
    <row r="62" customFormat="false" ht="15" hidden="false" customHeight="true" outlineLevel="0" collapsed="false">
      <c r="B62" s="19"/>
      <c r="C62" s="44"/>
      <c r="D62" s="19"/>
      <c r="E62" s="26" t="s">
        <v>46</v>
      </c>
      <c r="F62" s="35" t="n">
        <f aca="false">G62+H62+I62+J62+K62+L62+M62+N62+O62+P62+S62</f>
        <v>592.9</v>
      </c>
      <c r="G62" s="35" t="n">
        <v>0</v>
      </c>
      <c r="H62" s="35" t="n">
        <v>0</v>
      </c>
      <c r="I62" s="35" t="n">
        <v>592.9</v>
      </c>
      <c r="J62" s="35" t="n">
        <v>0</v>
      </c>
      <c r="K62" s="49" t="n">
        <v>0</v>
      </c>
      <c r="L62" s="49" t="n">
        <v>0</v>
      </c>
      <c r="M62" s="49" t="n">
        <v>0</v>
      </c>
      <c r="N62" s="49" t="n">
        <v>0</v>
      </c>
      <c r="O62" s="49" t="n">
        <v>0</v>
      </c>
      <c r="P62" s="50" t="n">
        <v>0</v>
      </c>
      <c r="Q62" s="51" t="n">
        <v>0</v>
      </c>
      <c r="R62" s="51" t="n">
        <v>0</v>
      </c>
      <c r="S62" s="49" t="n">
        <v>0</v>
      </c>
    </row>
    <row r="63" customFormat="false" ht="27.75" hidden="false" customHeight="true" outlineLevel="0" collapsed="false">
      <c r="B63" s="19" t="n">
        <v>8</v>
      </c>
      <c r="C63" s="44" t="s">
        <v>67</v>
      </c>
      <c r="D63" s="19" t="s">
        <v>66</v>
      </c>
      <c r="E63" s="44" t="s">
        <v>59</v>
      </c>
      <c r="F63" s="35" t="n">
        <f aca="false">F64+F65</f>
        <v>933.6</v>
      </c>
      <c r="G63" s="35" t="n">
        <f aca="false">G64+G65</f>
        <v>0</v>
      </c>
      <c r="H63" s="35" t="n">
        <f aca="false">H64+H65</f>
        <v>0</v>
      </c>
      <c r="I63" s="35" t="n">
        <f aca="false">I64+I65</f>
        <v>0</v>
      </c>
      <c r="J63" s="35" t="n">
        <f aca="false">J64+J65</f>
        <v>767.7</v>
      </c>
      <c r="K63" s="49" t="n">
        <f aca="false">K64+K65</f>
        <v>0</v>
      </c>
      <c r="L63" s="49" t="n">
        <f aca="false">L64+L65</f>
        <v>0</v>
      </c>
      <c r="M63" s="49" t="n">
        <f aca="false">M64+M65</f>
        <v>165.9</v>
      </c>
      <c r="N63" s="49" t="n">
        <f aca="false">N64+N65</f>
        <v>0</v>
      </c>
      <c r="O63" s="49" t="n">
        <f aca="false">O64+O65</f>
        <v>0</v>
      </c>
      <c r="P63" s="50" t="n">
        <f aca="false">P64+P65</f>
        <v>0</v>
      </c>
      <c r="Q63" s="51" t="n">
        <f aca="false">Q64+Q65</f>
        <v>0</v>
      </c>
      <c r="R63" s="51" t="n">
        <f aca="false">R64+R65</f>
        <v>0</v>
      </c>
      <c r="S63" s="49" t="n">
        <f aca="false">S64+S65</f>
        <v>0</v>
      </c>
    </row>
    <row r="64" customFormat="false" ht="15" hidden="false" customHeight="true" outlineLevel="0" collapsed="false">
      <c r="B64" s="19"/>
      <c r="C64" s="44"/>
      <c r="D64" s="19"/>
      <c r="E64" s="44" t="s">
        <v>45</v>
      </c>
      <c r="F64" s="35" t="n">
        <f aca="false">G64+H64+I64+J64+K64+L64+M64+N64+O64+P64+S64</f>
        <v>173.9</v>
      </c>
      <c r="G64" s="35" t="n">
        <v>0</v>
      </c>
      <c r="H64" s="35" t="n">
        <v>0</v>
      </c>
      <c r="I64" s="35" t="n">
        <v>0</v>
      </c>
      <c r="J64" s="35" t="n">
        <v>8</v>
      </c>
      <c r="K64" s="49" t="n">
        <v>0</v>
      </c>
      <c r="L64" s="49" t="n">
        <v>0</v>
      </c>
      <c r="M64" s="49" t="n">
        <v>165.9</v>
      </c>
      <c r="N64" s="49" t="n">
        <v>0</v>
      </c>
      <c r="O64" s="49" t="n">
        <v>0</v>
      </c>
      <c r="P64" s="50" t="n">
        <v>0</v>
      </c>
      <c r="Q64" s="51" t="n">
        <v>0</v>
      </c>
      <c r="R64" s="51" t="n">
        <v>0</v>
      </c>
      <c r="S64" s="49" t="n">
        <v>0</v>
      </c>
    </row>
    <row r="65" customFormat="false" ht="15" hidden="false" customHeight="true" outlineLevel="0" collapsed="false">
      <c r="B65" s="19"/>
      <c r="C65" s="44"/>
      <c r="D65" s="19"/>
      <c r="E65" s="26" t="s">
        <v>46</v>
      </c>
      <c r="F65" s="35" t="n">
        <f aca="false">G65+H65+I65+J65+K65+L65+M65+N65+O65+P65+S65</f>
        <v>759.7</v>
      </c>
      <c r="G65" s="35" t="n">
        <v>0</v>
      </c>
      <c r="H65" s="35" t="n">
        <v>0</v>
      </c>
      <c r="I65" s="35" t="n">
        <v>0</v>
      </c>
      <c r="J65" s="35" t="n">
        <v>759.7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v>0</v>
      </c>
      <c r="P65" s="50" t="n">
        <v>0</v>
      </c>
      <c r="Q65" s="51" t="n">
        <v>0</v>
      </c>
      <c r="R65" s="51" t="n">
        <v>0</v>
      </c>
      <c r="S65" s="49" t="n">
        <v>0</v>
      </c>
    </row>
    <row r="66" customFormat="false" ht="15" hidden="false" customHeight="true" outlineLevel="0" collapsed="false">
      <c r="B66" s="19" t="n">
        <v>9</v>
      </c>
      <c r="C66" s="44" t="s">
        <v>68</v>
      </c>
      <c r="D66" s="19" t="s">
        <v>66</v>
      </c>
      <c r="E66" s="26" t="s">
        <v>59</v>
      </c>
      <c r="F66" s="35" t="n">
        <f aca="false">F67+F68</f>
        <v>569.6</v>
      </c>
      <c r="G66" s="35" t="n">
        <f aca="false">G67+G68</f>
        <v>0</v>
      </c>
      <c r="H66" s="35" t="n">
        <f aca="false">H67+H68</f>
        <v>0</v>
      </c>
      <c r="I66" s="35" t="n">
        <f aca="false">I67+I68</f>
        <v>0</v>
      </c>
      <c r="J66" s="35" t="n">
        <f aca="false">J67+J68</f>
        <v>0</v>
      </c>
      <c r="K66" s="49" t="n">
        <v>569.6</v>
      </c>
      <c r="L66" s="49" t="n">
        <f aca="false">L67+L68</f>
        <v>0</v>
      </c>
      <c r="M66" s="49" t="n">
        <f aca="false">M67+M68</f>
        <v>0</v>
      </c>
      <c r="N66" s="49" t="n">
        <f aca="false">N67+N68</f>
        <v>0</v>
      </c>
      <c r="O66" s="49" t="n">
        <f aca="false">O67+O68</f>
        <v>0</v>
      </c>
      <c r="P66" s="50" t="n">
        <f aca="false">P67+P68</f>
        <v>0</v>
      </c>
      <c r="Q66" s="51" t="n">
        <f aca="false">Q67+Q68</f>
        <v>0</v>
      </c>
      <c r="R66" s="51" t="n">
        <f aca="false">R67+R68</f>
        <v>0</v>
      </c>
      <c r="S66" s="49" t="n">
        <f aca="false">S67+S68</f>
        <v>0</v>
      </c>
    </row>
    <row r="67" customFormat="false" ht="15" hidden="false" customHeight="true" outlineLevel="0" collapsed="false">
      <c r="B67" s="19"/>
      <c r="C67" s="44"/>
      <c r="D67" s="19"/>
      <c r="E67" s="26" t="s">
        <v>45</v>
      </c>
      <c r="F67" s="35" t="n">
        <f aca="false">G67+H67+I67+J67+K67+L67+M67+N67+O67+P67+S67</f>
        <v>8</v>
      </c>
      <c r="G67" s="35" t="n">
        <v>0</v>
      </c>
      <c r="H67" s="35" t="n">
        <v>0</v>
      </c>
      <c r="I67" s="35" t="n">
        <v>0</v>
      </c>
      <c r="J67" s="35" t="n">
        <v>0</v>
      </c>
      <c r="K67" s="49" t="n">
        <v>8</v>
      </c>
      <c r="L67" s="49" t="n">
        <v>0</v>
      </c>
      <c r="M67" s="49" t="n">
        <v>0</v>
      </c>
      <c r="N67" s="49" t="n">
        <v>0</v>
      </c>
      <c r="O67" s="49" t="n">
        <v>0</v>
      </c>
      <c r="P67" s="50" t="n">
        <v>0</v>
      </c>
      <c r="Q67" s="51" t="n">
        <v>0</v>
      </c>
      <c r="R67" s="51" t="n">
        <v>0</v>
      </c>
      <c r="S67" s="49" t="n">
        <v>0</v>
      </c>
    </row>
    <row r="68" customFormat="false" ht="15" hidden="false" customHeight="true" outlineLevel="0" collapsed="false">
      <c r="B68" s="19"/>
      <c r="C68" s="44"/>
      <c r="D68" s="19"/>
      <c r="E68" s="26" t="s">
        <v>46</v>
      </c>
      <c r="F68" s="35" t="n">
        <f aca="false">G68+H68+I68+J68+K68+L68+M68+N68+O68+P68+S68</f>
        <v>561.6</v>
      </c>
      <c r="G68" s="35" t="n">
        <v>0</v>
      </c>
      <c r="H68" s="35" t="n">
        <v>0</v>
      </c>
      <c r="I68" s="35" t="n">
        <v>0</v>
      </c>
      <c r="J68" s="35" t="n">
        <v>0</v>
      </c>
      <c r="K68" s="49" t="n">
        <v>561.6</v>
      </c>
      <c r="L68" s="49" t="n">
        <v>0</v>
      </c>
      <c r="M68" s="49" t="n">
        <v>0</v>
      </c>
      <c r="N68" s="49" t="n">
        <v>0</v>
      </c>
      <c r="O68" s="49" t="n">
        <v>0</v>
      </c>
      <c r="P68" s="50" t="n">
        <v>0</v>
      </c>
      <c r="Q68" s="51" t="n">
        <v>0</v>
      </c>
      <c r="R68" s="51" t="n">
        <v>0</v>
      </c>
      <c r="S68" s="49" t="n">
        <v>0</v>
      </c>
    </row>
    <row r="69" customFormat="false" ht="21" hidden="false" customHeight="true" outlineLevel="0" collapsed="false">
      <c r="B69" s="19" t="n">
        <v>10</v>
      </c>
      <c r="C69" s="44" t="s">
        <v>69</v>
      </c>
      <c r="D69" s="19" t="s">
        <v>70</v>
      </c>
      <c r="E69" s="44" t="s">
        <v>59</v>
      </c>
      <c r="F69" s="35" t="n">
        <f aca="false">F70+F71</f>
        <v>1319.7</v>
      </c>
      <c r="G69" s="35" t="n">
        <f aca="false">G70+G71</f>
        <v>1200</v>
      </c>
      <c r="H69" s="35" t="n">
        <f aca="false">H70+H71</f>
        <v>119.7</v>
      </c>
      <c r="I69" s="35" t="n">
        <f aca="false">I70+I71</f>
        <v>0</v>
      </c>
      <c r="J69" s="35" t="n">
        <f aca="false">J70+J71</f>
        <v>0</v>
      </c>
      <c r="K69" s="49" t="n">
        <f aca="false">K70+K71</f>
        <v>0</v>
      </c>
      <c r="L69" s="49" t="n">
        <f aca="false">L70+L71</f>
        <v>0</v>
      </c>
      <c r="M69" s="49" t="n">
        <f aca="false">M70+M71</f>
        <v>0</v>
      </c>
      <c r="N69" s="49" t="n">
        <f aca="false">N70+N71</f>
        <v>0</v>
      </c>
      <c r="O69" s="49" t="n">
        <f aca="false">O70+O71</f>
        <v>0</v>
      </c>
      <c r="P69" s="50" t="n">
        <f aca="false">P70+P71</f>
        <v>0</v>
      </c>
      <c r="Q69" s="51" t="n">
        <f aca="false">Q70+Q71</f>
        <v>0</v>
      </c>
      <c r="R69" s="51" t="n">
        <f aca="false">R70+R71</f>
        <v>0</v>
      </c>
      <c r="S69" s="49" t="n">
        <f aca="false">S70+S71</f>
        <v>0</v>
      </c>
    </row>
    <row r="70" customFormat="false" ht="15" hidden="false" customHeight="true" outlineLevel="0" collapsed="false">
      <c r="B70" s="19"/>
      <c r="C70" s="44"/>
      <c r="D70" s="19"/>
      <c r="E70" s="44" t="s">
        <v>45</v>
      </c>
      <c r="F70" s="35" t="n">
        <f aca="false">G70+H70+I70+J70+K70+L70+M70+N70+O70+P70+S70</f>
        <v>0</v>
      </c>
      <c r="G70" s="35" t="n">
        <v>0</v>
      </c>
      <c r="H70" s="35" t="n">
        <v>0</v>
      </c>
      <c r="I70" s="35" t="n">
        <v>0</v>
      </c>
      <c r="J70" s="35" t="n">
        <v>0</v>
      </c>
      <c r="K70" s="49" t="n">
        <v>0</v>
      </c>
      <c r="L70" s="49" t="n">
        <v>0</v>
      </c>
      <c r="M70" s="49" t="n">
        <v>0</v>
      </c>
      <c r="N70" s="49" t="n">
        <v>0</v>
      </c>
      <c r="O70" s="49" t="n">
        <v>0</v>
      </c>
      <c r="P70" s="50" t="n">
        <v>0</v>
      </c>
      <c r="Q70" s="51" t="n">
        <v>0</v>
      </c>
      <c r="R70" s="51" t="n">
        <v>0</v>
      </c>
      <c r="S70" s="49" t="n">
        <v>0</v>
      </c>
    </row>
    <row r="71" customFormat="false" ht="21" hidden="false" customHeight="true" outlineLevel="0" collapsed="false">
      <c r="B71" s="19"/>
      <c r="C71" s="44"/>
      <c r="D71" s="19"/>
      <c r="E71" s="26" t="s">
        <v>46</v>
      </c>
      <c r="F71" s="35" t="n">
        <f aca="false">G71+H71+I71+J71+K71+L71+M71+N71+O71+P71+S71</f>
        <v>1319.7</v>
      </c>
      <c r="G71" s="35" t="n">
        <v>1200</v>
      </c>
      <c r="H71" s="35" t="n">
        <v>119.7</v>
      </c>
      <c r="I71" s="35" t="n">
        <v>0</v>
      </c>
      <c r="J71" s="35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v>0</v>
      </c>
      <c r="P71" s="50" t="n">
        <v>0</v>
      </c>
      <c r="Q71" s="51" t="n">
        <v>0</v>
      </c>
      <c r="R71" s="51" t="n">
        <v>0</v>
      </c>
      <c r="S71" s="49" t="n">
        <v>0</v>
      </c>
    </row>
    <row r="72" customFormat="false" ht="57.75" hidden="false" customHeight="true" outlineLevel="0" collapsed="false">
      <c r="B72" s="19" t="n">
        <v>11</v>
      </c>
      <c r="C72" s="44" t="s">
        <v>71</v>
      </c>
      <c r="D72" s="19" t="s">
        <v>61</v>
      </c>
      <c r="E72" s="26"/>
      <c r="F72" s="35" t="s">
        <v>29</v>
      </c>
      <c r="G72" s="35" t="n">
        <v>0</v>
      </c>
      <c r="H72" s="35" t="n">
        <v>0</v>
      </c>
      <c r="I72" s="35" t="n">
        <v>0</v>
      </c>
      <c r="J72" s="35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50" t="n">
        <v>0</v>
      </c>
      <c r="Q72" s="51" t="n">
        <v>0</v>
      </c>
      <c r="R72" s="51" t="n">
        <v>0</v>
      </c>
      <c r="S72" s="49" t="n">
        <v>0</v>
      </c>
    </row>
    <row r="73" customFormat="false" ht="14.25" hidden="false" customHeight="true" outlineLevel="0" collapsed="false">
      <c r="B73" s="19" t="n">
        <v>12</v>
      </c>
      <c r="C73" s="26" t="s">
        <v>72</v>
      </c>
      <c r="D73" s="19" t="s">
        <v>73</v>
      </c>
      <c r="E73" s="26" t="s">
        <v>59</v>
      </c>
      <c r="F73" s="35" t="n">
        <f aca="false">F74+F75</f>
        <v>11781.4</v>
      </c>
      <c r="G73" s="35" t="n">
        <f aca="false">G74+G75</f>
        <v>0</v>
      </c>
      <c r="H73" s="35" t="n">
        <f aca="false">H74+H75</f>
        <v>0</v>
      </c>
      <c r="I73" s="35" t="n">
        <f aca="false">I74+I75</f>
        <v>0</v>
      </c>
      <c r="J73" s="35" t="n">
        <f aca="false">J74+J75</f>
        <v>0</v>
      </c>
      <c r="K73" s="35" t="n">
        <f aca="false">K74+K75</f>
        <v>0</v>
      </c>
      <c r="L73" s="19" t="n">
        <f aca="false">L74+L75</f>
        <v>0</v>
      </c>
      <c r="M73" s="20" t="n">
        <f aca="false">M74+M75</f>
        <v>1581.4</v>
      </c>
      <c r="N73" s="49" t="n">
        <f aca="false">N74+N75</f>
        <v>1824.1</v>
      </c>
      <c r="O73" s="49" t="n">
        <f aca="false">O74+O75</f>
        <v>2140</v>
      </c>
      <c r="P73" s="50" t="n">
        <f aca="false">P74+P75</f>
        <v>2684.2</v>
      </c>
      <c r="Q73" s="51" t="n">
        <f aca="false">Q74+Q75</f>
        <v>3121.7</v>
      </c>
      <c r="R73" s="51" t="n">
        <f aca="false">R74+R75</f>
        <v>430</v>
      </c>
      <c r="S73" s="49" t="n">
        <f aca="false">S74+S75</f>
        <v>0</v>
      </c>
    </row>
    <row r="74" customFormat="false" ht="19.5" hidden="false" customHeight="true" outlineLevel="0" collapsed="false">
      <c r="B74" s="19"/>
      <c r="C74" s="26"/>
      <c r="D74" s="19"/>
      <c r="E74" s="26" t="s">
        <v>45</v>
      </c>
      <c r="F74" s="35" t="n">
        <f aca="false">G74+H74+I74+J74+K74+L74+M74+N74+O74+P74+Q74+R74+S74</f>
        <v>8009.3</v>
      </c>
      <c r="G74" s="35" t="n">
        <v>0</v>
      </c>
      <c r="H74" s="35" t="n">
        <v>0</v>
      </c>
      <c r="I74" s="35" t="n">
        <v>0</v>
      </c>
      <c r="J74" s="35" t="n">
        <v>0</v>
      </c>
      <c r="K74" s="49" t="n">
        <v>0</v>
      </c>
      <c r="L74" s="20" t="n">
        <v>0</v>
      </c>
      <c r="M74" s="20" t="n">
        <f aca="false">427.3+5.8-0.6+981.8</f>
        <v>1414.3</v>
      </c>
      <c r="N74" s="49" t="n">
        <f aca="false">210.6+1.7+1.6+191.5+626.1+468</f>
        <v>1499.5</v>
      </c>
      <c r="O74" s="49" t="n">
        <v>1779.3</v>
      </c>
      <c r="P74" s="50" t="n">
        <v>538.5</v>
      </c>
      <c r="Q74" s="52" t="n">
        <f aca="false">23.9+19.1+999.4+1692.3</f>
        <v>2734.7</v>
      </c>
      <c r="R74" s="52" t="n">
        <v>43</v>
      </c>
      <c r="S74" s="49" t="n">
        <v>0</v>
      </c>
    </row>
    <row r="75" customFormat="false" ht="17.25" hidden="false" customHeight="true" outlineLevel="0" collapsed="false">
      <c r="B75" s="19"/>
      <c r="C75" s="26"/>
      <c r="D75" s="19"/>
      <c r="E75" s="26" t="s">
        <v>46</v>
      </c>
      <c r="F75" s="35" t="n">
        <f aca="false">G75+H75+I75+J75+K75+L75+M75+N75+O75+P75+Q75+R75+S75</f>
        <v>3772.1</v>
      </c>
      <c r="G75" s="35" t="n">
        <v>0</v>
      </c>
      <c r="H75" s="35" t="n">
        <v>0</v>
      </c>
      <c r="I75" s="35" t="n">
        <v>0</v>
      </c>
      <c r="J75" s="35" t="n">
        <v>0</v>
      </c>
      <c r="K75" s="49" t="n">
        <v>0</v>
      </c>
      <c r="L75" s="20" t="n">
        <v>0</v>
      </c>
      <c r="M75" s="20" t="n">
        <v>167.1</v>
      </c>
      <c r="N75" s="20" t="n">
        <f aca="false">167.1+157.5</f>
        <v>324.6</v>
      </c>
      <c r="O75" s="49" t="n">
        <v>360.7</v>
      </c>
      <c r="P75" s="50" t="n">
        <f aca="false">357.8+1787.9</f>
        <v>2145.7</v>
      </c>
      <c r="Q75" s="52" t="n">
        <f aca="false">214.7+172.3</f>
        <v>387</v>
      </c>
      <c r="R75" s="52" t="n">
        <f aca="false">387</f>
        <v>387</v>
      </c>
      <c r="S75" s="49" t="n">
        <v>0</v>
      </c>
    </row>
    <row r="76" customFormat="false" ht="15" hidden="false" customHeight="true" outlineLevel="0" collapsed="false">
      <c r="B76" s="19" t="n">
        <v>13</v>
      </c>
      <c r="C76" s="26" t="s">
        <v>74</v>
      </c>
      <c r="D76" s="19" t="s">
        <v>75</v>
      </c>
      <c r="E76" s="26" t="s">
        <v>59</v>
      </c>
      <c r="F76" s="35" t="n">
        <v>600</v>
      </c>
      <c r="G76" s="35" t="n">
        <v>0</v>
      </c>
      <c r="H76" s="35" t="n">
        <v>0</v>
      </c>
      <c r="I76" s="35" t="n">
        <v>0</v>
      </c>
      <c r="J76" s="35" t="n">
        <v>0</v>
      </c>
      <c r="K76" s="49" t="n">
        <v>0</v>
      </c>
      <c r="L76" s="49" t="n">
        <v>600</v>
      </c>
      <c r="M76" s="49" t="n">
        <v>0</v>
      </c>
      <c r="N76" s="49" t="n">
        <v>0</v>
      </c>
      <c r="O76" s="49" t="n">
        <v>0</v>
      </c>
      <c r="P76" s="50" t="n">
        <v>0</v>
      </c>
      <c r="Q76" s="51" t="n">
        <v>0</v>
      </c>
      <c r="R76" s="51" t="n">
        <v>0</v>
      </c>
      <c r="S76" s="49" t="n">
        <v>0</v>
      </c>
    </row>
    <row r="77" customFormat="false" ht="15" hidden="false" customHeight="true" outlineLevel="0" collapsed="false">
      <c r="B77" s="19"/>
      <c r="C77" s="26"/>
      <c r="D77" s="19"/>
      <c r="E77" s="26" t="s">
        <v>45</v>
      </c>
      <c r="F77" s="35" t="n">
        <f aca="false">G77+H77+I77+J77+K77+L77+M77+N77+O77+P77+Q77+R77+S77</f>
        <v>600</v>
      </c>
      <c r="G77" s="35" t="n">
        <v>0</v>
      </c>
      <c r="H77" s="35" t="n">
        <v>0</v>
      </c>
      <c r="I77" s="35" t="n">
        <v>0</v>
      </c>
      <c r="J77" s="35" t="n">
        <v>0</v>
      </c>
      <c r="K77" s="49" t="n">
        <v>0</v>
      </c>
      <c r="L77" s="49" t="n">
        <v>600</v>
      </c>
      <c r="M77" s="49" t="n">
        <v>0</v>
      </c>
      <c r="N77" s="49" t="n">
        <v>0</v>
      </c>
      <c r="O77" s="49" t="n">
        <v>0</v>
      </c>
      <c r="P77" s="50" t="n">
        <v>0</v>
      </c>
      <c r="Q77" s="51" t="n">
        <v>0</v>
      </c>
      <c r="R77" s="51" t="n">
        <v>0</v>
      </c>
      <c r="S77" s="49" t="n">
        <v>0</v>
      </c>
    </row>
    <row r="78" customFormat="false" ht="15" hidden="false" customHeight="true" outlineLevel="0" collapsed="false">
      <c r="B78" s="19"/>
      <c r="C78" s="26"/>
      <c r="D78" s="19"/>
      <c r="E78" s="26" t="s">
        <v>46</v>
      </c>
      <c r="F78" s="35" t="n">
        <f aca="false">G78+H78+I78+J78+K78+L78+M78+N78+O78+P78+Q78+R78+S78</f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49" t="n">
        <v>0</v>
      </c>
      <c r="L78" s="20" t="n">
        <v>0</v>
      </c>
      <c r="M78" s="49" t="n">
        <v>0</v>
      </c>
      <c r="N78" s="49" t="n">
        <v>0</v>
      </c>
      <c r="O78" s="49" t="n">
        <v>0</v>
      </c>
      <c r="P78" s="50" t="n">
        <v>0</v>
      </c>
      <c r="Q78" s="51" t="n">
        <v>0</v>
      </c>
      <c r="R78" s="51" t="n">
        <v>0</v>
      </c>
      <c r="S78" s="49" t="n">
        <v>0</v>
      </c>
    </row>
    <row r="79" customFormat="false" ht="15" hidden="false" customHeight="true" outlineLevel="0" collapsed="false">
      <c r="B79" s="19" t="s">
        <v>76</v>
      </c>
      <c r="C79" s="19"/>
      <c r="D79" s="19"/>
      <c r="E79" s="44" t="s">
        <v>59</v>
      </c>
      <c r="F79" s="35" t="n">
        <f aca="false">F80+F81</f>
        <v>21187.7</v>
      </c>
      <c r="G79" s="35" t="n">
        <f aca="false">G80+G81</f>
        <v>1862.9</v>
      </c>
      <c r="H79" s="35" t="n">
        <f aca="false">H80+H81</f>
        <v>3178.7</v>
      </c>
      <c r="I79" s="35" t="n">
        <f aca="false">I80+I81</f>
        <v>1958.9</v>
      </c>
      <c r="J79" s="35" t="n">
        <f aca="false">J80+J81</f>
        <v>767.7</v>
      </c>
      <c r="K79" s="49" t="n">
        <f aca="false">K80+K81</f>
        <v>569.6</v>
      </c>
      <c r="L79" s="49" t="n">
        <f aca="false">L80+L81</f>
        <v>600</v>
      </c>
      <c r="M79" s="49" t="n">
        <f aca="false">M80+M81</f>
        <v>1976.1</v>
      </c>
      <c r="N79" s="49" t="n">
        <f aca="false">N80+N81</f>
        <v>1824.1</v>
      </c>
      <c r="O79" s="49" t="n">
        <f aca="false">O80+O81</f>
        <v>2140</v>
      </c>
      <c r="P79" s="50" t="n">
        <f aca="false">P80+P81</f>
        <v>2758</v>
      </c>
      <c r="Q79" s="51" t="n">
        <f aca="false">Q80+Q81</f>
        <v>3121.7</v>
      </c>
      <c r="R79" s="51" t="n">
        <f aca="false">R80+R81</f>
        <v>430</v>
      </c>
      <c r="S79" s="49" t="n">
        <f aca="false">S80+S81</f>
        <v>0</v>
      </c>
    </row>
    <row r="80" customFormat="false" ht="15" hidden="false" customHeight="true" outlineLevel="0" collapsed="false">
      <c r="B80" s="19"/>
      <c r="C80" s="19"/>
      <c r="D80" s="19"/>
      <c r="E80" s="44" t="s">
        <v>45</v>
      </c>
      <c r="F80" s="35" t="n">
        <f aca="false">F45+F48+F52+F55+F58+F61+F64+F67+F70+F74+F77+F42</f>
        <v>9926.8</v>
      </c>
      <c r="G80" s="35" t="n">
        <f aca="false">G45+G48+G52+G55+G58+G61+G64+G67+G70+G74+G77</f>
        <v>0</v>
      </c>
      <c r="H80" s="35" t="n">
        <f aca="false">H45+H48+H52+H55+H58+H61+H64+H67+H70+H74+H77</f>
        <v>467</v>
      </c>
      <c r="I80" s="35" t="n">
        <f aca="false">I45+I48+I52+I55+I58+I61+I64+I67+I70+I74+I77</f>
        <v>366</v>
      </c>
      <c r="J80" s="35" t="n">
        <f aca="false">J45+J48+J52+J55+J58+J61+J64+J67+J70+J74+J77</f>
        <v>8</v>
      </c>
      <c r="K80" s="35" t="n">
        <f aca="false">K45+K48+K52+K55+K58+K61+K64+K67+K70+K74+K77</f>
        <v>8</v>
      </c>
      <c r="L80" s="35" t="n">
        <f aca="false">L45+L48+L52+L55+L58+L61+L64+L67+L70+L74+L77</f>
        <v>600</v>
      </c>
      <c r="M80" s="49" t="n">
        <f aca="false">M45+M48+M52+M55+M58+M61+M64+M67+M70+M74+M77+M42</f>
        <v>1809</v>
      </c>
      <c r="N80" s="49" t="n">
        <f aca="false">N45+N48+N52+N55+N58+N61+N64+N67+N70+N74+N77</f>
        <v>1499.5</v>
      </c>
      <c r="O80" s="49" t="n">
        <f aca="false">O45+O48+O52+O55+O58+O61+O64+O67+O70+O74+O77</f>
        <v>1779.3</v>
      </c>
      <c r="P80" s="50" t="n">
        <f aca="false">P45+P48+P52+P55+P58+P61+P64+P67+P70+P74+P77</f>
        <v>612.3</v>
      </c>
      <c r="Q80" s="51" t="n">
        <f aca="false">Q45+Q48+Q52+Q55+Q58+Q61+Q64+Q67+Q70+Q74+Q77</f>
        <v>2734.7</v>
      </c>
      <c r="R80" s="51" t="n">
        <f aca="false">R45+R48+R52+R55+R58+R61+R64+R67+R70+R74+R77</f>
        <v>43</v>
      </c>
      <c r="S80" s="49" t="n">
        <f aca="false">S45+S48+S52+S55+S58+S61+S64+S67+S70+S74+S77</f>
        <v>0</v>
      </c>
    </row>
    <row r="81" customFormat="false" ht="15" hidden="false" customHeight="true" outlineLevel="0" collapsed="false">
      <c r="B81" s="19"/>
      <c r="C81" s="19"/>
      <c r="D81" s="19"/>
      <c r="E81" s="26" t="s">
        <v>46</v>
      </c>
      <c r="F81" s="35" t="n">
        <f aca="false">F46+F49+F53+F56+F59+F62+F65+F68+F71+F75+F78+F43</f>
        <v>11260.9</v>
      </c>
      <c r="G81" s="35" t="n">
        <f aca="false">G46+G49+G53+G56+G59+G62+G65+G68+G71+G75+G78</f>
        <v>1862.9</v>
      </c>
      <c r="H81" s="35" t="n">
        <f aca="false">H46+H49+H53+H56+H59+H62+H65+H68+H71+H75+H78</f>
        <v>2711.7</v>
      </c>
      <c r="I81" s="35" t="n">
        <f aca="false">I46+I49+I53+I56+I59+I62+I65+I68+I71+I75+I78</f>
        <v>1592.9</v>
      </c>
      <c r="J81" s="35" t="n">
        <f aca="false">J46+J49+J53+J56+J59+J62+J65+J68+J71+J75+J78</f>
        <v>759.7</v>
      </c>
      <c r="K81" s="35" t="n">
        <f aca="false">K46+K49+K53+K56+K59+K62+K65+K68+K71+K75+K78</f>
        <v>561.6</v>
      </c>
      <c r="L81" s="35" t="n">
        <f aca="false">L46+L49+L53+L56+L59+L62+L65+L68+L71+L75+L78</f>
        <v>0</v>
      </c>
      <c r="M81" s="49" t="n">
        <f aca="false">M46+M49+M53+M56+M59+M62+M65+M68+M71+M75+M78</f>
        <v>167.1</v>
      </c>
      <c r="N81" s="49" t="n">
        <f aca="false">N46+N49+N53+N56+N59+N62+N65+N68+N71+N75+N78</f>
        <v>324.6</v>
      </c>
      <c r="O81" s="49" t="n">
        <f aca="false">O46+O49+O53+O56+O59+O62+O65+O68+O71+O75+O78</f>
        <v>360.7</v>
      </c>
      <c r="P81" s="50" t="n">
        <f aca="false">P46+P49+P53+P56+P59+P62+P65+P68+P71+P75+P78</f>
        <v>2145.7</v>
      </c>
      <c r="Q81" s="51" t="n">
        <f aca="false">Q46+Q49+Q53+Q56+Q59+Q62+Q65+Q68+Q71+Q75+Q78</f>
        <v>387</v>
      </c>
      <c r="R81" s="51" t="n">
        <f aca="false">R46+R49+R53+R56+R59+R62+R65+R68+R71+R75+R78</f>
        <v>387</v>
      </c>
      <c r="S81" s="49" t="n">
        <f aca="false">S46+S49+S53+S56+S59+S62+S65+S68+S71+S75+S78</f>
        <v>0</v>
      </c>
    </row>
    <row r="82" customFormat="false" ht="12.75" hidden="false" customHeight="true" outlineLevel="0" collapsed="false">
      <c r="B82" s="19" t="s">
        <v>77</v>
      </c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41.25" hidden="false" customHeight="true" outlineLevel="0" collapsed="false">
      <c r="B83" s="18" t="n">
        <v>1</v>
      </c>
      <c r="C83" s="26" t="s">
        <v>78</v>
      </c>
      <c r="D83" s="19" t="s">
        <v>79</v>
      </c>
      <c r="E83" s="18"/>
      <c r="F83" s="27" t="s">
        <v>29</v>
      </c>
      <c r="G83" s="28" t="n">
        <v>0</v>
      </c>
      <c r="H83" s="28" t="n">
        <v>0</v>
      </c>
      <c r="I83" s="28" t="n">
        <v>0</v>
      </c>
      <c r="J83" s="28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30" t="n">
        <v>0</v>
      </c>
      <c r="Q83" s="31" t="n">
        <v>0</v>
      </c>
      <c r="R83" s="31" t="n">
        <v>0</v>
      </c>
      <c r="S83" s="28" t="n">
        <v>0</v>
      </c>
    </row>
    <row r="84" customFormat="false" ht="110.25" hidden="false" customHeight="true" outlineLevel="0" collapsed="false">
      <c r="B84" s="18" t="n">
        <v>2</v>
      </c>
      <c r="C84" s="26" t="s">
        <v>80</v>
      </c>
      <c r="D84" s="19" t="s">
        <v>81</v>
      </c>
      <c r="E84" s="27"/>
      <c r="F84" s="27" t="s">
        <v>29</v>
      </c>
      <c r="G84" s="28" t="n">
        <v>0</v>
      </c>
      <c r="H84" s="28" t="n">
        <v>0</v>
      </c>
      <c r="I84" s="28" t="n">
        <v>0</v>
      </c>
      <c r="J84" s="28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30" t="n">
        <v>0</v>
      </c>
      <c r="Q84" s="31" t="n">
        <v>0</v>
      </c>
      <c r="R84" s="31" t="n">
        <v>0</v>
      </c>
      <c r="S84" s="28" t="n">
        <v>0</v>
      </c>
    </row>
    <row r="85" customFormat="false" ht="37.5" hidden="false" customHeight="true" outlineLevel="0" collapsed="false">
      <c r="B85" s="18" t="n">
        <v>3</v>
      </c>
      <c r="C85" s="26" t="s">
        <v>82</v>
      </c>
      <c r="D85" s="19" t="s">
        <v>83</v>
      </c>
      <c r="E85" s="27"/>
      <c r="F85" s="27" t="s">
        <v>29</v>
      </c>
      <c r="G85" s="28" t="n">
        <v>0</v>
      </c>
      <c r="H85" s="28" t="n">
        <v>0</v>
      </c>
      <c r="I85" s="28" t="n">
        <v>0</v>
      </c>
      <c r="J85" s="28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30" t="n">
        <v>0</v>
      </c>
      <c r="Q85" s="31" t="n">
        <v>0</v>
      </c>
      <c r="R85" s="31" t="n">
        <v>0</v>
      </c>
      <c r="S85" s="28" t="n">
        <v>0</v>
      </c>
    </row>
    <row r="86" customFormat="false" ht="34.5" hidden="false" customHeight="true" outlineLevel="0" collapsed="false">
      <c r="B86" s="18" t="n">
        <v>4</v>
      </c>
      <c r="C86" s="26" t="s">
        <v>84</v>
      </c>
      <c r="D86" s="19" t="s">
        <v>85</v>
      </c>
      <c r="E86" s="44" t="s">
        <v>59</v>
      </c>
      <c r="F86" s="28" t="n">
        <f aca="false">F87+F88</f>
        <v>29.4</v>
      </c>
      <c r="G86" s="28" t="n">
        <f aca="false">G87+G88</f>
        <v>0</v>
      </c>
      <c r="H86" s="28" t="n">
        <f aca="false">H87+H88</f>
        <v>6.2</v>
      </c>
      <c r="I86" s="28" t="n">
        <f aca="false">I87+I88</f>
        <v>0</v>
      </c>
      <c r="J86" s="28" t="n">
        <f aca="false">J87+J88</f>
        <v>7</v>
      </c>
      <c r="K86" s="29" t="n">
        <f aca="false">K87+K88</f>
        <v>0</v>
      </c>
      <c r="L86" s="29" t="n">
        <f aca="false">L87+L88</f>
        <v>7.8</v>
      </c>
      <c r="M86" s="29" t="n">
        <f aca="false">M87+M88</f>
        <v>0</v>
      </c>
      <c r="N86" s="29" t="n">
        <f aca="false">N87+N88</f>
        <v>0</v>
      </c>
      <c r="O86" s="29" t="n">
        <f aca="false">O87+O88</f>
        <v>0</v>
      </c>
      <c r="P86" s="30" t="n">
        <f aca="false">P87+P88</f>
        <v>8.4</v>
      </c>
      <c r="Q86" s="31" t="n">
        <f aca="false">Q87+Q88</f>
        <v>0</v>
      </c>
      <c r="R86" s="31" t="n">
        <f aca="false">R87+R88</f>
        <v>0</v>
      </c>
      <c r="S86" s="28" t="n">
        <f aca="false">S87+S88</f>
        <v>0</v>
      </c>
    </row>
    <row r="87" customFormat="false" ht="15" hidden="false" customHeight="true" outlineLevel="0" collapsed="false">
      <c r="B87" s="18"/>
      <c r="C87" s="26"/>
      <c r="D87" s="19"/>
      <c r="E87" s="44" t="s">
        <v>45</v>
      </c>
      <c r="F87" s="28" t="n">
        <f aca="false">G87+H87+I87+J87+K87+L87+M87+N87+O87+P87+S87</f>
        <v>29.4</v>
      </c>
      <c r="G87" s="28" t="n">
        <v>0</v>
      </c>
      <c r="H87" s="28" t="n">
        <v>6.2</v>
      </c>
      <c r="I87" s="28" t="n">
        <v>0</v>
      </c>
      <c r="J87" s="28" t="n">
        <v>7</v>
      </c>
      <c r="K87" s="29" t="n">
        <v>0</v>
      </c>
      <c r="L87" s="29" t="n">
        <v>7.8</v>
      </c>
      <c r="M87" s="29" t="n">
        <v>0</v>
      </c>
      <c r="N87" s="29" t="n">
        <f aca="false">8.1-8.1</f>
        <v>0</v>
      </c>
      <c r="O87" s="29" t="n">
        <v>0</v>
      </c>
      <c r="P87" s="30" t="n">
        <v>8.4</v>
      </c>
      <c r="Q87" s="31" t="n">
        <v>0</v>
      </c>
      <c r="R87" s="31" t="n">
        <v>0</v>
      </c>
      <c r="S87" s="28" t="n">
        <v>0</v>
      </c>
    </row>
    <row r="88" customFormat="false" ht="12.75" hidden="false" customHeight="true" outlineLevel="0" collapsed="false">
      <c r="B88" s="18"/>
      <c r="C88" s="26"/>
      <c r="D88" s="19"/>
      <c r="E88" s="26" t="s">
        <v>46</v>
      </c>
      <c r="F88" s="28" t="n">
        <f aca="false">G88+H88+I88+J88+K88+L88+M88+N88+O88+P88+S88</f>
        <v>0</v>
      </c>
      <c r="G88" s="28" t="n">
        <v>0</v>
      </c>
      <c r="H88" s="28" t="n">
        <v>0</v>
      </c>
      <c r="I88" s="28" t="n">
        <v>0</v>
      </c>
      <c r="J88" s="28" t="n">
        <v>0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30" t="n">
        <v>0</v>
      </c>
      <c r="Q88" s="31" t="n">
        <v>0</v>
      </c>
      <c r="R88" s="31" t="n">
        <v>0</v>
      </c>
      <c r="S88" s="28" t="n">
        <v>0</v>
      </c>
    </row>
    <row r="89" customFormat="false" ht="25.5" hidden="false" customHeight="true" outlineLevel="0" collapsed="false">
      <c r="B89" s="18" t="n">
        <v>5</v>
      </c>
      <c r="C89" s="26" t="s">
        <v>86</v>
      </c>
      <c r="D89" s="19" t="s">
        <v>87</v>
      </c>
      <c r="E89" s="27"/>
      <c r="F89" s="45" t="s">
        <v>29</v>
      </c>
      <c r="G89" s="28" t="n">
        <v>0</v>
      </c>
      <c r="H89" s="28" t="n">
        <v>0</v>
      </c>
      <c r="I89" s="28" t="n">
        <v>0</v>
      </c>
      <c r="J89" s="28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30" t="n">
        <v>0</v>
      </c>
      <c r="Q89" s="31" t="n">
        <v>0</v>
      </c>
      <c r="R89" s="31" t="n">
        <v>0</v>
      </c>
      <c r="S89" s="28" t="n">
        <v>0</v>
      </c>
    </row>
    <row r="90" customFormat="false" ht="15" hidden="false" customHeight="true" outlineLevel="0" collapsed="false">
      <c r="B90" s="19" t="s">
        <v>88</v>
      </c>
      <c r="C90" s="19"/>
      <c r="D90" s="19"/>
      <c r="E90" s="44" t="s">
        <v>59</v>
      </c>
      <c r="F90" s="45" t="n">
        <f aca="false">F91+F92</f>
        <v>29.4</v>
      </c>
      <c r="G90" s="45" t="n">
        <f aca="false">G91+G92</f>
        <v>0</v>
      </c>
      <c r="H90" s="45" t="n">
        <f aca="false">H91+H92</f>
        <v>6.2</v>
      </c>
      <c r="I90" s="45" t="n">
        <f aca="false">I91+I92</f>
        <v>0</v>
      </c>
      <c r="J90" s="45" t="n">
        <f aca="false">J91+J92</f>
        <v>7</v>
      </c>
      <c r="K90" s="45" t="n">
        <f aca="false">K91+K92</f>
        <v>0</v>
      </c>
      <c r="L90" s="45" t="n">
        <f aca="false">L91+L92</f>
        <v>7.8</v>
      </c>
      <c r="M90" s="45" t="n">
        <f aca="false">M91+M92</f>
        <v>0</v>
      </c>
      <c r="N90" s="45" t="n">
        <f aca="false">N91+N92</f>
        <v>0</v>
      </c>
      <c r="O90" s="45" t="n">
        <f aca="false">O91+O92</f>
        <v>0</v>
      </c>
      <c r="P90" s="47" t="n">
        <f aca="false">P91+P92</f>
        <v>8.4</v>
      </c>
      <c r="Q90" s="48" t="n">
        <f aca="false">Q91+Q92</f>
        <v>0</v>
      </c>
      <c r="R90" s="48" t="n">
        <f aca="false">R91+R92</f>
        <v>0</v>
      </c>
      <c r="S90" s="45" t="n">
        <f aca="false">S91+S92</f>
        <v>0</v>
      </c>
    </row>
    <row r="91" customFormat="false" ht="15" hidden="false" customHeight="true" outlineLevel="0" collapsed="false">
      <c r="B91" s="19"/>
      <c r="C91" s="19"/>
      <c r="D91" s="19"/>
      <c r="E91" s="44" t="s">
        <v>45</v>
      </c>
      <c r="F91" s="45" t="n">
        <f aca="false">G91+H91+I91+J91+K91+L91+M91+N91+O91+P91+S91</f>
        <v>29.4</v>
      </c>
      <c r="G91" s="28" t="n">
        <f aca="false">G87</f>
        <v>0</v>
      </c>
      <c r="H91" s="28" t="n">
        <f aca="false">H87</f>
        <v>6.2</v>
      </c>
      <c r="I91" s="28" t="n">
        <f aca="false">I87</f>
        <v>0</v>
      </c>
      <c r="J91" s="28" t="n">
        <f aca="false">J87</f>
        <v>7</v>
      </c>
      <c r="K91" s="28" t="n">
        <f aca="false">K87</f>
        <v>0</v>
      </c>
      <c r="L91" s="28" t="n">
        <f aca="false">L87</f>
        <v>7.8</v>
      </c>
      <c r="M91" s="28" t="n">
        <f aca="false">M87</f>
        <v>0</v>
      </c>
      <c r="N91" s="28" t="n">
        <f aca="false">N87</f>
        <v>0</v>
      </c>
      <c r="O91" s="28" t="n">
        <f aca="false">O87</f>
        <v>0</v>
      </c>
      <c r="P91" s="30" t="n">
        <f aca="false">P87</f>
        <v>8.4</v>
      </c>
      <c r="Q91" s="31" t="n">
        <f aca="false">Q87</f>
        <v>0</v>
      </c>
      <c r="R91" s="31" t="n">
        <f aca="false">R87</f>
        <v>0</v>
      </c>
      <c r="S91" s="28" t="n">
        <f aca="false">S87</f>
        <v>0</v>
      </c>
    </row>
    <row r="92" customFormat="false" ht="15" hidden="false" customHeight="true" outlineLevel="0" collapsed="false">
      <c r="B92" s="19"/>
      <c r="C92" s="19"/>
      <c r="D92" s="19"/>
      <c r="E92" s="26" t="s">
        <v>46</v>
      </c>
      <c r="F92" s="45" t="n">
        <f aca="false">G92+H92+I92+J92+K92+L92+M92+N92+O92+P92+S92</f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30" t="n">
        <v>0</v>
      </c>
      <c r="Q92" s="31" t="n">
        <v>0</v>
      </c>
      <c r="R92" s="31" t="n">
        <v>0</v>
      </c>
      <c r="S92" s="28" t="n">
        <v>0</v>
      </c>
    </row>
    <row r="93" customFormat="false" ht="15" hidden="false" customHeight="true" outlineLevel="0" collapsed="false">
      <c r="B93" s="18" t="s">
        <v>89</v>
      </c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</row>
    <row r="94" customFormat="false" ht="26.25" hidden="false" customHeight="true" outlineLevel="0" collapsed="false">
      <c r="B94" s="18" t="s">
        <v>40</v>
      </c>
      <c r="C94" s="18" t="s">
        <v>7</v>
      </c>
      <c r="D94" s="18" t="s">
        <v>8</v>
      </c>
      <c r="E94" s="18" t="s">
        <v>9</v>
      </c>
      <c r="F94" s="18" t="s">
        <v>10</v>
      </c>
      <c r="G94" s="19" t="s">
        <v>41</v>
      </c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customFormat="false" ht="15" hidden="false" customHeight="true" outlineLevel="0" collapsed="false">
      <c r="B95" s="18"/>
      <c r="C95" s="18"/>
      <c r="D95" s="18"/>
      <c r="E95" s="18"/>
      <c r="F95" s="18"/>
      <c r="G95" s="18" t="s">
        <v>13</v>
      </c>
      <c r="H95" s="18" t="s">
        <v>14</v>
      </c>
      <c r="I95" s="18" t="s">
        <v>15</v>
      </c>
      <c r="J95" s="18" t="s">
        <v>16</v>
      </c>
      <c r="K95" s="23" t="s">
        <v>17</v>
      </c>
      <c r="L95" s="23" t="s">
        <v>18</v>
      </c>
      <c r="M95" s="23" t="s">
        <v>19</v>
      </c>
      <c r="N95" s="23" t="s">
        <v>20</v>
      </c>
      <c r="O95" s="23" t="s">
        <v>21</v>
      </c>
      <c r="P95" s="24" t="s">
        <v>22</v>
      </c>
      <c r="Q95" s="25" t="s">
        <v>23</v>
      </c>
      <c r="R95" s="25" t="s">
        <v>24</v>
      </c>
      <c r="S95" s="23" t="s">
        <v>25</v>
      </c>
    </row>
    <row r="96" customFormat="false" ht="15" hidden="false" customHeight="true" outlineLevel="0" collapsed="false">
      <c r="B96" s="18" t="n">
        <v>1</v>
      </c>
      <c r="C96" s="18" t="n">
        <v>2</v>
      </c>
      <c r="D96" s="18" t="n">
        <v>3</v>
      </c>
      <c r="E96" s="18" t="n">
        <v>4</v>
      </c>
      <c r="F96" s="18" t="n">
        <v>5</v>
      </c>
      <c r="G96" s="18" t="n">
        <v>6</v>
      </c>
      <c r="H96" s="18" t="n">
        <v>7</v>
      </c>
      <c r="I96" s="18" t="n">
        <v>8</v>
      </c>
      <c r="J96" s="18" t="n">
        <v>9</v>
      </c>
      <c r="K96" s="23" t="n">
        <v>10</v>
      </c>
      <c r="L96" s="23" t="n">
        <v>11</v>
      </c>
      <c r="M96" s="23" t="n">
        <v>12</v>
      </c>
      <c r="N96" s="23" t="n">
        <v>13</v>
      </c>
      <c r="O96" s="23" t="n">
        <v>14</v>
      </c>
      <c r="P96" s="24" t="n">
        <v>15</v>
      </c>
      <c r="Q96" s="25" t="n">
        <v>16</v>
      </c>
      <c r="R96" s="25" t="n">
        <v>17</v>
      </c>
      <c r="S96" s="23" t="n">
        <v>18</v>
      </c>
    </row>
    <row r="97" customFormat="false" ht="38.25" hidden="false" customHeight="true" outlineLevel="0" collapsed="false">
      <c r="B97" s="19" t="n">
        <v>1</v>
      </c>
      <c r="C97" s="26" t="s">
        <v>90</v>
      </c>
      <c r="D97" s="19" t="s">
        <v>91</v>
      </c>
      <c r="E97" s="44" t="s">
        <v>59</v>
      </c>
      <c r="F97" s="18" t="n">
        <f aca="false">F98+F99</f>
        <v>231.2</v>
      </c>
      <c r="G97" s="45" t="n">
        <f aca="false">G98+G99</f>
        <v>10</v>
      </c>
      <c r="H97" s="18" t="n">
        <f aca="false">H98+H99</f>
        <v>2.8</v>
      </c>
      <c r="I97" s="45" t="n">
        <f aca="false">I98+I99</f>
        <v>81</v>
      </c>
      <c r="J97" s="18" t="n">
        <f aca="false">J98+J99</f>
        <v>11.6</v>
      </c>
      <c r="K97" s="23" t="n">
        <f aca="false">K98+K99</f>
        <v>12.1</v>
      </c>
      <c r="L97" s="23" t="n">
        <f aca="false">L98+L99</f>
        <v>12.8</v>
      </c>
      <c r="M97" s="23" t="n">
        <f aca="false">M98+M99</f>
        <v>13.3</v>
      </c>
      <c r="N97" s="23" t="n">
        <f aca="false">N98+N99</f>
        <v>13.8</v>
      </c>
      <c r="O97" s="23" t="n">
        <f aca="false">O98+O99</f>
        <v>14.4</v>
      </c>
      <c r="P97" s="47" t="n">
        <f aca="false">P98+P99</f>
        <v>15</v>
      </c>
      <c r="Q97" s="25" t="n">
        <f aca="false">Q98+Q99</f>
        <v>15.6</v>
      </c>
      <c r="R97" s="25" t="n">
        <f aca="false">R98+R99</f>
        <v>14.4</v>
      </c>
      <c r="S97" s="23" t="n">
        <f aca="false">S98+S99</f>
        <v>14.4</v>
      </c>
    </row>
    <row r="98" customFormat="false" ht="15" hidden="false" customHeight="true" outlineLevel="0" collapsed="false">
      <c r="B98" s="19"/>
      <c r="C98" s="26"/>
      <c r="D98" s="19"/>
      <c r="E98" s="44" t="s">
        <v>45</v>
      </c>
      <c r="F98" s="45" t="n">
        <f aca="false">G98+H98+I98+J98+K98+L98+M98+N98+O98+P98+Q98+R98+S98</f>
        <v>231.2</v>
      </c>
      <c r="G98" s="45" t="n">
        <v>10</v>
      </c>
      <c r="H98" s="18" t="n">
        <v>2.8</v>
      </c>
      <c r="I98" s="45" t="n">
        <v>81</v>
      </c>
      <c r="J98" s="18" t="n">
        <v>11.6</v>
      </c>
      <c r="K98" s="23" t="n">
        <v>12.1</v>
      </c>
      <c r="L98" s="23" t="n">
        <v>12.8</v>
      </c>
      <c r="M98" s="23" t="n">
        <v>13.3</v>
      </c>
      <c r="N98" s="23" t="n">
        <v>13.8</v>
      </c>
      <c r="O98" s="23" t="n">
        <v>14.4</v>
      </c>
      <c r="P98" s="47" t="n">
        <v>15</v>
      </c>
      <c r="Q98" s="25" t="n">
        <v>15.6</v>
      </c>
      <c r="R98" s="25" t="n">
        <v>14.4</v>
      </c>
      <c r="S98" s="23" t="n">
        <v>14.4</v>
      </c>
    </row>
    <row r="99" customFormat="false" ht="12.75" hidden="false" customHeight="true" outlineLevel="0" collapsed="false">
      <c r="B99" s="19"/>
      <c r="C99" s="26"/>
      <c r="D99" s="19"/>
      <c r="E99" s="26" t="s">
        <v>46</v>
      </c>
      <c r="F99" s="45" t="n">
        <f aca="false">G99+H99+I99+J99+K99+L99+M99+N99+O99+P99+Q99+R99+S99</f>
        <v>0</v>
      </c>
      <c r="G99" s="45" t="n">
        <v>0</v>
      </c>
      <c r="H99" s="45" t="n">
        <v>0</v>
      </c>
      <c r="I99" s="45" t="n">
        <v>0</v>
      </c>
      <c r="J99" s="45" t="n">
        <v>0</v>
      </c>
      <c r="K99" s="46" t="n">
        <v>0</v>
      </c>
      <c r="L99" s="46" t="n">
        <v>0</v>
      </c>
      <c r="M99" s="46" t="n">
        <v>0</v>
      </c>
      <c r="N99" s="46" t="n">
        <v>0</v>
      </c>
      <c r="O99" s="46" t="n">
        <v>0</v>
      </c>
      <c r="P99" s="47" t="n">
        <v>0</v>
      </c>
      <c r="Q99" s="48" t="n">
        <v>0</v>
      </c>
      <c r="R99" s="48" t="n">
        <v>0</v>
      </c>
      <c r="S99" s="46" t="n">
        <v>0</v>
      </c>
    </row>
    <row r="100" customFormat="false" ht="17.25" hidden="false" customHeight="true" outlineLevel="0" collapsed="false">
      <c r="B100" s="19" t="n">
        <v>2</v>
      </c>
      <c r="C100" s="26" t="s">
        <v>92</v>
      </c>
      <c r="D100" s="19" t="s">
        <v>93</v>
      </c>
      <c r="E100" s="44" t="s">
        <v>59</v>
      </c>
      <c r="F100" s="45" t="n">
        <f aca="false">F101+F102</f>
        <v>78.5</v>
      </c>
      <c r="G100" s="45" t="n">
        <f aca="false">G101+G102</f>
        <v>8</v>
      </c>
      <c r="H100" s="45" t="n">
        <f aca="false">H101+H102</f>
        <v>0</v>
      </c>
      <c r="I100" s="45" t="n">
        <f aca="false">I101+I102</f>
        <v>8.8</v>
      </c>
      <c r="J100" s="45" t="n">
        <f aca="false">J101+J102</f>
        <v>0</v>
      </c>
      <c r="K100" s="46" t="n">
        <f aca="false">K101+K102</f>
        <v>9.7</v>
      </c>
      <c r="L100" s="46" t="n">
        <f aca="false">L101+L102</f>
        <v>0</v>
      </c>
      <c r="M100" s="46" t="n">
        <f aca="false">M101+M102</f>
        <v>10</v>
      </c>
      <c r="N100" s="46" t="n">
        <f aca="false">N101+N102</f>
        <v>0</v>
      </c>
      <c r="O100" s="46" t="n">
        <f aca="false">O101+O102</f>
        <v>10.4</v>
      </c>
      <c r="P100" s="47" t="n">
        <f aca="false">P101+P102</f>
        <v>0</v>
      </c>
      <c r="Q100" s="48" t="n">
        <f aca="false">Q101+Q102</f>
        <v>10.8</v>
      </c>
      <c r="R100" s="48" t="n">
        <f aca="false">R101+R102</f>
        <v>10.4</v>
      </c>
      <c r="S100" s="46" t="n">
        <f aca="false">S101+S102</f>
        <v>10.4</v>
      </c>
    </row>
    <row r="101" customFormat="false" ht="15" hidden="false" customHeight="true" outlineLevel="0" collapsed="false">
      <c r="B101" s="19"/>
      <c r="C101" s="26"/>
      <c r="D101" s="19"/>
      <c r="E101" s="44" t="s">
        <v>45</v>
      </c>
      <c r="F101" s="45" t="n">
        <f aca="false">G101+H101+I101+J101+K101+L101+M101+N101+O101+P101+Q101+R101+S101</f>
        <v>78.5</v>
      </c>
      <c r="G101" s="45" t="n">
        <v>8</v>
      </c>
      <c r="H101" s="45" t="n">
        <v>0</v>
      </c>
      <c r="I101" s="45" t="n">
        <v>8.8</v>
      </c>
      <c r="J101" s="45" t="n">
        <v>0</v>
      </c>
      <c r="K101" s="46" t="n">
        <v>9.7</v>
      </c>
      <c r="L101" s="46" t="n">
        <v>0</v>
      </c>
      <c r="M101" s="46" t="n">
        <v>10</v>
      </c>
      <c r="N101" s="46" t="n">
        <v>0</v>
      </c>
      <c r="O101" s="46" t="n">
        <v>10.4</v>
      </c>
      <c r="P101" s="47" t="n">
        <v>0</v>
      </c>
      <c r="Q101" s="48" t="n">
        <v>10.8</v>
      </c>
      <c r="R101" s="48" t="n">
        <v>10.4</v>
      </c>
      <c r="S101" s="46" t="n">
        <v>10.4</v>
      </c>
    </row>
    <row r="102" customFormat="false" ht="11.25" hidden="false" customHeight="true" outlineLevel="0" collapsed="false">
      <c r="B102" s="19"/>
      <c r="C102" s="26"/>
      <c r="D102" s="19"/>
      <c r="E102" s="26" t="s">
        <v>46</v>
      </c>
      <c r="F102" s="45" t="n">
        <f aca="false">G102+H102+I102+J102+K102+L102+M102+N102+O102+P102+Q102+R102+S102</f>
        <v>0</v>
      </c>
      <c r="G102" s="45" t="n">
        <v>0</v>
      </c>
      <c r="H102" s="45" t="n">
        <v>0</v>
      </c>
      <c r="I102" s="45" t="n">
        <v>0</v>
      </c>
      <c r="J102" s="45" t="n">
        <v>0</v>
      </c>
      <c r="K102" s="46" t="n">
        <v>0</v>
      </c>
      <c r="L102" s="46" t="n">
        <v>0</v>
      </c>
      <c r="M102" s="46" t="n">
        <v>0</v>
      </c>
      <c r="N102" s="46" t="n">
        <v>0</v>
      </c>
      <c r="O102" s="46" t="n">
        <v>0</v>
      </c>
      <c r="P102" s="47" t="n">
        <v>0</v>
      </c>
      <c r="Q102" s="48" t="n">
        <v>0</v>
      </c>
      <c r="R102" s="48" t="n">
        <v>0</v>
      </c>
      <c r="S102" s="46" t="n">
        <v>0</v>
      </c>
    </row>
    <row r="103" customFormat="false" ht="17.25" hidden="false" customHeight="true" outlineLevel="0" collapsed="false">
      <c r="B103" s="19" t="n">
        <v>3</v>
      </c>
      <c r="C103" s="26" t="s">
        <v>94</v>
      </c>
      <c r="D103" s="19" t="s">
        <v>43</v>
      </c>
      <c r="E103" s="44" t="s">
        <v>59</v>
      </c>
      <c r="F103" s="45" t="n">
        <f aca="false">F104+F105</f>
        <v>284.6</v>
      </c>
      <c r="G103" s="45" t="n">
        <f aca="false">G104+G105</f>
        <v>50</v>
      </c>
      <c r="H103" s="45" t="n">
        <f aca="false">H104+H105</f>
        <v>0</v>
      </c>
      <c r="I103" s="45" t="n">
        <f aca="false">I104+I105</f>
        <v>15</v>
      </c>
      <c r="J103" s="45" t="n">
        <f aca="false">J104+J105</f>
        <v>16.5</v>
      </c>
      <c r="K103" s="46" t="n">
        <f aca="false">K104+K105</f>
        <v>17.4</v>
      </c>
      <c r="L103" s="46" t="n">
        <f aca="false">L104+L105</f>
        <v>18.5</v>
      </c>
      <c r="M103" s="46" t="n">
        <f aca="false">M104+M105</f>
        <v>44.7</v>
      </c>
      <c r="N103" s="46" t="n">
        <f aca="false">N104+N105</f>
        <v>16</v>
      </c>
      <c r="O103" s="46" t="n">
        <f aca="false">O104+O105</f>
        <v>20.8</v>
      </c>
      <c r="P103" s="47" t="n">
        <f aca="false">P104+P105</f>
        <v>21.6</v>
      </c>
      <c r="Q103" s="53" t="n">
        <f aca="false">Q104+Q105</f>
        <v>22.5</v>
      </c>
      <c r="R103" s="53" t="n">
        <f aca="false">R104+R105</f>
        <v>20.8</v>
      </c>
      <c r="S103" s="54" t="n">
        <f aca="false">S104+S105</f>
        <v>20.8</v>
      </c>
    </row>
    <row r="104" customFormat="false" ht="15" hidden="false" customHeight="true" outlineLevel="0" collapsed="false">
      <c r="B104" s="19"/>
      <c r="C104" s="26"/>
      <c r="D104" s="19"/>
      <c r="E104" s="44" t="s">
        <v>45</v>
      </c>
      <c r="F104" s="45" t="n">
        <f aca="false">G104+H104+I104+J104+K104+L104+M104+N104+O104+P104+Q104+R104+S104</f>
        <v>284.6</v>
      </c>
      <c r="G104" s="45" t="n">
        <v>50</v>
      </c>
      <c r="H104" s="45" t="n">
        <v>0</v>
      </c>
      <c r="I104" s="45" t="n">
        <v>15</v>
      </c>
      <c r="J104" s="45" t="n">
        <v>16.5</v>
      </c>
      <c r="K104" s="46" t="n">
        <v>17.4</v>
      </c>
      <c r="L104" s="46" t="n">
        <v>18.5</v>
      </c>
      <c r="M104" s="46" t="n">
        <f aca="false">19.2-5.8+10.4+20.9</f>
        <v>44.7</v>
      </c>
      <c r="N104" s="46" t="n">
        <v>16</v>
      </c>
      <c r="O104" s="46" t="n">
        <v>20.8</v>
      </c>
      <c r="P104" s="47" t="n">
        <v>21.6</v>
      </c>
      <c r="Q104" s="53" t="n">
        <f aca="false">22.5</f>
        <v>22.5</v>
      </c>
      <c r="R104" s="53" t="n">
        <f aca="false">20.8</f>
        <v>20.8</v>
      </c>
      <c r="S104" s="54" t="n">
        <v>20.8</v>
      </c>
    </row>
    <row r="105" customFormat="false" ht="15" hidden="false" customHeight="true" outlineLevel="0" collapsed="false">
      <c r="B105" s="19"/>
      <c r="C105" s="26"/>
      <c r="D105" s="19"/>
      <c r="E105" s="26" t="s">
        <v>46</v>
      </c>
      <c r="F105" s="45" t="n">
        <f aca="false">G105+H105+I105+J105+K105+L105+M105+N105+O105+P105+Q105+R105+S105</f>
        <v>0</v>
      </c>
      <c r="G105" s="45" t="n">
        <v>0</v>
      </c>
      <c r="H105" s="45" t="n">
        <v>0</v>
      </c>
      <c r="I105" s="45" t="n">
        <v>0</v>
      </c>
      <c r="J105" s="45" t="n">
        <v>0</v>
      </c>
      <c r="K105" s="46" t="n">
        <v>0</v>
      </c>
      <c r="L105" s="46" t="n">
        <v>0</v>
      </c>
      <c r="M105" s="46" t="n">
        <v>0</v>
      </c>
      <c r="N105" s="46" t="n">
        <v>0</v>
      </c>
      <c r="O105" s="46" t="n">
        <v>0</v>
      </c>
      <c r="P105" s="47" t="n">
        <v>0</v>
      </c>
      <c r="Q105" s="53" t="n">
        <v>0</v>
      </c>
      <c r="R105" s="53" t="n">
        <v>0</v>
      </c>
      <c r="S105" s="54" t="n">
        <v>0</v>
      </c>
    </row>
    <row r="106" customFormat="false" ht="15" hidden="false" customHeight="true" outlineLevel="0" collapsed="false">
      <c r="B106" s="19" t="n">
        <v>4</v>
      </c>
      <c r="C106" s="55" t="s">
        <v>95</v>
      </c>
      <c r="D106" s="19" t="s">
        <v>96</v>
      </c>
      <c r="E106" s="44" t="s">
        <v>59</v>
      </c>
      <c r="F106" s="45" t="n">
        <f aca="false">F107+F108</f>
        <v>111.5</v>
      </c>
      <c r="G106" s="45" t="n">
        <f aca="false">G107+G108</f>
        <v>7.4</v>
      </c>
      <c r="H106" s="45" t="n">
        <f aca="false">H107+H108</f>
        <v>0</v>
      </c>
      <c r="I106" s="45" t="n">
        <f aca="false">I107+I108</f>
        <v>8.1</v>
      </c>
      <c r="J106" s="45" t="n">
        <f aca="false">J107+J108</f>
        <v>8.5</v>
      </c>
      <c r="K106" s="46" t="n">
        <f aca="false">K107+K108</f>
        <v>8.9</v>
      </c>
      <c r="L106" s="46" t="n">
        <f aca="false">L107+L108</f>
        <v>10</v>
      </c>
      <c r="M106" s="46" t="n">
        <f aca="false">M107+M108</f>
        <v>0</v>
      </c>
      <c r="N106" s="46" t="n">
        <f aca="false">N107+N108</f>
        <v>10.8</v>
      </c>
      <c r="O106" s="46" t="n">
        <f aca="false">O107+O108</f>
        <v>11.3</v>
      </c>
      <c r="P106" s="47" t="n">
        <f aca="false">P107+P108</f>
        <v>11.7</v>
      </c>
      <c r="Q106" s="53" t="n">
        <f aca="false">Q107+Q108</f>
        <v>12.2</v>
      </c>
      <c r="R106" s="53" t="n">
        <f aca="false">R107+R108</f>
        <v>11.3</v>
      </c>
      <c r="S106" s="54" t="n">
        <f aca="false">S107+S108</f>
        <v>11.3</v>
      </c>
    </row>
    <row r="107" customFormat="false" ht="15" hidden="false" customHeight="true" outlineLevel="0" collapsed="false">
      <c r="B107" s="19"/>
      <c r="C107" s="55"/>
      <c r="D107" s="19"/>
      <c r="E107" s="44" t="s">
        <v>45</v>
      </c>
      <c r="F107" s="45" t="n">
        <f aca="false">G107+H107+I107+J107+K107+L107+M107+N107+O107+P107+Q107+R107+S107</f>
        <v>111.5</v>
      </c>
      <c r="G107" s="45" t="n">
        <v>7.4</v>
      </c>
      <c r="H107" s="45" t="n">
        <v>0</v>
      </c>
      <c r="I107" s="45" t="n">
        <v>8.1</v>
      </c>
      <c r="J107" s="45" t="n">
        <v>8.5</v>
      </c>
      <c r="K107" s="46" t="n">
        <v>8.9</v>
      </c>
      <c r="L107" s="46" t="n">
        <v>10</v>
      </c>
      <c r="M107" s="46" t="n">
        <f aca="false">10.4-10.4</f>
        <v>0</v>
      </c>
      <c r="N107" s="46" t="n">
        <v>10.8</v>
      </c>
      <c r="O107" s="46" t="n">
        <v>11.3</v>
      </c>
      <c r="P107" s="47" t="n">
        <v>11.7</v>
      </c>
      <c r="Q107" s="53" t="n">
        <v>12.2</v>
      </c>
      <c r="R107" s="53" t="n">
        <f aca="false">11.3</f>
        <v>11.3</v>
      </c>
      <c r="S107" s="54" t="n">
        <v>11.3</v>
      </c>
    </row>
    <row r="108" customFormat="false" ht="14.25" hidden="false" customHeight="true" outlineLevel="0" collapsed="false">
      <c r="B108" s="19"/>
      <c r="C108" s="55"/>
      <c r="D108" s="19"/>
      <c r="E108" s="26" t="s">
        <v>46</v>
      </c>
      <c r="F108" s="45" t="n">
        <f aca="false">G108+H108+I108+J108+K108+L108+M108+N108+O108+P108+Q108+R108+S108</f>
        <v>0</v>
      </c>
      <c r="G108" s="45" t="n">
        <v>0</v>
      </c>
      <c r="H108" s="45" t="n">
        <v>0</v>
      </c>
      <c r="I108" s="45" t="n">
        <v>0</v>
      </c>
      <c r="J108" s="45" t="n">
        <v>0</v>
      </c>
      <c r="K108" s="46" t="n">
        <v>0</v>
      </c>
      <c r="L108" s="46" t="n">
        <v>0</v>
      </c>
      <c r="M108" s="46" t="n">
        <v>0</v>
      </c>
      <c r="N108" s="46" t="n">
        <v>0</v>
      </c>
      <c r="O108" s="46" t="n">
        <v>0</v>
      </c>
      <c r="P108" s="47" t="n">
        <v>0</v>
      </c>
      <c r="Q108" s="53" t="n">
        <v>0</v>
      </c>
      <c r="R108" s="53" t="n">
        <v>0</v>
      </c>
      <c r="S108" s="54" t="n">
        <v>0</v>
      </c>
    </row>
    <row r="109" customFormat="false" ht="15" hidden="false" customHeight="true" outlineLevel="0" collapsed="false">
      <c r="B109" s="19" t="n">
        <v>5</v>
      </c>
      <c r="C109" s="44" t="s">
        <v>97</v>
      </c>
      <c r="D109" s="19" t="s">
        <v>43</v>
      </c>
      <c r="E109" s="44" t="s">
        <v>59</v>
      </c>
      <c r="F109" s="45" t="n">
        <f aca="false">F110+F111</f>
        <v>63.6</v>
      </c>
      <c r="G109" s="45" t="n">
        <f aca="false">G110+G111</f>
        <v>11</v>
      </c>
      <c r="H109" s="45" t="n">
        <f aca="false">H110+H111</f>
        <v>0</v>
      </c>
      <c r="I109" s="45" t="n">
        <f aca="false">I110+I111</f>
        <v>12.2</v>
      </c>
      <c r="J109" s="45" t="n">
        <f aca="false">J110+J111</f>
        <v>12.8</v>
      </c>
      <c r="K109" s="46" t="n">
        <f aca="false">K110+K111</f>
        <v>13.5</v>
      </c>
      <c r="L109" s="46" t="n">
        <f aca="false">L110+L111</f>
        <v>14.1</v>
      </c>
      <c r="M109" s="46" t="n">
        <f aca="false">M110+M111</f>
        <v>0</v>
      </c>
      <c r="N109" s="46" t="n">
        <f aca="false">N110+N111</f>
        <v>0</v>
      </c>
      <c r="O109" s="46" t="n">
        <f aca="false">O110+O111</f>
        <v>0</v>
      </c>
      <c r="P109" s="47" t="n">
        <f aca="false">P110+P111</f>
        <v>0</v>
      </c>
      <c r="Q109" s="53" t="n">
        <f aca="false">Q110+Q111</f>
        <v>0</v>
      </c>
      <c r="R109" s="53" t="n">
        <f aca="false">R110+R111</f>
        <v>0</v>
      </c>
      <c r="S109" s="54" t="n">
        <f aca="false">S110+S111</f>
        <v>0</v>
      </c>
    </row>
    <row r="110" customFormat="false" ht="15" hidden="false" customHeight="true" outlineLevel="0" collapsed="false">
      <c r="B110" s="19"/>
      <c r="C110" s="44"/>
      <c r="D110" s="19"/>
      <c r="E110" s="44" t="s">
        <v>45</v>
      </c>
      <c r="F110" s="35" t="n">
        <f aca="false">G110+H110+I110+J110+K110+L110+M110+N110+O110+P110+S110+Q110+R110</f>
        <v>63.6</v>
      </c>
      <c r="G110" s="45" t="n">
        <v>11</v>
      </c>
      <c r="H110" s="45" t="n">
        <v>0</v>
      </c>
      <c r="I110" s="45" t="n">
        <v>12.2</v>
      </c>
      <c r="J110" s="45" t="n">
        <v>12.8</v>
      </c>
      <c r="K110" s="46" t="n">
        <v>13.5</v>
      </c>
      <c r="L110" s="46" t="n">
        <v>14.1</v>
      </c>
      <c r="M110" s="46" t="n">
        <v>0</v>
      </c>
      <c r="N110" s="46" t="n">
        <v>0</v>
      </c>
      <c r="O110" s="46" t="n">
        <v>0</v>
      </c>
      <c r="P110" s="47" t="n">
        <v>0</v>
      </c>
      <c r="Q110" s="53" t="n">
        <v>0</v>
      </c>
      <c r="R110" s="53" t="n">
        <v>0</v>
      </c>
      <c r="S110" s="54" t="n">
        <v>0</v>
      </c>
      <c r="V110" s="56"/>
      <c r="W110" s="56"/>
      <c r="X110" s="56"/>
    </row>
    <row r="111" customFormat="false" ht="14.25" hidden="false" customHeight="true" outlineLevel="0" collapsed="false">
      <c r="B111" s="19"/>
      <c r="C111" s="44"/>
      <c r="D111" s="19"/>
      <c r="E111" s="26" t="s">
        <v>46</v>
      </c>
      <c r="F111" s="35" t="n">
        <f aca="false">G111+H111+I111+J111+K111+L111+M111+N111+O111+P111+S111+Q111+R111</f>
        <v>0</v>
      </c>
      <c r="G111" s="45" t="n">
        <v>0</v>
      </c>
      <c r="H111" s="45" t="n">
        <v>0</v>
      </c>
      <c r="I111" s="45" t="n">
        <v>0</v>
      </c>
      <c r="J111" s="45" t="n">
        <v>0</v>
      </c>
      <c r="K111" s="46" t="n">
        <v>0</v>
      </c>
      <c r="L111" s="46" t="n">
        <v>0</v>
      </c>
      <c r="M111" s="46" t="n">
        <v>0</v>
      </c>
      <c r="N111" s="46" t="n">
        <v>0</v>
      </c>
      <c r="O111" s="46" t="n">
        <v>0</v>
      </c>
      <c r="P111" s="47" t="n">
        <v>0</v>
      </c>
      <c r="Q111" s="53" t="n">
        <v>0</v>
      </c>
      <c r="R111" s="53" t="n">
        <v>0</v>
      </c>
      <c r="S111" s="54" t="n">
        <v>0</v>
      </c>
    </row>
    <row r="112" customFormat="false" ht="15" hidden="false" customHeight="true" outlineLevel="0" collapsed="false">
      <c r="B112" s="19" t="n">
        <v>6</v>
      </c>
      <c r="C112" s="57" t="s">
        <v>98</v>
      </c>
      <c r="D112" s="19" t="s">
        <v>43</v>
      </c>
      <c r="E112" s="44" t="s">
        <v>59</v>
      </c>
      <c r="F112" s="35" t="n">
        <f aca="false">F113+F114</f>
        <v>228.5</v>
      </c>
      <c r="G112" s="35" t="n">
        <f aca="false">G113+G114</f>
        <v>15.8</v>
      </c>
      <c r="H112" s="35" t="n">
        <f aca="false">H113+H114</f>
        <v>16.5</v>
      </c>
      <c r="I112" s="35" t="n">
        <f aca="false">I113+I114</f>
        <v>1.4</v>
      </c>
      <c r="J112" s="35" t="n">
        <f aca="false">J113+J114</f>
        <v>18.2</v>
      </c>
      <c r="K112" s="49" t="n">
        <f aca="false">K113+K114</f>
        <v>19.1</v>
      </c>
      <c r="L112" s="49" t="n">
        <f aca="false">L113+L114</f>
        <v>20.1</v>
      </c>
      <c r="M112" s="49" t="n">
        <f aca="false">M113+M114</f>
        <v>0</v>
      </c>
      <c r="N112" s="49" t="n">
        <f aca="false">N113+N114</f>
        <v>21.7</v>
      </c>
      <c r="O112" s="49" t="n">
        <f aca="false">O113+O114</f>
        <v>22.6</v>
      </c>
      <c r="P112" s="50" t="n">
        <f aca="false">P113+P114</f>
        <v>23.5</v>
      </c>
      <c r="Q112" s="52" t="n">
        <f aca="false">Q113+Q114</f>
        <v>24.4</v>
      </c>
      <c r="R112" s="52" t="n">
        <f aca="false">R113+R114</f>
        <v>22.6</v>
      </c>
      <c r="S112" s="58" t="n">
        <f aca="false">S113+S114</f>
        <v>22.6</v>
      </c>
      <c r="V112" s="56"/>
      <c r="W112" s="56"/>
    </row>
    <row r="113" customFormat="false" ht="15" hidden="false" customHeight="true" outlineLevel="0" collapsed="false">
      <c r="B113" s="19"/>
      <c r="C113" s="57"/>
      <c r="D113" s="19"/>
      <c r="E113" s="44" t="s">
        <v>45</v>
      </c>
      <c r="F113" s="35" t="n">
        <f aca="false">G113+H113+I113+J113+K113+L113+M113+N113+O113+P113+Q113+R113+S113</f>
        <v>228.5</v>
      </c>
      <c r="G113" s="45" t="n">
        <v>15.8</v>
      </c>
      <c r="H113" s="45" t="n">
        <v>16.5</v>
      </c>
      <c r="I113" s="45" t="n">
        <v>1.4</v>
      </c>
      <c r="J113" s="45" t="n">
        <v>18.2</v>
      </c>
      <c r="K113" s="46" t="n">
        <v>19.1</v>
      </c>
      <c r="L113" s="46" t="n">
        <v>20.1</v>
      </c>
      <c r="M113" s="46" t="n">
        <f aca="false">20.9-20.9</f>
        <v>0</v>
      </c>
      <c r="N113" s="46" t="n">
        <v>21.7</v>
      </c>
      <c r="O113" s="46" t="n">
        <v>22.6</v>
      </c>
      <c r="P113" s="47" t="n">
        <v>23.5</v>
      </c>
      <c r="Q113" s="53" t="n">
        <v>24.4</v>
      </c>
      <c r="R113" s="53" t="n">
        <f aca="false">22.6</f>
        <v>22.6</v>
      </c>
      <c r="S113" s="54" t="n">
        <v>22.6</v>
      </c>
    </row>
    <row r="114" customFormat="false" ht="13.5" hidden="false" customHeight="true" outlineLevel="0" collapsed="false">
      <c r="B114" s="19"/>
      <c r="C114" s="57"/>
      <c r="D114" s="19"/>
      <c r="E114" s="26" t="s">
        <v>46</v>
      </c>
      <c r="F114" s="35" t="n">
        <f aca="false">G114+H114+I114+J114+K114+L114+M114+N114+O114+P114+S114</f>
        <v>0</v>
      </c>
      <c r="G114" s="45" t="n">
        <v>0</v>
      </c>
      <c r="H114" s="45" t="n">
        <v>0</v>
      </c>
      <c r="I114" s="45" t="n">
        <v>0</v>
      </c>
      <c r="J114" s="45" t="n">
        <v>0</v>
      </c>
      <c r="K114" s="46" t="n">
        <v>0</v>
      </c>
      <c r="L114" s="46" t="n">
        <v>0</v>
      </c>
      <c r="M114" s="46" t="n">
        <v>0</v>
      </c>
      <c r="N114" s="46" t="n">
        <v>0</v>
      </c>
      <c r="O114" s="46" t="n">
        <v>0</v>
      </c>
      <c r="P114" s="47" t="n">
        <v>0</v>
      </c>
      <c r="Q114" s="53" t="n">
        <v>0</v>
      </c>
      <c r="R114" s="53" t="n">
        <v>0</v>
      </c>
      <c r="S114" s="54" t="n">
        <v>0</v>
      </c>
    </row>
    <row r="115" customFormat="false" ht="18.75" hidden="false" customHeight="true" outlineLevel="0" collapsed="false">
      <c r="B115" s="19" t="n">
        <v>7</v>
      </c>
      <c r="C115" s="26" t="s">
        <v>99</v>
      </c>
      <c r="D115" s="19" t="s">
        <v>100</v>
      </c>
      <c r="E115" s="44" t="s">
        <v>59</v>
      </c>
      <c r="F115" s="35" t="n">
        <f aca="false">F116+F117</f>
        <v>1988.3</v>
      </c>
      <c r="G115" s="35" t="n">
        <f aca="false">G116+G117</f>
        <v>118.2</v>
      </c>
      <c r="H115" s="35" t="n">
        <f aca="false">H116+H117</f>
        <v>202.7</v>
      </c>
      <c r="I115" s="35" t="n">
        <f aca="false">I116+I117</f>
        <v>124.1</v>
      </c>
      <c r="J115" s="35" t="n">
        <f aca="false">J116+J117</f>
        <v>130.3</v>
      </c>
      <c r="K115" s="49" t="n">
        <f aca="false">K116+K117</f>
        <v>136.8</v>
      </c>
      <c r="L115" s="49" t="n">
        <f aca="false">L116+L117</f>
        <v>143.7</v>
      </c>
      <c r="M115" s="49" t="n">
        <f aca="false">M116+M117</f>
        <v>149.4</v>
      </c>
      <c r="N115" s="49" t="n">
        <f aca="false">N116+N117</f>
        <v>155.4</v>
      </c>
      <c r="O115" s="49" t="n">
        <f aca="false">O116+O117</f>
        <v>161.6</v>
      </c>
      <c r="P115" s="50" t="n">
        <f aca="false">P116+P117</f>
        <v>168.1</v>
      </c>
      <c r="Q115" s="52" t="n">
        <f aca="false">Q116+Q117</f>
        <v>174.8</v>
      </c>
      <c r="R115" s="52" t="n">
        <f aca="false">R116+R117</f>
        <v>161.6</v>
      </c>
      <c r="S115" s="58" t="n">
        <f aca="false">S116+S117</f>
        <v>161.6</v>
      </c>
    </row>
    <row r="116" customFormat="false" ht="13.5" hidden="false" customHeight="true" outlineLevel="0" collapsed="false">
      <c r="B116" s="19"/>
      <c r="C116" s="26"/>
      <c r="D116" s="19"/>
      <c r="E116" s="44" t="s">
        <v>45</v>
      </c>
      <c r="F116" s="45" t="n">
        <f aca="false">SUM(G116:S116)</f>
        <v>1988.3</v>
      </c>
      <c r="G116" s="45" t="n">
        <v>118.2</v>
      </c>
      <c r="H116" s="45" t="n">
        <v>202.7</v>
      </c>
      <c r="I116" s="45" t="n">
        <v>124.1</v>
      </c>
      <c r="J116" s="45" t="n">
        <v>130.3</v>
      </c>
      <c r="K116" s="46" t="n">
        <v>136.8</v>
      </c>
      <c r="L116" s="46" t="n">
        <v>143.7</v>
      </c>
      <c r="M116" s="46" t="n">
        <v>149.4</v>
      </c>
      <c r="N116" s="46" t="n">
        <v>155.4</v>
      </c>
      <c r="O116" s="46" t="n">
        <v>161.6</v>
      </c>
      <c r="P116" s="47" t="n">
        <v>168.1</v>
      </c>
      <c r="Q116" s="53" t="n">
        <v>174.8</v>
      </c>
      <c r="R116" s="53" t="n">
        <v>161.6</v>
      </c>
      <c r="S116" s="54" t="n">
        <v>161.6</v>
      </c>
      <c r="V116" s="56"/>
    </row>
    <row r="117" customFormat="false" ht="13.5" hidden="false" customHeight="true" outlineLevel="0" collapsed="false">
      <c r="B117" s="19"/>
      <c r="C117" s="26"/>
      <c r="D117" s="19"/>
      <c r="E117" s="26" t="s">
        <v>46</v>
      </c>
      <c r="F117" s="45" t="n">
        <f aca="false">G117+H117+I117+J117+K117+L117+M117+N117+O117+P117+S117</f>
        <v>0</v>
      </c>
      <c r="G117" s="45" t="n">
        <v>0</v>
      </c>
      <c r="H117" s="45" t="n">
        <v>0</v>
      </c>
      <c r="I117" s="45" t="n">
        <v>0</v>
      </c>
      <c r="J117" s="45" t="n">
        <v>0</v>
      </c>
      <c r="K117" s="46" t="n">
        <v>0</v>
      </c>
      <c r="L117" s="46" t="n">
        <v>0</v>
      </c>
      <c r="M117" s="46" t="n">
        <v>0</v>
      </c>
      <c r="N117" s="46" t="n">
        <v>0</v>
      </c>
      <c r="O117" s="46" t="n">
        <v>0</v>
      </c>
      <c r="P117" s="47" t="n">
        <v>0</v>
      </c>
      <c r="Q117" s="53" t="n">
        <v>0</v>
      </c>
      <c r="R117" s="53" t="n">
        <v>0</v>
      </c>
      <c r="S117" s="54" t="n">
        <v>0</v>
      </c>
    </row>
    <row r="118" customFormat="false" ht="19.5" hidden="false" customHeight="true" outlineLevel="0" collapsed="false">
      <c r="B118" s="19" t="n">
        <v>8</v>
      </c>
      <c r="C118" s="26" t="s">
        <v>101</v>
      </c>
      <c r="D118" s="19" t="s">
        <v>102</v>
      </c>
      <c r="E118" s="44" t="s">
        <v>59</v>
      </c>
      <c r="F118" s="45" t="n">
        <f aca="false">F119+F120</f>
        <v>174</v>
      </c>
      <c r="G118" s="45" t="n">
        <f aca="false">G119+G120</f>
        <v>8</v>
      </c>
      <c r="H118" s="45" t="n">
        <f aca="false">H119+H120</f>
        <v>7.3</v>
      </c>
      <c r="I118" s="45" t="n">
        <f aca="false">I119+I120</f>
        <v>8.8</v>
      </c>
      <c r="J118" s="45" t="n">
        <f aca="false">J119+J120</f>
        <v>9.3</v>
      </c>
      <c r="K118" s="46" t="n">
        <f aca="false">K119+K120</f>
        <v>9.7</v>
      </c>
      <c r="L118" s="46" t="n">
        <f aca="false">L119+L120</f>
        <v>10.2</v>
      </c>
      <c r="M118" s="46" t="n">
        <f aca="false">M119+M120</f>
        <v>0</v>
      </c>
      <c r="N118" s="46" t="n">
        <f aca="false">N119+N120</f>
        <v>11</v>
      </c>
      <c r="O118" s="46" t="n">
        <f aca="false">O119+O120</f>
        <v>37.9</v>
      </c>
      <c r="P118" s="47" t="n">
        <f aca="false">P119+P120</f>
        <v>36.4</v>
      </c>
      <c r="Q118" s="48" t="n">
        <f aca="false">Q119+Q120</f>
        <v>12.4</v>
      </c>
      <c r="R118" s="48" t="n">
        <f aca="false">R119+R120</f>
        <v>11.5</v>
      </c>
      <c r="S118" s="46" t="n">
        <f aca="false">S119+S120</f>
        <v>11.5</v>
      </c>
    </row>
    <row r="119" customFormat="false" ht="15" hidden="false" customHeight="true" outlineLevel="0" collapsed="false">
      <c r="B119" s="19"/>
      <c r="C119" s="26"/>
      <c r="D119" s="19"/>
      <c r="E119" s="44" t="s">
        <v>45</v>
      </c>
      <c r="F119" s="45" t="n">
        <f aca="false">G119+H119+I119+J119+K119+L119+M119+N119+O119+P119+Q119+R119+S119</f>
        <v>174</v>
      </c>
      <c r="G119" s="45" t="n">
        <v>8</v>
      </c>
      <c r="H119" s="45" t="n">
        <v>7.3</v>
      </c>
      <c r="I119" s="45" t="n">
        <v>8.8</v>
      </c>
      <c r="J119" s="45" t="n">
        <v>9.3</v>
      </c>
      <c r="K119" s="46" t="n">
        <v>9.7</v>
      </c>
      <c r="L119" s="46" t="n">
        <v>10.2</v>
      </c>
      <c r="M119" s="46" t="n">
        <f aca="false">10.6-10.6</f>
        <v>0</v>
      </c>
      <c r="N119" s="46" t="n">
        <v>11</v>
      </c>
      <c r="O119" s="46" t="n">
        <v>37.9</v>
      </c>
      <c r="P119" s="47" t="n">
        <v>36.4</v>
      </c>
      <c r="Q119" s="48" t="n">
        <v>12.4</v>
      </c>
      <c r="R119" s="48" t="n">
        <v>11.5</v>
      </c>
      <c r="S119" s="46" t="n">
        <v>11.5</v>
      </c>
    </row>
    <row r="120" customFormat="false" ht="12" hidden="false" customHeight="true" outlineLevel="0" collapsed="false">
      <c r="B120" s="19"/>
      <c r="C120" s="26"/>
      <c r="D120" s="19"/>
      <c r="E120" s="26" t="s">
        <v>46</v>
      </c>
      <c r="F120" s="45" t="n">
        <f aca="false">G120+H120+I120+J120+K120+L120+M120+N120+O120+P120+S120</f>
        <v>0</v>
      </c>
      <c r="G120" s="45" t="n">
        <v>0</v>
      </c>
      <c r="H120" s="45" t="n">
        <v>0</v>
      </c>
      <c r="I120" s="45" t="n">
        <v>0</v>
      </c>
      <c r="J120" s="45" t="n">
        <v>0</v>
      </c>
      <c r="K120" s="46" t="n">
        <v>0</v>
      </c>
      <c r="L120" s="46" t="n">
        <v>0</v>
      </c>
      <c r="M120" s="46" t="n">
        <v>0</v>
      </c>
      <c r="N120" s="46" t="n">
        <v>0</v>
      </c>
      <c r="O120" s="46" t="n">
        <v>0</v>
      </c>
      <c r="P120" s="47" t="n">
        <v>0</v>
      </c>
      <c r="Q120" s="48" t="n">
        <v>0</v>
      </c>
      <c r="R120" s="48" t="n">
        <v>0</v>
      </c>
      <c r="S120" s="46" t="n">
        <v>0</v>
      </c>
    </row>
    <row r="121" customFormat="false" ht="15" hidden="false" customHeight="true" outlineLevel="0" collapsed="false">
      <c r="B121" s="19" t="n">
        <v>9</v>
      </c>
      <c r="C121" s="26" t="s">
        <v>103</v>
      </c>
      <c r="D121" s="19" t="s">
        <v>102</v>
      </c>
      <c r="E121" s="44" t="s">
        <v>59</v>
      </c>
      <c r="F121" s="45" t="n">
        <f aca="false">F122+F123</f>
        <v>191.4</v>
      </c>
      <c r="G121" s="45" t="n">
        <f aca="false">G122+G123</f>
        <v>28</v>
      </c>
      <c r="H121" s="45" t="n">
        <f aca="false">H122+H123</f>
        <v>29.4</v>
      </c>
      <c r="I121" s="45" t="n">
        <f aca="false">I122+I123</f>
        <v>30.9</v>
      </c>
      <c r="J121" s="45" t="n">
        <f aca="false">J122+J123</f>
        <v>32.4</v>
      </c>
      <c r="K121" s="46" t="n">
        <f aca="false">K122+K123</f>
        <v>21.5</v>
      </c>
      <c r="L121" s="46" t="n">
        <f aca="false">L122+L123</f>
        <v>20</v>
      </c>
      <c r="M121" s="46" t="n">
        <f aca="false">M122+M123</f>
        <v>0</v>
      </c>
      <c r="N121" s="46" t="n">
        <f aca="false">N122+N123</f>
        <v>2.1</v>
      </c>
      <c r="O121" s="46" t="n">
        <f aca="false">O122+O123</f>
        <v>0</v>
      </c>
      <c r="P121" s="47" t="n">
        <f aca="false">P122+P123</f>
        <v>2.1</v>
      </c>
      <c r="Q121" s="48" t="n">
        <f aca="false">Q122+Q123</f>
        <v>8.8</v>
      </c>
      <c r="R121" s="48" t="n">
        <f aca="false">R122+R123</f>
        <v>8.1</v>
      </c>
      <c r="S121" s="46" t="n">
        <f aca="false">S122+S123</f>
        <v>8.1</v>
      </c>
    </row>
    <row r="122" customFormat="false" ht="15" hidden="false" customHeight="true" outlineLevel="0" collapsed="false">
      <c r="B122" s="19"/>
      <c r="C122" s="26"/>
      <c r="D122" s="19"/>
      <c r="E122" s="44" t="s">
        <v>45</v>
      </c>
      <c r="F122" s="45" t="n">
        <f aca="false">G122+H122+I122+J122+K122+L122+M122+N122+O122+P122+Q122+R122+S122</f>
        <v>191.4</v>
      </c>
      <c r="G122" s="45" t="n">
        <v>28</v>
      </c>
      <c r="H122" s="45" t="n">
        <v>29.4</v>
      </c>
      <c r="I122" s="45" t="n">
        <v>30.9</v>
      </c>
      <c r="J122" s="46" t="n">
        <v>32.4</v>
      </c>
      <c r="K122" s="46" t="n">
        <v>21.5</v>
      </c>
      <c r="L122" s="46" t="n">
        <v>20</v>
      </c>
      <c r="M122" s="46" t="n">
        <v>0</v>
      </c>
      <c r="N122" s="46" t="n">
        <v>2.1</v>
      </c>
      <c r="O122" s="46" t="n">
        <v>0</v>
      </c>
      <c r="P122" s="47" t="n">
        <v>2.1</v>
      </c>
      <c r="Q122" s="48" t="n">
        <v>8.8</v>
      </c>
      <c r="R122" s="48" t="n">
        <v>8.1</v>
      </c>
      <c r="S122" s="46" t="n">
        <v>8.1</v>
      </c>
    </row>
    <row r="123" customFormat="false" ht="13.5" hidden="false" customHeight="true" outlineLevel="0" collapsed="false">
      <c r="B123" s="19"/>
      <c r="C123" s="26"/>
      <c r="D123" s="19"/>
      <c r="E123" s="44" t="s">
        <v>46</v>
      </c>
      <c r="F123" s="45" t="n">
        <f aca="false">G123+H123+I123+J123+K123+L123+M123+N123+O123+P123+Q123+R123+S123</f>
        <v>0</v>
      </c>
      <c r="G123" s="45" t="n">
        <v>0</v>
      </c>
      <c r="H123" s="45" t="n">
        <v>0</v>
      </c>
      <c r="I123" s="45" t="n">
        <v>0</v>
      </c>
      <c r="J123" s="45" t="n">
        <v>0</v>
      </c>
      <c r="K123" s="46" t="n">
        <v>0</v>
      </c>
      <c r="L123" s="46" t="n">
        <v>0</v>
      </c>
      <c r="M123" s="46" t="n">
        <v>0</v>
      </c>
      <c r="N123" s="46" t="n">
        <v>0</v>
      </c>
      <c r="O123" s="46" t="n">
        <v>0</v>
      </c>
      <c r="P123" s="47" t="n">
        <v>0</v>
      </c>
      <c r="Q123" s="48" t="n">
        <v>0</v>
      </c>
      <c r="R123" s="48" t="n">
        <v>0</v>
      </c>
      <c r="S123" s="46" t="n">
        <v>0</v>
      </c>
    </row>
    <row r="124" customFormat="false" ht="21.75" hidden="false" customHeight="true" outlineLevel="0" collapsed="false">
      <c r="B124" s="19" t="n">
        <v>10</v>
      </c>
      <c r="C124" s="26" t="s">
        <v>104</v>
      </c>
      <c r="D124" s="19" t="s">
        <v>102</v>
      </c>
      <c r="E124" s="44" t="s">
        <v>44</v>
      </c>
      <c r="F124" s="45" t="n">
        <f aca="false">F125+F126</f>
        <v>88.5</v>
      </c>
      <c r="G124" s="45" t="n">
        <v>0</v>
      </c>
      <c r="H124" s="45" t="n">
        <v>0</v>
      </c>
      <c r="I124" s="45" t="n">
        <v>0</v>
      </c>
      <c r="J124" s="45" t="n">
        <v>0</v>
      </c>
      <c r="K124" s="46" t="n">
        <v>12.5</v>
      </c>
      <c r="L124" s="46" t="n">
        <v>16.7</v>
      </c>
      <c r="M124" s="46" t="n">
        <f aca="false">M125+M126</f>
        <v>0</v>
      </c>
      <c r="N124" s="46" t="n">
        <f aca="false">N125+N126</f>
        <v>3</v>
      </c>
      <c r="O124" s="46" t="n">
        <f aca="false">O125+O126</f>
        <v>0</v>
      </c>
      <c r="P124" s="47" t="n">
        <v>19</v>
      </c>
      <c r="Q124" s="48" t="n">
        <f aca="false">Q125+Q126</f>
        <v>19.7</v>
      </c>
      <c r="R124" s="48" t="n">
        <f aca="false">R125+R126</f>
        <v>18.3</v>
      </c>
      <c r="S124" s="46" t="n">
        <f aca="false">S125+S126</f>
        <v>18.3</v>
      </c>
    </row>
    <row r="125" customFormat="false" ht="15" hidden="false" customHeight="true" outlineLevel="0" collapsed="false">
      <c r="B125" s="19"/>
      <c r="C125" s="26"/>
      <c r="D125" s="19"/>
      <c r="E125" s="44" t="s">
        <v>45</v>
      </c>
      <c r="F125" s="45" t="n">
        <f aca="false">G125+H125+I125+J125+K125+L125+M125+N125+O125+P125+Q125+R125+S125</f>
        <v>88.5</v>
      </c>
      <c r="G125" s="45" t="n">
        <v>0</v>
      </c>
      <c r="H125" s="45" t="n">
        <v>0</v>
      </c>
      <c r="I125" s="45" t="n">
        <v>0</v>
      </c>
      <c r="J125" s="45" t="n">
        <v>0</v>
      </c>
      <c r="K125" s="46" t="n">
        <v>12.5</v>
      </c>
      <c r="L125" s="46" t="n">
        <v>16.7</v>
      </c>
      <c r="M125" s="46" t="n">
        <f aca="false">17.2-17.2</f>
        <v>0</v>
      </c>
      <c r="N125" s="46" t="n">
        <f aca="false">17.7-14.7</f>
        <v>3</v>
      </c>
      <c r="O125" s="46" t="n">
        <v>0</v>
      </c>
      <c r="P125" s="47" t="n">
        <v>0</v>
      </c>
      <c r="Q125" s="48" t="n">
        <v>19.7</v>
      </c>
      <c r="R125" s="48" t="n">
        <v>18.3</v>
      </c>
      <c r="S125" s="46" t="n">
        <v>18.3</v>
      </c>
    </row>
    <row r="126" customFormat="false" ht="14.25" hidden="false" customHeight="true" outlineLevel="0" collapsed="false">
      <c r="B126" s="19"/>
      <c r="C126" s="26"/>
      <c r="D126" s="19"/>
      <c r="E126" s="26" t="s">
        <v>46</v>
      </c>
      <c r="F126" s="45" t="n">
        <f aca="false">G126+H126+I126+J126+K126+L126+M126+N126+O126+P126+S126</f>
        <v>0</v>
      </c>
      <c r="G126" s="45" t="n">
        <v>0</v>
      </c>
      <c r="H126" s="45" t="n">
        <v>0</v>
      </c>
      <c r="I126" s="45" t="n">
        <v>0</v>
      </c>
      <c r="J126" s="45" t="n">
        <v>0</v>
      </c>
      <c r="K126" s="46" t="n">
        <v>0</v>
      </c>
      <c r="L126" s="46" t="n">
        <v>0</v>
      </c>
      <c r="M126" s="46" t="n">
        <v>0</v>
      </c>
      <c r="N126" s="46" t="n">
        <v>0</v>
      </c>
      <c r="O126" s="46" t="n">
        <v>0</v>
      </c>
      <c r="P126" s="47" t="n">
        <v>0</v>
      </c>
      <c r="Q126" s="48" t="n">
        <v>0</v>
      </c>
      <c r="R126" s="48" t="n">
        <v>0</v>
      </c>
      <c r="S126" s="46" t="n">
        <v>0</v>
      </c>
    </row>
    <row r="127" customFormat="false" ht="16.5" hidden="false" customHeight="true" outlineLevel="0" collapsed="false">
      <c r="B127" s="19" t="s">
        <v>105</v>
      </c>
      <c r="C127" s="19"/>
      <c r="D127" s="19"/>
      <c r="E127" s="44" t="s">
        <v>59</v>
      </c>
      <c r="F127" s="45" t="n">
        <f aca="false">F128+F129</f>
        <v>3440.1</v>
      </c>
      <c r="G127" s="45" t="n">
        <f aca="false">G128+G129</f>
        <v>256.4</v>
      </c>
      <c r="H127" s="45" t="n">
        <f aca="false">H128+H129</f>
        <v>258.7</v>
      </c>
      <c r="I127" s="45" t="n">
        <f aca="false">I128+I129</f>
        <v>290.3</v>
      </c>
      <c r="J127" s="45" t="n">
        <f aca="false">J128+J129</f>
        <v>239.6</v>
      </c>
      <c r="K127" s="46" t="n">
        <f aca="false">K128+K129</f>
        <v>261.2</v>
      </c>
      <c r="L127" s="46" t="n">
        <f aca="false">L128+L129</f>
        <v>266.1</v>
      </c>
      <c r="M127" s="46" t="n">
        <f aca="false">M128+M129</f>
        <v>217.4</v>
      </c>
      <c r="N127" s="46" t="n">
        <f aca="false">N128+N129</f>
        <v>233.8</v>
      </c>
      <c r="O127" s="46" t="n">
        <f aca="false">O128+O129</f>
        <v>279</v>
      </c>
      <c r="P127" s="47" t="n">
        <f aca="false">P128+P129</f>
        <v>278.4</v>
      </c>
      <c r="Q127" s="48" t="n">
        <f aca="false">Q128+Q129</f>
        <v>301.2</v>
      </c>
      <c r="R127" s="48" t="n">
        <f aca="false">R128+R129</f>
        <v>279</v>
      </c>
      <c r="S127" s="46" t="n">
        <f aca="false">S128+S129</f>
        <v>279</v>
      </c>
    </row>
    <row r="128" customFormat="false" ht="16.5" hidden="false" customHeight="true" outlineLevel="0" collapsed="false">
      <c r="B128" s="19"/>
      <c r="C128" s="19"/>
      <c r="D128" s="19"/>
      <c r="E128" s="44" t="s">
        <v>45</v>
      </c>
      <c r="F128" s="45" t="n">
        <f aca="false">F98+F101+F104+F107+F110+F113+F116+F119+F125+F122</f>
        <v>3440.1</v>
      </c>
      <c r="G128" s="45" t="n">
        <f aca="false">G98+G101+G104+G107+G110+G113+G116+G119+G125+G122</f>
        <v>256.4</v>
      </c>
      <c r="H128" s="45" t="n">
        <f aca="false">H98+H101+H104+H107+H110+H113+H116+H119+H125+H122</f>
        <v>258.7</v>
      </c>
      <c r="I128" s="45" t="n">
        <f aca="false">I98+I101+I104+I107+I110+I113+I116+I119+I125+I122</f>
        <v>290.3</v>
      </c>
      <c r="J128" s="45" t="n">
        <f aca="false">J98+J101+J104+J107+J110+J113+J116+J119+J125+J122</f>
        <v>239.6</v>
      </c>
      <c r="K128" s="46" t="n">
        <f aca="false">K98+K101+K104+K107+K110+K113+K116+K119+K125+K122</f>
        <v>261.2</v>
      </c>
      <c r="L128" s="46" t="n">
        <f aca="false">L98+L101+L104+L107+L110+L113+L116+L119+L125+L122</f>
        <v>266.1</v>
      </c>
      <c r="M128" s="46" t="n">
        <f aca="false">M98+M101+M104+M107+M110+M113+M116+M119+M125+M122</f>
        <v>217.4</v>
      </c>
      <c r="N128" s="46" t="n">
        <f aca="false">N98+N101+N104+N107+N110+N113+N116+N119+N125+N122</f>
        <v>233.8</v>
      </c>
      <c r="O128" s="46" t="n">
        <f aca="false">O98+O101+O104+O107+O110+O113+O116+O119+O125+O122</f>
        <v>279</v>
      </c>
      <c r="P128" s="47" t="n">
        <f aca="false">P98+P101+P104+P107+P110+P113+P116+P119+P125+P122</f>
        <v>278.4</v>
      </c>
      <c r="Q128" s="48" t="n">
        <f aca="false">Q98+Q101+Q104+Q107+Q110+Q113+Q116+Q119+Q125+Q122</f>
        <v>301.2</v>
      </c>
      <c r="R128" s="48" t="n">
        <f aca="false">R98+R101+R104+R107+R110+R113+R116+R119+R125+R122</f>
        <v>279</v>
      </c>
      <c r="S128" s="46" t="n">
        <f aca="false">S98+S101+S104+S107+S110+S113+S116+S119+S125+S122</f>
        <v>279</v>
      </c>
    </row>
    <row r="129" customFormat="false" ht="16.5" hidden="false" customHeight="true" outlineLevel="0" collapsed="false">
      <c r="B129" s="19"/>
      <c r="C129" s="19"/>
      <c r="D129" s="19"/>
      <c r="E129" s="26" t="s">
        <v>46</v>
      </c>
      <c r="F129" s="45" t="n">
        <f aca="false">F99+F102+F105+F108+F111+F114+F117+F120+F126+F123</f>
        <v>0</v>
      </c>
      <c r="G129" s="45" t="n">
        <f aca="false">G99+G102+G105+G108+G111+G114+G117+G120+G126+G123</f>
        <v>0</v>
      </c>
      <c r="H129" s="45" t="n">
        <f aca="false">H99+H102+H105+H108+H111+H114+H117+H120+H126+H123</f>
        <v>0</v>
      </c>
      <c r="I129" s="45" t="n">
        <f aca="false">I99+I102+I105+I108+I111+I114+I117+I120+I126+I123</f>
        <v>0</v>
      </c>
      <c r="J129" s="45" t="n">
        <f aca="false">J99+J102+J105+J108+J111+J114+J117+J120+J126+J123</f>
        <v>0</v>
      </c>
      <c r="K129" s="46" t="n">
        <f aca="false">K99+K102+K105+K108+K111+K114+K117+K120+K126+K123</f>
        <v>0</v>
      </c>
      <c r="L129" s="46" t="n">
        <f aca="false">L99+L102+L105+L108+L111+L114+L117+L120+L126+L123</f>
        <v>0</v>
      </c>
      <c r="M129" s="46" t="n">
        <f aca="false">M99+M102+M105+M108+M111+M114+M117+M120+M126+M123</f>
        <v>0</v>
      </c>
      <c r="N129" s="46" t="n">
        <f aca="false">N99+N102+N105+N108+N111+N114+N117+N120+N126+N123</f>
        <v>0</v>
      </c>
      <c r="O129" s="46" t="n">
        <f aca="false">O99+O102+O105+O108+O111+O114+O117+O120+O126+O123</f>
        <v>0</v>
      </c>
      <c r="P129" s="47" t="n">
        <f aca="false">P99+P102+P105+P108+P111+P114+P117+P120+P126+P123</f>
        <v>0</v>
      </c>
      <c r="Q129" s="48" t="n">
        <f aca="false">Q99+Q102+Q105+Q108+Q111+Q114+Q117+Q120+Q126+Q123</f>
        <v>0</v>
      </c>
      <c r="R129" s="48" t="n">
        <f aca="false">R99+R102+R105+R108+R111+R114+R117+R120+R126+R123</f>
        <v>0</v>
      </c>
      <c r="S129" s="46" t="n">
        <f aca="false">S99+S102+S105+S108+S111+S114+S117+S120+S126+S123</f>
        <v>0</v>
      </c>
    </row>
    <row r="130" customFormat="false" ht="15.75" hidden="false" customHeight="true" outlineLevel="0" collapsed="false">
      <c r="B130" s="19" t="s">
        <v>106</v>
      </c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4" hidden="false" customHeight="true" outlineLevel="0" collapsed="false">
      <c r="B131" s="18" t="s">
        <v>40</v>
      </c>
      <c r="C131" s="18" t="s">
        <v>7</v>
      </c>
      <c r="D131" s="18" t="s">
        <v>8</v>
      </c>
      <c r="E131" s="18" t="s">
        <v>9</v>
      </c>
      <c r="F131" s="18" t="s">
        <v>10</v>
      </c>
      <c r="G131" s="18" t="s">
        <v>41</v>
      </c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</row>
    <row r="132" customFormat="false" ht="15" hidden="false" customHeight="true" outlineLevel="0" collapsed="false">
      <c r="B132" s="18"/>
      <c r="C132" s="18"/>
      <c r="D132" s="18"/>
      <c r="E132" s="18"/>
      <c r="F132" s="18"/>
      <c r="G132" s="18" t="s">
        <v>107</v>
      </c>
      <c r="H132" s="18" t="s">
        <v>108</v>
      </c>
      <c r="I132" s="18" t="s">
        <v>109</v>
      </c>
      <c r="J132" s="18" t="s">
        <v>110</v>
      </c>
      <c r="K132" s="23" t="s">
        <v>111</v>
      </c>
      <c r="L132" s="23" t="s">
        <v>18</v>
      </c>
      <c r="M132" s="23" t="s">
        <v>19</v>
      </c>
      <c r="N132" s="23" t="s">
        <v>20</v>
      </c>
      <c r="O132" s="23" t="s">
        <v>21</v>
      </c>
      <c r="P132" s="24" t="s">
        <v>22</v>
      </c>
      <c r="Q132" s="25" t="s">
        <v>23</v>
      </c>
      <c r="R132" s="25" t="s">
        <v>24</v>
      </c>
      <c r="S132" s="23" t="s">
        <v>25</v>
      </c>
    </row>
    <row r="133" customFormat="false" ht="15" hidden="false" customHeight="true" outlineLevel="0" collapsed="false">
      <c r="B133" s="18" t="n">
        <v>1</v>
      </c>
      <c r="C133" s="18" t="n">
        <v>2</v>
      </c>
      <c r="D133" s="18" t="n">
        <v>3</v>
      </c>
      <c r="E133" s="18" t="n">
        <v>4</v>
      </c>
      <c r="F133" s="18" t="n">
        <v>5</v>
      </c>
      <c r="G133" s="18" t="n">
        <v>6</v>
      </c>
      <c r="H133" s="18" t="n">
        <v>7</v>
      </c>
      <c r="I133" s="18" t="n">
        <v>8</v>
      </c>
      <c r="J133" s="18" t="n">
        <v>9</v>
      </c>
      <c r="K133" s="23" t="n">
        <v>10</v>
      </c>
      <c r="L133" s="23" t="n">
        <v>11</v>
      </c>
      <c r="M133" s="23" t="n">
        <v>12</v>
      </c>
      <c r="N133" s="23" t="n">
        <v>13</v>
      </c>
      <c r="O133" s="23" t="n">
        <v>14</v>
      </c>
      <c r="P133" s="24" t="n">
        <v>15</v>
      </c>
      <c r="Q133" s="25" t="n">
        <v>16</v>
      </c>
      <c r="R133" s="25" t="n">
        <v>14</v>
      </c>
      <c r="S133" s="23" t="n">
        <v>14</v>
      </c>
    </row>
    <row r="134" customFormat="false" ht="53.25" hidden="false" customHeight="true" outlineLevel="0" collapsed="false">
      <c r="B134" s="59" t="n">
        <v>1</v>
      </c>
      <c r="C134" s="26" t="s">
        <v>112</v>
      </c>
      <c r="D134" s="19" t="s">
        <v>113</v>
      </c>
      <c r="E134" s="27" t="s">
        <v>29</v>
      </c>
      <c r="F134" s="27" t="n">
        <v>0</v>
      </c>
      <c r="G134" s="45" t="n">
        <v>0</v>
      </c>
      <c r="H134" s="45" t="n">
        <v>0</v>
      </c>
      <c r="I134" s="45" t="n">
        <v>0</v>
      </c>
      <c r="J134" s="45" t="n">
        <v>0</v>
      </c>
      <c r="K134" s="46" t="n">
        <v>0</v>
      </c>
      <c r="L134" s="46" t="n">
        <v>0</v>
      </c>
      <c r="M134" s="46" t="n">
        <v>0</v>
      </c>
      <c r="N134" s="46" t="n">
        <v>0</v>
      </c>
      <c r="O134" s="46" t="n">
        <v>0</v>
      </c>
      <c r="P134" s="47" t="n">
        <v>0</v>
      </c>
      <c r="Q134" s="48" t="n">
        <v>0</v>
      </c>
      <c r="R134" s="48" t="n">
        <v>0</v>
      </c>
      <c r="S134" s="46" t="n">
        <v>0</v>
      </c>
    </row>
    <row r="135" customFormat="false" ht="15" hidden="false" customHeight="true" outlineLevel="0" collapsed="false">
      <c r="B135" s="19" t="n">
        <v>2</v>
      </c>
      <c r="C135" s="44" t="s">
        <v>114</v>
      </c>
      <c r="D135" s="19" t="s">
        <v>115</v>
      </c>
      <c r="E135" s="44" t="s">
        <v>59</v>
      </c>
      <c r="F135" s="28" t="n">
        <f aca="false">F136+F137</f>
        <v>0</v>
      </c>
      <c r="G135" s="28" t="n">
        <f aca="false">G136+G137</f>
        <v>0</v>
      </c>
      <c r="H135" s="28" t="n">
        <f aca="false">H136+H137</f>
        <v>0</v>
      </c>
      <c r="I135" s="28" t="n">
        <f aca="false">I136+I137</f>
        <v>0</v>
      </c>
      <c r="J135" s="28" t="n">
        <f aca="false">J136+J137</f>
        <v>0</v>
      </c>
      <c r="K135" s="29" t="n">
        <f aca="false">K136+K137</f>
        <v>0</v>
      </c>
      <c r="L135" s="29" t="n">
        <f aca="false">L136+L137</f>
        <v>0</v>
      </c>
      <c r="M135" s="29" t="n">
        <f aca="false">M136+M137</f>
        <v>0</v>
      </c>
      <c r="N135" s="29" t="n">
        <f aca="false">N136+N137</f>
        <v>0</v>
      </c>
      <c r="O135" s="29" t="n">
        <f aca="false">O136+O137</f>
        <v>0</v>
      </c>
      <c r="P135" s="30" t="n">
        <f aca="false">P136+P137</f>
        <v>0</v>
      </c>
      <c r="Q135" s="31" t="n">
        <f aca="false">Q136+Q137</f>
        <v>0</v>
      </c>
      <c r="R135" s="31" t="n">
        <f aca="false">R136+R137</f>
        <v>0</v>
      </c>
      <c r="S135" s="29" t="n">
        <f aca="false">S136+S137</f>
        <v>0</v>
      </c>
    </row>
    <row r="136" customFormat="false" ht="15" hidden="false" customHeight="true" outlineLevel="0" collapsed="false">
      <c r="B136" s="19"/>
      <c r="C136" s="44"/>
      <c r="D136" s="19"/>
      <c r="E136" s="44" t="s">
        <v>45</v>
      </c>
      <c r="F136" s="28" t="n">
        <f aca="false">G136+H136+I136+J136+K136+L136+M136+N136+O136+P136+S136</f>
        <v>0</v>
      </c>
      <c r="G136" s="28" t="n">
        <v>0</v>
      </c>
      <c r="H136" s="28" t="n">
        <v>0</v>
      </c>
      <c r="I136" s="28" t="n">
        <v>0</v>
      </c>
      <c r="J136" s="28" t="n">
        <v>0</v>
      </c>
      <c r="K136" s="29" t="n">
        <v>0</v>
      </c>
      <c r="L136" s="29" t="n">
        <v>0</v>
      </c>
      <c r="M136" s="29" t="n">
        <v>0</v>
      </c>
      <c r="N136" s="29" t="n">
        <v>0</v>
      </c>
      <c r="O136" s="29" t="n">
        <v>0</v>
      </c>
      <c r="P136" s="30" t="n">
        <v>0</v>
      </c>
      <c r="Q136" s="31" t="n">
        <v>0</v>
      </c>
      <c r="R136" s="31" t="n">
        <v>0</v>
      </c>
      <c r="S136" s="29" t="n">
        <v>0</v>
      </c>
    </row>
    <row r="137" customFormat="false" ht="15" hidden="false" customHeight="true" outlineLevel="0" collapsed="false">
      <c r="B137" s="19"/>
      <c r="C137" s="44"/>
      <c r="D137" s="19"/>
      <c r="E137" s="26" t="s">
        <v>46</v>
      </c>
      <c r="F137" s="28" t="n">
        <f aca="false">G137+H137+I137+J137+K137+L137+M137+N137+O137+P137+S137</f>
        <v>0</v>
      </c>
      <c r="G137" s="28" t="n">
        <v>0</v>
      </c>
      <c r="H137" s="28" t="n">
        <v>0</v>
      </c>
      <c r="I137" s="28" t="n">
        <v>0</v>
      </c>
      <c r="J137" s="28" t="n">
        <v>0</v>
      </c>
      <c r="K137" s="29" t="n">
        <v>0</v>
      </c>
      <c r="L137" s="29" t="n">
        <v>0</v>
      </c>
      <c r="M137" s="29" t="n">
        <v>0</v>
      </c>
      <c r="N137" s="29" t="n">
        <v>0</v>
      </c>
      <c r="O137" s="29" t="n">
        <v>0</v>
      </c>
      <c r="P137" s="30" t="n">
        <v>0</v>
      </c>
      <c r="Q137" s="31" t="n">
        <v>0</v>
      </c>
      <c r="R137" s="31" t="n">
        <v>0</v>
      </c>
      <c r="S137" s="29" t="n">
        <v>0</v>
      </c>
    </row>
    <row r="138" customFormat="false" ht="15" hidden="false" customHeight="true" outlineLevel="0" collapsed="false">
      <c r="B138" s="59" t="s">
        <v>116</v>
      </c>
      <c r="C138" s="44" t="s">
        <v>117</v>
      </c>
      <c r="D138" s="19"/>
      <c r="E138" s="44" t="s">
        <v>59</v>
      </c>
      <c r="F138" s="28" t="n">
        <f aca="false">F139+F140</f>
        <v>368.6</v>
      </c>
      <c r="G138" s="28" t="n">
        <f aca="false">G139+G140</f>
        <v>8.2</v>
      </c>
      <c r="H138" s="28" t="n">
        <f aca="false">H139+H140</f>
        <v>8.7</v>
      </c>
      <c r="I138" s="28" t="n">
        <f aca="false">I139+I140</f>
        <v>9.2</v>
      </c>
      <c r="J138" s="28" t="n">
        <f aca="false">J139+J140</f>
        <v>9.7</v>
      </c>
      <c r="K138" s="29" t="n">
        <f aca="false">K139+K140</f>
        <v>110.2</v>
      </c>
      <c r="L138" s="29" t="n">
        <f aca="false">L139+L140</f>
        <v>110.7</v>
      </c>
      <c r="M138" s="29" t="n">
        <v>21</v>
      </c>
      <c r="N138" s="29" t="n">
        <v>21.8</v>
      </c>
      <c r="O138" s="29" t="n">
        <v>22.7</v>
      </c>
      <c r="P138" s="30" t="n">
        <f aca="false">P139+P140</f>
        <v>0</v>
      </c>
      <c r="Q138" s="31" t="n">
        <f aca="false">Q139+Q140</f>
        <v>13</v>
      </c>
      <c r="R138" s="31" t="n">
        <v>22.7</v>
      </c>
      <c r="S138" s="29" t="n">
        <v>22.7</v>
      </c>
    </row>
    <row r="139" customFormat="false" ht="15" hidden="false" customHeight="true" outlineLevel="0" collapsed="false">
      <c r="B139" s="59"/>
      <c r="C139" s="44"/>
      <c r="D139" s="19"/>
      <c r="E139" s="44" t="s">
        <v>45</v>
      </c>
      <c r="F139" s="28" t="n">
        <f aca="false">G139+H139+I139+J139+K139+L139+M139+N139+O139+P139+Q139+R139+S139</f>
        <v>368.6</v>
      </c>
      <c r="G139" s="28" t="n">
        <v>8.2</v>
      </c>
      <c r="H139" s="28" t="n">
        <v>8.7</v>
      </c>
      <c r="I139" s="28" t="n">
        <v>9.2</v>
      </c>
      <c r="J139" s="28" t="n">
        <v>9.7</v>
      </c>
      <c r="K139" s="29" t="n">
        <f aca="false">10.2+100</f>
        <v>110.2</v>
      </c>
      <c r="L139" s="29" t="n">
        <v>110.7</v>
      </c>
      <c r="M139" s="29" t="n">
        <v>21</v>
      </c>
      <c r="N139" s="29" t="n">
        <v>21.8</v>
      </c>
      <c r="O139" s="29" t="n">
        <v>22.7</v>
      </c>
      <c r="P139" s="30" t="n">
        <v>0</v>
      </c>
      <c r="Q139" s="31" t="n">
        <v>13</v>
      </c>
      <c r="R139" s="31" t="n">
        <v>10.7</v>
      </c>
      <c r="S139" s="29" t="n">
        <v>22.7</v>
      </c>
    </row>
    <row r="140" customFormat="false" ht="15" hidden="false" customHeight="true" outlineLevel="0" collapsed="false">
      <c r="B140" s="59"/>
      <c r="C140" s="44"/>
      <c r="D140" s="19"/>
      <c r="E140" s="26" t="s">
        <v>46</v>
      </c>
      <c r="F140" s="28" t="n">
        <f aca="false">G140+H140+I140+J140+K140+L140+M140+N140+O140+P140+Q140+R140+S140</f>
        <v>0</v>
      </c>
      <c r="G140" s="28" t="n">
        <v>0</v>
      </c>
      <c r="H140" s="28" t="n">
        <v>0</v>
      </c>
      <c r="I140" s="28" t="n">
        <v>0</v>
      </c>
      <c r="J140" s="28" t="n">
        <v>0</v>
      </c>
      <c r="K140" s="29" t="n">
        <v>0</v>
      </c>
      <c r="L140" s="29" t="n">
        <v>0</v>
      </c>
      <c r="M140" s="29" t="n">
        <v>0</v>
      </c>
      <c r="N140" s="29" t="n">
        <v>0</v>
      </c>
      <c r="O140" s="29" t="n">
        <v>0</v>
      </c>
      <c r="P140" s="30" t="n">
        <v>0</v>
      </c>
      <c r="Q140" s="31" t="n">
        <v>0</v>
      </c>
      <c r="R140" s="31" t="n">
        <v>0</v>
      </c>
      <c r="S140" s="29" t="n">
        <v>0</v>
      </c>
    </row>
    <row r="141" customFormat="false" ht="18" hidden="false" customHeight="true" outlineLevel="0" collapsed="false">
      <c r="B141" s="59" t="s">
        <v>118</v>
      </c>
      <c r="C141" s="44" t="s">
        <v>119</v>
      </c>
      <c r="D141" s="19"/>
      <c r="E141" s="44" t="s">
        <v>59</v>
      </c>
      <c r="F141" s="28" t="n">
        <f aca="false">F142+F143</f>
        <v>98.2</v>
      </c>
      <c r="G141" s="28" t="n">
        <f aca="false">G142+G143</f>
        <v>7.5</v>
      </c>
      <c r="H141" s="28" t="n">
        <f aca="false">H142+H143</f>
        <v>7.9</v>
      </c>
      <c r="I141" s="28" t="n">
        <f aca="false">I142+I143</f>
        <v>8.3</v>
      </c>
      <c r="J141" s="28" t="n">
        <f aca="false">J142+J143</f>
        <v>8.7</v>
      </c>
      <c r="K141" s="29" t="n">
        <f aca="false">K142+K143</f>
        <v>9.1</v>
      </c>
      <c r="L141" s="29" t="n">
        <f aca="false">L142+L143</f>
        <v>9.5</v>
      </c>
      <c r="M141" s="29" t="n">
        <v>0</v>
      </c>
      <c r="N141" s="29" t="n">
        <v>0</v>
      </c>
      <c r="O141" s="29" t="n">
        <v>0</v>
      </c>
      <c r="P141" s="30" t="n">
        <f aca="false">P142+P143</f>
        <v>23.6</v>
      </c>
      <c r="Q141" s="31" t="n">
        <f aca="false">Q142+Q143</f>
        <v>11.6</v>
      </c>
      <c r="R141" s="31" t="n">
        <f aca="false">R142+R143</f>
        <v>12</v>
      </c>
      <c r="S141" s="31" t="n">
        <f aca="false">S142+S143</f>
        <v>0</v>
      </c>
    </row>
    <row r="142" customFormat="false" ht="15" hidden="false" customHeight="true" outlineLevel="0" collapsed="false">
      <c r="B142" s="59"/>
      <c r="C142" s="44"/>
      <c r="D142" s="19"/>
      <c r="E142" s="44" t="s">
        <v>45</v>
      </c>
      <c r="F142" s="28" t="n">
        <f aca="false">G142+H142+I142+J142+K142+L142+M142+N142+O142+P142+S142+Q142+R142</f>
        <v>98.2</v>
      </c>
      <c r="G142" s="28" t="n">
        <v>7.5</v>
      </c>
      <c r="H142" s="28" t="n">
        <v>7.9</v>
      </c>
      <c r="I142" s="28" t="n">
        <v>8.3</v>
      </c>
      <c r="J142" s="28" t="n">
        <v>8.7</v>
      </c>
      <c r="K142" s="29" t="n">
        <v>9.1</v>
      </c>
      <c r="L142" s="29" t="n">
        <v>9.5</v>
      </c>
      <c r="M142" s="29" t="n">
        <v>0</v>
      </c>
      <c r="N142" s="29" t="n">
        <v>0</v>
      </c>
      <c r="O142" s="29" t="n">
        <v>0</v>
      </c>
      <c r="P142" s="30" t="n">
        <v>23.6</v>
      </c>
      <c r="Q142" s="31" t="n">
        <v>11.6</v>
      </c>
      <c r="R142" s="31" t="n">
        <v>12</v>
      </c>
      <c r="S142" s="29" t="n">
        <v>0</v>
      </c>
    </row>
    <row r="143" customFormat="false" ht="15" hidden="false" customHeight="true" outlineLevel="0" collapsed="false">
      <c r="B143" s="59"/>
      <c r="C143" s="44"/>
      <c r="D143" s="19"/>
      <c r="E143" s="26" t="s">
        <v>46</v>
      </c>
      <c r="F143" s="28" t="n">
        <f aca="false">G143+H143+I143+J143+K143+L143+M143+N143+O143+P143+S143</f>
        <v>0</v>
      </c>
      <c r="G143" s="28" t="n">
        <v>0</v>
      </c>
      <c r="H143" s="28" t="n">
        <v>0</v>
      </c>
      <c r="I143" s="28" t="n">
        <v>0</v>
      </c>
      <c r="J143" s="28" t="n">
        <v>0</v>
      </c>
      <c r="K143" s="29" t="n">
        <v>0</v>
      </c>
      <c r="L143" s="29" t="n">
        <v>0</v>
      </c>
      <c r="M143" s="29" t="n">
        <v>0</v>
      </c>
      <c r="N143" s="29" t="n">
        <v>0</v>
      </c>
      <c r="O143" s="29" t="n">
        <v>0</v>
      </c>
      <c r="P143" s="30" t="n">
        <v>0</v>
      </c>
      <c r="Q143" s="31" t="n">
        <v>0</v>
      </c>
      <c r="R143" s="31" t="n">
        <v>0</v>
      </c>
      <c r="S143" s="29" t="n">
        <v>0</v>
      </c>
    </row>
    <row r="144" customFormat="false" ht="15" hidden="false" customHeight="true" outlineLevel="0" collapsed="false">
      <c r="B144" s="59" t="s">
        <v>120</v>
      </c>
      <c r="C144" s="60" t="s">
        <v>121</v>
      </c>
      <c r="D144" s="19"/>
      <c r="E144" s="44" t="s">
        <v>59</v>
      </c>
      <c r="F144" s="28" t="n">
        <f aca="false">F145+F146</f>
        <v>30</v>
      </c>
      <c r="G144" s="28" t="n">
        <f aca="false">G145+G146</f>
        <v>0</v>
      </c>
      <c r="H144" s="28" t="n">
        <f aca="false">H145+H146</f>
        <v>0</v>
      </c>
      <c r="I144" s="28" t="n">
        <f aca="false">I145+I146</f>
        <v>0</v>
      </c>
      <c r="J144" s="28" t="n">
        <f aca="false">J145+J146</f>
        <v>0</v>
      </c>
      <c r="K144" s="29" t="n">
        <f aca="false">K145+K146</f>
        <v>30</v>
      </c>
      <c r="L144" s="29" t="n">
        <f aca="false">L145+L146</f>
        <v>0</v>
      </c>
      <c r="M144" s="29" t="n">
        <f aca="false">M145+M146</f>
        <v>0</v>
      </c>
      <c r="N144" s="29" t="n">
        <f aca="false">N145+N146</f>
        <v>0</v>
      </c>
      <c r="O144" s="29" t="n">
        <f aca="false">O145+O146</f>
        <v>0</v>
      </c>
      <c r="P144" s="30" t="n">
        <f aca="false">P145+P146</f>
        <v>0</v>
      </c>
      <c r="Q144" s="31" t="n">
        <f aca="false">Q145+Q146</f>
        <v>0</v>
      </c>
      <c r="R144" s="31" t="n">
        <f aca="false">R145+R146</f>
        <v>0</v>
      </c>
      <c r="S144" s="29" t="n">
        <f aca="false">S145+S146</f>
        <v>0</v>
      </c>
    </row>
    <row r="145" customFormat="false" ht="15" hidden="false" customHeight="true" outlineLevel="0" collapsed="false">
      <c r="B145" s="59"/>
      <c r="C145" s="60"/>
      <c r="D145" s="19"/>
      <c r="E145" s="44" t="s">
        <v>45</v>
      </c>
      <c r="F145" s="28" t="n">
        <f aca="false">G145+H145+I145+J145+K145+L145+M145+N145+O145+P145+S145+Q145+R145</f>
        <v>30</v>
      </c>
      <c r="G145" s="28" t="n">
        <v>0</v>
      </c>
      <c r="H145" s="28" t="n">
        <v>0</v>
      </c>
      <c r="I145" s="28" t="n">
        <v>0</v>
      </c>
      <c r="J145" s="28" t="n">
        <v>0</v>
      </c>
      <c r="K145" s="29" t="n">
        <v>30</v>
      </c>
      <c r="L145" s="29" t="n">
        <v>0</v>
      </c>
      <c r="M145" s="29" t="n">
        <v>0</v>
      </c>
      <c r="N145" s="29" t="n">
        <v>0</v>
      </c>
      <c r="O145" s="29" t="n">
        <v>0</v>
      </c>
      <c r="P145" s="30" t="n">
        <v>0</v>
      </c>
      <c r="Q145" s="31" t="n">
        <v>0</v>
      </c>
      <c r="R145" s="31" t="n">
        <v>0</v>
      </c>
      <c r="S145" s="29" t="n">
        <v>0</v>
      </c>
    </row>
    <row r="146" customFormat="false" ht="15" hidden="false" customHeight="true" outlineLevel="0" collapsed="false">
      <c r="B146" s="59"/>
      <c r="C146" s="60"/>
      <c r="D146" s="19"/>
      <c r="E146" s="26" t="s">
        <v>46</v>
      </c>
      <c r="F146" s="28" t="n">
        <f aca="false">G146+H146+I146+J146+K146+L146+M146+N146+O146+P146+S146+Q146+R146</f>
        <v>0</v>
      </c>
      <c r="G146" s="28" t="n">
        <v>0</v>
      </c>
      <c r="H146" s="28" t="n">
        <v>0</v>
      </c>
      <c r="I146" s="28" t="n">
        <v>0</v>
      </c>
      <c r="J146" s="28" t="n">
        <v>0</v>
      </c>
      <c r="K146" s="29" t="n">
        <v>0</v>
      </c>
      <c r="L146" s="29" t="n">
        <v>0</v>
      </c>
      <c r="M146" s="29" t="n">
        <v>0</v>
      </c>
      <c r="N146" s="29" t="n">
        <v>0</v>
      </c>
      <c r="O146" s="29" t="n">
        <v>0</v>
      </c>
      <c r="P146" s="30" t="n">
        <v>0</v>
      </c>
      <c r="Q146" s="31" t="n">
        <v>0</v>
      </c>
      <c r="R146" s="31" t="n">
        <v>0</v>
      </c>
      <c r="S146" s="29" t="n">
        <v>0</v>
      </c>
    </row>
    <row r="147" customFormat="false" ht="15.75" hidden="false" customHeight="true" outlineLevel="0" collapsed="false">
      <c r="B147" s="19" t="n">
        <v>3</v>
      </c>
      <c r="C147" s="44" t="s">
        <v>122</v>
      </c>
      <c r="D147" s="19" t="s">
        <v>102</v>
      </c>
      <c r="E147" s="44" t="s">
        <v>59</v>
      </c>
      <c r="F147" s="28" t="n">
        <f aca="false">F148+F149</f>
        <v>20</v>
      </c>
      <c r="G147" s="28" t="n">
        <f aca="false">G148+G149</f>
        <v>0</v>
      </c>
      <c r="H147" s="28" t="n">
        <f aca="false">H148+H149</f>
        <v>0</v>
      </c>
      <c r="I147" s="28" t="n">
        <f aca="false">I148+I149</f>
        <v>20</v>
      </c>
      <c r="J147" s="28" t="n">
        <f aca="false">J148+J149</f>
        <v>0</v>
      </c>
      <c r="K147" s="29" t="n">
        <f aca="false">K148+K149</f>
        <v>0</v>
      </c>
      <c r="L147" s="29" t="n">
        <f aca="false">L148+L149</f>
        <v>0</v>
      </c>
      <c r="M147" s="29" t="n">
        <f aca="false">M148+M149</f>
        <v>0</v>
      </c>
      <c r="N147" s="29" t="n">
        <f aca="false">N148+N149</f>
        <v>0</v>
      </c>
      <c r="O147" s="29" t="n">
        <f aca="false">O148+O149</f>
        <v>0</v>
      </c>
      <c r="P147" s="30" t="n">
        <f aca="false">P148+P149</f>
        <v>0</v>
      </c>
      <c r="Q147" s="31" t="n">
        <f aca="false">Q148+Q149</f>
        <v>0</v>
      </c>
      <c r="R147" s="31" t="n">
        <f aca="false">R148+R149</f>
        <v>0</v>
      </c>
      <c r="S147" s="29" t="n">
        <f aca="false">S148+S149</f>
        <v>0</v>
      </c>
    </row>
    <row r="148" customFormat="false" ht="15.75" hidden="false" customHeight="true" outlineLevel="0" collapsed="false">
      <c r="B148" s="19"/>
      <c r="C148" s="44"/>
      <c r="D148" s="19"/>
      <c r="E148" s="44" t="s">
        <v>45</v>
      </c>
      <c r="F148" s="28" t="n">
        <f aca="false">G148+H148+I148+J148+K148+L148+M148+N148+O148+P148+S148+Q148+R148</f>
        <v>20</v>
      </c>
      <c r="G148" s="28" t="n">
        <v>0</v>
      </c>
      <c r="H148" s="28" t="n">
        <v>0</v>
      </c>
      <c r="I148" s="28" t="n">
        <v>20</v>
      </c>
      <c r="J148" s="28" t="n">
        <v>0</v>
      </c>
      <c r="K148" s="29" t="n">
        <v>0</v>
      </c>
      <c r="L148" s="29" t="n">
        <v>0</v>
      </c>
      <c r="M148" s="29" t="n">
        <v>0</v>
      </c>
      <c r="N148" s="29" t="n">
        <v>0</v>
      </c>
      <c r="O148" s="29" t="n">
        <v>0</v>
      </c>
      <c r="P148" s="30" t="n">
        <v>0</v>
      </c>
      <c r="Q148" s="31" t="n">
        <v>0</v>
      </c>
      <c r="R148" s="31" t="n">
        <v>0</v>
      </c>
      <c r="S148" s="29" t="n">
        <v>0</v>
      </c>
    </row>
    <row r="149" customFormat="false" ht="23.25" hidden="false" customHeight="true" outlineLevel="0" collapsed="false">
      <c r="B149" s="19"/>
      <c r="C149" s="44"/>
      <c r="D149" s="19"/>
      <c r="E149" s="26" t="s">
        <v>46</v>
      </c>
      <c r="F149" s="28" t="n">
        <f aca="false">G149+H149+I149+J149+K149+L149+M149+N149+O149+P149+S149</f>
        <v>0</v>
      </c>
      <c r="G149" s="28" t="n">
        <v>0</v>
      </c>
      <c r="H149" s="28" t="n">
        <v>0</v>
      </c>
      <c r="I149" s="28" t="n">
        <v>0</v>
      </c>
      <c r="J149" s="28" t="n">
        <v>0</v>
      </c>
      <c r="K149" s="29" t="n">
        <v>0</v>
      </c>
      <c r="L149" s="29" t="n">
        <v>0</v>
      </c>
      <c r="M149" s="29" t="n">
        <v>0</v>
      </c>
      <c r="N149" s="29" t="n">
        <v>0</v>
      </c>
      <c r="O149" s="29" t="n">
        <v>0</v>
      </c>
      <c r="P149" s="30" t="n">
        <v>0</v>
      </c>
      <c r="Q149" s="31" t="n">
        <v>0</v>
      </c>
      <c r="R149" s="31" t="n">
        <v>0</v>
      </c>
      <c r="S149" s="29" t="n">
        <v>0</v>
      </c>
    </row>
    <row r="150" customFormat="false" ht="15" hidden="false" customHeight="true" outlineLevel="0" collapsed="false">
      <c r="B150" s="19" t="n">
        <v>4</v>
      </c>
      <c r="C150" s="26" t="s">
        <v>123</v>
      </c>
      <c r="D150" s="19" t="s">
        <v>124</v>
      </c>
      <c r="E150" s="44" t="s">
        <v>59</v>
      </c>
      <c r="F150" s="28" t="n">
        <f aca="false">F151+F152</f>
        <v>908.1</v>
      </c>
      <c r="G150" s="28" t="n">
        <f aca="false">G151+G152</f>
        <v>0</v>
      </c>
      <c r="H150" s="28" t="n">
        <f aca="false">H151+H152</f>
        <v>0</v>
      </c>
      <c r="I150" s="28" t="n">
        <f aca="false">I151+I152</f>
        <v>243.5</v>
      </c>
      <c r="J150" s="61" t="n">
        <f aca="false">J151+J152</f>
        <v>63.8</v>
      </c>
      <c r="K150" s="29" t="n">
        <f aca="false">K151+K152</f>
        <v>239.6</v>
      </c>
      <c r="L150" s="29" t="n">
        <v>103.6</v>
      </c>
      <c r="M150" s="29" t="n">
        <v>66</v>
      </c>
      <c r="N150" s="29" t="n">
        <f aca="false">N151</f>
        <v>9.3</v>
      </c>
      <c r="O150" s="29" t="n">
        <f aca="false">O151</f>
        <v>36.1</v>
      </c>
      <c r="P150" s="30" t="n">
        <f aca="false">P151</f>
        <v>40</v>
      </c>
      <c r="Q150" s="31" t="n">
        <f aca="false">Q151+Q152</f>
        <v>47.4</v>
      </c>
      <c r="R150" s="31" t="n">
        <f aca="false">R151</f>
        <v>49.1</v>
      </c>
      <c r="S150" s="29" t="n">
        <f aca="false">S151</f>
        <v>50.8</v>
      </c>
    </row>
    <row r="151" customFormat="false" ht="15" hidden="false" customHeight="true" outlineLevel="0" collapsed="false">
      <c r="B151" s="19"/>
      <c r="C151" s="26"/>
      <c r="D151" s="19"/>
      <c r="E151" s="44" t="s">
        <v>45</v>
      </c>
      <c r="F151" s="28" t="n">
        <f aca="false">G151+H151+I151+J151+K151+L151+M151+N151+O151+P151+Q151+R151+S151</f>
        <v>908.1</v>
      </c>
      <c r="G151" s="28" t="n">
        <v>0</v>
      </c>
      <c r="H151" s="28" t="n">
        <v>0</v>
      </c>
      <c r="I151" s="28" t="n">
        <v>243.5</v>
      </c>
      <c r="J151" s="61" t="n">
        <v>63.8</v>
      </c>
      <c r="K151" s="29" t="n">
        <v>239.6</v>
      </c>
      <c r="L151" s="29" t="n">
        <v>103.6</v>
      </c>
      <c r="M151" s="29" t="n">
        <v>24.9</v>
      </c>
      <c r="N151" s="29" t="n">
        <f aca="false">67.9-58.6</f>
        <v>9.3</v>
      </c>
      <c r="O151" s="29" t="n">
        <v>36.1</v>
      </c>
      <c r="P151" s="30" t="n">
        <v>40</v>
      </c>
      <c r="Q151" s="31" t="n">
        <f aca="false">41.2+6.2</f>
        <v>47.4</v>
      </c>
      <c r="R151" s="31" t="n">
        <f aca="false">42.9+6.2</f>
        <v>49.1</v>
      </c>
      <c r="S151" s="29" t="n">
        <f aca="false">44.6+6.2</f>
        <v>50.8</v>
      </c>
    </row>
    <row r="152" customFormat="false" ht="21" hidden="false" customHeight="true" outlineLevel="0" collapsed="false">
      <c r="B152" s="19"/>
      <c r="C152" s="26"/>
      <c r="D152" s="19"/>
      <c r="E152" s="26" t="s">
        <v>46</v>
      </c>
      <c r="F152" s="28" t="n">
        <f aca="false">G152+H152+I152+J152+K152+L152+M152+N152+O152+P152+Q152+R152+S152</f>
        <v>0</v>
      </c>
      <c r="G152" s="39" t="n">
        <v>0</v>
      </c>
      <c r="H152" s="39" t="n">
        <v>0</v>
      </c>
      <c r="I152" s="39" t="n">
        <v>0</v>
      </c>
      <c r="J152" s="39" t="n">
        <v>0</v>
      </c>
      <c r="K152" s="40" t="n">
        <v>0</v>
      </c>
      <c r="L152" s="40" t="n">
        <v>0</v>
      </c>
      <c r="M152" s="40" t="n">
        <v>0</v>
      </c>
      <c r="N152" s="40" t="n">
        <v>0</v>
      </c>
      <c r="O152" s="40" t="n">
        <v>0</v>
      </c>
      <c r="P152" s="41" t="n">
        <v>0</v>
      </c>
      <c r="Q152" s="42" t="n">
        <v>0</v>
      </c>
      <c r="R152" s="42" t="n">
        <v>0</v>
      </c>
      <c r="S152" s="40" t="n">
        <v>0</v>
      </c>
    </row>
    <row r="153" customFormat="false" ht="15" hidden="false" customHeight="true" outlineLevel="0" collapsed="false">
      <c r="B153" s="19" t="s">
        <v>125</v>
      </c>
      <c r="C153" s="19"/>
      <c r="D153" s="19"/>
      <c r="E153" s="44" t="s">
        <v>59</v>
      </c>
      <c r="F153" s="28" t="n">
        <f aca="false">F154+F155</f>
        <v>1424.9</v>
      </c>
      <c r="G153" s="28" t="n">
        <f aca="false">G154+G155</f>
        <v>15.7</v>
      </c>
      <c r="H153" s="28" t="n">
        <f aca="false">H154+H155</f>
        <v>16.6</v>
      </c>
      <c r="I153" s="28" t="n">
        <f aca="false">I154+I155</f>
        <v>281</v>
      </c>
      <c r="J153" s="28" t="n">
        <f aca="false">J154+J155</f>
        <v>82.2</v>
      </c>
      <c r="K153" s="29" t="n">
        <f aca="false">K154+K155</f>
        <v>388.9</v>
      </c>
      <c r="L153" s="29" t="n">
        <f aca="false">L154+L155</f>
        <v>223.8</v>
      </c>
      <c r="M153" s="29" t="n">
        <f aca="false">M154+M155</f>
        <v>45.9</v>
      </c>
      <c r="N153" s="29" t="n">
        <f aca="false">N154+N155</f>
        <v>31.1</v>
      </c>
      <c r="O153" s="29" t="n">
        <f aca="false">O154+O155</f>
        <v>58.8</v>
      </c>
      <c r="P153" s="30" t="n">
        <f aca="false">P154+P155</f>
        <v>63.6</v>
      </c>
      <c r="Q153" s="31" t="n">
        <f aca="false">Q154+Q155</f>
        <v>72</v>
      </c>
      <c r="R153" s="31" t="n">
        <f aca="false">R154+R155</f>
        <v>71.8</v>
      </c>
      <c r="S153" s="29" t="n">
        <f aca="false">S154+S155</f>
        <v>73.5</v>
      </c>
    </row>
    <row r="154" customFormat="false" ht="15" hidden="false" customHeight="true" outlineLevel="0" collapsed="false">
      <c r="B154" s="19"/>
      <c r="C154" s="19"/>
      <c r="D154" s="19"/>
      <c r="E154" s="44" t="s">
        <v>45</v>
      </c>
      <c r="F154" s="28" t="n">
        <f aca="false">F139+F145+F148+F151+F142</f>
        <v>1424.9</v>
      </c>
      <c r="G154" s="28" t="n">
        <f aca="false">G139+G141+G145+G147+G151</f>
        <v>15.7</v>
      </c>
      <c r="H154" s="28" t="n">
        <f aca="false">H139+H141+H145+H147+H151</f>
        <v>16.6</v>
      </c>
      <c r="I154" s="28" t="n">
        <f aca="false">I139+I141+I145+I147+I151</f>
        <v>281</v>
      </c>
      <c r="J154" s="28" t="n">
        <f aca="false">J139+J141+J145+J147+J151</f>
        <v>82.2</v>
      </c>
      <c r="K154" s="29" t="n">
        <f aca="false">K139+K141+K145+K147+K151</f>
        <v>388.9</v>
      </c>
      <c r="L154" s="29" t="n">
        <f aca="false">L139+L141+L145+L147+L151</f>
        <v>223.8</v>
      </c>
      <c r="M154" s="29" t="n">
        <f aca="false">M139+M141+M145+M147+M151</f>
        <v>45.9</v>
      </c>
      <c r="N154" s="29" t="n">
        <f aca="false">N139+N141+N145+N147+N151</f>
        <v>31.1</v>
      </c>
      <c r="O154" s="29" t="n">
        <f aca="false">O139+O141+O145+O147+O151</f>
        <v>58.8</v>
      </c>
      <c r="P154" s="30" t="n">
        <f aca="false">P139+P141+P145+P147+P151</f>
        <v>63.6</v>
      </c>
      <c r="Q154" s="31" t="n">
        <f aca="false">Q139+Q141+Q145+Q147+Q151</f>
        <v>72</v>
      </c>
      <c r="R154" s="31" t="n">
        <f aca="false">R139+R141+R145+R147+R151</f>
        <v>71.8</v>
      </c>
      <c r="S154" s="29" t="n">
        <f aca="false">S139+S141+S145+S147+S151</f>
        <v>73.5</v>
      </c>
    </row>
    <row r="155" customFormat="false" ht="15" hidden="false" customHeight="true" outlineLevel="0" collapsed="false">
      <c r="B155" s="19"/>
      <c r="C155" s="19"/>
      <c r="D155" s="19"/>
      <c r="E155" s="26" t="s">
        <v>46</v>
      </c>
      <c r="F155" s="28" t="n">
        <f aca="false">G155+H155+I155+J155+K155+L155+M155+N155+O155+P155+S155</f>
        <v>0</v>
      </c>
      <c r="G155" s="28" t="n">
        <v>0</v>
      </c>
      <c r="H155" s="28" t="n">
        <v>0</v>
      </c>
      <c r="I155" s="28" t="n">
        <v>0</v>
      </c>
      <c r="J155" s="28" t="n">
        <v>0</v>
      </c>
      <c r="K155" s="29" t="n">
        <v>0</v>
      </c>
      <c r="L155" s="29" t="n">
        <v>0</v>
      </c>
      <c r="M155" s="29" t="n">
        <v>0</v>
      </c>
      <c r="N155" s="29" t="n">
        <v>0</v>
      </c>
      <c r="O155" s="29" t="n">
        <v>0</v>
      </c>
      <c r="P155" s="30" t="n">
        <v>0</v>
      </c>
      <c r="Q155" s="31" t="n">
        <v>0</v>
      </c>
      <c r="R155" s="31" t="n">
        <v>0</v>
      </c>
      <c r="S155" s="29" t="n">
        <v>0</v>
      </c>
    </row>
    <row r="156" customFormat="false" ht="15" hidden="false" customHeight="true" outlineLevel="0" collapsed="false">
      <c r="B156" s="19" t="s">
        <v>126</v>
      </c>
      <c r="C156" s="19"/>
      <c r="D156" s="19"/>
      <c r="E156" s="44" t="s">
        <v>59</v>
      </c>
      <c r="F156" s="28" t="n">
        <f aca="false">F157+F158+E168</f>
        <v>26564.1</v>
      </c>
      <c r="G156" s="28" t="n">
        <f aca="false">G157+G158</f>
        <v>2168.8</v>
      </c>
      <c r="H156" s="28" t="n">
        <f aca="false">H157+H158</f>
        <v>3460.2</v>
      </c>
      <c r="I156" s="28" t="n">
        <f aca="false">I157+I158</f>
        <v>2530.2</v>
      </c>
      <c r="J156" s="61" t="n">
        <f aca="false">J157+J158</f>
        <v>1123.6</v>
      </c>
      <c r="K156" s="29" t="n">
        <f aca="false">K157+K158</f>
        <v>1368.6</v>
      </c>
      <c r="L156" s="29" t="n">
        <f aca="false">L157+L158</f>
        <v>1128.4</v>
      </c>
      <c r="M156" s="29" t="n">
        <f aca="false">M157+M158</f>
        <v>2271.3</v>
      </c>
      <c r="N156" s="29" t="n">
        <f aca="false">N157+N158</f>
        <v>2122.2</v>
      </c>
      <c r="O156" s="29" t="n">
        <f aca="false">O157+O158</f>
        <v>2512.2</v>
      </c>
      <c r="P156" s="30" t="n">
        <f aca="false">P157+P158</f>
        <v>3144.3</v>
      </c>
      <c r="Q156" s="31" t="n">
        <f aca="false">Q157+Q158</f>
        <v>3532.2</v>
      </c>
      <c r="R156" s="31" t="n">
        <f aca="false">R157+R158</f>
        <v>815.2</v>
      </c>
      <c r="S156" s="29" t="n">
        <f aca="false">S157+S158</f>
        <v>386.9</v>
      </c>
    </row>
    <row r="157" customFormat="false" ht="15" hidden="false" customHeight="true" outlineLevel="0" collapsed="false">
      <c r="B157" s="19"/>
      <c r="C157" s="19"/>
      <c r="D157" s="19"/>
      <c r="E157" s="44" t="s">
        <v>45</v>
      </c>
      <c r="F157" s="28" t="n">
        <f aca="false">F35+F80+F91+F128+F154</f>
        <v>15269.4</v>
      </c>
      <c r="G157" s="28" t="n">
        <f aca="false">G35+G80+G91+G128+G154</f>
        <v>272.1</v>
      </c>
      <c r="H157" s="28" t="n">
        <f aca="false">H35+H80+H91+H128+H154</f>
        <v>748.5</v>
      </c>
      <c r="I157" s="28" t="n">
        <f aca="false">I35+I80+I91+I128+I154</f>
        <v>937.3</v>
      </c>
      <c r="J157" s="28" t="n">
        <f aca="false">J35+J80+J91+J128+J154</f>
        <v>363.9</v>
      </c>
      <c r="K157" s="29" t="n">
        <f aca="false">K35+K80+K91+K128+K154</f>
        <v>807</v>
      </c>
      <c r="L157" s="29" t="n">
        <f aca="false">L35+L80+L91+L128+L154</f>
        <v>1128.4</v>
      </c>
      <c r="M157" s="29" t="n">
        <f aca="false">M35+M80+M91+M128+M154</f>
        <v>2104.2</v>
      </c>
      <c r="N157" s="29" t="n">
        <f aca="false">N35+N80+N91+N128+N154</f>
        <v>1797.6</v>
      </c>
      <c r="O157" s="29" t="n">
        <f aca="false">O35+O80+O91+O128+O154</f>
        <v>2151.5</v>
      </c>
      <c r="P157" s="30" t="n">
        <f aca="false">P35+P80+P91+P128+P154</f>
        <v>998.6</v>
      </c>
      <c r="Q157" s="31" t="n">
        <f aca="false">Q35+Q80+Q91+Q128+Q154</f>
        <v>3145.2</v>
      </c>
      <c r="R157" s="31" t="n">
        <f aca="false">R35+R80+R91+R128+R154</f>
        <v>428.2</v>
      </c>
      <c r="S157" s="29" t="n">
        <f aca="false">S35+S80+S91+S128+S154</f>
        <v>386.9</v>
      </c>
    </row>
    <row r="158" customFormat="false" ht="15" hidden="false" customHeight="true" outlineLevel="0" collapsed="false">
      <c r="B158" s="19"/>
      <c r="C158" s="19"/>
      <c r="D158" s="19"/>
      <c r="E158" s="26" t="s">
        <v>46</v>
      </c>
      <c r="F158" s="28" t="n">
        <f aca="false">F36+F81+F92+F129+F155</f>
        <v>11294.7</v>
      </c>
      <c r="G158" s="28" t="n">
        <f aca="false">G36+G81+G92+G129+G155</f>
        <v>1896.7</v>
      </c>
      <c r="H158" s="28" t="n">
        <f aca="false">H36+H81+H92+H129+H155</f>
        <v>2711.7</v>
      </c>
      <c r="I158" s="28" t="n">
        <f aca="false">I36+I81+I92+I129+I155</f>
        <v>1592.9</v>
      </c>
      <c r="J158" s="28" t="n">
        <f aca="false">J36+J81+J92+J129+J155</f>
        <v>759.7</v>
      </c>
      <c r="K158" s="29" t="n">
        <f aca="false">K36+K81+K92+K129+K155</f>
        <v>561.6</v>
      </c>
      <c r="L158" s="29" t="n">
        <f aca="false">L36+L81+L92+L129+L155</f>
        <v>0</v>
      </c>
      <c r="M158" s="29" t="n">
        <f aca="false">M36+M81+M92+M129+M155</f>
        <v>167.1</v>
      </c>
      <c r="N158" s="29" t="n">
        <f aca="false">N36+N81+N92+N129+N155</f>
        <v>324.6</v>
      </c>
      <c r="O158" s="29" t="n">
        <f aca="false">O36+O81+O92+O129+O155</f>
        <v>360.7</v>
      </c>
      <c r="P158" s="30" t="n">
        <f aca="false">P36+P81+P92+P129+P155</f>
        <v>2145.7</v>
      </c>
      <c r="Q158" s="31" t="n">
        <f aca="false">Q36+Q81+Q92+Q129+Q155</f>
        <v>387</v>
      </c>
      <c r="R158" s="31" t="n">
        <f aca="false">R36+R81+R92+R129+R155</f>
        <v>387</v>
      </c>
      <c r="S158" s="29" t="n">
        <f aca="false">S36+S81+S92+S129+S155</f>
        <v>0</v>
      </c>
      <c r="T158" s="1" t="s">
        <v>127</v>
      </c>
    </row>
    <row r="160" customFormat="false" ht="12" hidden="false" customHeight="false" outlineLevel="0" collapsed="false">
      <c r="E160" s="1" t="n">
        <v>902</v>
      </c>
      <c r="P160" s="3" t="n">
        <v>300</v>
      </c>
      <c r="Q160" s="4" t="n">
        <v>0</v>
      </c>
      <c r="R160" s="4" t="n">
        <v>0</v>
      </c>
      <c r="S160" s="1" t="n">
        <v>0</v>
      </c>
    </row>
    <row r="161" customFormat="false" ht="12" hidden="false" customHeight="false" outlineLevel="0" collapsed="false">
      <c r="E161" s="1" t="n">
        <v>907</v>
      </c>
      <c r="P161" s="3" t="n">
        <v>2844.3</v>
      </c>
      <c r="Q161" s="4" t="n">
        <v>3532.2</v>
      </c>
      <c r="R161" s="4" t="n">
        <v>815.2</v>
      </c>
      <c r="S161" s="1" t="n">
        <v>386.9</v>
      </c>
    </row>
  </sheetData>
  <mergeCells count="158">
    <mergeCell ref="N1:S1"/>
    <mergeCell ref="N2:S2"/>
    <mergeCell ref="B3:S3"/>
    <mergeCell ref="B4:S4"/>
    <mergeCell ref="B6:B8"/>
    <mergeCell ref="C6:C8"/>
    <mergeCell ref="D6:D8"/>
    <mergeCell ref="E6:E8"/>
    <mergeCell ref="F6:F8"/>
    <mergeCell ref="G6:S6"/>
    <mergeCell ref="B10:S10"/>
    <mergeCell ref="B17:D17"/>
    <mergeCell ref="B18:S18"/>
    <mergeCell ref="B19:B20"/>
    <mergeCell ref="C19:C20"/>
    <mergeCell ref="D19:D20"/>
    <mergeCell ref="E19:E20"/>
    <mergeCell ref="F19:F20"/>
    <mergeCell ref="G19:S19"/>
    <mergeCell ref="B22:B24"/>
    <mergeCell ref="C22:C24"/>
    <mergeCell ref="D22:D24"/>
    <mergeCell ref="B25:B27"/>
    <mergeCell ref="C25:C27"/>
    <mergeCell ref="D25:D27"/>
    <mergeCell ref="B28:B30"/>
    <mergeCell ref="C28:C30"/>
    <mergeCell ref="D28:D30"/>
    <mergeCell ref="B31:B33"/>
    <mergeCell ref="C31:C33"/>
    <mergeCell ref="D31:D33"/>
    <mergeCell ref="B34:D36"/>
    <mergeCell ref="B37:S37"/>
    <mergeCell ref="B38:B39"/>
    <mergeCell ref="C38:C39"/>
    <mergeCell ref="D38:D39"/>
    <mergeCell ref="E38:E39"/>
    <mergeCell ref="F38:F39"/>
    <mergeCell ref="G38:S38"/>
    <mergeCell ref="B41:B43"/>
    <mergeCell ref="C41:C43"/>
    <mergeCell ref="D41:D43"/>
    <mergeCell ref="B44:B46"/>
    <mergeCell ref="C44:C46"/>
    <mergeCell ref="D44:D46"/>
    <mergeCell ref="B47:B50"/>
    <mergeCell ref="C47:C50"/>
    <mergeCell ref="D47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3"/>
    <mergeCell ref="C51:C53"/>
    <mergeCell ref="D51:D53"/>
    <mergeCell ref="B54:B56"/>
    <mergeCell ref="C54:C56"/>
    <mergeCell ref="D54:D56"/>
    <mergeCell ref="B57:B59"/>
    <mergeCell ref="C57:C59"/>
    <mergeCell ref="D57:D59"/>
    <mergeCell ref="B60:B62"/>
    <mergeCell ref="C60:C62"/>
    <mergeCell ref="D60:D62"/>
    <mergeCell ref="B63:B65"/>
    <mergeCell ref="C63:C65"/>
    <mergeCell ref="D63:D65"/>
    <mergeCell ref="B66:B68"/>
    <mergeCell ref="C66:C68"/>
    <mergeCell ref="D66:D68"/>
    <mergeCell ref="B69:B71"/>
    <mergeCell ref="C69:C71"/>
    <mergeCell ref="D69:D71"/>
    <mergeCell ref="B73:B75"/>
    <mergeCell ref="C73:C75"/>
    <mergeCell ref="D73:D75"/>
    <mergeCell ref="B76:B78"/>
    <mergeCell ref="C76:C78"/>
    <mergeCell ref="D76:D78"/>
    <mergeCell ref="B79:D81"/>
    <mergeCell ref="B82:S82"/>
    <mergeCell ref="B86:B88"/>
    <mergeCell ref="C86:C88"/>
    <mergeCell ref="D86:D88"/>
    <mergeCell ref="B90:D92"/>
    <mergeCell ref="B93:S93"/>
    <mergeCell ref="B94:B95"/>
    <mergeCell ref="C94:C95"/>
    <mergeCell ref="D94:D95"/>
    <mergeCell ref="E94:E95"/>
    <mergeCell ref="F94:F95"/>
    <mergeCell ref="G94:S94"/>
    <mergeCell ref="B97:B99"/>
    <mergeCell ref="C97:C99"/>
    <mergeCell ref="D97:D99"/>
    <mergeCell ref="B100:B102"/>
    <mergeCell ref="C100:C102"/>
    <mergeCell ref="D100:D102"/>
    <mergeCell ref="B103:B105"/>
    <mergeCell ref="C103:C105"/>
    <mergeCell ref="D103:D105"/>
    <mergeCell ref="B106:B108"/>
    <mergeCell ref="C106:C108"/>
    <mergeCell ref="D106:D108"/>
    <mergeCell ref="B109:B111"/>
    <mergeCell ref="C109:C111"/>
    <mergeCell ref="D109:D111"/>
    <mergeCell ref="B112:B114"/>
    <mergeCell ref="C112:C114"/>
    <mergeCell ref="D112:D114"/>
    <mergeCell ref="B115:B117"/>
    <mergeCell ref="C115:C117"/>
    <mergeCell ref="D115:D117"/>
    <mergeCell ref="B118:B120"/>
    <mergeCell ref="C118:C120"/>
    <mergeCell ref="D118:D120"/>
    <mergeCell ref="B121:B123"/>
    <mergeCell ref="C121:C123"/>
    <mergeCell ref="D121:D123"/>
    <mergeCell ref="B124:B126"/>
    <mergeCell ref="C124:C126"/>
    <mergeCell ref="D124:D126"/>
    <mergeCell ref="B127:D129"/>
    <mergeCell ref="B130:S130"/>
    <mergeCell ref="B131:B132"/>
    <mergeCell ref="C131:C132"/>
    <mergeCell ref="D131:D132"/>
    <mergeCell ref="E131:E132"/>
    <mergeCell ref="F131:F132"/>
    <mergeCell ref="G131:S131"/>
    <mergeCell ref="B135:B137"/>
    <mergeCell ref="C135:C137"/>
    <mergeCell ref="D135:D146"/>
    <mergeCell ref="B138:B140"/>
    <mergeCell ref="C138:C140"/>
    <mergeCell ref="B141:B143"/>
    <mergeCell ref="C141:C143"/>
    <mergeCell ref="B144:B146"/>
    <mergeCell ref="C144:C146"/>
    <mergeCell ref="B147:B149"/>
    <mergeCell ref="C147:C149"/>
    <mergeCell ref="D147:D149"/>
    <mergeCell ref="B150:B152"/>
    <mergeCell ref="C150:C152"/>
    <mergeCell ref="D150:D152"/>
    <mergeCell ref="B153:D155"/>
    <mergeCell ref="B156:D158"/>
  </mergeCells>
  <printOptions headings="false" gridLines="false" gridLinesSet="true" horizontalCentered="false" verticalCentered="false"/>
  <pageMargins left="1.10208333333333" right="0.5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92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2:35:15Z</dcterms:created>
  <dc:creator>Ekonom_3</dc:creator>
  <dc:description/>
  <dc:language>en-US</dc:language>
  <cp:lastModifiedBy>Елена П. Семибратова</cp:lastModifiedBy>
  <cp:lastPrinted>2025-04-04T06:20:11Z</cp:lastPrinted>
  <dcterms:modified xsi:type="dcterms:W3CDTF">2025-04-04T06:21:40Z</dcterms:modified>
  <cp:revision>0</cp:revision>
  <dc:subject/>
  <dc:title/>
</cp:coreProperties>
</file>