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K$618</definedName>
    <definedName function="false" hidden="false" localSheetId="0" name="Z_5B0FE5BF_4160_48C2_BACF_8EBF986F29E1__wvu_PrintTitles" vbProcedure="false">NA()</definedName>
    <definedName function="false" hidden="false" localSheetId="0" name="Z_5B0FE5BF_4160_48C2_BACF_8EBF986F29E1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41</xdr:row>
                <xdr:rowOff>19</xdr:rowOff>
              </xdr:from>
              <xdr:to>
                <xdr:col>3</xdr:col>
                <xdr:colOff>44</xdr:colOff>
                <xdr:row>149</xdr:row>
                <xdr:rowOff>31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47</xdr:row>
                <xdr:rowOff>59</xdr:rowOff>
              </xdr:from>
              <xdr:to>
                <xdr:col>3</xdr:col>
                <xdr:colOff>44</xdr:colOff>
                <xdr:row>149</xdr:row>
                <xdr:rowOff>35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0</xdr:row>
                <xdr:rowOff>0</xdr:rowOff>
              </xdr:from>
              <xdr:to>
                <xdr:col>3</xdr:col>
                <xdr:colOff>44</xdr:colOff>
                <xdr:row>151</xdr:row>
                <xdr:rowOff>36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100,0 тыс. рубл перенесли на п. 4 (Ренкевич Л.М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0</xdr:row>
                <xdr:rowOff>13</xdr:rowOff>
              </xdr:from>
              <xdr:to>
                <xdr:col>9</xdr:col>
                <xdr:colOff>66</xdr:colOff>
                <xdr:row>93</xdr:row>
                <xdr:rowOff>20</xdr:rowOff>
              </xdr:to>
            </anchor>
          </commentPr>
        </mc:Choice>
        <mc:Fallback/>
      </mc:AlternateContent>
    </comment>
    <comment ref="G3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9</xdr:row>
                <xdr:rowOff>5</xdr:rowOff>
              </xdr:from>
              <xdr:to>
                <xdr:col>9</xdr:col>
                <xdr:colOff>59</xdr:colOff>
                <xdr:row>3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303">
  <si>
    <t xml:space="preserve">ПРИЛОЖЕНИЕ 2</t>
  </si>
  <si>
    <t xml:space="preserve">к постановлению администрации
муниципального образования
«Городской округ Ногликский»
от 03 апреля 2023 года № 211</t>
  </si>
  <si>
    <r>
      <rPr>
        <sz val="14"/>
        <rFont val="Times New Roman"/>
        <family val="1"/>
        <charset val="204"/>
      </rPr>
      <t xml:space="preserve">  </t>
    </r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«Приложение 3 часть 2
к муниципальной программе 
«Развитие образования в муниципальном образовании 
«Городской округ Ногликский», 
утвержденной постановлением администрации 
муниципального образования
«Городской округ Ногликский»
от 13.04.2015 № 253
</t>
    </r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Итого по разделу 2.1 , в том числе </t>
  </si>
  <si>
    <t xml:space="preserve">Местный бюджет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 Реализация  Концепции  развития воспитания в системе образования  Сахалинской области до 203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«СК «Арена» / Руководители ОУ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уководители ОУ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«Школа безопасности»</t>
  </si>
  <si>
    <t xml:space="preserve">Подготовка и участие в областных мероприятиях  «Казачий сполох»,  «Казачок»</t>
  </si>
  <si>
    <t xml:space="preserve">Проведение и участие в мероприятиях военно-патриотической направленности</t>
  </si>
  <si>
    <t xml:space="preserve">Департамент 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Р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Организация питания обучающихся в учреждениях, реализующих программу дошкольного образования</t>
  </si>
  <si>
    <t xml:space="preserve">Итого по разделу 3.4 , в том числе </t>
  </si>
  <si>
    <t xml:space="preserve">Итого по разделу 3 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13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Итого по разделу  4.1 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я МО /Отдел строительства и архитектуры </t>
  </si>
  <si>
    <t xml:space="preserve">«Спортивный зал для СОШ № 1 пгт. Ноглики»</t>
  </si>
  <si>
    <t xml:space="preserve">Администрация МО/ Отдел строительства и архитектуры </t>
  </si>
  <si>
    <t xml:space="preserve">«Спортивный зал  МБОУ Гимназия пгт. Ноглики» </t>
  </si>
  <si>
    <t xml:space="preserve">Админитстрация МО/ Отдел строительства и архитектуры </t>
  </si>
  <si>
    <t xml:space="preserve">7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,  в том числе </t>
  </si>
  <si>
    <t xml:space="preserve">4.3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МБОУ ДО ДШИ пгт. Ноглики</t>
  </si>
  <si>
    <t xml:space="preserve">Департамент соцполиьтики/ директор МБОУ ДО ДШИ</t>
  </si>
  <si>
    <t xml:space="preserve">12.1.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Департамент соцполиьтики / Бюджетные учреждения</t>
  </si>
  <si>
    <t xml:space="preserve">Итого по разделу 4.3 , в том числе </t>
  </si>
  <si>
    <t xml:space="preserve">4.4 Реализация национального проекта "Образование"</t>
  </si>
  <si>
    <t xml:space="preserve">Региональный проект «Цифровая образовательная среда»</t>
  </si>
  <si>
    <t xml:space="preserve">Департамент соцполитики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Итого по разделу 4.4 , в том числе </t>
  </si>
  <si>
    <t xml:space="preserve">Итого по разделу 4,  в том числе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 Руководители ОУ 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«О дополнительной гарантии молодежи, проживающей и работающей в Сахалинской области»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, в том числе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 Руководители ОУ 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.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9"/>
  <sheetViews>
    <sheetView showFormulas="false" showGridLines="true" showRowColHeaders="true" showZeros="true" rightToLeft="false" tabSelected="true" showOutlineSymbols="true" defaultGridColor="true" view="pageBreakPreview" topLeftCell="A17" colorId="64" zoomScale="106" zoomScaleNormal="100" zoomScalePageLayoutView="106" workbookViewId="0">
      <selection pane="topLeft" activeCell="G4" activeCellId="0" sqref="G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21.99"/>
    <col collapsed="false" customWidth="true" hidden="false" outlineLevel="0" max="4" min="4" style="2" width="11.13"/>
    <col collapsed="false" customWidth="true" hidden="false" outlineLevel="0" max="5" min="5" style="3" width="14.28"/>
    <col collapsed="false" customWidth="true" hidden="false" outlineLevel="0" max="6" min="6" style="3" width="12.56"/>
    <col collapsed="false" customWidth="true" hidden="false" outlineLevel="0" max="7" min="7" style="3" width="12.85"/>
    <col collapsed="false" customWidth="true" hidden="false" outlineLevel="0" max="8" min="8" style="3" width="11.85"/>
    <col collapsed="false" customWidth="true" hidden="false" outlineLevel="0" max="9" min="9" style="3" width="12.56"/>
    <col collapsed="false" customWidth="true" hidden="false" outlineLevel="0" max="10" min="10" style="3" width="14.28"/>
    <col collapsed="false" customWidth="true" hidden="false" outlineLevel="0" max="11" min="11" style="4" width="2.7"/>
    <col collapsed="false" customWidth="false" hidden="false" outlineLevel="0" max="257" min="12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7" customFormat="true" ht="33.75" hidden="false" customHeight="true" outlineLevel="0" collapsed="false">
      <c r="A3" s="5"/>
      <c r="B3" s="5"/>
      <c r="C3" s="5"/>
      <c r="D3" s="5"/>
      <c r="E3" s="5"/>
      <c r="F3" s="5"/>
      <c r="G3" s="6" t="s">
        <v>0</v>
      </c>
      <c r="H3" s="6"/>
      <c r="I3" s="6"/>
      <c r="J3" s="6"/>
      <c r="K3" s="5"/>
    </row>
    <row r="4" s="7" customFormat="true" ht="74.25" hidden="false" customHeight="true" outlineLevel="0" collapsed="false">
      <c r="A4" s="8"/>
      <c r="B4" s="8"/>
      <c r="C4" s="8"/>
      <c r="D4" s="8"/>
      <c r="E4" s="8"/>
      <c r="F4" s="8"/>
      <c r="G4" s="9" t="s">
        <v>1</v>
      </c>
      <c r="H4" s="9"/>
      <c r="I4" s="9"/>
      <c r="J4" s="9"/>
      <c r="K4" s="5"/>
    </row>
    <row r="5" s="7" customFormat="true" ht="16.5" hidden="false" customHeight="true" outlineLevel="0" collapsed="false">
      <c r="A5" s="8"/>
      <c r="B5" s="8"/>
      <c r="C5" s="8"/>
      <c r="D5" s="8"/>
      <c r="E5" s="8"/>
      <c r="F5" s="8"/>
      <c r="G5" s="10"/>
      <c r="H5" s="10"/>
      <c r="I5" s="10"/>
      <c r="J5" s="10"/>
      <c r="K5" s="5"/>
    </row>
    <row r="6" s="7" customFormat="true" ht="212.25" hidden="false" customHeight="true" outlineLevel="0" collapsed="false">
      <c r="A6" s="11"/>
      <c r="B6" s="11"/>
      <c r="C6" s="11"/>
      <c r="D6" s="11"/>
      <c r="E6" s="11"/>
      <c r="F6" s="11"/>
      <c r="G6" s="9" t="s">
        <v>2</v>
      </c>
      <c r="H6" s="9"/>
      <c r="I6" s="9"/>
      <c r="J6" s="9"/>
      <c r="K6" s="12"/>
    </row>
    <row r="7" s="13" customFormat="true" ht="28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37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1.2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7" t="s">
        <v>9</v>
      </c>
      <c r="G9" s="17"/>
      <c r="H9" s="17"/>
      <c r="I9" s="17"/>
      <c r="J9" s="17"/>
    </row>
    <row r="10" s="13" customFormat="true" ht="11.2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</row>
    <row r="11" s="13" customFormat="true" ht="11.2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</row>
    <row r="12" s="13" customFormat="true" ht="21.75" hidden="false" customHeight="true" outlineLevel="0" collapsed="false">
      <c r="A12" s="16"/>
      <c r="B12" s="16"/>
      <c r="C12" s="16"/>
      <c r="D12" s="16"/>
      <c r="E12" s="16"/>
      <c r="F12" s="16" t="s">
        <v>10</v>
      </c>
      <c r="G12" s="16" t="s">
        <v>11</v>
      </c>
      <c r="H12" s="16" t="s">
        <v>12</v>
      </c>
      <c r="I12" s="16" t="s">
        <v>13</v>
      </c>
      <c r="J12" s="16" t="s">
        <v>14</v>
      </c>
    </row>
    <row r="13" s="13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</row>
    <row r="14" s="13" customFormat="true" ht="15.7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</row>
    <row r="15" s="13" customFormat="true" ht="15.75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0"/>
      <c r="H15" s="20"/>
      <c r="I15" s="20"/>
      <c r="J15" s="20"/>
    </row>
    <row r="16" s="27" customFormat="true" ht="30.75" hidden="false" customHeight="true" outlineLevel="0" collapsed="false">
      <c r="A16" s="21" t="n">
        <v>1</v>
      </c>
      <c r="B16" s="22" t="s">
        <v>17</v>
      </c>
      <c r="C16" s="23" t="s">
        <v>18</v>
      </c>
      <c r="D16" s="24" t="s">
        <v>19</v>
      </c>
      <c r="E16" s="25" t="n">
        <f aca="false">E17+E18</f>
        <v>1092769.3</v>
      </c>
      <c r="F16" s="26" t="n">
        <f aca="false">F17+F18</f>
        <v>248512</v>
      </c>
      <c r="G16" s="26" t="n">
        <f aca="false">G17+G18</f>
        <v>239852.2</v>
      </c>
      <c r="H16" s="26" t="n">
        <f aca="false">H17+H18</f>
        <v>211667.4</v>
      </c>
      <c r="I16" s="26" t="n">
        <f aca="false">I17+I18</f>
        <v>196300.8</v>
      </c>
      <c r="J16" s="26" t="n">
        <f aca="false">J17+J18</f>
        <v>196436.9</v>
      </c>
    </row>
    <row r="17" s="13" customFormat="true" ht="15" hidden="false" customHeight="true" outlineLevel="0" collapsed="false">
      <c r="A17" s="21"/>
      <c r="B17" s="22"/>
      <c r="C17" s="23"/>
      <c r="D17" s="28" t="s">
        <v>20</v>
      </c>
      <c r="E17" s="26" t="n">
        <f aca="false">SUM(F17:J17)</f>
        <v>728089.4</v>
      </c>
      <c r="F17" s="26" t="n">
        <f aca="false">29414.1+586+145888.4+2960.1</f>
        <v>178848.6</v>
      </c>
      <c r="G17" s="26" t="n">
        <f aca="false">29720.4+139290.4</f>
        <v>169010.8</v>
      </c>
      <c r="H17" s="26" t="n">
        <f aca="false">29883.5+107126.1</f>
        <v>137009.6</v>
      </c>
      <c r="I17" s="26" t="n">
        <f aca="false">18134.6+103475.6</f>
        <v>121610.2</v>
      </c>
      <c r="J17" s="26" t="n">
        <f aca="false">18134.6+103475.6</f>
        <v>121610.2</v>
      </c>
    </row>
    <row r="18" s="13" customFormat="true" ht="15" hidden="false" customHeight="true" outlineLevel="0" collapsed="false">
      <c r="A18" s="21"/>
      <c r="B18" s="22"/>
      <c r="C18" s="23"/>
      <c r="D18" s="26" t="s">
        <v>21</v>
      </c>
      <c r="E18" s="26" t="n">
        <f aca="false">SUM(F18:J18)</f>
        <v>364679.9</v>
      </c>
      <c r="F18" s="26" t="n">
        <v>69663.4</v>
      </c>
      <c r="G18" s="26" t="n">
        <v>70841.4</v>
      </c>
      <c r="H18" s="26" t="n">
        <v>74657.8</v>
      </c>
      <c r="I18" s="26" t="n">
        <v>74690.6</v>
      </c>
      <c r="J18" s="26" t="n">
        <v>74826.7</v>
      </c>
    </row>
    <row r="19" s="13" customFormat="true" ht="32.25" hidden="false" customHeight="true" outlineLevel="0" collapsed="false">
      <c r="A19" s="29" t="s">
        <v>22</v>
      </c>
      <c r="B19" s="22" t="s">
        <v>23</v>
      </c>
      <c r="C19" s="23" t="s">
        <v>24</v>
      </c>
      <c r="D19" s="24" t="s">
        <v>19</v>
      </c>
      <c r="E19" s="30" t="n">
        <f aca="false">E20</f>
        <v>720</v>
      </c>
      <c r="F19" s="30" t="n">
        <f aca="false">F20</f>
        <v>140</v>
      </c>
      <c r="G19" s="30" t="n">
        <f aca="false">G20</f>
        <v>142</v>
      </c>
      <c r="H19" s="30" t="n">
        <f aca="false">H20</f>
        <v>144</v>
      </c>
      <c r="I19" s="30" t="n">
        <f aca="false">I20</f>
        <v>146</v>
      </c>
      <c r="J19" s="30" t="n">
        <f aca="false">J20</f>
        <v>148</v>
      </c>
    </row>
    <row r="20" s="13" customFormat="true" ht="34.5" hidden="false" customHeight="true" outlineLevel="0" collapsed="false">
      <c r="A20" s="29"/>
      <c r="B20" s="22"/>
      <c r="C20" s="23"/>
      <c r="D20" s="30" t="s">
        <v>21</v>
      </c>
      <c r="E20" s="30" t="n">
        <f aca="false">SUM(F20:J20)</f>
        <v>720</v>
      </c>
      <c r="F20" s="30" t="n">
        <v>140</v>
      </c>
      <c r="G20" s="30" t="n">
        <v>142</v>
      </c>
      <c r="H20" s="30" t="n">
        <v>144</v>
      </c>
      <c r="I20" s="30" t="n">
        <v>146</v>
      </c>
      <c r="J20" s="30" t="n">
        <v>148</v>
      </c>
    </row>
    <row r="21" s="13" customFormat="true" ht="34.5" hidden="false" customHeight="true" outlineLevel="0" collapsed="false">
      <c r="A21" s="29" t="s">
        <v>25</v>
      </c>
      <c r="B21" s="22" t="s">
        <v>26</v>
      </c>
      <c r="C21" s="23" t="s">
        <v>27</v>
      </c>
      <c r="D21" s="24" t="s">
        <v>19</v>
      </c>
      <c r="E21" s="30" t="n">
        <f aca="false">E22</f>
        <v>0</v>
      </c>
      <c r="F21" s="30" t="n">
        <f aca="false">F22</f>
        <v>0</v>
      </c>
      <c r="G21" s="30" t="n">
        <f aca="false">G22</f>
        <v>0</v>
      </c>
      <c r="H21" s="30" t="n">
        <f aca="false">H22</f>
        <v>0</v>
      </c>
      <c r="I21" s="30" t="n">
        <f aca="false">I22</f>
        <v>0</v>
      </c>
      <c r="J21" s="30" t="n">
        <f aca="false">J22</f>
        <v>0</v>
      </c>
      <c r="K21" s="31"/>
    </row>
    <row r="22" s="13" customFormat="true" ht="26.25" hidden="false" customHeight="true" outlineLevel="0" collapsed="false">
      <c r="A22" s="29"/>
      <c r="B22" s="22"/>
      <c r="C22" s="23"/>
      <c r="D22" s="30" t="s">
        <v>21</v>
      </c>
      <c r="E22" s="26" t="n">
        <f aca="false">SUM(F22:J22)</f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</row>
    <row r="23" s="13" customFormat="true" ht="34.5" hidden="false" customHeight="true" outlineLevel="0" collapsed="false">
      <c r="A23" s="29" t="s">
        <v>28</v>
      </c>
      <c r="B23" s="22" t="s">
        <v>29</v>
      </c>
      <c r="C23" s="23" t="s">
        <v>27</v>
      </c>
      <c r="D23" s="24" t="s">
        <v>19</v>
      </c>
      <c r="E23" s="30" t="n">
        <f aca="false">E24</f>
        <v>260</v>
      </c>
      <c r="F23" s="30" t="n">
        <f aca="false">F24</f>
        <v>0</v>
      </c>
      <c r="G23" s="30" t="n">
        <f aca="false">G24</f>
        <v>65</v>
      </c>
      <c r="H23" s="30" t="n">
        <f aca="false">H24</f>
        <v>0</v>
      </c>
      <c r="I23" s="30" t="n">
        <f aca="false">I24</f>
        <v>130</v>
      </c>
      <c r="J23" s="30" t="n">
        <f aca="false">J24</f>
        <v>65</v>
      </c>
      <c r="K23" s="31"/>
    </row>
    <row r="24" s="13" customFormat="true" ht="26.25" hidden="false" customHeight="true" outlineLevel="0" collapsed="false">
      <c r="A24" s="29"/>
      <c r="B24" s="22"/>
      <c r="C24" s="23"/>
      <c r="D24" s="30" t="s">
        <v>21</v>
      </c>
      <c r="E24" s="26" t="n">
        <f aca="false">SUM(F24:J24)</f>
        <v>260</v>
      </c>
      <c r="F24" s="26" t="n">
        <v>0</v>
      </c>
      <c r="G24" s="26" t="n">
        <v>65</v>
      </c>
      <c r="H24" s="26" t="n">
        <v>0</v>
      </c>
      <c r="I24" s="26" t="n">
        <v>130</v>
      </c>
      <c r="J24" s="26" t="n">
        <v>65</v>
      </c>
    </row>
    <row r="25" s="13" customFormat="true" ht="16.5" hidden="false" customHeight="true" outlineLevel="0" collapsed="false">
      <c r="A25" s="21"/>
      <c r="B25" s="32" t="s">
        <v>30</v>
      </c>
      <c r="C25" s="33"/>
      <c r="D25" s="34"/>
      <c r="E25" s="26" t="n">
        <f aca="false">SUM(E26:E27)</f>
        <v>1093749.3</v>
      </c>
      <c r="F25" s="26" t="n">
        <f aca="false">F26+F27</f>
        <v>248652</v>
      </c>
      <c r="G25" s="26" t="n">
        <f aca="false">G26+G27</f>
        <v>240059.2</v>
      </c>
      <c r="H25" s="26" t="n">
        <f aca="false">H26+H27</f>
        <v>211811.4</v>
      </c>
      <c r="I25" s="26" t="n">
        <f aca="false">I26+I27</f>
        <v>196576.8</v>
      </c>
      <c r="J25" s="26" t="n">
        <f aca="false">J26+J27</f>
        <v>196649.9</v>
      </c>
    </row>
    <row r="26" s="13" customFormat="true" ht="15" hidden="false" customHeight="true" outlineLevel="0" collapsed="false">
      <c r="A26" s="21"/>
      <c r="B26" s="32" t="s">
        <v>31</v>
      </c>
      <c r="C26" s="33"/>
      <c r="D26" s="21"/>
      <c r="E26" s="26" t="n">
        <f aca="false">E18+E20+E24+E22</f>
        <v>365659.9</v>
      </c>
      <c r="F26" s="26" t="n">
        <f aca="false">F18+F20+F24+F22</f>
        <v>69803.4</v>
      </c>
      <c r="G26" s="26" t="n">
        <f aca="false">G18+G20+G24+G22</f>
        <v>71048.4</v>
      </c>
      <c r="H26" s="26" t="n">
        <f aca="false">H18+H20+H24+H22</f>
        <v>74801.8</v>
      </c>
      <c r="I26" s="26" t="n">
        <f aca="false">I18+I20+I24+I22</f>
        <v>74966.6</v>
      </c>
      <c r="J26" s="26" t="n">
        <f aca="false">J18+J20+J24+J22</f>
        <v>75039.7</v>
      </c>
    </row>
    <row r="27" s="13" customFormat="true" ht="15" hidden="false" customHeight="true" outlineLevel="0" collapsed="false">
      <c r="A27" s="21"/>
      <c r="B27" s="32" t="s">
        <v>32</v>
      </c>
      <c r="C27" s="33"/>
      <c r="D27" s="21"/>
      <c r="E27" s="26" t="n">
        <f aca="false">E17</f>
        <v>728089.4</v>
      </c>
      <c r="F27" s="26" t="n">
        <f aca="false">F17</f>
        <v>178848.6</v>
      </c>
      <c r="G27" s="26" t="n">
        <f aca="false">G17</f>
        <v>169010.8</v>
      </c>
      <c r="H27" s="26" t="n">
        <f aca="false">H17</f>
        <v>137009.6</v>
      </c>
      <c r="I27" s="26" t="n">
        <f aca="false">I17</f>
        <v>121610.2</v>
      </c>
      <c r="J27" s="26" t="n">
        <f aca="false">J17</f>
        <v>121610.2</v>
      </c>
    </row>
    <row r="28" s="13" customFormat="true" ht="15" hidden="false" customHeight="true" outlineLevel="0" collapsed="false">
      <c r="A28" s="19" t="s">
        <v>33</v>
      </c>
      <c r="B28" s="19"/>
      <c r="C28" s="19"/>
      <c r="D28" s="19"/>
      <c r="E28" s="19"/>
      <c r="F28" s="19"/>
      <c r="G28" s="19"/>
      <c r="H28" s="19"/>
      <c r="I28" s="19"/>
      <c r="J28" s="19"/>
    </row>
    <row r="29" s="13" customFormat="true" ht="15" hidden="false" customHeight="true" outlineLevel="0" collapsed="false">
      <c r="A29" s="20" t="s">
        <v>34</v>
      </c>
      <c r="B29" s="20"/>
      <c r="C29" s="20"/>
      <c r="D29" s="20"/>
      <c r="E29" s="20"/>
      <c r="F29" s="20"/>
      <c r="G29" s="20"/>
      <c r="H29" s="20"/>
      <c r="I29" s="20"/>
      <c r="J29" s="20"/>
    </row>
    <row r="30" s="27" customFormat="true" ht="48.75" hidden="false" customHeight="true" outlineLevel="0" collapsed="false">
      <c r="A30" s="21" t="n">
        <v>1</v>
      </c>
      <c r="B30" s="33" t="s">
        <v>35</v>
      </c>
      <c r="C30" s="23" t="s">
        <v>36</v>
      </c>
      <c r="D30" s="24" t="s">
        <v>19</v>
      </c>
      <c r="E30" s="26" t="n">
        <f aca="false">E31+E33+E32</f>
        <v>1784593.5</v>
      </c>
      <c r="F30" s="26" t="n">
        <f aca="false">F31+F33+F32</f>
        <v>416264.1</v>
      </c>
      <c r="G30" s="26" t="n">
        <f aca="false">G31+G33+G32</f>
        <v>431051.4</v>
      </c>
      <c r="H30" s="26" t="n">
        <f aca="false">H31+H33+H32</f>
        <v>410042</v>
      </c>
      <c r="I30" s="26" t="n">
        <f aca="false">I31+I33+I32</f>
        <v>263554.3</v>
      </c>
      <c r="J30" s="26" t="n">
        <f aca="false">J31+J33+J32</f>
        <v>263681.7</v>
      </c>
    </row>
    <row r="31" s="13" customFormat="true" ht="15" hidden="false" customHeight="true" outlineLevel="0" collapsed="false">
      <c r="A31" s="21"/>
      <c r="B31" s="33"/>
      <c r="C31" s="23"/>
      <c r="D31" s="26" t="s">
        <v>21</v>
      </c>
      <c r="E31" s="26" t="n">
        <f aca="false">SUM(F31:J31)</f>
        <v>221921.4</v>
      </c>
      <c r="F31" s="26" t="n">
        <v>41407.8</v>
      </c>
      <c r="G31" s="26" t="n">
        <v>42758.2</v>
      </c>
      <c r="H31" s="26" t="n">
        <v>45792.4</v>
      </c>
      <c r="I31" s="26" t="n">
        <v>45917.8</v>
      </c>
      <c r="J31" s="26" t="n">
        <v>46045.2</v>
      </c>
    </row>
    <row r="32" s="13" customFormat="true" ht="15" hidden="false" customHeight="true" outlineLevel="0" collapsed="false">
      <c r="A32" s="21"/>
      <c r="B32" s="33"/>
      <c r="C32" s="23"/>
      <c r="D32" s="26" t="s">
        <v>20</v>
      </c>
      <c r="E32" s="26" t="n">
        <f aca="false">SUM(F32:J32)</f>
        <v>1495278.1</v>
      </c>
      <c r="F32" s="26" t="n">
        <f aca="false">355443.2+5726.5</f>
        <v>361169.7</v>
      </c>
      <c r="G32" s="26" t="n">
        <f aca="false">369812.8+5832.8</f>
        <v>375645.6</v>
      </c>
      <c r="H32" s="26" t="n">
        <v>350563</v>
      </c>
      <c r="I32" s="26" t="n">
        <v>203949.9</v>
      </c>
      <c r="J32" s="26" t="n">
        <v>203949.9</v>
      </c>
    </row>
    <row r="33" s="13" customFormat="true" ht="15" hidden="false" customHeight="true" outlineLevel="0" collapsed="false">
      <c r="A33" s="21"/>
      <c r="B33" s="33"/>
      <c r="C33" s="23"/>
      <c r="D33" s="26" t="s">
        <v>37</v>
      </c>
      <c r="E33" s="26" t="n">
        <f aca="false">SUM(F33:J33)</f>
        <v>67394</v>
      </c>
      <c r="F33" s="26" t="n">
        <f aca="false">13686.6</f>
        <v>13686.6</v>
      </c>
      <c r="G33" s="26" t="n">
        <f aca="false">12647.6</f>
        <v>12647.6</v>
      </c>
      <c r="H33" s="26" t="n">
        <v>13686.6</v>
      </c>
      <c r="I33" s="26" t="n">
        <v>13686.6</v>
      </c>
      <c r="J33" s="26" t="n">
        <v>13686.6</v>
      </c>
    </row>
    <row r="34" s="13" customFormat="true" ht="47.25" hidden="false" customHeight="true" outlineLevel="0" collapsed="false">
      <c r="A34" s="21" t="n">
        <v>2</v>
      </c>
      <c r="B34" s="35" t="s">
        <v>38</v>
      </c>
      <c r="C34" s="23" t="s">
        <v>39</v>
      </c>
      <c r="D34" s="36" t="s">
        <v>19</v>
      </c>
      <c r="E34" s="30" t="n">
        <f aca="false">E35</f>
        <v>550</v>
      </c>
      <c r="F34" s="30" t="n">
        <f aca="false">F35</f>
        <v>0</v>
      </c>
      <c r="G34" s="30" t="n">
        <f aca="false">G35</f>
        <v>0</v>
      </c>
      <c r="H34" s="30" t="n">
        <f aca="false">H35</f>
        <v>0</v>
      </c>
      <c r="I34" s="30" t="n">
        <f aca="false">I35</f>
        <v>0</v>
      </c>
      <c r="J34" s="30" t="n">
        <f aca="false">J35</f>
        <v>550</v>
      </c>
    </row>
    <row r="35" s="13" customFormat="true" ht="17.25" hidden="false" customHeight="true" outlineLevel="0" collapsed="false">
      <c r="A35" s="21"/>
      <c r="B35" s="35"/>
      <c r="C35" s="23"/>
      <c r="D35" s="26" t="s">
        <v>40</v>
      </c>
      <c r="E35" s="26" t="n">
        <f aca="false">SUM(F35:J35)</f>
        <v>550</v>
      </c>
      <c r="F35" s="26" t="n">
        <v>0</v>
      </c>
      <c r="G35" s="26" t="n">
        <f aca="false">500-500</f>
        <v>0</v>
      </c>
      <c r="H35" s="26" t="n">
        <v>0</v>
      </c>
      <c r="I35" s="26" t="n">
        <v>0</v>
      </c>
      <c r="J35" s="30" t="n">
        <v>550</v>
      </c>
    </row>
    <row r="36" s="27" customFormat="true" ht="53.25" hidden="false" customHeight="true" outlineLevel="0" collapsed="false">
      <c r="A36" s="21" t="n">
        <v>3</v>
      </c>
      <c r="B36" s="33" t="s">
        <v>41</v>
      </c>
      <c r="C36" s="23" t="s">
        <v>36</v>
      </c>
      <c r="D36" s="24" t="s">
        <v>19</v>
      </c>
      <c r="E36" s="26" t="n">
        <f aca="false">E37+E39+E38</f>
        <v>718.2</v>
      </c>
      <c r="F36" s="26" t="n">
        <f aca="false">F37+F39+F38</f>
        <v>0</v>
      </c>
      <c r="G36" s="26" t="n">
        <f aca="false">G37+G39+G38</f>
        <v>718.2</v>
      </c>
      <c r="H36" s="26" t="n">
        <f aca="false">H37+H39+H38</f>
        <v>0</v>
      </c>
      <c r="I36" s="26" t="n">
        <f aca="false">I37+I39+I38</f>
        <v>0</v>
      </c>
      <c r="J36" s="26" t="n">
        <f aca="false">J37+J39+J38</f>
        <v>0</v>
      </c>
    </row>
    <row r="37" s="13" customFormat="true" ht="15" hidden="false" customHeight="true" outlineLevel="0" collapsed="false">
      <c r="A37" s="21"/>
      <c r="B37" s="33"/>
      <c r="C37" s="23"/>
      <c r="D37" s="26" t="s">
        <v>21</v>
      </c>
      <c r="E37" s="26" t="n">
        <f aca="false">SUM(F37:J37)</f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</row>
    <row r="38" s="13" customFormat="true" ht="15" hidden="false" customHeight="true" outlineLevel="0" collapsed="false">
      <c r="A38" s="21"/>
      <c r="B38" s="33"/>
      <c r="C38" s="23"/>
      <c r="D38" s="26" t="s">
        <v>20</v>
      </c>
      <c r="E38" s="26" t="n">
        <f aca="false">SUM(F38:J38)</f>
        <v>294.5</v>
      </c>
      <c r="F38" s="26" t="n">
        <v>0</v>
      </c>
      <c r="G38" s="26" t="n">
        <v>294.5</v>
      </c>
      <c r="H38" s="26" t="n">
        <v>0</v>
      </c>
      <c r="I38" s="26" t="n">
        <v>0</v>
      </c>
      <c r="J38" s="26" t="n">
        <v>0</v>
      </c>
    </row>
    <row r="39" s="13" customFormat="true" ht="15" hidden="false" customHeight="true" outlineLevel="0" collapsed="false">
      <c r="A39" s="21"/>
      <c r="B39" s="33"/>
      <c r="C39" s="23"/>
      <c r="D39" s="26" t="s">
        <v>37</v>
      </c>
      <c r="E39" s="26" t="n">
        <f aca="false">SUM(F39:J39)</f>
        <v>423.7</v>
      </c>
      <c r="F39" s="26" t="n">
        <v>0</v>
      </c>
      <c r="G39" s="26" t="n">
        <v>423.7</v>
      </c>
      <c r="H39" s="26" t="n">
        <v>0</v>
      </c>
      <c r="I39" s="26" t="n">
        <v>0</v>
      </c>
      <c r="J39" s="26" t="n">
        <v>0</v>
      </c>
    </row>
    <row r="40" s="13" customFormat="true" ht="15" hidden="false" customHeight="true" outlineLevel="0" collapsed="false">
      <c r="A40" s="21"/>
      <c r="B40" s="32" t="s">
        <v>42</v>
      </c>
      <c r="C40" s="33"/>
      <c r="D40" s="34"/>
      <c r="E40" s="26" t="n">
        <f aca="false">SUM(E41:E43)</f>
        <v>1785861.7</v>
      </c>
      <c r="F40" s="26" t="n">
        <f aca="false">F41+F43+F42</f>
        <v>416264.1</v>
      </c>
      <c r="G40" s="26" t="n">
        <f aca="false">G41+G43+G42</f>
        <v>431769.6</v>
      </c>
      <c r="H40" s="26" t="n">
        <f aca="false">H41+H43+H42</f>
        <v>410042</v>
      </c>
      <c r="I40" s="26" t="n">
        <f aca="false">I41+I43+I42</f>
        <v>263554.3</v>
      </c>
      <c r="J40" s="26" t="n">
        <f aca="false">J41+J43+J42</f>
        <v>264231.7</v>
      </c>
    </row>
    <row r="41" s="13" customFormat="true" ht="15" hidden="false" customHeight="true" outlineLevel="0" collapsed="false">
      <c r="A41" s="21"/>
      <c r="B41" s="32" t="s">
        <v>43</v>
      </c>
      <c r="C41" s="33"/>
      <c r="D41" s="34"/>
      <c r="E41" s="26" t="n">
        <f aca="false">E31+E35+E37</f>
        <v>222471.4</v>
      </c>
      <c r="F41" s="26" t="n">
        <f aca="false">F31+F35+F37</f>
        <v>41407.8</v>
      </c>
      <c r="G41" s="26" t="n">
        <f aca="false">G31+G35+G37</f>
        <v>42758.2</v>
      </c>
      <c r="H41" s="26" t="n">
        <f aca="false">H31+H35+H37</f>
        <v>45792.4</v>
      </c>
      <c r="I41" s="26" t="n">
        <f aca="false">I31+I35+I37</f>
        <v>45917.8</v>
      </c>
      <c r="J41" s="26" t="n">
        <f aca="false">J31+J35+J37</f>
        <v>46595.2</v>
      </c>
    </row>
    <row r="42" s="13" customFormat="true" ht="15" hidden="false" customHeight="true" outlineLevel="0" collapsed="false">
      <c r="A42" s="21"/>
      <c r="B42" s="32" t="s">
        <v>32</v>
      </c>
      <c r="C42" s="33"/>
      <c r="D42" s="34"/>
      <c r="E42" s="26" t="n">
        <f aca="false">E32+E38</f>
        <v>1495572.6</v>
      </c>
      <c r="F42" s="26" t="n">
        <f aca="false">F32+F38</f>
        <v>361169.7</v>
      </c>
      <c r="G42" s="26" t="n">
        <f aca="false">G32+G38</f>
        <v>375940.1</v>
      </c>
      <c r="H42" s="26" t="n">
        <f aca="false">H32+H38</f>
        <v>350563</v>
      </c>
      <c r="I42" s="26" t="n">
        <f aca="false">I32+I38</f>
        <v>203949.9</v>
      </c>
      <c r="J42" s="26" t="n">
        <f aca="false">J32+J38</f>
        <v>203949.9</v>
      </c>
    </row>
    <row r="43" s="13" customFormat="true" ht="15" hidden="false" customHeight="true" outlineLevel="0" collapsed="false">
      <c r="A43" s="21"/>
      <c r="B43" s="32" t="s">
        <v>44</v>
      </c>
      <c r="C43" s="33"/>
      <c r="D43" s="34"/>
      <c r="E43" s="26" t="n">
        <f aca="false">E33+E39</f>
        <v>67817.7</v>
      </c>
      <c r="F43" s="26" t="n">
        <f aca="false">F33+F39</f>
        <v>13686.6</v>
      </c>
      <c r="G43" s="26" t="n">
        <f aca="false">G33+G39</f>
        <v>13071.3</v>
      </c>
      <c r="H43" s="26" t="n">
        <f aca="false">H33+H39</f>
        <v>13686.6</v>
      </c>
      <c r="I43" s="26" t="n">
        <f aca="false">I33+I39</f>
        <v>13686.6</v>
      </c>
      <c r="J43" s="26" t="n">
        <f aca="false">J33+J39</f>
        <v>13686.6</v>
      </c>
    </row>
    <row r="44" s="39" customFormat="true" ht="15" hidden="false" customHeight="true" outlineLevel="0" collapsed="false">
      <c r="A44" s="37"/>
      <c r="B44" s="38" t="s">
        <v>45</v>
      </c>
      <c r="C44" s="38"/>
      <c r="D44" s="38"/>
      <c r="E44" s="38"/>
      <c r="F44" s="38"/>
      <c r="G44" s="38"/>
      <c r="H44" s="38"/>
      <c r="I44" s="38"/>
      <c r="J44" s="38"/>
    </row>
    <row r="45" s="13" customFormat="true" ht="45.75" hidden="false" customHeight="true" outlineLevel="0" collapsed="false">
      <c r="A45" s="21" t="n">
        <v>1</v>
      </c>
      <c r="B45" s="33" t="s">
        <v>46</v>
      </c>
      <c r="C45" s="23" t="s">
        <v>47</v>
      </c>
      <c r="D45" s="22" t="s">
        <v>19</v>
      </c>
      <c r="E45" s="26" t="n">
        <f aca="false">E46</f>
        <v>47.5</v>
      </c>
      <c r="F45" s="26" t="n">
        <f aca="false">F46</f>
        <v>8.5</v>
      </c>
      <c r="G45" s="26" t="n">
        <f aca="false">G46</f>
        <v>9</v>
      </c>
      <c r="H45" s="26" t="n">
        <f aca="false">H46</f>
        <v>9.5</v>
      </c>
      <c r="I45" s="26" t="n">
        <f aca="false">I46</f>
        <v>10</v>
      </c>
      <c r="J45" s="26" t="n">
        <f aca="false">J46</f>
        <v>10.5</v>
      </c>
    </row>
    <row r="46" s="13" customFormat="true" ht="21.75" hidden="false" customHeight="true" outlineLevel="0" collapsed="false">
      <c r="A46" s="21"/>
      <c r="B46" s="33"/>
      <c r="C46" s="23"/>
      <c r="D46" s="23" t="s">
        <v>48</v>
      </c>
      <c r="E46" s="26" t="n">
        <f aca="false">SUM(F46:J46)</f>
        <v>47.5</v>
      </c>
      <c r="F46" s="26" t="n">
        <v>8.5</v>
      </c>
      <c r="G46" s="26" t="n">
        <v>9</v>
      </c>
      <c r="H46" s="26" t="n">
        <v>9.5</v>
      </c>
      <c r="I46" s="26" t="n">
        <v>10</v>
      </c>
      <c r="J46" s="26" t="n">
        <v>10.5</v>
      </c>
    </row>
    <row r="47" s="13" customFormat="true" ht="63.75" hidden="false" customHeight="true" outlineLevel="0" collapsed="false">
      <c r="A47" s="21" t="n">
        <v>2</v>
      </c>
      <c r="B47" s="33" t="s">
        <v>49</v>
      </c>
      <c r="C47" s="23" t="s">
        <v>50</v>
      </c>
      <c r="D47" s="24" t="s">
        <v>19</v>
      </c>
      <c r="E47" s="26" t="n">
        <f aca="false">E48</f>
        <v>0</v>
      </c>
      <c r="F47" s="26" t="n">
        <f aca="false">F48</f>
        <v>0</v>
      </c>
      <c r="G47" s="26" t="n">
        <f aca="false">G48</f>
        <v>0</v>
      </c>
      <c r="H47" s="26" t="n">
        <f aca="false">H48</f>
        <v>0</v>
      </c>
      <c r="I47" s="26" t="n">
        <f aca="false">I48</f>
        <v>0</v>
      </c>
      <c r="J47" s="26" t="n">
        <f aca="false">J48</f>
        <v>0</v>
      </c>
    </row>
    <row r="48" s="13" customFormat="true" ht="16.5" hidden="false" customHeight="true" outlineLevel="0" collapsed="false">
      <c r="A48" s="21"/>
      <c r="B48" s="33"/>
      <c r="C48" s="23"/>
      <c r="D48" s="21" t="s">
        <v>40</v>
      </c>
      <c r="E48" s="26" t="n">
        <f aca="false">SUM(F48:J48)</f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</row>
    <row r="49" s="13" customFormat="true" ht="30" hidden="false" customHeight="true" outlineLevel="0" collapsed="false">
      <c r="A49" s="21" t="n">
        <v>3</v>
      </c>
      <c r="B49" s="33" t="s">
        <v>51</v>
      </c>
      <c r="C49" s="40"/>
      <c r="D49" s="41" t="s">
        <v>19</v>
      </c>
      <c r="E49" s="26" t="n">
        <f aca="false">E50+E51+E52</f>
        <v>4596.2</v>
      </c>
      <c r="F49" s="26" t="n">
        <f aca="false">F50+F51+F52</f>
        <v>622.4</v>
      </c>
      <c r="G49" s="26" t="n">
        <f aca="false">G50+G51+G52</f>
        <v>1083.9</v>
      </c>
      <c r="H49" s="26" t="n">
        <f aca="false">H50+H51+H52</f>
        <v>960</v>
      </c>
      <c r="I49" s="26" t="n">
        <f aca="false">I50+I51+I52</f>
        <v>963.3</v>
      </c>
      <c r="J49" s="26" t="n">
        <f aca="false">J50+J51+J52</f>
        <v>966.6</v>
      </c>
    </row>
    <row r="50" s="13" customFormat="true" ht="44.25" hidden="false" customHeight="true" outlineLevel="0" collapsed="false">
      <c r="A50" s="21"/>
      <c r="B50" s="33"/>
      <c r="C50" s="23" t="s">
        <v>52</v>
      </c>
      <c r="D50" s="28" t="s">
        <v>48</v>
      </c>
      <c r="E50" s="26" t="n">
        <f aca="false">SUM(F50:J50)</f>
        <v>188.2</v>
      </c>
      <c r="F50" s="42" t="n">
        <f aca="false">37.8-17.8</f>
        <v>20</v>
      </c>
      <c r="G50" s="42" t="n">
        <v>39.5</v>
      </c>
      <c r="H50" s="42" t="n">
        <v>41.2</v>
      </c>
      <c r="I50" s="42" t="n">
        <v>42.9</v>
      </c>
      <c r="J50" s="42" t="n">
        <v>44.6</v>
      </c>
    </row>
    <row r="51" s="13" customFormat="true" ht="20.25" hidden="false" customHeight="true" outlineLevel="0" collapsed="false">
      <c r="A51" s="21"/>
      <c r="B51" s="33"/>
      <c r="C51" s="23" t="s">
        <v>53</v>
      </c>
      <c r="D51" s="28" t="s">
        <v>48</v>
      </c>
      <c r="E51" s="26" t="n">
        <f aca="false">SUM(F51:J51)</f>
        <v>105</v>
      </c>
      <c r="F51" s="42" t="n">
        <v>17.8</v>
      </c>
      <c r="G51" s="42" t="n">
        <v>19.4</v>
      </c>
      <c r="H51" s="42" t="n">
        <v>21</v>
      </c>
      <c r="I51" s="42" t="n">
        <v>22.6</v>
      </c>
      <c r="J51" s="42" t="n">
        <v>24.2</v>
      </c>
    </row>
    <row r="52" s="13" customFormat="true" ht="53.25" hidden="false" customHeight="true" outlineLevel="0" collapsed="false">
      <c r="A52" s="21"/>
      <c r="B52" s="33"/>
      <c r="C52" s="23" t="s">
        <v>24</v>
      </c>
      <c r="D52" s="23" t="s">
        <v>54</v>
      </c>
      <c r="E52" s="26" t="n">
        <f aca="false">SUM(F52:J52)</f>
        <v>4303</v>
      </c>
      <c r="F52" s="26" t="n">
        <v>584.6</v>
      </c>
      <c r="G52" s="26" t="n">
        <f aca="false">897.8+127.2</f>
        <v>1025</v>
      </c>
      <c r="H52" s="26" t="n">
        <v>897.8</v>
      </c>
      <c r="I52" s="26" t="n">
        <v>897.8</v>
      </c>
      <c r="J52" s="26" t="n">
        <v>897.8</v>
      </c>
    </row>
    <row r="53" s="13" customFormat="true" ht="15" hidden="false" customHeight="true" outlineLevel="0" collapsed="false">
      <c r="A53" s="21"/>
      <c r="B53" s="32" t="s">
        <v>55</v>
      </c>
      <c r="C53" s="33"/>
      <c r="D53" s="34"/>
      <c r="E53" s="26" t="n">
        <f aca="false">SUM(E54:E55)</f>
        <v>4643.7</v>
      </c>
      <c r="F53" s="26" t="n">
        <f aca="false">F55+F54</f>
        <v>630.9</v>
      </c>
      <c r="G53" s="26" t="n">
        <f aca="false">G55+G54</f>
        <v>1092.9</v>
      </c>
      <c r="H53" s="26" t="n">
        <f aca="false">H55+H54</f>
        <v>969.5</v>
      </c>
      <c r="I53" s="26" t="n">
        <f aca="false">I55+I54</f>
        <v>973.3</v>
      </c>
      <c r="J53" s="26" t="n">
        <f aca="false">J55+J54</f>
        <v>977.1</v>
      </c>
    </row>
    <row r="54" s="13" customFormat="true" ht="15" hidden="false" customHeight="true" outlineLevel="0" collapsed="false">
      <c r="A54" s="21"/>
      <c r="B54" s="32" t="s">
        <v>43</v>
      </c>
      <c r="C54" s="33"/>
      <c r="D54" s="34"/>
      <c r="E54" s="26" t="n">
        <f aca="false">E46+E48+E50+E51</f>
        <v>340.7</v>
      </c>
      <c r="F54" s="26" t="n">
        <f aca="false">F46+F48+F50+F51</f>
        <v>46.3</v>
      </c>
      <c r="G54" s="26" t="n">
        <f aca="false">G46+G48+G50+G51</f>
        <v>67.9</v>
      </c>
      <c r="H54" s="26" t="n">
        <f aca="false">H46+H48+H50+H51</f>
        <v>71.7</v>
      </c>
      <c r="I54" s="26" t="n">
        <f aca="false">I46+I48+I50+I51</f>
        <v>75.5</v>
      </c>
      <c r="J54" s="26" t="n">
        <f aca="false">J46+J48+J50+J51</f>
        <v>79.3</v>
      </c>
    </row>
    <row r="55" s="13" customFormat="true" ht="15" hidden="false" customHeight="true" outlineLevel="0" collapsed="false">
      <c r="A55" s="21"/>
      <c r="B55" s="32" t="s">
        <v>32</v>
      </c>
      <c r="C55" s="33"/>
      <c r="D55" s="34"/>
      <c r="E55" s="26" t="n">
        <f aca="false">E52</f>
        <v>4303</v>
      </c>
      <c r="F55" s="26" t="n">
        <f aca="false">F52</f>
        <v>584.6</v>
      </c>
      <c r="G55" s="26" t="n">
        <f aca="false">G52</f>
        <v>1025</v>
      </c>
      <c r="H55" s="26" t="n">
        <f aca="false">H52</f>
        <v>897.8</v>
      </c>
      <c r="I55" s="26" t="n">
        <f aca="false">I52</f>
        <v>897.8</v>
      </c>
      <c r="J55" s="26" t="n">
        <f aca="false">J52</f>
        <v>897.8</v>
      </c>
    </row>
    <row r="56" s="13" customFormat="true" ht="15" hidden="false" customHeight="true" outlineLevel="0" collapsed="false">
      <c r="A56" s="32"/>
      <c r="B56" s="19" t="s">
        <v>56</v>
      </c>
      <c r="C56" s="19"/>
      <c r="D56" s="19"/>
      <c r="E56" s="19"/>
      <c r="F56" s="19"/>
      <c r="G56" s="19"/>
      <c r="H56" s="19"/>
      <c r="I56" s="19"/>
      <c r="J56" s="19"/>
    </row>
    <row r="57" customFormat="false" ht="75.75" hidden="false" customHeight="true" outlineLevel="0" collapsed="false">
      <c r="A57" s="21" t="n">
        <v>1</v>
      </c>
      <c r="B57" s="33" t="s">
        <v>57</v>
      </c>
      <c r="C57" s="21" t="s">
        <v>58</v>
      </c>
      <c r="D57" s="32" t="s">
        <v>59</v>
      </c>
      <c r="E57" s="23" t="s">
        <v>59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</row>
    <row r="58" s="13" customFormat="true" ht="15" hidden="false" customHeight="true" outlineLevel="0" collapsed="false">
      <c r="A58" s="32"/>
      <c r="B58" s="19" t="s">
        <v>60</v>
      </c>
      <c r="C58" s="19"/>
      <c r="D58" s="19"/>
      <c r="E58" s="19"/>
      <c r="F58" s="19"/>
      <c r="G58" s="19"/>
      <c r="H58" s="19"/>
      <c r="I58" s="19"/>
      <c r="J58" s="19"/>
    </row>
    <row r="59" s="43" customFormat="true" ht="96.75" hidden="false" customHeight="true" outlineLevel="0" collapsed="false">
      <c r="A59" s="21" t="n">
        <v>1</v>
      </c>
      <c r="B59" s="33" t="s">
        <v>61</v>
      </c>
      <c r="C59" s="23" t="s">
        <v>62</v>
      </c>
      <c r="D59" s="33" t="s">
        <v>19</v>
      </c>
      <c r="E59" s="26" t="n">
        <f aca="false">E60</f>
        <v>159.5</v>
      </c>
      <c r="F59" s="26" t="n">
        <f aca="false">F60</f>
        <v>29.3</v>
      </c>
      <c r="G59" s="26" t="n">
        <f aca="false">G60</f>
        <v>30.6</v>
      </c>
      <c r="H59" s="26" t="n">
        <f aca="false">H60</f>
        <v>31.9</v>
      </c>
      <c r="I59" s="26" t="n">
        <f aca="false">I60</f>
        <v>33.2</v>
      </c>
      <c r="J59" s="26" t="n">
        <f aca="false">J60</f>
        <v>34.5</v>
      </c>
    </row>
    <row r="60" customFormat="false" ht="24.75" hidden="false" customHeight="true" outlineLevel="0" collapsed="false">
      <c r="A60" s="21"/>
      <c r="B60" s="33"/>
      <c r="C60" s="23"/>
      <c r="D60" s="23" t="s">
        <v>40</v>
      </c>
      <c r="E60" s="26" t="n">
        <f aca="false">SUM(F60:J60)</f>
        <v>159.5</v>
      </c>
      <c r="F60" s="26" t="n">
        <v>29.3</v>
      </c>
      <c r="G60" s="26" t="n">
        <v>30.6</v>
      </c>
      <c r="H60" s="26" t="n">
        <v>31.9</v>
      </c>
      <c r="I60" s="26" t="n">
        <v>33.2</v>
      </c>
      <c r="J60" s="26" t="n">
        <v>34.5</v>
      </c>
    </row>
    <row r="61" customFormat="false" ht="15" hidden="false" customHeight="true" outlineLevel="0" collapsed="false">
      <c r="A61" s="21"/>
      <c r="B61" s="32" t="s">
        <v>63</v>
      </c>
      <c r="C61" s="33"/>
      <c r="D61" s="34"/>
      <c r="E61" s="26" t="n">
        <f aca="false">E62+E63</f>
        <v>159.5</v>
      </c>
      <c r="F61" s="26" t="n">
        <f aca="false">F62+F63</f>
        <v>29.3</v>
      </c>
      <c r="G61" s="26" t="n">
        <f aca="false">G62+G63</f>
        <v>30.6</v>
      </c>
      <c r="H61" s="26" t="n">
        <f aca="false">H62+H63</f>
        <v>31.9</v>
      </c>
      <c r="I61" s="26" t="n">
        <f aca="false">I62+I63</f>
        <v>33.2</v>
      </c>
      <c r="J61" s="26" t="n">
        <f aca="false">J62+J63</f>
        <v>34.5</v>
      </c>
    </row>
    <row r="62" customFormat="false" ht="15" hidden="false" customHeight="true" outlineLevel="0" collapsed="false">
      <c r="A62" s="21"/>
      <c r="B62" s="32" t="s">
        <v>43</v>
      </c>
      <c r="C62" s="33"/>
      <c r="D62" s="34"/>
      <c r="E62" s="26" t="n">
        <f aca="false">E60</f>
        <v>159.5</v>
      </c>
      <c r="F62" s="26" t="n">
        <f aca="false">F60</f>
        <v>29.3</v>
      </c>
      <c r="G62" s="26" t="n">
        <f aca="false">G60</f>
        <v>30.6</v>
      </c>
      <c r="H62" s="26" t="n">
        <f aca="false">H60</f>
        <v>31.9</v>
      </c>
      <c r="I62" s="26" t="n">
        <f aca="false">I60</f>
        <v>33.2</v>
      </c>
      <c r="J62" s="26" t="n">
        <f aca="false">J60</f>
        <v>34.5</v>
      </c>
    </row>
    <row r="63" customFormat="false" ht="15" hidden="false" customHeight="true" outlineLevel="0" collapsed="false">
      <c r="A63" s="21"/>
      <c r="B63" s="32" t="s">
        <v>32</v>
      </c>
      <c r="C63" s="33"/>
      <c r="D63" s="34"/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</row>
    <row r="64" customFormat="false" ht="15" hidden="false" customHeight="true" outlineLevel="0" collapsed="false">
      <c r="A64" s="20" t="s">
        <v>64</v>
      </c>
      <c r="B64" s="20"/>
      <c r="C64" s="20"/>
      <c r="D64" s="20"/>
      <c r="E64" s="20"/>
      <c r="F64" s="20"/>
      <c r="G64" s="20"/>
      <c r="H64" s="20"/>
      <c r="I64" s="20"/>
      <c r="J64" s="20"/>
    </row>
    <row r="65" s="43" customFormat="true" ht="48" hidden="false" customHeight="true" outlineLevel="0" collapsed="false">
      <c r="A65" s="21" t="n">
        <v>1</v>
      </c>
      <c r="B65" s="33" t="s">
        <v>65</v>
      </c>
      <c r="C65" s="23" t="s">
        <v>66</v>
      </c>
      <c r="D65" s="33" t="s">
        <v>19</v>
      </c>
      <c r="E65" s="26" t="n">
        <f aca="false">E66</f>
        <v>321.3</v>
      </c>
      <c r="F65" s="26" t="n">
        <f aca="false">F66</f>
        <v>58.9</v>
      </c>
      <c r="G65" s="26" t="n">
        <f aca="false">G66</f>
        <v>61.7</v>
      </c>
      <c r="H65" s="26" t="n">
        <f aca="false">H66</f>
        <v>64.3</v>
      </c>
      <c r="I65" s="26" t="n">
        <f aca="false">I66</f>
        <v>66.9</v>
      </c>
      <c r="J65" s="26" t="n">
        <f aca="false">J66</f>
        <v>69.5</v>
      </c>
    </row>
    <row r="66" customFormat="false" ht="15" hidden="false" customHeight="true" outlineLevel="0" collapsed="false">
      <c r="A66" s="21"/>
      <c r="B66" s="33"/>
      <c r="C66" s="23"/>
      <c r="D66" s="23" t="s">
        <v>40</v>
      </c>
      <c r="E66" s="26" t="n">
        <f aca="false">SUM(F66:J66)</f>
        <v>321.3</v>
      </c>
      <c r="F66" s="26" t="n">
        <v>58.9</v>
      </c>
      <c r="G66" s="26" t="n">
        <v>61.7</v>
      </c>
      <c r="H66" s="26" t="n">
        <v>64.3</v>
      </c>
      <c r="I66" s="26" t="n">
        <v>66.9</v>
      </c>
      <c r="J66" s="26" t="n">
        <v>69.5</v>
      </c>
    </row>
    <row r="67" customFormat="false" ht="45.75" hidden="false" customHeight="true" outlineLevel="0" collapsed="false">
      <c r="A67" s="21" t="n">
        <v>2</v>
      </c>
      <c r="B67" s="33" t="s">
        <v>67</v>
      </c>
      <c r="C67" s="23" t="s">
        <v>68</v>
      </c>
      <c r="D67" s="44" t="s">
        <v>19</v>
      </c>
      <c r="E67" s="30" t="n">
        <f aca="false">E68</f>
        <v>89</v>
      </c>
      <c r="F67" s="30" t="n">
        <f aca="false">F68</f>
        <v>0</v>
      </c>
      <c r="G67" s="30" t="n">
        <f aca="false">G68</f>
        <v>43</v>
      </c>
      <c r="H67" s="30" t="n">
        <f aca="false">H68</f>
        <v>0</v>
      </c>
      <c r="I67" s="30" t="n">
        <f aca="false">I68</f>
        <v>46</v>
      </c>
      <c r="J67" s="30" t="n">
        <f aca="false">J68</f>
        <v>0</v>
      </c>
    </row>
    <row r="68" customFormat="false" ht="15" hidden="false" customHeight="true" outlineLevel="0" collapsed="false">
      <c r="A68" s="21"/>
      <c r="B68" s="33"/>
      <c r="C68" s="23"/>
      <c r="D68" s="23" t="s">
        <v>40</v>
      </c>
      <c r="E68" s="26" t="n">
        <f aca="false">SUM(F68:J68)</f>
        <v>89</v>
      </c>
      <c r="F68" s="26" t="n">
        <v>0</v>
      </c>
      <c r="G68" s="26" t="n">
        <v>43</v>
      </c>
      <c r="H68" s="26" t="n">
        <v>0</v>
      </c>
      <c r="I68" s="26" t="n">
        <v>46</v>
      </c>
      <c r="J68" s="26" t="n">
        <v>0</v>
      </c>
    </row>
    <row r="69" customFormat="false" ht="40.5" hidden="false" customHeight="true" outlineLevel="0" collapsed="false">
      <c r="A69" s="21" t="n">
        <v>3</v>
      </c>
      <c r="B69" s="33" t="s">
        <v>69</v>
      </c>
      <c r="C69" s="23" t="s">
        <v>24</v>
      </c>
      <c r="D69" s="24" t="s">
        <v>19</v>
      </c>
      <c r="E69" s="26" t="n">
        <f aca="false">E70</f>
        <v>139</v>
      </c>
      <c r="F69" s="26" t="n">
        <f aca="false">F70</f>
        <v>43</v>
      </c>
      <c r="G69" s="26" t="n">
        <f aca="false">G70</f>
        <v>0</v>
      </c>
      <c r="H69" s="26" t="n">
        <f aca="false">H70</f>
        <v>46</v>
      </c>
      <c r="I69" s="26" t="n">
        <f aca="false">I70</f>
        <v>0</v>
      </c>
      <c r="J69" s="26" t="n">
        <f aca="false">J70</f>
        <v>50</v>
      </c>
    </row>
    <row r="70" customFormat="false" ht="15" hidden="false" customHeight="true" outlineLevel="0" collapsed="false">
      <c r="A70" s="21"/>
      <c r="B70" s="33"/>
      <c r="C70" s="23"/>
      <c r="D70" s="23" t="s">
        <v>40</v>
      </c>
      <c r="E70" s="26" t="n">
        <f aca="false">SUM(F70:J70)</f>
        <v>139</v>
      </c>
      <c r="F70" s="26" t="n">
        <v>43</v>
      </c>
      <c r="G70" s="26" t="n">
        <v>0</v>
      </c>
      <c r="H70" s="26" t="n">
        <v>46</v>
      </c>
      <c r="I70" s="26" t="n">
        <v>0</v>
      </c>
      <c r="J70" s="26" t="n">
        <v>50</v>
      </c>
    </row>
    <row r="71" customFormat="false" ht="64.5" hidden="false" customHeight="true" outlineLevel="0" collapsed="false">
      <c r="A71" s="21" t="n">
        <v>4</v>
      </c>
      <c r="B71" s="33" t="s">
        <v>70</v>
      </c>
      <c r="C71" s="23" t="s">
        <v>71</v>
      </c>
      <c r="D71" s="24" t="s">
        <v>19</v>
      </c>
      <c r="E71" s="26" t="n">
        <f aca="false">E72</f>
        <v>46</v>
      </c>
      <c r="F71" s="26" t="n">
        <f aca="false">F72</f>
        <v>0</v>
      </c>
      <c r="G71" s="26" t="n">
        <f aca="false">G72</f>
        <v>22</v>
      </c>
      <c r="H71" s="26" t="n">
        <f aca="false">H72</f>
        <v>0</v>
      </c>
      <c r="I71" s="26" t="n">
        <f aca="false">I72</f>
        <v>24</v>
      </c>
      <c r="J71" s="26" t="n">
        <f aca="false">J72</f>
        <v>0</v>
      </c>
    </row>
    <row r="72" customFormat="false" ht="24.75" hidden="false" customHeight="true" outlineLevel="0" collapsed="false">
      <c r="A72" s="21"/>
      <c r="B72" s="33"/>
      <c r="C72" s="23"/>
      <c r="D72" s="23" t="s">
        <v>40</v>
      </c>
      <c r="E72" s="26" t="n">
        <f aca="false">SUM(F72:J72)</f>
        <v>46</v>
      </c>
      <c r="F72" s="26" t="n">
        <v>0</v>
      </c>
      <c r="G72" s="26" t="n">
        <v>22</v>
      </c>
      <c r="H72" s="26" t="n">
        <v>0</v>
      </c>
      <c r="I72" s="26" t="n">
        <v>24</v>
      </c>
      <c r="J72" s="26" t="n">
        <v>0</v>
      </c>
    </row>
    <row r="73" customFormat="false" ht="36" hidden="false" customHeight="true" outlineLevel="0" collapsed="false">
      <c r="A73" s="21" t="n">
        <v>5</v>
      </c>
      <c r="B73" s="33" t="s">
        <v>72</v>
      </c>
      <c r="C73" s="23" t="s">
        <v>73</v>
      </c>
      <c r="D73" s="24" t="s">
        <v>19</v>
      </c>
      <c r="E73" s="26" t="n">
        <f aca="false">E74</f>
        <v>0</v>
      </c>
      <c r="F73" s="26" t="n">
        <f aca="false">F74</f>
        <v>0</v>
      </c>
      <c r="G73" s="26" t="n">
        <f aca="false">G74</f>
        <v>0</v>
      </c>
      <c r="H73" s="26" t="n">
        <f aca="false">H74</f>
        <v>0</v>
      </c>
      <c r="I73" s="26" t="n">
        <f aca="false">I74</f>
        <v>0</v>
      </c>
      <c r="J73" s="26" t="n">
        <f aca="false">J74</f>
        <v>0</v>
      </c>
    </row>
    <row r="74" customFormat="false" ht="15" hidden="false" customHeight="true" outlineLevel="0" collapsed="false">
      <c r="A74" s="21"/>
      <c r="B74" s="33"/>
      <c r="C74" s="23"/>
      <c r="D74" s="23" t="s">
        <v>40</v>
      </c>
      <c r="E74" s="26" t="n">
        <f aca="false">SUM(F74:J74)</f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</row>
    <row r="75" customFormat="false" ht="46.5" hidden="false" customHeight="true" outlineLevel="0" collapsed="false">
      <c r="A75" s="21" t="n">
        <v>6</v>
      </c>
      <c r="B75" s="33" t="s">
        <v>29</v>
      </c>
      <c r="C75" s="28" t="s">
        <v>74</v>
      </c>
      <c r="D75" s="24" t="s">
        <v>19</v>
      </c>
      <c r="E75" s="26" t="n">
        <f aca="false">E76+E77</f>
        <v>327</v>
      </c>
      <c r="F75" s="26" t="n">
        <f aca="false">F76+F77</f>
        <v>67</v>
      </c>
      <c r="G75" s="26" t="n">
        <f aca="false">G76+G77</f>
        <v>65</v>
      </c>
      <c r="H75" s="26" t="n">
        <f aca="false">H76+H77</f>
        <v>65</v>
      </c>
      <c r="I75" s="26" t="n">
        <f aca="false">I76+I77</f>
        <v>130</v>
      </c>
      <c r="J75" s="26" t="n">
        <f aca="false">J76+J77</f>
        <v>0</v>
      </c>
    </row>
    <row r="76" customFormat="false" ht="15" hidden="false" customHeight="true" outlineLevel="0" collapsed="false">
      <c r="A76" s="21"/>
      <c r="B76" s="33"/>
      <c r="C76" s="28"/>
      <c r="D76" s="23" t="s">
        <v>48</v>
      </c>
      <c r="E76" s="26" t="n">
        <f aca="false">SUM(F76:J76)</f>
        <v>327</v>
      </c>
      <c r="F76" s="26" t="n">
        <v>67</v>
      </c>
      <c r="G76" s="26" t="n">
        <v>65</v>
      </c>
      <c r="H76" s="26" t="n">
        <v>65</v>
      </c>
      <c r="I76" s="26" t="n">
        <v>130</v>
      </c>
      <c r="J76" s="26" t="n">
        <v>0</v>
      </c>
    </row>
    <row r="77" customFormat="false" ht="18.75" hidden="false" customHeight="true" outlineLevel="0" collapsed="false">
      <c r="A77" s="21"/>
      <c r="B77" s="33"/>
      <c r="C77" s="23" t="s">
        <v>75</v>
      </c>
      <c r="D77" s="23" t="s">
        <v>48</v>
      </c>
      <c r="E77" s="26" t="n">
        <f aca="false">SUM(F77:J77)</f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</row>
    <row r="78" customFormat="false" ht="18.75" hidden="false" customHeight="true" outlineLevel="0" collapsed="false">
      <c r="A78" s="21"/>
      <c r="B78" s="32" t="s">
        <v>76</v>
      </c>
      <c r="C78" s="33"/>
      <c r="D78" s="34"/>
      <c r="E78" s="26" t="n">
        <f aca="false">SUM(E79:E80)</f>
        <v>922.3</v>
      </c>
      <c r="F78" s="26" t="n">
        <f aca="false">F79+F80</f>
        <v>168.9</v>
      </c>
      <c r="G78" s="26" t="n">
        <f aca="false">G79+G80</f>
        <v>191.7</v>
      </c>
      <c r="H78" s="26" t="n">
        <f aca="false">H79+H80</f>
        <v>175.3</v>
      </c>
      <c r="I78" s="26" t="n">
        <f aca="false">I79+I80</f>
        <v>266.9</v>
      </c>
      <c r="J78" s="26" t="n">
        <f aca="false">J79+J80</f>
        <v>119.5</v>
      </c>
    </row>
    <row r="79" customFormat="false" ht="19.5" hidden="false" customHeight="true" outlineLevel="0" collapsed="false">
      <c r="A79" s="21"/>
      <c r="B79" s="32" t="s">
        <v>31</v>
      </c>
      <c r="C79" s="33"/>
      <c r="D79" s="34"/>
      <c r="E79" s="26" t="n">
        <f aca="false">E66+E68+E70+E72+E74+E77+E76</f>
        <v>922.3</v>
      </c>
      <c r="F79" s="26" t="n">
        <f aca="false">F66+F68+F70+F72+F74+F77+F76</f>
        <v>168.9</v>
      </c>
      <c r="G79" s="26" t="n">
        <f aca="false">G66+G68+G70+G72+G74+G77+G76</f>
        <v>191.7</v>
      </c>
      <c r="H79" s="26" t="n">
        <f aca="false">H66+H68+H70+H72+H74+H77+H76</f>
        <v>175.3</v>
      </c>
      <c r="I79" s="26" t="n">
        <f aca="false">I66+I68+I70+I72+I74+I77+I76</f>
        <v>266.9</v>
      </c>
      <c r="J79" s="26" t="n">
        <f aca="false">J66+J68+J70+J72+J74+J77+J76</f>
        <v>119.5</v>
      </c>
    </row>
    <row r="80" customFormat="false" ht="21" hidden="false" customHeight="true" outlineLevel="0" collapsed="false">
      <c r="A80" s="21"/>
      <c r="B80" s="32" t="s">
        <v>32</v>
      </c>
      <c r="C80" s="33"/>
      <c r="D80" s="34"/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</row>
    <row r="81" customFormat="false" ht="18.75" hidden="false" customHeight="true" outlineLevel="0" collapsed="false">
      <c r="A81" s="20" t="s">
        <v>77</v>
      </c>
      <c r="B81" s="20"/>
      <c r="C81" s="20"/>
      <c r="D81" s="20"/>
      <c r="E81" s="20"/>
      <c r="F81" s="20"/>
      <c r="G81" s="20"/>
      <c r="H81" s="20"/>
      <c r="I81" s="20"/>
      <c r="J81" s="20"/>
    </row>
    <row r="82" s="43" customFormat="true" ht="51" hidden="false" customHeight="true" outlineLevel="0" collapsed="false">
      <c r="A82" s="21" t="n">
        <v>1</v>
      </c>
      <c r="B82" s="33" t="s">
        <v>78</v>
      </c>
      <c r="C82" s="23" t="s">
        <v>79</v>
      </c>
      <c r="D82" s="33" t="s">
        <v>19</v>
      </c>
      <c r="E82" s="26" t="n">
        <f aca="false">E83</f>
        <v>78</v>
      </c>
      <c r="F82" s="26" t="n">
        <f aca="false">F83</f>
        <v>14.4</v>
      </c>
      <c r="G82" s="26" t="n">
        <f aca="false">G83</f>
        <v>15</v>
      </c>
      <c r="H82" s="26" t="n">
        <f aca="false">H83</f>
        <v>15.6</v>
      </c>
      <c r="I82" s="26" t="n">
        <f aca="false">I83</f>
        <v>16.2</v>
      </c>
      <c r="J82" s="26" t="n">
        <f aca="false">J83</f>
        <v>16.8</v>
      </c>
    </row>
    <row r="83" customFormat="false" ht="27.75" hidden="false" customHeight="true" outlineLevel="0" collapsed="false">
      <c r="A83" s="21"/>
      <c r="B83" s="33"/>
      <c r="C83" s="23"/>
      <c r="D83" s="23" t="s">
        <v>40</v>
      </c>
      <c r="E83" s="26" t="n">
        <f aca="false">SUM(F83:J83)</f>
        <v>78</v>
      </c>
      <c r="F83" s="26" t="n">
        <v>14.4</v>
      </c>
      <c r="G83" s="26" t="n">
        <v>15</v>
      </c>
      <c r="H83" s="26" t="n">
        <v>15.6</v>
      </c>
      <c r="I83" s="26" t="n">
        <v>16.2</v>
      </c>
      <c r="J83" s="26" t="n">
        <v>16.8</v>
      </c>
    </row>
    <row r="84" customFormat="false" ht="36.75" hidden="false" customHeight="true" outlineLevel="0" collapsed="false">
      <c r="A84" s="21" t="n">
        <v>2</v>
      </c>
      <c r="B84" s="33" t="s">
        <v>80</v>
      </c>
      <c r="C84" s="23" t="s">
        <v>81</v>
      </c>
      <c r="D84" s="44" t="s">
        <v>19</v>
      </c>
      <c r="E84" s="30" t="n">
        <f aca="false">E85</f>
        <v>93.8</v>
      </c>
      <c r="F84" s="30" t="n">
        <f aca="false">F85</f>
        <v>16.2</v>
      </c>
      <c r="G84" s="30" t="n">
        <f aca="false">G85</f>
        <v>17.8</v>
      </c>
      <c r="H84" s="30" t="n">
        <f aca="false">H85</f>
        <v>19.4</v>
      </c>
      <c r="I84" s="30" t="n">
        <f aca="false">I85</f>
        <v>19.4</v>
      </c>
      <c r="J84" s="30" t="n">
        <f aca="false">J85</f>
        <v>21</v>
      </c>
    </row>
    <row r="85" customFormat="false" ht="15" hidden="false" customHeight="true" outlineLevel="0" collapsed="false">
      <c r="A85" s="21"/>
      <c r="B85" s="33"/>
      <c r="C85" s="23"/>
      <c r="D85" s="23" t="s">
        <v>40</v>
      </c>
      <c r="E85" s="26" t="n">
        <f aca="false">SUM(F85:J85)</f>
        <v>93.8</v>
      </c>
      <c r="F85" s="26" t="n">
        <v>16.2</v>
      </c>
      <c r="G85" s="26" t="n">
        <v>17.8</v>
      </c>
      <c r="H85" s="26" t="n">
        <v>19.4</v>
      </c>
      <c r="I85" s="26" t="n">
        <v>19.4</v>
      </c>
      <c r="J85" s="26" t="n">
        <v>21</v>
      </c>
    </row>
    <row r="86" customFormat="false" ht="32.25" hidden="false" customHeight="true" outlineLevel="0" collapsed="false">
      <c r="A86" s="21" t="n">
        <v>3</v>
      </c>
      <c r="B86" s="33" t="s">
        <v>82</v>
      </c>
      <c r="C86" s="23" t="s">
        <v>83</v>
      </c>
      <c r="D86" s="24" t="s">
        <v>19</v>
      </c>
      <c r="E86" s="26" t="n">
        <f aca="false">E87</f>
        <v>40.6</v>
      </c>
      <c r="F86" s="26" t="n">
        <f aca="false">F87</f>
        <v>19.2</v>
      </c>
      <c r="G86" s="26" t="n">
        <f aca="false">G87</f>
        <v>10.7</v>
      </c>
      <c r="H86" s="26" t="n">
        <f aca="false">H87</f>
        <v>0</v>
      </c>
      <c r="I86" s="26" t="n">
        <f aca="false">I87</f>
        <v>10.7</v>
      </c>
      <c r="J86" s="26" t="n">
        <f aca="false">J87</f>
        <v>0</v>
      </c>
    </row>
    <row r="87" customFormat="false" ht="15" hidden="false" customHeight="true" outlineLevel="0" collapsed="false">
      <c r="A87" s="21"/>
      <c r="B87" s="33"/>
      <c r="C87" s="23"/>
      <c r="D87" s="23" t="s">
        <v>48</v>
      </c>
      <c r="E87" s="26" t="n">
        <f aca="false">SUM(F87:J87)</f>
        <v>40.6</v>
      </c>
      <c r="F87" s="26" t="n">
        <v>19.2</v>
      </c>
      <c r="G87" s="26" t="n">
        <v>10.7</v>
      </c>
      <c r="H87" s="26" t="n">
        <v>0</v>
      </c>
      <c r="I87" s="26" t="n">
        <v>10.7</v>
      </c>
      <c r="J87" s="26" t="n">
        <v>0</v>
      </c>
    </row>
    <row r="88" customFormat="false" ht="15" hidden="false" customHeight="true" outlineLevel="0" collapsed="false">
      <c r="A88" s="45"/>
      <c r="B88" s="32" t="s">
        <v>84</v>
      </c>
      <c r="C88" s="33"/>
      <c r="D88" s="34"/>
      <c r="E88" s="26" t="n">
        <f aca="false">SUM(E89:E90)</f>
        <v>212.4</v>
      </c>
      <c r="F88" s="26" t="n">
        <f aca="false">F89+F90</f>
        <v>49.8</v>
      </c>
      <c r="G88" s="26" t="n">
        <f aca="false">G89+G90</f>
        <v>43.5</v>
      </c>
      <c r="H88" s="26" t="n">
        <f aca="false">H89+H90</f>
        <v>35</v>
      </c>
      <c r="I88" s="26" t="n">
        <f aca="false">I89+I90</f>
        <v>46.3</v>
      </c>
      <c r="J88" s="26" t="n">
        <f aca="false">J89+J90</f>
        <v>37.8</v>
      </c>
    </row>
    <row r="89" customFormat="false" ht="15" hidden="false" customHeight="true" outlineLevel="0" collapsed="false">
      <c r="A89" s="45"/>
      <c r="B89" s="32" t="s">
        <v>31</v>
      </c>
      <c r="C89" s="33"/>
      <c r="D89" s="34"/>
      <c r="E89" s="26" t="n">
        <f aca="false">E83+E85+E87</f>
        <v>212.4</v>
      </c>
      <c r="F89" s="26" t="n">
        <f aca="false">F83+F85+F87</f>
        <v>49.8</v>
      </c>
      <c r="G89" s="26" t="n">
        <f aca="false">G83+G85+G87</f>
        <v>43.5</v>
      </c>
      <c r="H89" s="26" t="n">
        <f aca="false">H83+H85+H87</f>
        <v>35</v>
      </c>
      <c r="I89" s="26" t="n">
        <f aca="false">I83+I85+I87</f>
        <v>46.3</v>
      </c>
      <c r="J89" s="26" t="n">
        <f aca="false">J83+J85+J87</f>
        <v>37.8</v>
      </c>
    </row>
    <row r="90" customFormat="false" ht="15" hidden="false" customHeight="true" outlineLevel="0" collapsed="false">
      <c r="A90" s="45"/>
      <c r="B90" s="32" t="s">
        <v>32</v>
      </c>
      <c r="C90" s="33"/>
      <c r="D90" s="34"/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</row>
    <row r="91" customFormat="false" ht="15" hidden="false" customHeight="true" outlineLevel="0" collapsed="false">
      <c r="A91" s="33"/>
      <c r="B91" s="33" t="s">
        <v>85</v>
      </c>
      <c r="C91" s="33"/>
      <c r="D91" s="34"/>
      <c r="E91" s="26" t="n">
        <f aca="false">SUM(E92:E94)</f>
        <v>1791799.6</v>
      </c>
      <c r="F91" s="26" t="n">
        <f aca="false">F92+F94+F93</f>
        <v>417143</v>
      </c>
      <c r="G91" s="26" t="n">
        <f aca="false">G92+G94+G93</f>
        <v>433128.3</v>
      </c>
      <c r="H91" s="26" t="n">
        <f aca="false">H92+H94+H93</f>
        <v>411253.7</v>
      </c>
      <c r="I91" s="26" t="n">
        <f aca="false">I92+I94+I93</f>
        <v>264874</v>
      </c>
      <c r="J91" s="26" t="n">
        <f aca="false">J92+J94+J93</f>
        <v>265400.6</v>
      </c>
    </row>
    <row r="92" customFormat="false" ht="15" hidden="false" customHeight="true" outlineLevel="0" collapsed="false">
      <c r="A92" s="33"/>
      <c r="B92" s="33" t="s">
        <v>43</v>
      </c>
      <c r="C92" s="33"/>
      <c r="D92" s="34"/>
      <c r="E92" s="26" t="n">
        <f aca="false">E41+E54+E62+E79+E89</f>
        <v>224106.3</v>
      </c>
      <c r="F92" s="26" t="n">
        <f aca="false">F41+F54+F62+F79+F89</f>
        <v>41702.1</v>
      </c>
      <c r="G92" s="26" t="n">
        <f aca="false">G41+G54+G62+G79+G89</f>
        <v>43091.9</v>
      </c>
      <c r="H92" s="26" t="n">
        <f aca="false">H41+H54+H62+H79+H89</f>
        <v>46106.3</v>
      </c>
      <c r="I92" s="26" t="n">
        <f aca="false">I41+I54+I62+I79+I89</f>
        <v>46339.7</v>
      </c>
      <c r="J92" s="26" t="n">
        <f aca="false">J41+J54+J62+J79+J89</f>
        <v>46866.3</v>
      </c>
    </row>
    <row r="93" customFormat="false" ht="15" hidden="false" customHeight="true" outlineLevel="0" collapsed="false">
      <c r="A93" s="33"/>
      <c r="B93" s="33" t="s">
        <v>86</v>
      </c>
      <c r="C93" s="33"/>
      <c r="D93" s="34"/>
      <c r="E93" s="26" t="n">
        <f aca="false">E42+E55+E63+E80+E90</f>
        <v>1499875.6</v>
      </c>
      <c r="F93" s="26" t="n">
        <f aca="false">F42+F55+F63+F80+F90</f>
        <v>361754.3</v>
      </c>
      <c r="G93" s="26" t="n">
        <f aca="false">G42+G55+G63+G80+G90</f>
        <v>376965.1</v>
      </c>
      <c r="H93" s="26" t="n">
        <f aca="false">H42+H55+H63+H80+H90</f>
        <v>351460.8</v>
      </c>
      <c r="I93" s="26" t="n">
        <f aca="false">I42+I55+I63+I80+I90</f>
        <v>204847.7</v>
      </c>
      <c r="J93" s="26" t="n">
        <f aca="false">J42+J55+J63+J80+J90</f>
        <v>204847.7</v>
      </c>
    </row>
    <row r="94" customFormat="false" ht="15" hidden="false" customHeight="true" outlineLevel="0" collapsed="false">
      <c r="A94" s="33"/>
      <c r="B94" s="33" t="s">
        <v>44</v>
      </c>
      <c r="C94" s="33"/>
      <c r="D94" s="34"/>
      <c r="E94" s="26" t="n">
        <f aca="false">E43</f>
        <v>67817.7</v>
      </c>
      <c r="F94" s="26" t="n">
        <f aca="false">F43</f>
        <v>13686.6</v>
      </c>
      <c r="G94" s="26" t="n">
        <f aca="false">G43</f>
        <v>13071.3</v>
      </c>
      <c r="H94" s="26" t="n">
        <f aca="false">H43</f>
        <v>13686.6</v>
      </c>
      <c r="I94" s="26" t="n">
        <f aca="false">I43</f>
        <v>13686.6</v>
      </c>
      <c r="J94" s="26" t="n">
        <f aca="false">J43</f>
        <v>13686.6</v>
      </c>
    </row>
    <row r="95" customFormat="false" ht="21" hidden="false" customHeight="true" outlineLevel="0" collapsed="false">
      <c r="A95" s="19" t="s">
        <v>87</v>
      </c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9.25" hidden="false" customHeight="true" outlineLevel="0" collapsed="false">
      <c r="A96" s="20" t="s">
        <v>88</v>
      </c>
      <c r="B96" s="20"/>
      <c r="C96" s="20"/>
      <c r="D96" s="20"/>
      <c r="E96" s="20"/>
      <c r="F96" s="20"/>
      <c r="G96" s="20"/>
      <c r="H96" s="20"/>
      <c r="I96" s="20"/>
      <c r="J96" s="20"/>
    </row>
    <row r="97" s="43" customFormat="true" ht="39" hidden="false" customHeight="true" outlineLevel="0" collapsed="false">
      <c r="A97" s="21" t="n">
        <v>1</v>
      </c>
      <c r="B97" s="33" t="s">
        <v>89</v>
      </c>
      <c r="C97" s="23" t="s">
        <v>90</v>
      </c>
      <c r="D97" s="33" t="s">
        <v>19</v>
      </c>
      <c r="E97" s="26" t="n">
        <f aca="false">E98+E99</f>
        <v>370072.6</v>
      </c>
      <c r="F97" s="26" t="n">
        <f aca="false">F98+F99</f>
        <v>71035.7</v>
      </c>
      <c r="G97" s="26" t="n">
        <f aca="false">G98+G99</f>
        <v>72814.5</v>
      </c>
      <c r="H97" s="26" t="n">
        <f aca="false">H98+H99</f>
        <v>77343.3</v>
      </c>
      <c r="I97" s="26" t="n">
        <f aca="false">I98+I99</f>
        <v>74425.9</v>
      </c>
      <c r="J97" s="26" t="n">
        <f aca="false">J98+J99</f>
        <v>74453.2</v>
      </c>
    </row>
    <row r="98" customFormat="false" ht="15" hidden="false" customHeight="true" outlineLevel="0" collapsed="false">
      <c r="A98" s="21"/>
      <c r="B98" s="33"/>
      <c r="C98" s="23"/>
      <c r="D98" s="23" t="s">
        <v>48</v>
      </c>
      <c r="E98" s="26" t="n">
        <f aca="false">SUM(F98:J98)</f>
        <v>349415</v>
      </c>
      <c r="F98" s="26" t="n">
        <v>65407.9</v>
      </c>
      <c r="G98" s="26" t="n">
        <v>68003.7</v>
      </c>
      <c r="H98" s="26" t="n">
        <v>72008.1</v>
      </c>
      <c r="I98" s="26" t="n">
        <v>71984</v>
      </c>
      <c r="J98" s="26" t="n">
        <v>72011.3</v>
      </c>
    </row>
    <row r="99" customFormat="false" ht="40.5" hidden="false" customHeight="true" outlineLevel="0" collapsed="false">
      <c r="A99" s="21"/>
      <c r="B99" s="33"/>
      <c r="C99" s="23"/>
      <c r="D99" s="23" t="s">
        <v>20</v>
      </c>
      <c r="E99" s="26" t="n">
        <f aca="false">SUM(F99:J99)</f>
        <v>20657.6</v>
      </c>
      <c r="F99" s="26" t="n">
        <f aca="false">5001.4+626.4</f>
        <v>5627.8</v>
      </c>
      <c r="G99" s="26" t="n">
        <f aca="false">4533.1+277.7</f>
        <v>4810.8</v>
      </c>
      <c r="H99" s="26" t="n">
        <v>5335.2</v>
      </c>
      <c r="I99" s="26" t="n">
        <v>2441.9</v>
      </c>
      <c r="J99" s="26" t="n">
        <v>2441.9</v>
      </c>
    </row>
    <row r="100" customFormat="false" ht="33.75" hidden="false" customHeight="true" outlineLevel="0" collapsed="false">
      <c r="A100" s="21" t="n">
        <v>2</v>
      </c>
      <c r="B100" s="33" t="s">
        <v>91</v>
      </c>
      <c r="C100" s="23" t="s">
        <v>92</v>
      </c>
      <c r="D100" s="46" t="s">
        <v>19</v>
      </c>
      <c r="E100" s="30" t="n">
        <f aca="false">E101</f>
        <v>174</v>
      </c>
      <c r="F100" s="30" t="n">
        <f aca="false">F101</f>
        <v>32</v>
      </c>
      <c r="G100" s="30" t="n">
        <f aca="false">G101</f>
        <v>33.4</v>
      </c>
      <c r="H100" s="30" t="n">
        <f aca="false">H101</f>
        <v>34.8</v>
      </c>
      <c r="I100" s="30" t="n">
        <f aca="false">I101</f>
        <v>36.2</v>
      </c>
      <c r="J100" s="30" t="n">
        <f aca="false">J101</f>
        <v>37.6</v>
      </c>
    </row>
    <row r="101" customFormat="false" ht="15" hidden="false" customHeight="true" outlineLevel="0" collapsed="false">
      <c r="A101" s="21"/>
      <c r="B101" s="33"/>
      <c r="C101" s="23"/>
      <c r="D101" s="28" t="s">
        <v>48</v>
      </c>
      <c r="E101" s="26" t="n">
        <f aca="false">F101+G101+H101+I101+J101</f>
        <v>174</v>
      </c>
      <c r="F101" s="26" t="n">
        <v>32</v>
      </c>
      <c r="G101" s="26" t="n">
        <v>33.4</v>
      </c>
      <c r="H101" s="26" t="n">
        <v>34.8</v>
      </c>
      <c r="I101" s="26" t="n">
        <v>36.2</v>
      </c>
      <c r="J101" s="26" t="n">
        <v>37.6</v>
      </c>
    </row>
    <row r="102" customFormat="false" ht="34.5" hidden="false" customHeight="true" outlineLevel="0" collapsed="false">
      <c r="A102" s="21" t="n">
        <v>3</v>
      </c>
      <c r="B102" s="33" t="s">
        <v>93</v>
      </c>
      <c r="C102" s="23" t="s">
        <v>52</v>
      </c>
      <c r="D102" s="47" t="s">
        <v>19</v>
      </c>
      <c r="E102" s="26" t="n">
        <f aca="false">E103</f>
        <v>1191.8</v>
      </c>
      <c r="F102" s="26" t="n">
        <f aca="false">F103</f>
        <v>221.8</v>
      </c>
      <c r="G102" s="26" t="n">
        <v>130</v>
      </c>
      <c r="H102" s="26" t="n">
        <f aca="false">H103</f>
        <v>260</v>
      </c>
      <c r="I102" s="26" t="n">
        <f aca="false">I103</f>
        <v>280</v>
      </c>
      <c r="J102" s="26" t="n">
        <f aca="false">J103</f>
        <v>300</v>
      </c>
    </row>
    <row r="103" customFormat="false" ht="15" hidden="false" customHeight="true" outlineLevel="0" collapsed="false">
      <c r="A103" s="21"/>
      <c r="B103" s="33"/>
      <c r="C103" s="23"/>
      <c r="D103" s="28" t="s">
        <v>48</v>
      </c>
      <c r="E103" s="26" t="n">
        <f aca="false">SUM(F103:J103)</f>
        <v>1191.8</v>
      </c>
      <c r="F103" s="26" t="n">
        <f aca="false">200+21.8</f>
        <v>221.8</v>
      </c>
      <c r="G103" s="26" t="n">
        <f aca="false">230-100</f>
        <v>130</v>
      </c>
      <c r="H103" s="26" t="n">
        <v>260</v>
      </c>
      <c r="I103" s="26" t="n">
        <v>280</v>
      </c>
      <c r="J103" s="26" t="n">
        <v>300</v>
      </c>
    </row>
    <row r="104" customFormat="false" ht="36" hidden="false" customHeight="true" outlineLevel="0" collapsed="false">
      <c r="A104" s="21" t="n">
        <v>4</v>
      </c>
      <c r="B104" s="33" t="s">
        <v>94</v>
      </c>
      <c r="C104" s="23" t="s">
        <v>95</v>
      </c>
      <c r="D104" s="47" t="s">
        <v>19</v>
      </c>
      <c r="E104" s="26" t="n">
        <f aca="false">E105</f>
        <v>1605.3</v>
      </c>
      <c r="F104" s="26" t="n">
        <f aca="false">F105</f>
        <v>283.3</v>
      </c>
      <c r="G104" s="26" t="n">
        <f aca="false">G105</f>
        <v>387</v>
      </c>
      <c r="H104" s="26" t="n">
        <f aca="false">H105</f>
        <v>280</v>
      </c>
      <c r="I104" s="26" t="n">
        <f aca="false">I105</f>
        <v>310</v>
      </c>
      <c r="J104" s="26" t="n">
        <f aca="false">J105</f>
        <v>345</v>
      </c>
    </row>
    <row r="105" customFormat="false" ht="15" hidden="false" customHeight="true" outlineLevel="0" collapsed="false">
      <c r="A105" s="21"/>
      <c r="B105" s="33"/>
      <c r="C105" s="23"/>
      <c r="D105" s="23" t="s">
        <v>48</v>
      </c>
      <c r="E105" s="26" t="n">
        <f aca="false">SUM(F105:J105)</f>
        <v>1605.3</v>
      </c>
      <c r="F105" s="26" t="n">
        <f aca="false">220+54.6+30.5-21.8</f>
        <v>283.3</v>
      </c>
      <c r="G105" s="26" t="n">
        <f aca="false">245+100+42</f>
        <v>387</v>
      </c>
      <c r="H105" s="26" t="n">
        <v>280</v>
      </c>
      <c r="I105" s="26" t="n">
        <v>310</v>
      </c>
      <c r="J105" s="26" t="n">
        <v>345</v>
      </c>
    </row>
    <row r="106" customFormat="false" ht="45" hidden="false" customHeight="true" outlineLevel="0" collapsed="false">
      <c r="A106" s="21" t="n">
        <v>5</v>
      </c>
      <c r="B106" s="33" t="s">
        <v>65</v>
      </c>
      <c r="C106" s="23" t="s">
        <v>92</v>
      </c>
      <c r="D106" s="47" t="s">
        <v>19</v>
      </c>
      <c r="E106" s="26" t="n">
        <f aca="false">E107</f>
        <v>0</v>
      </c>
      <c r="F106" s="26" t="n">
        <f aca="false">F107</f>
        <v>0</v>
      </c>
      <c r="G106" s="26" t="n">
        <f aca="false">G107</f>
        <v>0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</row>
    <row r="107" customFormat="false" ht="15" hidden="false" customHeight="true" outlineLevel="0" collapsed="false">
      <c r="A107" s="21"/>
      <c r="B107" s="33"/>
      <c r="C107" s="23"/>
      <c r="D107" s="23" t="s">
        <v>48</v>
      </c>
      <c r="E107" s="26" t="n">
        <f aca="false">SUM(F107:J107)</f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</row>
    <row r="108" customFormat="false" ht="45" hidden="false" customHeight="true" outlineLevel="0" collapsed="false">
      <c r="A108" s="21" t="n">
        <v>6</v>
      </c>
      <c r="B108" s="33" t="s">
        <v>96</v>
      </c>
      <c r="C108" s="23" t="s">
        <v>97</v>
      </c>
      <c r="D108" s="47" t="s">
        <v>19</v>
      </c>
      <c r="E108" s="26" t="n">
        <f aca="false">E109</f>
        <v>13625.3</v>
      </c>
      <c r="F108" s="26" t="n">
        <f aca="false">F109</f>
        <v>409.7</v>
      </c>
      <c r="G108" s="26" t="n">
        <f aca="false">G109</f>
        <v>1573.8</v>
      </c>
      <c r="H108" s="26" t="n">
        <f aca="false">H109</f>
        <v>3807.2</v>
      </c>
      <c r="I108" s="26" t="n">
        <f aca="false">I109</f>
        <v>3840.5</v>
      </c>
      <c r="J108" s="26" t="n">
        <f aca="false">J109</f>
        <v>3994.1</v>
      </c>
    </row>
    <row r="109" customFormat="false" ht="15" hidden="false" customHeight="true" outlineLevel="0" collapsed="false">
      <c r="A109" s="21"/>
      <c r="B109" s="33"/>
      <c r="C109" s="23"/>
      <c r="D109" s="23" t="s">
        <v>48</v>
      </c>
      <c r="E109" s="26" t="n">
        <f aca="false">SUM(F109:J109)</f>
        <v>13625.3</v>
      </c>
      <c r="F109" s="26" t="n">
        <v>409.7</v>
      </c>
      <c r="G109" s="26" t="n">
        <f aca="false">2445.8-872</f>
        <v>1573.8</v>
      </c>
      <c r="H109" s="26" t="n">
        <v>3807.2</v>
      </c>
      <c r="I109" s="26" t="n">
        <v>3840.5</v>
      </c>
      <c r="J109" s="26" t="n">
        <v>3994.1</v>
      </c>
    </row>
    <row r="110" customFormat="false" ht="21.75" hidden="false" customHeight="true" outlineLevel="0" collapsed="false">
      <c r="A110" s="21"/>
      <c r="B110" s="32" t="s">
        <v>98</v>
      </c>
      <c r="C110" s="33"/>
      <c r="D110" s="34"/>
      <c r="E110" s="26" t="n">
        <f aca="false">SUM(E111:E112)</f>
        <v>386669</v>
      </c>
      <c r="F110" s="26" t="n">
        <f aca="false">F111+F112</f>
        <v>71982.5</v>
      </c>
      <c r="G110" s="26" t="n">
        <f aca="false">G111+G112</f>
        <v>74938.7</v>
      </c>
      <c r="H110" s="26" t="n">
        <f aca="false">H111+H112</f>
        <v>81725.3</v>
      </c>
      <c r="I110" s="26" t="n">
        <f aca="false">I111+I112</f>
        <v>78892.6</v>
      </c>
      <c r="J110" s="26" t="n">
        <f aca="false">J111+J112</f>
        <v>79129.9</v>
      </c>
    </row>
    <row r="111" customFormat="false" ht="22.5" hidden="false" customHeight="true" outlineLevel="0" collapsed="false">
      <c r="A111" s="21"/>
      <c r="B111" s="32" t="s">
        <v>31</v>
      </c>
      <c r="C111" s="33"/>
      <c r="D111" s="34"/>
      <c r="E111" s="26" t="n">
        <f aca="false">E98+E101+E103+E105+E107+E109</f>
        <v>366011.4</v>
      </c>
      <c r="F111" s="26" t="n">
        <f aca="false">F98+F101+F103+F105+F107+F109</f>
        <v>66354.7</v>
      </c>
      <c r="G111" s="26" t="n">
        <f aca="false">G98+G101+G103+G105+G107+G109</f>
        <v>70127.9</v>
      </c>
      <c r="H111" s="26" t="n">
        <f aca="false">H98+H101+H103+H105+H107+H109</f>
        <v>76390.1</v>
      </c>
      <c r="I111" s="26" t="n">
        <f aca="false">I98+I101+I103+I105+I107+I109</f>
        <v>76450.7</v>
      </c>
      <c r="J111" s="26" t="n">
        <f aca="false">J98+J101+J103+J105+J107+J109</f>
        <v>76688</v>
      </c>
    </row>
    <row r="112" customFormat="false" ht="22.5" hidden="false" customHeight="true" outlineLevel="0" collapsed="false">
      <c r="A112" s="21"/>
      <c r="B112" s="32" t="s">
        <v>32</v>
      </c>
      <c r="C112" s="33"/>
      <c r="D112" s="34"/>
      <c r="E112" s="26" t="n">
        <f aca="false">E99</f>
        <v>20657.6</v>
      </c>
      <c r="F112" s="26" t="n">
        <f aca="false">F99</f>
        <v>5627.8</v>
      </c>
      <c r="G112" s="26" t="n">
        <f aca="false">G99</f>
        <v>4810.8</v>
      </c>
      <c r="H112" s="26" t="n">
        <f aca="false">H99</f>
        <v>5335.2</v>
      </c>
      <c r="I112" s="26" t="n">
        <f aca="false">I99</f>
        <v>2441.9</v>
      </c>
      <c r="J112" s="26" t="n">
        <f aca="false">J99</f>
        <v>2441.9</v>
      </c>
    </row>
    <row r="113" customFormat="false" ht="17.25" hidden="false" customHeight="true" outlineLevel="0" collapsed="false">
      <c r="A113" s="20" t="s">
        <v>99</v>
      </c>
      <c r="B113" s="20"/>
      <c r="C113" s="20"/>
      <c r="D113" s="20"/>
      <c r="E113" s="20"/>
      <c r="F113" s="20"/>
      <c r="G113" s="20"/>
      <c r="H113" s="20"/>
      <c r="I113" s="20"/>
      <c r="J113" s="20"/>
    </row>
    <row r="114" s="43" customFormat="true" ht="36.75" hidden="false" customHeight="true" outlineLevel="0" collapsed="false">
      <c r="A114" s="21" t="s">
        <v>100</v>
      </c>
      <c r="B114" s="33" t="s">
        <v>101</v>
      </c>
      <c r="C114" s="23" t="s">
        <v>102</v>
      </c>
      <c r="D114" s="33" t="s">
        <v>19</v>
      </c>
      <c r="E114" s="26" t="n">
        <f aca="false">E115</f>
        <v>218.6</v>
      </c>
      <c r="F114" s="26" t="n">
        <f aca="false">F115</f>
        <v>40</v>
      </c>
      <c r="G114" s="26" t="n">
        <f aca="false">G115</f>
        <v>42.8</v>
      </c>
      <c r="H114" s="26" t="n">
        <f aca="false">H115</f>
        <v>44</v>
      </c>
      <c r="I114" s="26" t="n">
        <f aca="false">I115</f>
        <v>45.2</v>
      </c>
      <c r="J114" s="26" t="n">
        <f aca="false">J115</f>
        <v>46.6</v>
      </c>
    </row>
    <row r="115" customFormat="false" ht="15.75" hidden="false" customHeight="true" outlineLevel="0" collapsed="false">
      <c r="A115" s="21"/>
      <c r="B115" s="33"/>
      <c r="C115" s="23"/>
      <c r="D115" s="23" t="s">
        <v>40</v>
      </c>
      <c r="E115" s="26" t="n">
        <f aca="false">SUM(F115:J115)</f>
        <v>218.6</v>
      </c>
      <c r="F115" s="26" t="n">
        <v>40</v>
      </c>
      <c r="G115" s="26" t="n">
        <v>42.8</v>
      </c>
      <c r="H115" s="26" t="n">
        <v>44</v>
      </c>
      <c r="I115" s="26" t="n">
        <v>45.2</v>
      </c>
      <c r="J115" s="26" t="n">
        <v>46.6</v>
      </c>
    </row>
    <row r="116" customFormat="false" ht="32.25" hidden="false" customHeight="true" outlineLevel="0" collapsed="false">
      <c r="A116" s="21" t="s">
        <v>22</v>
      </c>
      <c r="B116" s="33" t="s">
        <v>103</v>
      </c>
      <c r="C116" s="23" t="s">
        <v>102</v>
      </c>
      <c r="D116" s="44" t="s">
        <v>19</v>
      </c>
      <c r="E116" s="30" t="n">
        <f aca="false">E117</f>
        <v>165.8</v>
      </c>
      <c r="F116" s="30" t="n">
        <f aca="false">F117</f>
        <v>30</v>
      </c>
      <c r="G116" s="30" t="n">
        <f aca="false">G117</f>
        <v>32.5</v>
      </c>
      <c r="H116" s="30" t="n">
        <f aca="false">H117</f>
        <v>33.8</v>
      </c>
      <c r="I116" s="30" t="n">
        <f aca="false">I117</f>
        <v>34.1</v>
      </c>
      <c r="J116" s="30" t="n">
        <f aca="false">J117</f>
        <v>35.4</v>
      </c>
    </row>
    <row r="117" customFormat="false" ht="16.5" hidden="false" customHeight="true" outlineLevel="0" collapsed="false">
      <c r="A117" s="21"/>
      <c r="B117" s="33"/>
      <c r="C117" s="23"/>
      <c r="D117" s="23" t="s">
        <v>40</v>
      </c>
      <c r="E117" s="26" t="n">
        <f aca="false">SUM(F117:J117)</f>
        <v>165.8</v>
      </c>
      <c r="F117" s="26" t="n">
        <v>30</v>
      </c>
      <c r="G117" s="26" t="n">
        <v>32.5</v>
      </c>
      <c r="H117" s="26" t="n">
        <v>33.8</v>
      </c>
      <c r="I117" s="26" t="n">
        <v>34.1</v>
      </c>
      <c r="J117" s="26" t="n">
        <v>35.4</v>
      </c>
    </row>
    <row r="118" customFormat="false" ht="39" hidden="false" customHeight="true" outlineLevel="0" collapsed="false">
      <c r="A118" s="21" t="s">
        <v>25</v>
      </c>
      <c r="B118" s="33" t="s">
        <v>104</v>
      </c>
      <c r="C118" s="28" t="s">
        <v>52</v>
      </c>
      <c r="D118" s="24" t="s">
        <v>19</v>
      </c>
      <c r="E118" s="26" t="n">
        <f aca="false">E119+E120</f>
        <v>695</v>
      </c>
      <c r="F118" s="26" t="n">
        <f aca="false">F119+F120</f>
        <v>117.5</v>
      </c>
      <c r="G118" s="26" t="n">
        <f aca="false">G119+G120</f>
        <v>145.6</v>
      </c>
      <c r="H118" s="26" t="n">
        <f aca="false">H119+H120</f>
        <v>139.8</v>
      </c>
      <c r="I118" s="26" t="n">
        <f aca="false">I119+I120</f>
        <v>143.6</v>
      </c>
      <c r="J118" s="26" t="n">
        <f aca="false">J119+J120</f>
        <v>148.5</v>
      </c>
    </row>
    <row r="119" customFormat="false" ht="18.75" hidden="false" customHeight="true" outlineLevel="0" collapsed="false">
      <c r="A119" s="21"/>
      <c r="B119" s="33"/>
      <c r="C119" s="28"/>
      <c r="D119" s="26" t="s">
        <v>40</v>
      </c>
      <c r="E119" s="26" t="n">
        <f aca="false">SUM(F119:J119)</f>
        <v>626.6</v>
      </c>
      <c r="F119" s="26" t="n">
        <f aca="false">75-11.3+53.8</f>
        <v>117.5</v>
      </c>
      <c r="G119" s="26" t="n">
        <v>77.2</v>
      </c>
      <c r="H119" s="26" t="n">
        <f aca="false">79.6+60.2</f>
        <v>139.8</v>
      </c>
      <c r="I119" s="26" t="n">
        <f aca="false">81+62.6</f>
        <v>143.6</v>
      </c>
      <c r="J119" s="26" t="n">
        <f aca="false">83.4+65.1</f>
        <v>148.5</v>
      </c>
    </row>
    <row r="120" customFormat="false" ht="25.5" hidden="false" customHeight="true" outlineLevel="0" collapsed="false">
      <c r="A120" s="21"/>
      <c r="B120" s="33"/>
      <c r="C120" s="40" t="s">
        <v>105</v>
      </c>
      <c r="D120" s="26" t="s">
        <v>40</v>
      </c>
      <c r="E120" s="26" t="n">
        <f aca="false">SUM(F120:J120)</f>
        <v>68.4</v>
      </c>
      <c r="F120" s="26" t="n">
        <v>0</v>
      </c>
      <c r="G120" s="26" t="n">
        <v>68.4</v>
      </c>
      <c r="H120" s="26" t="n">
        <v>0</v>
      </c>
      <c r="I120" s="26" t="n">
        <v>0</v>
      </c>
      <c r="J120" s="26" t="n">
        <v>0</v>
      </c>
    </row>
    <row r="121" customFormat="false" ht="34.5" hidden="false" customHeight="true" outlineLevel="0" collapsed="false">
      <c r="A121" s="21" t="s">
        <v>28</v>
      </c>
      <c r="B121" s="33" t="s">
        <v>106</v>
      </c>
      <c r="C121" s="23" t="s">
        <v>107</v>
      </c>
      <c r="D121" s="48" t="s">
        <v>19</v>
      </c>
      <c r="E121" s="26" t="n">
        <f aca="false">E122</f>
        <v>144.7</v>
      </c>
      <c r="F121" s="26" t="n">
        <f aca="false">F122</f>
        <v>35.4</v>
      </c>
      <c r="G121" s="26" t="n">
        <f aca="false">G122</f>
        <v>25.6</v>
      </c>
      <c r="H121" s="26" t="n">
        <f aca="false">H122</f>
        <v>26.7</v>
      </c>
      <c r="I121" s="26" t="n">
        <f aca="false">I122</f>
        <v>27.9</v>
      </c>
      <c r="J121" s="26" t="n">
        <f aca="false">J122</f>
        <v>29.1</v>
      </c>
      <c r="K121" s="49"/>
    </row>
    <row r="122" customFormat="false" ht="29.25" hidden="false" customHeight="true" outlineLevel="0" collapsed="false">
      <c r="A122" s="21"/>
      <c r="B122" s="33"/>
      <c r="C122" s="23"/>
      <c r="D122" s="23" t="s">
        <v>40</v>
      </c>
      <c r="E122" s="26" t="n">
        <f aca="false">SUM(F122:J122)</f>
        <v>144.7</v>
      </c>
      <c r="F122" s="26" t="n">
        <f aca="false">24.1+11.3</f>
        <v>35.4</v>
      </c>
      <c r="G122" s="26" t="n">
        <v>25.6</v>
      </c>
      <c r="H122" s="26" t="n">
        <v>26.7</v>
      </c>
      <c r="I122" s="26" t="n">
        <v>27.9</v>
      </c>
      <c r="J122" s="26" t="n">
        <v>29.1</v>
      </c>
    </row>
    <row r="123" customFormat="false" ht="30" hidden="false" customHeight="true" outlineLevel="0" collapsed="false">
      <c r="A123" s="21" t="n">
        <v>5</v>
      </c>
      <c r="B123" s="33" t="s">
        <v>108</v>
      </c>
      <c r="C123" s="23" t="s">
        <v>105</v>
      </c>
      <c r="D123" s="24" t="s">
        <v>19</v>
      </c>
      <c r="E123" s="26" t="n">
        <f aca="false">E124</f>
        <v>605.9</v>
      </c>
      <c r="F123" s="26" t="n">
        <f aca="false">F124</f>
        <v>108.4</v>
      </c>
      <c r="G123" s="26" t="n">
        <f aca="false">G124</f>
        <v>114.3</v>
      </c>
      <c r="H123" s="26" t="n">
        <f aca="false">H124</f>
        <v>123.4</v>
      </c>
      <c r="I123" s="26" t="n">
        <f aca="false">I124</f>
        <v>127.4</v>
      </c>
      <c r="J123" s="26" t="n">
        <f aca="false">J124</f>
        <v>132.4</v>
      </c>
    </row>
    <row r="124" customFormat="false" ht="15" hidden="false" customHeight="true" outlineLevel="0" collapsed="false">
      <c r="A124" s="21"/>
      <c r="B124" s="33"/>
      <c r="C124" s="23"/>
      <c r="D124" s="23" t="s">
        <v>48</v>
      </c>
      <c r="E124" s="26" t="n">
        <f aca="false">SUM(F124:J124)</f>
        <v>605.9</v>
      </c>
      <c r="F124" s="26" t="n">
        <f aca="false">112.2-3.8</f>
        <v>108.4</v>
      </c>
      <c r="G124" s="26" t="n">
        <v>114.3</v>
      </c>
      <c r="H124" s="26" t="n">
        <v>123.4</v>
      </c>
      <c r="I124" s="26" t="n">
        <v>127.4</v>
      </c>
      <c r="J124" s="26" t="n">
        <v>132.4</v>
      </c>
    </row>
    <row r="125" customFormat="false" ht="33" hidden="false" customHeight="true" outlineLevel="0" collapsed="false">
      <c r="A125" s="21" t="n">
        <v>6</v>
      </c>
      <c r="B125" s="33" t="s">
        <v>109</v>
      </c>
      <c r="C125" s="23" t="s">
        <v>81</v>
      </c>
      <c r="D125" s="24" t="s">
        <v>19</v>
      </c>
      <c r="E125" s="26" t="n">
        <f aca="false">E126</f>
        <v>920.8</v>
      </c>
      <c r="F125" s="26" t="n">
        <f aca="false">F126</f>
        <v>188.4</v>
      </c>
      <c r="G125" s="26" t="n">
        <f aca="false">G126</f>
        <v>245.8</v>
      </c>
      <c r="H125" s="26" t="n">
        <f aca="false">H126</f>
        <v>160</v>
      </c>
      <c r="I125" s="26" t="n">
        <f aca="false">I126</f>
        <v>162.2</v>
      </c>
      <c r="J125" s="26" t="n">
        <f aca="false">J126</f>
        <v>164.4</v>
      </c>
    </row>
    <row r="126" customFormat="false" ht="16.5" hidden="false" customHeight="true" outlineLevel="0" collapsed="false">
      <c r="A126" s="21"/>
      <c r="B126" s="33"/>
      <c r="C126" s="23"/>
      <c r="D126" s="23" t="s">
        <v>40</v>
      </c>
      <c r="E126" s="26" t="n">
        <f aca="false">SUM(F126:J126)</f>
        <v>920.8</v>
      </c>
      <c r="F126" s="26" t="n">
        <v>188.4</v>
      </c>
      <c r="G126" s="26" t="n">
        <v>245.8</v>
      </c>
      <c r="H126" s="26" t="n">
        <v>160</v>
      </c>
      <c r="I126" s="26" t="n">
        <v>162.2</v>
      </c>
      <c r="J126" s="26" t="n">
        <v>164.4</v>
      </c>
    </row>
    <row r="127" customFormat="false" ht="32.25" hidden="false" customHeight="true" outlineLevel="0" collapsed="false">
      <c r="A127" s="21" t="n">
        <v>7</v>
      </c>
      <c r="B127" s="33" t="s">
        <v>110</v>
      </c>
      <c r="C127" s="23" t="s">
        <v>111</v>
      </c>
      <c r="D127" s="24" t="s">
        <v>19</v>
      </c>
      <c r="E127" s="26" t="n">
        <f aca="false">E128</f>
        <v>440</v>
      </c>
      <c r="F127" s="26" t="n">
        <f aca="false">F128</f>
        <v>120</v>
      </c>
      <c r="G127" s="26" t="n">
        <f aca="false">G128</f>
        <v>50</v>
      </c>
      <c r="H127" s="26" t="n">
        <f aca="false">H128</f>
        <v>170</v>
      </c>
      <c r="I127" s="26" t="n">
        <f aca="false">I128</f>
        <v>50</v>
      </c>
      <c r="J127" s="26" t="n">
        <f aca="false">J128</f>
        <v>50</v>
      </c>
    </row>
    <row r="128" customFormat="false" ht="15.75" hidden="false" customHeight="true" outlineLevel="0" collapsed="false">
      <c r="A128" s="21"/>
      <c r="B128" s="33"/>
      <c r="C128" s="23"/>
      <c r="D128" s="23" t="s">
        <v>21</v>
      </c>
      <c r="E128" s="26" t="n">
        <f aca="false">SUM(F128:J128)</f>
        <v>440</v>
      </c>
      <c r="F128" s="26" t="n">
        <v>120</v>
      </c>
      <c r="G128" s="26" t="n">
        <v>50</v>
      </c>
      <c r="H128" s="26" t="n">
        <v>170</v>
      </c>
      <c r="I128" s="26" t="n">
        <v>50</v>
      </c>
      <c r="J128" s="26" t="n">
        <v>50</v>
      </c>
    </row>
    <row r="129" customFormat="false" ht="15" hidden="false" customHeight="true" outlineLevel="0" collapsed="false">
      <c r="A129" s="21"/>
      <c r="B129" s="32" t="s">
        <v>112</v>
      </c>
      <c r="C129" s="33"/>
      <c r="D129" s="21"/>
      <c r="E129" s="26" t="n">
        <f aca="false">E130+E131</f>
        <v>3190.8</v>
      </c>
      <c r="F129" s="26" t="n">
        <f aca="false">F130+F131</f>
        <v>639.7</v>
      </c>
      <c r="G129" s="26" t="n">
        <f aca="false">G130+G131</f>
        <v>656.6</v>
      </c>
      <c r="H129" s="26" t="n">
        <f aca="false">H130+H131</f>
        <v>697.7</v>
      </c>
      <c r="I129" s="26" t="n">
        <f aca="false">I130+I131</f>
        <v>590.4</v>
      </c>
      <c r="J129" s="26" t="n">
        <f aca="false">J130+J131</f>
        <v>606.4</v>
      </c>
    </row>
    <row r="130" customFormat="false" ht="15" hidden="false" customHeight="true" outlineLevel="0" collapsed="false">
      <c r="A130" s="21"/>
      <c r="B130" s="32" t="s">
        <v>31</v>
      </c>
      <c r="C130" s="33"/>
      <c r="D130" s="21"/>
      <c r="E130" s="26" t="n">
        <f aca="false">E115+E117+E120+E122+E124+E126+E128+E119</f>
        <v>3190.8</v>
      </c>
      <c r="F130" s="26" t="n">
        <f aca="false">F115+F117+F120+F122+F124+F126+F128+F119</f>
        <v>639.7</v>
      </c>
      <c r="G130" s="26" t="n">
        <f aca="false">G115+G117+G120+G122+G124+G126+G128+G119</f>
        <v>656.6</v>
      </c>
      <c r="H130" s="26" t="n">
        <f aca="false">H115+H117+H120+H122+H124+H126+H128+H119</f>
        <v>697.7</v>
      </c>
      <c r="I130" s="26" t="n">
        <f aca="false">I115+I117+I120+I122+I124+I126+I128+I119</f>
        <v>590.4</v>
      </c>
      <c r="J130" s="26" t="n">
        <f aca="false">J115+J117+J120+J122+J124+J126+J128+J119</f>
        <v>606.4</v>
      </c>
    </row>
    <row r="131" customFormat="false" ht="15" hidden="false" customHeight="true" outlineLevel="0" collapsed="false">
      <c r="A131" s="21"/>
      <c r="B131" s="32" t="s">
        <v>32</v>
      </c>
      <c r="C131" s="33"/>
      <c r="D131" s="34"/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</row>
    <row r="132" customFormat="false" ht="15" hidden="false" customHeight="true" outlineLevel="0" collapsed="false">
      <c r="A132" s="20" t="s">
        <v>113</v>
      </c>
      <c r="B132" s="20"/>
      <c r="C132" s="20"/>
      <c r="D132" s="20"/>
      <c r="E132" s="20"/>
      <c r="F132" s="20"/>
      <c r="G132" s="20"/>
      <c r="H132" s="20"/>
      <c r="I132" s="20"/>
      <c r="J132" s="20"/>
    </row>
    <row r="133" s="43" customFormat="true" ht="36" hidden="false" customHeight="true" outlineLevel="0" collapsed="false">
      <c r="A133" s="21" t="s">
        <v>100</v>
      </c>
      <c r="B133" s="33" t="s">
        <v>114</v>
      </c>
      <c r="C133" s="23" t="s">
        <v>52</v>
      </c>
      <c r="D133" s="33" t="s">
        <v>19</v>
      </c>
      <c r="E133" s="26" t="n">
        <f aca="false">E134</f>
        <v>225</v>
      </c>
      <c r="F133" s="26" t="n">
        <f aca="false">F134</f>
        <v>45</v>
      </c>
      <c r="G133" s="26" t="n">
        <f aca="false">G134</f>
        <v>45</v>
      </c>
      <c r="H133" s="26" t="n">
        <f aca="false">H134</f>
        <v>45</v>
      </c>
      <c r="I133" s="26" t="n">
        <f aca="false">I134</f>
        <v>45</v>
      </c>
      <c r="J133" s="26" t="n">
        <f aca="false">J134</f>
        <v>45</v>
      </c>
    </row>
    <row r="134" customFormat="false" ht="15" hidden="false" customHeight="true" outlineLevel="0" collapsed="false">
      <c r="A134" s="21"/>
      <c r="B134" s="33"/>
      <c r="C134" s="23"/>
      <c r="D134" s="23" t="s">
        <v>40</v>
      </c>
      <c r="E134" s="26" t="n">
        <f aca="false">SUM(F134:J134)</f>
        <v>225</v>
      </c>
      <c r="F134" s="26" t="n">
        <v>45</v>
      </c>
      <c r="G134" s="26" t="n">
        <v>45</v>
      </c>
      <c r="H134" s="26" t="n">
        <v>45</v>
      </c>
      <c r="I134" s="26" t="n">
        <v>45</v>
      </c>
      <c r="J134" s="26" t="n">
        <v>45</v>
      </c>
    </row>
    <row r="135" customFormat="false" ht="38.25" hidden="false" customHeight="true" outlineLevel="0" collapsed="false">
      <c r="A135" s="21" t="s">
        <v>22</v>
      </c>
      <c r="B135" s="33" t="s">
        <v>115</v>
      </c>
      <c r="C135" s="23" t="s">
        <v>52</v>
      </c>
      <c r="D135" s="44" t="s">
        <v>19</v>
      </c>
      <c r="E135" s="30" t="n">
        <f aca="false">E136</f>
        <v>12.3</v>
      </c>
      <c r="F135" s="30" t="n">
        <f aca="false">F136</f>
        <v>2</v>
      </c>
      <c r="G135" s="30" t="n">
        <f aca="false">G136</f>
        <v>2.2</v>
      </c>
      <c r="H135" s="30" t="n">
        <f aca="false">H136</f>
        <v>2.5</v>
      </c>
      <c r="I135" s="30" t="n">
        <f aca="false">I136</f>
        <v>2.7</v>
      </c>
      <c r="J135" s="30" t="n">
        <f aca="false">J136</f>
        <v>2.9</v>
      </c>
    </row>
    <row r="136" customFormat="false" ht="15" hidden="false" customHeight="true" outlineLevel="0" collapsed="false">
      <c r="A136" s="21"/>
      <c r="B136" s="33"/>
      <c r="C136" s="23"/>
      <c r="D136" s="23" t="s">
        <v>40</v>
      </c>
      <c r="E136" s="26" t="n">
        <f aca="false">SUM(F136:J136)</f>
        <v>12.3</v>
      </c>
      <c r="F136" s="26" t="n">
        <v>2</v>
      </c>
      <c r="G136" s="26" t="n">
        <v>2.2</v>
      </c>
      <c r="H136" s="26" t="n">
        <v>2.5</v>
      </c>
      <c r="I136" s="26" t="n">
        <v>2.7</v>
      </c>
      <c r="J136" s="26" t="n">
        <v>2.9</v>
      </c>
    </row>
    <row r="137" customFormat="false" ht="33.75" hidden="false" customHeight="true" outlineLevel="0" collapsed="false">
      <c r="A137" s="21" t="s">
        <v>25</v>
      </c>
      <c r="B137" s="33" t="s">
        <v>116</v>
      </c>
      <c r="C137" s="23" t="s">
        <v>52</v>
      </c>
      <c r="D137" s="24" t="s">
        <v>19</v>
      </c>
      <c r="E137" s="26" t="n">
        <f aca="false">E138+E139</f>
        <v>530.3</v>
      </c>
      <c r="F137" s="26" t="n">
        <f aca="false">F138+F139</f>
        <v>260</v>
      </c>
      <c r="G137" s="26" t="n">
        <f aca="false">G138+G139</f>
        <v>155.3</v>
      </c>
      <c r="H137" s="26" t="n">
        <f aca="false">H138+H139</f>
        <v>35</v>
      </c>
      <c r="I137" s="26" t="n">
        <f aca="false">I138+I139</f>
        <v>40</v>
      </c>
      <c r="J137" s="26" t="n">
        <f aca="false">J138+J139</f>
        <v>40</v>
      </c>
    </row>
    <row r="138" customFormat="false" ht="15" hidden="false" customHeight="true" outlineLevel="0" collapsed="false">
      <c r="A138" s="21"/>
      <c r="B138" s="33"/>
      <c r="C138" s="23"/>
      <c r="D138" s="26" t="s">
        <v>40</v>
      </c>
      <c r="E138" s="26" t="n">
        <f aca="false">SUM(F138:J138)</f>
        <v>530.3</v>
      </c>
      <c r="F138" s="26" t="n">
        <v>260</v>
      </c>
      <c r="G138" s="26" t="n">
        <v>155.3</v>
      </c>
      <c r="H138" s="26" t="n">
        <v>35</v>
      </c>
      <c r="I138" s="26" t="n">
        <v>40</v>
      </c>
      <c r="J138" s="26" t="n">
        <v>40</v>
      </c>
      <c r="K138" s="49"/>
    </row>
    <row r="139" customFormat="false" ht="18" hidden="false" customHeight="true" outlineLevel="0" collapsed="false">
      <c r="A139" s="21"/>
      <c r="B139" s="33"/>
      <c r="C139" s="40" t="s">
        <v>117</v>
      </c>
      <c r="D139" s="26" t="s">
        <v>40</v>
      </c>
      <c r="E139" s="26" t="n">
        <f aca="false">SUM(F139:J139)</f>
        <v>0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</row>
    <row r="140" customFormat="false" ht="33.75" hidden="false" customHeight="true" outlineLevel="0" collapsed="false">
      <c r="A140" s="21" t="s">
        <v>28</v>
      </c>
      <c r="B140" s="33" t="s">
        <v>118</v>
      </c>
      <c r="C140" s="23" t="s">
        <v>52</v>
      </c>
      <c r="D140" s="48" t="s">
        <v>19</v>
      </c>
      <c r="E140" s="26" t="n">
        <f aca="false">E141</f>
        <v>370</v>
      </c>
      <c r="F140" s="26" t="n">
        <f aca="false">F141</f>
        <v>70</v>
      </c>
      <c r="G140" s="26" t="n">
        <f aca="false">G141</f>
        <v>72</v>
      </c>
      <c r="H140" s="26" t="n">
        <f aca="false">H141</f>
        <v>74</v>
      </c>
      <c r="I140" s="26" t="n">
        <f aca="false">I141</f>
        <v>76</v>
      </c>
      <c r="J140" s="26" t="n">
        <f aca="false">J141</f>
        <v>78</v>
      </c>
    </row>
    <row r="141" customFormat="false" ht="15" hidden="false" customHeight="true" outlineLevel="0" collapsed="false">
      <c r="A141" s="21"/>
      <c r="B141" s="33"/>
      <c r="C141" s="23"/>
      <c r="D141" s="26" t="s">
        <v>48</v>
      </c>
      <c r="E141" s="26" t="n">
        <f aca="false">SUM(F141:J141)</f>
        <v>370</v>
      </c>
      <c r="F141" s="26" t="n">
        <v>70</v>
      </c>
      <c r="G141" s="26" t="n">
        <v>72</v>
      </c>
      <c r="H141" s="26" t="n">
        <v>74</v>
      </c>
      <c r="I141" s="26" t="n">
        <v>76</v>
      </c>
      <c r="J141" s="26" t="n">
        <v>78</v>
      </c>
    </row>
    <row r="142" customFormat="false" ht="15" hidden="false" customHeight="true" outlineLevel="0" collapsed="false">
      <c r="A142" s="21"/>
      <c r="B142" s="32" t="s">
        <v>119</v>
      </c>
      <c r="C142" s="33"/>
      <c r="D142" s="34"/>
      <c r="E142" s="26" t="n">
        <f aca="false">SUM(E143:E144)</f>
        <v>1137.6</v>
      </c>
      <c r="F142" s="26" t="n">
        <f aca="false">F143+F144</f>
        <v>377</v>
      </c>
      <c r="G142" s="26" t="n">
        <f aca="false">G143+G144</f>
        <v>274.5</v>
      </c>
      <c r="H142" s="26" t="n">
        <f aca="false">H143+H144</f>
        <v>156.5</v>
      </c>
      <c r="I142" s="26" t="n">
        <f aca="false">I143+I144</f>
        <v>163.7</v>
      </c>
      <c r="J142" s="26" t="n">
        <f aca="false">J143+J144</f>
        <v>165.9</v>
      </c>
    </row>
    <row r="143" customFormat="false" ht="15" hidden="false" customHeight="true" outlineLevel="0" collapsed="false">
      <c r="A143" s="21"/>
      <c r="B143" s="32" t="s">
        <v>43</v>
      </c>
      <c r="C143" s="33"/>
      <c r="D143" s="34"/>
      <c r="E143" s="26" t="n">
        <f aca="false">E134+E136+E139+E141+E138</f>
        <v>1137.6</v>
      </c>
      <c r="F143" s="26" t="n">
        <f aca="false">F134+F136+F139+F141+F138</f>
        <v>377</v>
      </c>
      <c r="G143" s="26" t="n">
        <f aca="false">G134+G136+G139+G141+G138</f>
        <v>274.5</v>
      </c>
      <c r="H143" s="26" t="n">
        <f aca="false">H134+H136+H139+H141+H138</f>
        <v>156.5</v>
      </c>
      <c r="I143" s="26" t="n">
        <f aca="false">I134+I136+I139+I141+I138</f>
        <v>163.7</v>
      </c>
      <c r="J143" s="26" t="n">
        <f aca="false">J134+J136+J139+J141+J138</f>
        <v>165.9</v>
      </c>
    </row>
    <row r="144" customFormat="false" ht="15" hidden="false" customHeight="true" outlineLevel="0" collapsed="false">
      <c r="A144" s="21"/>
      <c r="B144" s="32" t="s">
        <v>32</v>
      </c>
      <c r="C144" s="33"/>
      <c r="D144" s="34"/>
      <c r="E144" s="26" t="n"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</row>
    <row r="145" customFormat="false" ht="21" hidden="false" customHeight="true" outlineLevel="0" collapsed="false">
      <c r="A145" s="20" t="s">
        <v>120</v>
      </c>
      <c r="B145" s="20"/>
      <c r="C145" s="20"/>
      <c r="D145" s="20"/>
      <c r="E145" s="20"/>
      <c r="F145" s="20"/>
      <c r="G145" s="20"/>
      <c r="H145" s="20"/>
      <c r="I145" s="20"/>
      <c r="J145" s="20"/>
    </row>
    <row r="146" s="43" customFormat="true" ht="52.5" hidden="false" customHeight="true" outlineLevel="0" collapsed="false">
      <c r="A146" s="21" t="n">
        <v>1</v>
      </c>
      <c r="B146" s="33" t="s">
        <v>121</v>
      </c>
      <c r="C146" s="23" t="s">
        <v>122</v>
      </c>
      <c r="D146" s="24" t="s">
        <v>19</v>
      </c>
      <c r="E146" s="26" t="n">
        <f aca="false">E147</f>
        <v>0</v>
      </c>
      <c r="F146" s="26" t="n">
        <f aca="false">F147</f>
        <v>0</v>
      </c>
      <c r="G146" s="26" t="n">
        <f aca="false">G147</f>
        <v>0</v>
      </c>
      <c r="H146" s="26" t="n">
        <f aca="false">H147</f>
        <v>0</v>
      </c>
      <c r="I146" s="26" t="n">
        <f aca="false">I147</f>
        <v>0</v>
      </c>
      <c r="J146" s="26" t="n">
        <f aca="false">J147</f>
        <v>0</v>
      </c>
    </row>
    <row r="147" customFormat="false" ht="15" hidden="false" customHeight="true" outlineLevel="0" collapsed="false">
      <c r="A147" s="21"/>
      <c r="B147" s="33"/>
      <c r="C147" s="23"/>
      <c r="D147" s="23" t="s">
        <v>40</v>
      </c>
      <c r="E147" s="26" t="n">
        <f aca="false">SUM(F147:J147)</f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</row>
    <row r="148" customFormat="false" ht="48.75" hidden="false" customHeight="true" outlineLevel="0" collapsed="false">
      <c r="A148" s="21" t="n">
        <v>2</v>
      </c>
      <c r="B148" s="33" t="s">
        <v>123</v>
      </c>
      <c r="C148" s="23" t="s">
        <v>124</v>
      </c>
      <c r="D148" s="44" t="s">
        <v>19</v>
      </c>
      <c r="E148" s="30" t="n">
        <f aca="false">E149</f>
        <v>0</v>
      </c>
      <c r="F148" s="30" t="n">
        <f aca="false">F149</f>
        <v>0</v>
      </c>
      <c r="G148" s="30" t="n">
        <f aca="false">G149</f>
        <v>0</v>
      </c>
      <c r="H148" s="30" t="n">
        <f aca="false">H149</f>
        <v>0</v>
      </c>
      <c r="I148" s="30" t="n">
        <f aca="false">I149</f>
        <v>0</v>
      </c>
      <c r="J148" s="30" t="n">
        <f aca="false">J149</f>
        <v>0</v>
      </c>
    </row>
    <row r="149" customFormat="false" ht="15" hidden="false" customHeight="true" outlineLevel="0" collapsed="false">
      <c r="A149" s="21"/>
      <c r="B149" s="33"/>
      <c r="C149" s="23"/>
      <c r="D149" s="23" t="s">
        <v>40</v>
      </c>
      <c r="E149" s="26" t="n">
        <f aca="false">SUM(F149:J149)</f>
        <v>0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</row>
    <row r="150" customFormat="false" ht="51" hidden="false" customHeight="true" outlineLevel="0" collapsed="false">
      <c r="A150" s="21" t="n">
        <v>3</v>
      </c>
      <c r="B150" s="33" t="s">
        <v>125</v>
      </c>
      <c r="C150" s="23" t="s">
        <v>122</v>
      </c>
      <c r="D150" s="24" t="s">
        <v>19</v>
      </c>
      <c r="E150" s="26" t="n">
        <f aca="false">E151</f>
        <v>0</v>
      </c>
      <c r="F150" s="26" t="n">
        <f aca="false">F151</f>
        <v>0</v>
      </c>
      <c r="G150" s="26" t="n">
        <f aca="false">G151</f>
        <v>0</v>
      </c>
      <c r="H150" s="26" t="n">
        <f aca="false">H151</f>
        <v>0</v>
      </c>
      <c r="I150" s="26" t="n">
        <f aca="false">I151</f>
        <v>0</v>
      </c>
      <c r="J150" s="26" t="n">
        <f aca="false">J151</f>
        <v>0</v>
      </c>
    </row>
    <row r="151" customFormat="false" ht="15" hidden="false" customHeight="true" outlineLevel="0" collapsed="false">
      <c r="A151" s="21"/>
      <c r="B151" s="33"/>
      <c r="C151" s="23"/>
      <c r="D151" s="23" t="s">
        <v>48</v>
      </c>
      <c r="E151" s="26" t="n">
        <f aca="false">SUM(F151:J151)</f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</row>
    <row r="152" customFormat="false" ht="60" hidden="false" customHeight="true" outlineLevel="0" collapsed="false">
      <c r="A152" s="21" t="n">
        <v>4</v>
      </c>
      <c r="B152" s="33" t="s">
        <v>126</v>
      </c>
      <c r="C152" s="23" t="s">
        <v>127</v>
      </c>
      <c r="D152" s="24" t="s">
        <v>19</v>
      </c>
      <c r="E152" s="26" t="n">
        <f aca="false">E153</f>
        <v>46801.8</v>
      </c>
      <c r="F152" s="26" t="n">
        <f aca="false">F153</f>
        <v>9302.3</v>
      </c>
      <c r="G152" s="26" t="n">
        <f aca="false">G153</f>
        <v>9004</v>
      </c>
      <c r="H152" s="26" t="n">
        <f aca="false">H153</f>
        <v>9498.5</v>
      </c>
      <c r="I152" s="26" t="n">
        <f aca="false">I153</f>
        <v>9498.5</v>
      </c>
      <c r="J152" s="26" t="n">
        <f aca="false">J153</f>
        <v>9498.5</v>
      </c>
    </row>
    <row r="153" customFormat="false" ht="15" hidden="false" customHeight="true" outlineLevel="0" collapsed="false">
      <c r="A153" s="21"/>
      <c r="B153" s="33"/>
      <c r="C153" s="23"/>
      <c r="D153" s="23" t="s">
        <v>54</v>
      </c>
      <c r="E153" s="26" t="n">
        <f aca="false">SUM(F153:J153)</f>
        <v>46801.8</v>
      </c>
      <c r="F153" s="26" t="n">
        <v>9302.3</v>
      </c>
      <c r="G153" s="26" t="n">
        <f aca="false">7123.9+1880.1</f>
        <v>9004</v>
      </c>
      <c r="H153" s="26" t="n">
        <v>9498.5</v>
      </c>
      <c r="I153" s="26" t="n">
        <v>9498.5</v>
      </c>
      <c r="J153" s="26" t="n">
        <v>9498.5</v>
      </c>
    </row>
    <row r="154" customFormat="false" ht="30" hidden="false" customHeight="true" outlineLevel="0" collapsed="false">
      <c r="A154" s="21" t="n">
        <v>5</v>
      </c>
      <c r="B154" s="33" t="s">
        <v>128</v>
      </c>
      <c r="C154" s="23" t="s">
        <v>129</v>
      </c>
      <c r="D154" s="24" t="s">
        <v>19</v>
      </c>
      <c r="E154" s="26" t="n">
        <f aca="false">E155+E156</f>
        <v>0</v>
      </c>
      <c r="F154" s="26" t="n">
        <f aca="false">F155+F156</f>
        <v>0</v>
      </c>
      <c r="G154" s="26" t="n">
        <v>0</v>
      </c>
      <c r="H154" s="26" t="n">
        <f aca="false">H155+H156</f>
        <v>0</v>
      </c>
      <c r="I154" s="26" t="n">
        <f aca="false">I155+I156</f>
        <v>0</v>
      </c>
      <c r="J154" s="26" t="n">
        <f aca="false">J155+J156</f>
        <v>0</v>
      </c>
    </row>
    <row r="155" customFormat="false" ht="15" hidden="false" customHeight="true" outlineLevel="0" collapsed="false">
      <c r="A155" s="21"/>
      <c r="B155" s="33"/>
      <c r="C155" s="23"/>
      <c r="D155" s="23" t="s">
        <v>20</v>
      </c>
      <c r="E155" s="26" t="n">
        <f aca="false">SUM(F155:J155)</f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</row>
    <row r="156" customFormat="false" ht="15" hidden="false" customHeight="true" outlineLevel="0" collapsed="false">
      <c r="A156" s="21"/>
      <c r="B156" s="33"/>
      <c r="C156" s="23"/>
      <c r="D156" s="23" t="s">
        <v>40</v>
      </c>
      <c r="E156" s="26" t="n">
        <f aca="false">SUM(F156:J156)</f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</row>
    <row r="157" customFormat="false" ht="51" hidden="false" customHeight="true" outlineLevel="0" collapsed="false">
      <c r="A157" s="21" t="n">
        <v>6</v>
      </c>
      <c r="B157" s="33" t="s">
        <v>130</v>
      </c>
      <c r="C157" s="23" t="s">
        <v>122</v>
      </c>
      <c r="D157" s="24" t="s">
        <v>19</v>
      </c>
      <c r="E157" s="26" t="n">
        <f aca="false">E158</f>
        <v>116939.3</v>
      </c>
      <c r="F157" s="26" t="n">
        <f aca="false">F158</f>
        <v>23046.8</v>
      </c>
      <c r="G157" s="26" t="n">
        <f aca="false">G158</f>
        <v>24815.4</v>
      </c>
      <c r="H157" s="26" t="n">
        <f aca="false">H158</f>
        <v>22427.7</v>
      </c>
      <c r="I157" s="26" t="n">
        <f aca="false">I158</f>
        <v>23324.7</v>
      </c>
      <c r="J157" s="26" t="n">
        <f aca="false">J158</f>
        <v>23324.7</v>
      </c>
    </row>
    <row r="158" customFormat="false" ht="15" hidden="false" customHeight="true" outlineLevel="0" collapsed="false">
      <c r="A158" s="21"/>
      <c r="B158" s="33"/>
      <c r="C158" s="23"/>
      <c r="D158" s="23" t="s">
        <v>20</v>
      </c>
      <c r="E158" s="26" t="n">
        <f aca="false">SUM(F158:J158)</f>
        <v>116939.3</v>
      </c>
      <c r="F158" s="26" t="n">
        <v>23046.8</v>
      </c>
      <c r="G158" s="26" t="n">
        <v>24815.4</v>
      </c>
      <c r="H158" s="26" t="n">
        <f aca="false">21787.7+640</f>
        <v>22427.7</v>
      </c>
      <c r="I158" s="26" t="n">
        <v>23324.7</v>
      </c>
      <c r="J158" s="26" t="n">
        <v>23324.7</v>
      </c>
    </row>
    <row r="159" customFormat="false" ht="54.75" hidden="false" customHeight="true" outlineLevel="0" collapsed="false">
      <c r="A159" s="21" t="n">
        <v>7</v>
      </c>
      <c r="B159" s="33" t="s">
        <v>131</v>
      </c>
      <c r="C159" s="23" t="s">
        <v>122</v>
      </c>
      <c r="D159" s="24" t="s">
        <v>19</v>
      </c>
      <c r="E159" s="26" t="n">
        <f aca="false">E160</f>
        <v>55775</v>
      </c>
      <c r="F159" s="26" t="n">
        <f aca="false">F160</f>
        <v>10959.1</v>
      </c>
      <c r="G159" s="26" t="n">
        <f aca="false">G160</f>
        <v>10456.3</v>
      </c>
      <c r="H159" s="26" t="n">
        <f aca="false">H160</f>
        <v>11452.8</v>
      </c>
      <c r="I159" s="26" t="n">
        <f aca="false">I160</f>
        <v>11453.4</v>
      </c>
      <c r="J159" s="26" t="n">
        <f aca="false">J160</f>
        <v>11453.4</v>
      </c>
    </row>
    <row r="160" customFormat="false" ht="15" hidden="false" customHeight="true" outlineLevel="0" collapsed="false">
      <c r="A160" s="21"/>
      <c r="B160" s="33"/>
      <c r="C160" s="23"/>
      <c r="D160" s="23" t="s">
        <v>20</v>
      </c>
      <c r="E160" s="26" t="n">
        <f aca="false">SUM(F160:J160)</f>
        <v>55775</v>
      </c>
      <c r="F160" s="26" t="n">
        <v>10959.1</v>
      </c>
      <c r="G160" s="26" t="n">
        <v>10456.3</v>
      </c>
      <c r="H160" s="26" t="n">
        <v>11452.8</v>
      </c>
      <c r="I160" s="26" t="n">
        <v>11453.4</v>
      </c>
      <c r="J160" s="26" t="n">
        <v>11453.4</v>
      </c>
    </row>
    <row r="161" customFormat="false" ht="49.5" hidden="false" customHeight="true" outlineLevel="0" collapsed="false">
      <c r="A161" s="45" t="n">
        <v>8</v>
      </c>
      <c r="B161" s="41" t="s">
        <v>132</v>
      </c>
      <c r="C161" s="23" t="s">
        <v>133</v>
      </c>
      <c r="D161" s="24" t="s">
        <v>19</v>
      </c>
      <c r="E161" s="26" t="n">
        <f aca="false">E162</f>
        <v>116700</v>
      </c>
      <c r="F161" s="26" t="n">
        <f aca="false">F162</f>
        <v>12300</v>
      </c>
      <c r="G161" s="26" t="n">
        <f aca="false">G162</f>
        <v>18000</v>
      </c>
      <c r="H161" s="26" t="n">
        <f aca="false">H162</f>
        <v>21600</v>
      </c>
      <c r="I161" s="26" t="n">
        <f aca="false">I162</f>
        <v>32400</v>
      </c>
      <c r="J161" s="26" t="n">
        <f aca="false">J162</f>
        <v>32400</v>
      </c>
    </row>
    <row r="162" customFormat="false" ht="17.25" hidden="false" customHeight="true" outlineLevel="0" collapsed="false">
      <c r="A162" s="45"/>
      <c r="B162" s="41"/>
      <c r="C162" s="23"/>
      <c r="D162" s="26" t="s">
        <v>134</v>
      </c>
      <c r="E162" s="26" t="n">
        <f aca="false">SUM(F162:J162)</f>
        <v>116700</v>
      </c>
      <c r="F162" s="26" t="n">
        <v>12300</v>
      </c>
      <c r="G162" s="26" t="n">
        <v>18000</v>
      </c>
      <c r="H162" s="26" t="n">
        <v>21600</v>
      </c>
      <c r="I162" s="26" t="n">
        <v>32400</v>
      </c>
      <c r="J162" s="26" t="n">
        <v>32400</v>
      </c>
    </row>
    <row r="163" customFormat="false" ht="48.75" hidden="false" customHeight="true" outlineLevel="0" collapsed="false">
      <c r="A163" s="21" t="n">
        <v>9</v>
      </c>
      <c r="B163" s="33" t="s">
        <v>135</v>
      </c>
      <c r="C163" s="23" t="s">
        <v>122</v>
      </c>
      <c r="D163" s="48" t="s">
        <v>19</v>
      </c>
      <c r="E163" s="26" t="n">
        <f aca="false">E164</f>
        <v>500</v>
      </c>
      <c r="F163" s="26" t="n">
        <f aca="false">F164</f>
        <v>200</v>
      </c>
      <c r="G163" s="26" t="n">
        <f aca="false">G164</f>
        <v>0</v>
      </c>
      <c r="H163" s="26" t="n">
        <f aca="false">H164</f>
        <v>100</v>
      </c>
      <c r="I163" s="26" t="n">
        <f aca="false">I164</f>
        <v>100</v>
      </c>
      <c r="J163" s="26" t="n">
        <f aca="false">J164</f>
        <v>100</v>
      </c>
    </row>
    <row r="164" customFormat="false" ht="25.5" hidden="false" customHeight="true" outlineLevel="0" collapsed="false">
      <c r="A164" s="21"/>
      <c r="B164" s="33"/>
      <c r="C164" s="23"/>
      <c r="D164" s="23" t="s">
        <v>20</v>
      </c>
      <c r="E164" s="26" t="n">
        <f aca="false">SUM(F164:J164)</f>
        <v>500</v>
      </c>
      <c r="F164" s="26" t="n">
        <v>200</v>
      </c>
      <c r="G164" s="26" t="n">
        <f aca="false">100-100</f>
        <v>0</v>
      </c>
      <c r="H164" s="26" t="n">
        <v>100</v>
      </c>
      <c r="I164" s="26" t="n">
        <v>100</v>
      </c>
      <c r="J164" s="26" t="n">
        <v>100</v>
      </c>
    </row>
    <row r="165" customFormat="false" ht="42.75" hidden="false" customHeight="true" outlineLevel="0" collapsed="false">
      <c r="A165" s="21" t="n">
        <v>10</v>
      </c>
      <c r="B165" s="33" t="s">
        <v>136</v>
      </c>
      <c r="C165" s="23" t="s">
        <v>122</v>
      </c>
      <c r="D165" s="24" t="s">
        <v>19</v>
      </c>
      <c r="E165" s="26" t="n">
        <f aca="false">E166</f>
        <v>2192.7</v>
      </c>
      <c r="F165" s="26" t="n">
        <f aca="false">F166</f>
        <v>480</v>
      </c>
      <c r="G165" s="26" t="n">
        <f aca="false">G166</f>
        <v>225</v>
      </c>
      <c r="H165" s="26" t="n">
        <f aca="false">H166</f>
        <v>495.9</v>
      </c>
      <c r="I165" s="26" t="n">
        <f aca="false">I166</f>
        <v>495.9</v>
      </c>
      <c r="J165" s="26" t="n">
        <f aca="false">J166</f>
        <v>495.9</v>
      </c>
    </row>
    <row r="166" customFormat="false" ht="21" hidden="false" customHeight="true" outlineLevel="0" collapsed="false">
      <c r="A166" s="21"/>
      <c r="B166" s="33"/>
      <c r="C166" s="23"/>
      <c r="D166" s="23" t="s">
        <v>20</v>
      </c>
      <c r="E166" s="26" t="n">
        <f aca="false">SUM(F166:J166)</f>
        <v>2192.7</v>
      </c>
      <c r="F166" s="26" t="n">
        <v>480</v>
      </c>
      <c r="G166" s="26" t="n">
        <f aca="false">495.9-270.9</f>
        <v>225</v>
      </c>
      <c r="H166" s="26" t="n">
        <v>495.9</v>
      </c>
      <c r="I166" s="26" t="n">
        <v>495.9</v>
      </c>
      <c r="J166" s="26" t="n">
        <v>495.9</v>
      </c>
    </row>
    <row r="167" customFormat="false" ht="28.5" hidden="false" customHeight="true" outlineLevel="0" collapsed="false">
      <c r="A167" s="21" t="n">
        <v>11</v>
      </c>
      <c r="B167" s="41" t="s">
        <v>137</v>
      </c>
      <c r="C167" s="28" t="s">
        <v>138</v>
      </c>
      <c r="D167" s="47" t="s">
        <v>19</v>
      </c>
      <c r="E167" s="42" t="n">
        <f aca="false">E168+E170+E169</f>
        <v>96823.5</v>
      </c>
      <c r="F167" s="42" t="n">
        <f aca="false">F168+F170+F169</f>
        <v>19130</v>
      </c>
      <c r="G167" s="42" t="n">
        <f aca="false">G168+G170+G169</f>
        <v>19274</v>
      </c>
      <c r="H167" s="42" t="n">
        <f aca="false">H168+H170+H169</f>
        <v>21053.1</v>
      </c>
      <c r="I167" s="42" t="n">
        <f aca="false">I168+I170+I169</f>
        <v>18683.2</v>
      </c>
      <c r="J167" s="42" t="n">
        <f aca="false">J168+J170+J169</f>
        <v>18683.2</v>
      </c>
    </row>
    <row r="168" customFormat="false" ht="15" hidden="false" customHeight="true" outlineLevel="0" collapsed="false">
      <c r="A168" s="21"/>
      <c r="B168" s="41"/>
      <c r="C168" s="28"/>
      <c r="D168" s="42" t="s">
        <v>20</v>
      </c>
      <c r="E168" s="42" t="n">
        <f aca="false">SUM(F168:J168)</f>
        <v>46964.7</v>
      </c>
      <c r="F168" s="42" t="n">
        <v>13442.8</v>
      </c>
      <c r="G168" s="42" t="n">
        <v>14844.8</v>
      </c>
      <c r="H168" s="42" t="n">
        <f aca="false">275.7+3609.6+4097</f>
        <v>7982.3</v>
      </c>
      <c r="I168" s="42" t="n">
        <f aca="false">275.7+5071.7</f>
        <v>5347.4</v>
      </c>
      <c r="J168" s="26" t="n">
        <f aca="false">275.7+5071.7</f>
        <v>5347.4</v>
      </c>
    </row>
    <row r="169" s="43" customFormat="true" ht="15" hidden="false" customHeight="true" outlineLevel="0" collapsed="false">
      <c r="A169" s="21"/>
      <c r="B169" s="41"/>
      <c r="C169" s="28"/>
      <c r="D169" s="42" t="s">
        <v>40</v>
      </c>
      <c r="E169" s="42" t="n">
        <f aca="false">SUM(F169:J169)</f>
        <v>16542.1</v>
      </c>
      <c r="F169" s="42" t="n">
        <v>2881.7</v>
      </c>
      <c r="G169" s="42" t="n">
        <v>3220.4</v>
      </c>
      <c r="H169" s="42" t="n">
        <v>3480</v>
      </c>
      <c r="I169" s="42" t="n">
        <v>3480</v>
      </c>
      <c r="J169" s="26" t="n">
        <v>3480</v>
      </c>
    </row>
    <row r="170" s="43" customFormat="true" ht="22.5" hidden="false" customHeight="true" outlineLevel="0" collapsed="false">
      <c r="A170" s="21"/>
      <c r="B170" s="41"/>
      <c r="C170" s="28"/>
      <c r="D170" s="26" t="s">
        <v>37</v>
      </c>
      <c r="E170" s="42" t="n">
        <f aca="false">SUM(F170:J170)</f>
        <v>33316.7</v>
      </c>
      <c r="F170" s="42" t="n">
        <v>2805.5</v>
      </c>
      <c r="G170" s="42" t="n">
        <v>1208.8</v>
      </c>
      <c r="H170" s="42" t="n">
        <v>9590.8</v>
      </c>
      <c r="I170" s="42" t="n">
        <v>9855.8</v>
      </c>
      <c r="J170" s="26" t="n">
        <v>9855.8</v>
      </c>
    </row>
    <row r="171" s="43" customFormat="true" ht="39.75" hidden="false" customHeight="true" outlineLevel="0" collapsed="false">
      <c r="A171" s="40" t="n">
        <v>12</v>
      </c>
      <c r="B171" s="33" t="s">
        <v>139</v>
      </c>
      <c r="C171" s="23" t="s">
        <v>138</v>
      </c>
      <c r="D171" s="47" t="s">
        <v>19</v>
      </c>
      <c r="E171" s="42" t="n">
        <f aca="false">E172</f>
        <v>3373.4</v>
      </c>
      <c r="F171" s="42" t="n">
        <f aca="false">F172</f>
        <v>0</v>
      </c>
      <c r="G171" s="42" t="n">
        <f aca="false">G172</f>
        <v>3373.4</v>
      </c>
      <c r="H171" s="42" t="n">
        <f aca="false">H172</f>
        <v>0</v>
      </c>
      <c r="I171" s="42" t="n">
        <f aca="false">I172</f>
        <v>0</v>
      </c>
      <c r="J171" s="42" t="n">
        <f aca="false">J172</f>
        <v>0</v>
      </c>
    </row>
    <row r="172" s="43" customFormat="true" ht="26.25" hidden="false" customHeight="true" outlineLevel="0" collapsed="false">
      <c r="A172" s="40"/>
      <c r="B172" s="33"/>
      <c r="C172" s="23"/>
      <c r="D172" s="26" t="s">
        <v>40</v>
      </c>
      <c r="E172" s="42" t="n">
        <f aca="false">SUM(F172:J172)</f>
        <v>3373.4</v>
      </c>
      <c r="F172" s="42" t="n">
        <v>0</v>
      </c>
      <c r="G172" s="42" t="n">
        <v>3373.4</v>
      </c>
      <c r="H172" s="42" t="n">
        <v>0</v>
      </c>
      <c r="I172" s="42" t="n">
        <v>0</v>
      </c>
      <c r="J172" s="26" t="n">
        <v>0</v>
      </c>
    </row>
    <row r="173" customFormat="false" ht="15" hidden="false" customHeight="true" outlineLevel="0" collapsed="false">
      <c r="A173" s="21"/>
      <c r="B173" s="32" t="s">
        <v>140</v>
      </c>
      <c r="C173" s="33"/>
      <c r="D173" s="50"/>
      <c r="E173" s="26" t="n">
        <f aca="false">SUM(E174:E176)</f>
        <v>439105.7</v>
      </c>
      <c r="F173" s="26" t="n">
        <f aca="false">SUM(F174:F176)</f>
        <v>75418.2</v>
      </c>
      <c r="G173" s="26" t="n">
        <f aca="false">SUM(G174:G176)</f>
        <v>85148.1</v>
      </c>
      <c r="H173" s="26" t="n">
        <f aca="false">SUM(H174:H176)</f>
        <v>86628</v>
      </c>
      <c r="I173" s="26" t="n">
        <f aca="false">SUM(I174:I176)</f>
        <v>95955.7</v>
      </c>
      <c r="J173" s="26" t="n">
        <f aca="false">SUM(J174:J176)</f>
        <v>95955.7</v>
      </c>
    </row>
    <row r="174" customFormat="false" ht="15" hidden="false" customHeight="true" outlineLevel="0" collapsed="false">
      <c r="A174" s="21"/>
      <c r="B174" s="32" t="s">
        <v>43</v>
      </c>
      <c r="C174" s="33"/>
      <c r="D174" s="34"/>
      <c r="E174" s="26" t="n">
        <f aca="false">E147+E149+E151+E156+E169+E172</f>
        <v>19915.5</v>
      </c>
      <c r="F174" s="26" t="n">
        <f aca="false">F147+F149+F151+F156+F169</f>
        <v>2881.7</v>
      </c>
      <c r="G174" s="26" t="n">
        <f aca="false">G169+G172</f>
        <v>6593.8</v>
      </c>
      <c r="H174" s="26" t="n">
        <f aca="false">H169</f>
        <v>3480</v>
      </c>
      <c r="I174" s="26" t="n">
        <f aca="false">I169</f>
        <v>3480</v>
      </c>
      <c r="J174" s="26" t="n">
        <f aca="false">J147+J149+J151+J156+J169</f>
        <v>3480</v>
      </c>
    </row>
    <row r="175" customFormat="false" ht="15" hidden="false" customHeight="true" outlineLevel="0" collapsed="false">
      <c r="A175" s="21"/>
      <c r="B175" s="32" t="s">
        <v>32</v>
      </c>
      <c r="C175" s="33"/>
      <c r="D175" s="34"/>
      <c r="E175" s="26" t="n">
        <f aca="false">E153+E155+E158+E160+E164+E166+E168+E162</f>
        <v>385873.5</v>
      </c>
      <c r="F175" s="26" t="n">
        <f aca="false">F153+F155+F158+F160+F164+F166+F168+F162</f>
        <v>69731</v>
      </c>
      <c r="G175" s="26" t="n">
        <f aca="false">G153+G158+G160+G162+G164+G166+G168</f>
        <v>77345.5</v>
      </c>
      <c r="H175" s="26" t="n">
        <f aca="false">H153+H158+H160+H162+H164+H166+H168</f>
        <v>73557.2</v>
      </c>
      <c r="I175" s="26" t="n">
        <f aca="false">I153+I158+I160+I162+I164+I166+I168</f>
        <v>82619.9</v>
      </c>
      <c r="J175" s="26" t="n">
        <f aca="false">J153+J155+J158+J160+J164+J166+J168+J162</f>
        <v>82619.9</v>
      </c>
    </row>
    <row r="176" customFormat="false" ht="15" hidden="false" customHeight="true" outlineLevel="0" collapsed="false">
      <c r="A176" s="21"/>
      <c r="B176" s="32" t="s">
        <v>44</v>
      </c>
      <c r="C176" s="33"/>
      <c r="D176" s="34"/>
      <c r="E176" s="26" t="n">
        <f aca="false">E170</f>
        <v>33316.7</v>
      </c>
      <c r="F176" s="26" t="n">
        <f aca="false">F170</f>
        <v>2805.5</v>
      </c>
      <c r="G176" s="26" t="n">
        <f aca="false">G170</f>
        <v>1208.8</v>
      </c>
      <c r="H176" s="26" t="n">
        <f aca="false">H170</f>
        <v>9590.8</v>
      </c>
      <c r="I176" s="26" t="n">
        <f aca="false">I170</f>
        <v>9855.8</v>
      </c>
      <c r="J176" s="26" t="n">
        <f aca="false">J170</f>
        <v>9855.8</v>
      </c>
    </row>
    <row r="177" customFormat="false" ht="15" hidden="false" customHeight="true" outlineLevel="0" collapsed="false">
      <c r="A177" s="33"/>
      <c r="B177" s="22" t="s">
        <v>141</v>
      </c>
      <c r="C177" s="33"/>
      <c r="D177" s="34"/>
      <c r="E177" s="26" t="n">
        <f aca="false">E178+E179+E180</f>
        <v>830103.1</v>
      </c>
      <c r="F177" s="26" t="n">
        <f aca="false">F178+F179+F180</f>
        <v>148417.4</v>
      </c>
      <c r="G177" s="26" t="n">
        <f aca="false">G178+G179+G180</f>
        <v>161017.9</v>
      </c>
      <c r="H177" s="26" t="n">
        <f aca="false">H178+H179+H180</f>
        <v>169207.5</v>
      </c>
      <c r="I177" s="26" t="n">
        <f aca="false">I178+I179+I180</f>
        <v>175602.4</v>
      </c>
      <c r="J177" s="26" t="n">
        <f aca="false">J178+J179+J180</f>
        <v>175857.9</v>
      </c>
    </row>
    <row r="178" customFormat="false" ht="15" hidden="false" customHeight="true" outlineLevel="0" collapsed="false">
      <c r="A178" s="33"/>
      <c r="B178" s="22" t="s">
        <v>43</v>
      </c>
      <c r="C178" s="33"/>
      <c r="D178" s="34"/>
      <c r="E178" s="26" t="n">
        <f aca="false">E111+E130+E143+E174</f>
        <v>390255.3</v>
      </c>
      <c r="F178" s="26" t="n">
        <f aca="false">F111+F130+F143+F174</f>
        <v>70253.1</v>
      </c>
      <c r="G178" s="26" t="n">
        <f aca="false">G111+G130+G143+G174</f>
        <v>77652.8</v>
      </c>
      <c r="H178" s="26" t="n">
        <f aca="false">H111+H130+H143+H174</f>
        <v>80724.3</v>
      </c>
      <c r="I178" s="26" t="n">
        <f aca="false">I111+I130+I143+I174</f>
        <v>80684.8</v>
      </c>
      <c r="J178" s="26" t="n">
        <f aca="false">J111+J130+J143+J174</f>
        <v>80940.3</v>
      </c>
    </row>
    <row r="179" customFormat="false" ht="15" hidden="false" customHeight="true" outlineLevel="0" collapsed="false">
      <c r="A179" s="33"/>
      <c r="B179" s="22" t="s">
        <v>32</v>
      </c>
      <c r="C179" s="33"/>
      <c r="D179" s="34"/>
      <c r="E179" s="26" t="n">
        <f aca="false">E112+E131+E144+E175</f>
        <v>406531.1</v>
      </c>
      <c r="F179" s="26" t="n">
        <f aca="false">F112+F131+F144+F175</f>
        <v>75358.8</v>
      </c>
      <c r="G179" s="26" t="n">
        <f aca="false">G112+G131+G144+G175</f>
        <v>82156.3</v>
      </c>
      <c r="H179" s="26" t="n">
        <f aca="false">H112+H131+H144+H175</f>
        <v>78892.4</v>
      </c>
      <c r="I179" s="26" t="n">
        <f aca="false">I112+I131+I144+I175</f>
        <v>85061.8</v>
      </c>
      <c r="J179" s="26" t="n">
        <f aca="false">J112+J131+J144+J175</f>
        <v>85061.8</v>
      </c>
    </row>
    <row r="180" customFormat="false" ht="15" hidden="false" customHeight="true" outlineLevel="0" collapsed="false">
      <c r="A180" s="33"/>
      <c r="B180" s="32" t="s">
        <v>44</v>
      </c>
      <c r="C180" s="33"/>
      <c r="D180" s="34"/>
      <c r="E180" s="26" t="n">
        <f aca="false">E176</f>
        <v>33316.7</v>
      </c>
      <c r="F180" s="26" t="n">
        <f aca="false">F176</f>
        <v>2805.5</v>
      </c>
      <c r="G180" s="26" t="n">
        <f aca="false">G176</f>
        <v>1208.8</v>
      </c>
      <c r="H180" s="26" t="n">
        <f aca="false">H176</f>
        <v>9590.8</v>
      </c>
      <c r="I180" s="26" t="n">
        <f aca="false">I176</f>
        <v>9855.8</v>
      </c>
      <c r="J180" s="26" t="n">
        <f aca="false">J176</f>
        <v>9855.8</v>
      </c>
    </row>
    <row r="181" customFormat="false" ht="22.5" hidden="false" customHeight="true" outlineLevel="0" collapsed="false">
      <c r="A181" s="19" t="s">
        <v>142</v>
      </c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1" hidden="false" customHeight="true" outlineLevel="0" collapsed="false">
      <c r="A182" s="51" t="s">
        <v>143</v>
      </c>
      <c r="B182" s="51"/>
      <c r="C182" s="51"/>
      <c r="D182" s="51"/>
      <c r="E182" s="51"/>
      <c r="F182" s="51"/>
      <c r="G182" s="51"/>
      <c r="H182" s="51"/>
      <c r="I182" s="51"/>
      <c r="J182" s="51"/>
    </row>
    <row r="183" customFormat="false" ht="30.95" hidden="false" customHeight="true" outlineLevel="0" collapsed="false">
      <c r="A183" s="29" t="s">
        <v>100</v>
      </c>
      <c r="B183" s="33" t="s">
        <v>144</v>
      </c>
      <c r="C183" s="23" t="s">
        <v>145</v>
      </c>
      <c r="D183" s="24" t="s">
        <v>19</v>
      </c>
      <c r="E183" s="26" t="n">
        <f aca="false">E184+E185</f>
        <v>6999.3</v>
      </c>
      <c r="F183" s="26" t="n">
        <f aca="false">F184+F185</f>
        <v>2410.2</v>
      </c>
      <c r="G183" s="26" t="n">
        <f aca="false">G184+G185</f>
        <v>4014.7</v>
      </c>
      <c r="H183" s="26" t="n">
        <f aca="false">H184+H185</f>
        <v>574.4</v>
      </c>
      <c r="I183" s="26" t="n">
        <f aca="false">I184+I185</f>
        <v>0</v>
      </c>
      <c r="J183" s="26" t="n">
        <f aca="false">J184+J185</f>
        <v>0</v>
      </c>
    </row>
    <row r="184" customFormat="false" ht="15" hidden="false" customHeight="true" outlineLevel="0" collapsed="false">
      <c r="A184" s="29"/>
      <c r="B184" s="33"/>
      <c r="C184" s="23"/>
      <c r="D184" s="23" t="s">
        <v>48</v>
      </c>
      <c r="E184" s="26" t="n">
        <f aca="false">E187+E190+E193+E196</f>
        <v>6999.3</v>
      </c>
      <c r="F184" s="26" t="n">
        <f aca="false">F187+F190+F193+F196</f>
        <v>2410.2</v>
      </c>
      <c r="G184" s="26" t="n">
        <f aca="false">G187+G190+G193+G196</f>
        <v>4014.7</v>
      </c>
      <c r="H184" s="26" t="n">
        <f aca="false">H187+H190+H193+H196</f>
        <v>574.4</v>
      </c>
      <c r="I184" s="26" t="n">
        <f aca="false">I187+I190+I193+I196</f>
        <v>0</v>
      </c>
      <c r="J184" s="26" t="n">
        <f aca="false">J187+J190+J193+J196</f>
        <v>0</v>
      </c>
    </row>
    <row r="185" customFormat="false" ht="15" hidden="false" customHeight="true" outlineLevel="0" collapsed="false">
      <c r="A185" s="29"/>
      <c r="B185" s="33"/>
      <c r="C185" s="23"/>
      <c r="D185" s="26" t="s">
        <v>134</v>
      </c>
      <c r="E185" s="26" t="n">
        <f aca="false">E188+E191+E194+E197</f>
        <v>0</v>
      </c>
      <c r="F185" s="26" t="n">
        <f aca="false">F188+F191+F194+F197</f>
        <v>0</v>
      </c>
      <c r="G185" s="26" t="n">
        <f aca="false">G188+G191+G194+G197</f>
        <v>0</v>
      </c>
      <c r="H185" s="26" t="n">
        <f aca="false">H188+H191+H194+H197</f>
        <v>0</v>
      </c>
      <c r="I185" s="26" t="n">
        <f aca="false">I188+I191+I194+I197</f>
        <v>0</v>
      </c>
      <c r="J185" s="26" t="n">
        <f aca="false">J188+J191+J194+J197</f>
        <v>0</v>
      </c>
    </row>
    <row r="186" customFormat="false" ht="30.95" hidden="false" customHeight="true" outlineLevel="0" collapsed="false">
      <c r="A186" s="29" t="s">
        <v>146</v>
      </c>
      <c r="B186" s="33" t="s">
        <v>147</v>
      </c>
      <c r="C186" s="23"/>
      <c r="D186" s="24" t="s">
        <v>19</v>
      </c>
      <c r="E186" s="26" t="n">
        <f aca="false">F186+G186+H186+I186+J186</f>
        <v>6294.1</v>
      </c>
      <c r="F186" s="26" t="n">
        <f aca="false">F187+F188</f>
        <v>2410.2</v>
      </c>
      <c r="G186" s="26" t="n">
        <f aca="false">G187+G188</f>
        <v>3309.5</v>
      </c>
      <c r="H186" s="26" t="n">
        <f aca="false">H187+H188</f>
        <v>574.4</v>
      </c>
      <c r="I186" s="26" t="n">
        <f aca="false">I187+I188</f>
        <v>0</v>
      </c>
      <c r="J186" s="26" t="n">
        <f aca="false">J187+J188</f>
        <v>0</v>
      </c>
    </row>
    <row r="187" customFormat="false" ht="15" hidden="false" customHeight="true" outlineLevel="0" collapsed="false">
      <c r="A187" s="29"/>
      <c r="B187" s="33"/>
      <c r="C187" s="23"/>
      <c r="D187" s="23" t="s">
        <v>48</v>
      </c>
      <c r="E187" s="26" t="n">
        <f aca="false">F187+G187+H187+I187+J187</f>
        <v>6294.1</v>
      </c>
      <c r="F187" s="26" t="n">
        <f aca="false">299.7+957+585.1+568.4</f>
        <v>2410.2</v>
      </c>
      <c r="G187" s="26" t="n">
        <v>3309.5</v>
      </c>
      <c r="H187" s="26" t="n">
        <f aca="false">574.4</f>
        <v>574.4</v>
      </c>
      <c r="I187" s="26" t="n">
        <v>0</v>
      </c>
      <c r="J187" s="26" t="n">
        <v>0</v>
      </c>
    </row>
    <row r="188" customFormat="false" ht="15" hidden="false" customHeight="true" outlineLevel="0" collapsed="false">
      <c r="A188" s="29"/>
      <c r="B188" s="33"/>
      <c r="C188" s="23"/>
      <c r="D188" s="26" t="s">
        <v>134</v>
      </c>
      <c r="E188" s="26" t="n">
        <f aca="false">F188+G188+H188+I188+J188</f>
        <v>0</v>
      </c>
      <c r="F188" s="26" t="n">
        <v>0</v>
      </c>
      <c r="G188" s="26" t="n">
        <v>0</v>
      </c>
      <c r="H188" s="26" t="n">
        <v>0</v>
      </c>
      <c r="I188" s="26" t="n">
        <v>0</v>
      </c>
      <c r="J188" s="26" t="n">
        <v>0</v>
      </c>
    </row>
    <row r="189" customFormat="false" ht="30.95" hidden="false" customHeight="true" outlineLevel="0" collapsed="false">
      <c r="A189" s="29" t="s">
        <v>148</v>
      </c>
      <c r="B189" s="33" t="s">
        <v>149</v>
      </c>
      <c r="C189" s="23"/>
      <c r="D189" s="24" t="s">
        <v>19</v>
      </c>
      <c r="E189" s="26" t="n">
        <f aca="false">F189+G189+H189+I189+J189</f>
        <v>0</v>
      </c>
      <c r="F189" s="26" t="n">
        <f aca="false">F190+F191</f>
        <v>0</v>
      </c>
      <c r="G189" s="26" t="n">
        <f aca="false">G190+G191</f>
        <v>0</v>
      </c>
      <c r="H189" s="26" t="n">
        <f aca="false">H190+H191</f>
        <v>0</v>
      </c>
      <c r="I189" s="26" t="n">
        <f aca="false">I190+I191</f>
        <v>0</v>
      </c>
      <c r="J189" s="26" t="n">
        <f aca="false">J190+J191</f>
        <v>0</v>
      </c>
    </row>
    <row r="190" customFormat="false" ht="15" hidden="false" customHeight="true" outlineLevel="0" collapsed="false">
      <c r="A190" s="29"/>
      <c r="B190" s="33"/>
      <c r="C190" s="23"/>
      <c r="D190" s="23" t="s">
        <v>48</v>
      </c>
      <c r="E190" s="26" t="n">
        <f aca="false">F190+G190+H190+I190+J190</f>
        <v>0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</row>
    <row r="191" customFormat="false" ht="15" hidden="false" customHeight="true" outlineLevel="0" collapsed="false">
      <c r="A191" s="29"/>
      <c r="B191" s="33"/>
      <c r="C191" s="23"/>
      <c r="D191" s="26" t="s">
        <v>134</v>
      </c>
      <c r="E191" s="26" t="n">
        <f aca="false">F191+G191+H191+I191+J191</f>
        <v>0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</row>
    <row r="192" customFormat="false" ht="30.95" hidden="false" customHeight="true" outlineLevel="0" collapsed="false">
      <c r="A192" s="29" t="s">
        <v>150</v>
      </c>
      <c r="B192" s="33" t="s">
        <v>151</v>
      </c>
      <c r="C192" s="23"/>
      <c r="D192" s="24" t="s">
        <v>19</v>
      </c>
      <c r="E192" s="26" t="n">
        <f aca="false">F192+G192+H192+I192+J192</f>
        <v>0</v>
      </c>
      <c r="F192" s="26" t="n">
        <f aca="false">F193+F194</f>
        <v>0</v>
      </c>
      <c r="G192" s="26" t="n">
        <f aca="false">G193+G194</f>
        <v>0</v>
      </c>
      <c r="H192" s="26" t="n">
        <f aca="false">H193+H194</f>
        <v>0</v>
      </c>
      <c r="I192" s="26" t="n">
        <f aca="false">I193+I194</f>
        <v>0</v>
      </c>
      <c r="J192" s="26" t="n">
        <f aca="false">J193+J194</f>
        <v>0</v>
      </c>
    </row>
    <row r="193" customFormat="false" ht="15" hidden="false" customHeight="true" outlineLevel="0" collapsed="false">
      <c r="A193" s="29"/>
      <c r="B193" s="33"/>
      <c r="C193" s="23"/>
      <c r="D193" s="23" t="s">
        <v>48</v>
      </c>
      <c r="E193" s="26" t="n">
        <f aca="false">F193+G193+H193+I193+J193</f>
        <v>0</v>
      </c>
      <c r="F193" s="26" t="n">
        <v>0</v>
      </c>
      <c r="G193" s="26" t="n">
        <v>0</v>
      </c>
      <c r="H193" s="26" t="n">
        <v>0</v>
      </c>
      <c r="I193" s="26" t="n">
        <v>0</v>
      </c>
      <c r="J193" s="26" t="n">
        <v>0</v>
      </c>
    </row>
    <row r="194" customFormat="false" ht="15" hidden="false" customHeight="true" outlineLevel="0" collapsed="false">
      <c r="A194" s="29"/>
      <c r="B194" s="33"/>
      <c r="C194" s="23"/>
      <c r="D194" s="26" t="s">
        <v>134</v>
      </c>
      <c r="E194" s="26" t="n">
        <f aca="false">F194+G194+H194+I194+J194</f>
        <v>0</v>
      </c>
      <c r="F194" s="26" t="n">
        <v>0</v>
      </c>
      <c r="G194" s="26" t="n">
        <v>0</v>
      </c>
      <c r="H194" s="26" t="n">
        <v>0</v>
      </c>
      <c r="I194" s="26" t="n">
        <v>0</v>
      </c>
      <c r="J194" s="26" t="n">
        <v>0</v>
      </c>
    </row>
    <row r="195" customFormat="false" ht="30.95" hidden="false" customHeight="true" outlineLevel="0" collapsed="false">
      <c r="A195" s="29" t="s">
        <v>152</v>
      </c>
      <c r="B195" s="33" t="s">
        <v>153</v>
      </c>
      <c r="C195" s="23"/>
      <c r="D195" s="48" t="s">
        <v>19</v>
      </c>
      <c r="E195" s="26" t="n">
        <f aca="false">F195+G195+H195+I195+J195</f>
        <v>705.2</v>
      </c>
      <c r="F195" s="26" t="n">
        <f aca="false">F196+F197</f>
        <v>0</v>
      </c>
      <c r="G195" s="26" t="n">
        <f aca="false">G196+G197</f>
        <v>705.2</v>
      </c>
      <c r="H195" s="26" t="n">
        <f aca="false">H196+H197</f>
        <v>0</v>
      </c>
      <c r="I195" s="26" t="n">
        <f aca="false">I196+I197</f>
        <v>0</v>
      </c>
      <c r="J195" s="26" t="n">
        <f aca="false">J196+J197</f>
        <v>0</v>
      </c>
    </row>
    <row r="196" customFormat="false" ht="15" hidden="false" customHeight="true" outlineLevel="0" collapsed="false">
      <c r="A196" s="29"/>
      <c r="B196" s="33"/>
      <c r="C196" s="23"/>
      <c r="D196" s="23" t="s">
        <v>48</v>
      </c>
      <c r="E196" s="26" t="n">
        <f aca="false">F196+G196+H196+I196+J196</f>
        <v>705.2</v>
      </c>
      <c r="F196" s="26" t="n">
        <f aca="false">+F197</f>
        <v>0</v>
      </c>
      <c r="G196" s="26" t="n">
        <v>705.2</v>
      </c>
      <c r="H196" s="26" t="n">
        <v>0</v>
      </c>
      <c r="I196" s="26" t="n">
        <v>0</v>
      </c>
      <c r="J196" s="26" t="n">
        <v>0</v>
      </c>
    </row>
    <row r="197" customFormat="false" ht="15" hidden="false" customHeight="true" outlineLevel="0" collapsed="false">
      <c r="A197" s="29"/>
      <c r="B197" s="33"/>
      <c r="C197" s="23"/>
      <c r="D197" s="23" t="s">
        <v>20</v>
      </c>
      <c r="E197" s="26" t="n">
        <f aca="false">F197+G197+H197+I197+J197</f>
        <v>0</v>
      </c>
      <c r="F197" s="26" t="n">
        <v>0</v>
      </c>
      <c r="G197" s="26" t="n">
        <v>0</v>
      </c>
      <c r="H197" s="26" t="n">
        <v>0</v>
      </c>
      <c r="I197" s="26" t="n">
        <v>0</v>
      </c>
      <c r="J197" s="26" t="n">
        <v>0</v>
      </c>
    </row>
    <row r="198" customFormat="false" ht="30.95" hidden="false" customHeight="true" outlineLevel="0" collapsed="false">
      <c r="A198" s="29" t="s">
        <v>22</v>
      </c>
      <c r="B198" s="33" t="s">
        <v>154</v>
      </c>
      <c r="C198" s="23" t="s">
        <v>145</v>
      </c>
      <c r="D198" s="24" t="s">
        <v>19</v>
      </c>
      <c r="E198" s="26" t="n">
        <f aca="false">F198+G198+H198+I198+J198</f>
        <v>2425.7</v>
      </c>
      <c r="F198" s="26" t="n">
        <f aca="false">F199+F200</f>
        <v>931.5</v>
      </c>
      <c r="G198" s="26" t="n">
        <f aca="false">G199+G200</f>
        <v>309.4</v>
      </c>
      <c r="H198" s="26" t="n">
        <f aca="false">H199+H200</f>
        <v>1184.8</v>
      </c>
      <c r="I198" s="26" t="n">
        <f aca="false">I199+I200</f>
        <v>0</v>
      </c>
      <c r="J198" s="26" t="n">
        <f aca="false">J199+J200</f>
        <v>0</v>
      </c>
      <c r="K198" s="49"/>
    </row>
    <row r="199" customFormat="false" ht="15" hidden="false" customHeight="true" outlineLevel="0" collapsed="false">
      <c r="A199" s="29"/>
      <c r="B199" s="33"/>
      <c r="C199" s="23"/>
      <c r="D199" s="23" t="s">
        <v>48</v>
      </c>
      <c r="E199" s="26" t="n">
        <f aca="false">E202+E205+E208+E211</f>
        <v>2425.7</v>
      </c>
      <c r="F199" s="26" t="n">
        <f aca="false">F202+F205+F208+F211</f>
        <v>931.5</v>
      </c>
      <c r="G199" s="26" t="n">
        <f aca="false">G202+G205+G208+G211</f>
        <v>309.4</v>
      </c>
      <c r="H199" s="26" t="n">
        <f aca="false">H202+H205+H208+H211</f>
        <v>1184.8</v>
      </c>
      <c r="I199" s="26" t="n">
        <f aca="false">I202+I205+I208+I211</f>
        <v>0</v>
      </c>
      <c r="J199" s="26" t="n">
        <f aca="false">J202+J205+J208+J211</f>
        <v>0</v>
      </c>
    </row>
    <row r="200" customFormat="false" ht="15" hidden="false" customHeight="true" outlineLevel="0" collapsed="false">
      <c r="A200" s="29"/>
      <c r="B200" s="33"/>
      <c r="C200" s="23"/>
      <c r="D200" s="23" t="s">
        <v>20</v>
      </c>
      <c r="E200" s="26" t="n">
        <f aca="false">E203+E206+E209+E212</f>
        <v>0</v>
      </c>
      <c r="F200" s="26" t="n">
        <f aca="false">F203+F206+F209+F212</f>
        <v>0</v>
      </c>
      <c r="G200" s="26" t="n">
        <f aca="false">G203+G206+G209+G212</f>
        <v>0</v>
      </c>
      <c r="H200" s="26" t="n">
        <f aca="false">H203+H206+H209+H212</f>
        <v>0</v>
      </c>
      <c r="I200" s="26" t="n">
        <f aca="false">I203+I206+I209+I212</f>
        <v>0</v>
      </c>
      <c r="J200" s="26" t="n">
        <f aca="false">J203+J206+J209+J212</f>
        <v>0</v>
      </c>
    </row>
    <row r="201" customFormat="false" ht="30.95" hidden="false" customHeight="true" outlineLevel="0" collapsed="false">
      <c r="A201" s="29" t="s">
        <v>155</v>
      </c>
      <c r="B201" s="33" t="s">
        <v>147</v>
      </c>
      <c r="C201" s="23"/>
      <c r="D201" s="24" t="s">
        <v>19</v>
      </c>
      <c r="E201" s="26" t="n">
        <f aca="false">F201+G201+H201+I201+J201</f>
        <v>2054.3</v>
      </c>
      <c r="F201" s="26" t="n">
        <f aca="false">F202+F203</f>
        <v>698</v>
      </c>
      <c r="G201" s="26" t="n">
        <f aca="false">G202+G203</f>
        <v>171.5</v>
      </c>
      <c r="H201" s="26" t="n">
        <f aca="false">H202+H203</f>
        <v>1184.8</v>
      </c>
      <c r="I201" s="26" t="n">
        <f aca="false">I202+I203</f>
        <v>0</v>
      </c>
      <c r="J201" s="26" t="n">
        <f aca="false">J202+J203</f>
        <v>0</v>
      </c>
    </row>
    <row r="202" customFormat="false" ht="15" hidden="false" customHeight="true" outlineLevel="0" collapsed="false">
      <c r="A202" s="29"/>
      <c r="B202" s="33"/>
      <c r="C202" s="23"/>
      <c r="D202" s="23" t="s">
        <v>48</v>
      </c>
      <c r="E202" s="26" t="n">
        <f aca="false">F202+G202+H202+I202+J202</f>
        <v>2054.3</v>
      </c>
      <c r="F202" s="26" t="n">
        <f aca="false">698</f>
        <v>698</v>
      </c>
      <c r="G202" s="26" t="n">
        <v>171.5</v>
      </c>
      <c r="H202" s="26" t="n">
        <f aca="false">1184.8</f>
        <v>1184.8</v>
      </c>
      <c r="I202" s="26" t="n">
        <v>0</v>
      </c>
      <c r="J202" s="26" t="n">
        <v>0</v>
      </c>
    </row>
    <row r="203" customFormat="false" ht="15" hidden="false" customHeight="true" outlineLevel="0" collapsed="false">
      <c r="A203" s="29"/>
      <c r="B203" s="33"/>
      <c r="C203" s="23"/>
      <c r="D203" s="23" t="s">
        <v>20</v>
      </c>
      <c r="E203" s="26" t="n">
        <f aca="false">F203+G203+H203+I203+J203</f>
        <v>0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</row>
    <row r="204" customFormat="false" ht="30.95" hidden="false" customHeight="true" outlineLevel="0" collapsed="false">
      <c r="A204" s="29" t="s">
        <v>156</v>
      </c>
      <c r="B204" s="33" t="s">
        <v>149</v>
      </c>
      <c r="C204" s="23"/>
      <c r="D204" s="24" t="s">
        <v>19</v>
      </c>
      <c r="E204" s="26" t="n">
        <f aca="false">F204+G204+H204+I204+J204</f>
        <v>0</v>
      </c>
      <c r="F204" s="26" t="n">
        <f aca="false">F205+F206</f>
        <v>0</v>
      </c>
      <c r="G204" s="26" t="n">
        <f aca="false">G205+G206</f>
        <v>0</v>
      </c>
      <c r="H204" s="26" t="n">
        <f aca="false">H205+H206</f>
        <v>0</v>
      </c>
      <c r="I204" s="26" t="n">
        <f aca="false">I205+I206</f>
        <v>0</v>
      </c>
      <c r="J204" s="26" t="n">
        <f aca="false">J205+J206</f>
        <v>0</v>
      </c>
    </row>
    <row r="205" customFormat="false" ht="15" hidden="false" customHeight="true" outlineLevel="0" collapsed="false">
      <c r="A205" s="29"/>
      <c r="B205" s="33"/>
      <c r="C205" s="23"/>
      <c r="D205" s="23" t="s">
        <v>48</v>
      </c>
      <c r="E205" s="26" t="n">
        <f aca="false">F205+G205+H205+I205+J205</f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</row>
    <row r="206" customFormat="false" ht="15" hidden="false" customHeight="true" outlineLevel="0" collapsed="false">
      <c r="A206" s="29"/>
      <c r="B206" s="33"/>
      <c r="C206" s="23"/>
      <c r="D206" s="23" t="s">
        <v>20</v>
      </c>
      <c r="E206" s="26" t="n">
        <f aca="false">F206+G206+H206+I206+J206</f>
        <v>0</v>
      </c>
      <c r="F206" s="26" t="n">
        <v>0</v>
      </c>
      <c r="G206" s="26" t="n">
        <v>0</v>
      </c>
      <c r="H206" s="26" t="n">
        <v>0</v>
      </c>
      <c r="I206" s="26" t="n">
        <v>0</v>
      </c>
      <c r="J206" s="26" t="n">
        <v>0</v>
      </c>
    </row>
    <row r="207" customFormat="false" ht="30.95" hidden="false" customHeight="true" outlineLevel="0" collapsed="false">
      <c r="A207" s="29" t="s">
        <v>157</v>
      </c>
      <c r="B207" s="33" t="s">
        <v>151</v>
      </c>
      <c r="C207" s="23"/>
      <c r="D207" s="24" t="s">
        <v>19</v>
      </c>
      <c r="E207" s="26" t="n">
        <f aca="false">F207+G207+H207+I207+J207</f>
        <v>0</v>
      </c>
      <c r="F207" s="26" t="n">
        <f aca="false">F208+F209</f>
        <v>0</v>
      </c>
      <c r="G207" s="26" t="n">
        <f aca="false">G208+G209</f>
        <v>0</v>
      </c>
      <c r="H207" s="26" t="n">
        <f aca="false">H208+H209</f>
        <v>0</v>
      </c>
      <c r="I207" s="26" t="n">
        <f aca="false">I208+I209</f>
        <v>0</v>
      </c>
      <c r="J207" s="26" t="n">
        <f aca="false">J208+J209</f>
        <v>0</v>
      </c>
    </row>
    <row r="208" customFormat="false" ht="15" hidden="false" customHeight="true" outlineLevel="0" collapsed="false">
      <c r="A208" s="29"/>
      <c r="B208" s="33"/>
      <c r="C208" s="23"/>
      <c r="D208" s="23" t="s">
        <v>48</v>
      </c>
      <c r="E208" s="26" t="n">
        <f aca="false">F208+G208+H208+I208+J208</f>
        <v>0</v>
      </c>
      <c r="F208" s="26" t="n">
        <v>0</v>
      </c>
      <c r="G208" s="26" t="n">
        <v>0</v>
      </c>
      <c r="H208" s="26" t="n">
        <v>0</v>
      </c>
      <c r="I208" s="26" t="n">
        <v>0</v>
      </c>
      <c r="J208" s="26" t="n">
        <v>0</v>
      </c>
    </row>
    <row r="209" customFormat="false" ht="15" hidden="false" customHeight="true" outlineLevel="0" collapsed="false">
      <c r="A209" s="29"/>
      <c r="B209" s="33"/>
      <c r="C209" s="23"/>
      <c r="D209" s="26" t="s">
        <v>134</v>
      </c>
      <c r="E209" s="26" t="n">
        <f aca="false">F209+G209+H209+I209+J209</f>
        <v>0</v>
      </c>
      <c r="F209" s="26" t="n">
        <v>0</v>
      </c>
      <c r="G209" s="26" t="n">
        <v>0</v>
      </c>
      <c r="H209" s="26" t="n">
        <v>0</v>
      </c>
      <c r="I209" s="26" t="n">
        <v>0</v>
      </c>
      <c r="J209" s="26" t="n">
        <v>0</v>
      </c>
    </row>
    <row r="210" customFormat="false" ht="30.95" hidden="false" customHeight="true" outlineLevel="0" collapsed="false">
      <c r="A210" s="29" t="s">
        <v>158</v>
      </c>
      <c r="B210" s="33" t="s">
        <v>153</v>
      </c>
      <c r="C210" s="23"/>
      <c r="D210" s="48" t="s">
        <v>19</v>
      </c>
      <c r="E210" s="26" t="n">
        <f aca="false">F210+G210+H210+I210+J210</f>
        <v>371.4</v>
      </c>
      <c r="F210" s="26" t="n">
        <f aca="false">F211+F212</f>
        <v>233.5</v>
      </c>
      <c r="G210" s="26" t="n">
        <f aca="false">G211+G212</f>
        <v>137.9</v>
      </c>
      <c r="H210" s="26" t="n">
        <f aca="false">H211+H212</f>
        <v>0</v>
      </c>
      <c r="I210" s="26" t="n">
        <f aca="false">I211+I212</f>
        <v>0</v>
      </c>
      <c r="J210" s="26" t="n">
        <f aca="false">J211+J212</f>
        <v>0</v>
      </c>
    </row>
    <row r="211" customFormat="false" ht="15" hidden="false" customHeight="true" outlineLevel="0" collapsed="false">
      <c r="A211" s="29"/>
      <c r="B211" s="33"/>
      <c r="C211" s="23"/>
      <c r="D211" s="23" t="s">
        <v>48</v>
      </c>
      <c r="E211" s="26" t="n">
        <f aca="false">F211+G211+H211+I211+J211</f>
        <v>371.4</v>
      </c>
      <c r="F211" s="26" t="n">
        <v>233.5</v>
      </c>
      <c r="G211" s="26" t="n">
        <v>137.9</v>
      </c>
      <c r="H211" s="26" t="n">
        <v>0</v>
      </c>
      <c r="I211" s="26" t="n">
        <v>0</v>
      </c>
      <c r="J211" s="26" t="n">
        <v>0</v>
      </c>
    </row>
    <row r="212" customFormat="false" ht="15" hidden="false" customHeight="true" outlineLevel="0" collapsed="false">
      <c r="A212" s="29"/>
      <c r="B212" s="33"/>
      <c r="C212" s="23"/>
      <c r="D212" s="23" t="s">
        <v>20</v>
      </c>
      <c r="E212" s="26" t="n">
        <f aca="false">F212+G212+H212+I212+J212</f>
        <v>0</v>
      </c>
      <c r="F212" s="26" t="n">
        <v>0</v>
      </c>
      <c r="G212" s="26" t="n">
        <v>0</v>
      </c>
      <c r="H212" s="26" t="n">
        <v>0</v>
      </c>
      <c r="I212" s="26" t="n">
        <v>0</v>
      </c>
      <c r="J212" s="26" t="n">
        <v>0</v>
      </c>
    </row>
    <row r="213" customFormat="false" ht="30.75" hidden="false" customHeight="true" outlineLevel="0" collapsed="false">
      <c r="A213" s="29" t="s">
        <v>25</v>
      </c>
      <c r="B213" s="33" t="s">
        <v>159</v>
      </c>
      <c r="C213" s="23" t="s">
        <v>145</v>
      </c>
      <c r="D213" s="24" t="s">
        <v>19</v>
      </c>
      <c r="E213" s="26" t="n">
        <f aca="false">F213+G213+H213+I213+J213</f>
        <v>5074.1</v>
      </c>
      <c r="F213" s="26" t="n">
        <f aca="false">F214+F215</f>
        <v>267</v>
      </c>
      <c r="G213" s="26" t="n">
        <f aca="false">G214+G215</f>
        <v>3861.4</v>
      </c>
      <c r="H213" s="26" t="n">
        <f aca="false">H214+H215</f>
        <v>945.7</v>
      </c>
      <c r="I213" s="26" t="n">
        <f aca="false">I214+I215</f>
        <v>0</v>
      </c>
      <c r="J213" s="26" t="n">
        <f aca="false">J214+J215</f>
        <v>0</v>
      </c>
      <c r="K213" s="49"/>
    </row>
    <row r="214" customFormat="false" ht="15" hidden="false" customHeight="true" outlineLevel="0" collapsed="false">
      <c r="A214" s="29"/>
      <c r="B214" s="33"/>
      <c r="C214" s="23"/>
      <c r="D214" s="23" t="s">
        <v>48</v>
      </c>
      <c r="E214" s="26" t="n">
        <f aca="false">E217+E220+E223+E226</f>
        <v>5074.1</v>
      </c>
      <c r="F214" s="26" t="n">
        <f aca="false">F217+F220+F223+F226</f>
        <v>267</v>
      </c>
      <c r="G214" s="26" t="n">
        <f aca="false">G217+G220+G223+G226</f>
        <v>3861.4</v>
      </c>
      <c r="H214" s="26" t="n">
        <f aca="false">H217+H220+H223+H226</f>
        <v>945.7</v>
      </c>
      <c r="I214" s="26" t="n">
        <f aca="false">I217+I220+I223+I226</f>
        <v>0</v>
      </c>
      <c r="J214" s="26" t="n">
        <f aca="false">J217+J220+J223+J226</f>
        <v>0</v>
      </c>
    </row>
    <row r="215" customFormat="false" ht="15" hidden="false" customHeight="true" outlineLevel="0" collapsed="false">
      <c r="A215" s="29"/>
      <c r="B215" s="33"/>
      <c r="C215" s="23"/>
      <c r="D215" s="23" t="s">
        <v>20</v>
      </c>
      <c r="E215" s="26" t="n">
        <f aca="false">E218+E221+E224+E227</f>
        <v>0</v>
      </c>
      <c r="F215" s="26" t="n">
        <f aca="false">F218+F221+F224+F227</f>
        <v>0</v>
      </c>
      <c r="G215" s="26" t="n">
        <f aca="false">G218+G221+G224+G227</f>
        <v>0</v>
      </c>
      <c r="H215" s="26" t="n">
        <f aca="false">H218+H221+H224+H227</f>
        <v>0</v>
      </c>
      <c r="I215" s="26" t="n">
        <f aca="false">I218+I221+I224+I227</f>
        <v>0</v>
      </c>
      <c r="J215" s="26" t="n">
        <f aca="false">J218+J221+J224+J227</f>
        <v>0</v>
      </c>
    </row>
    <row r="216" customFormat="false" ht="30.95" hidden="false" customHeight="true" outlineLevel="0" collapsed="false">
      <c r="A216" s="29" t="s">
        <v>160</v>
      </c>
      <c r="B216" s="33" t="s">
        <v>147</v>
      </c>
      <c r="C216" s="23"/>
      <c r="D216" s="24" t="s">
        <v>19</v>
      </c>
      <c r="E216" s="26" t="n">
        <f aca="false">F216+G216+H216+I216+J216</f>
        <v>4254.6</v>
      </c>
      <c r="F216" s="26" t="n">
        <f aca="false">F217+F218</f>
        <v>0</v>
      </c>
      <c r="G216" s="26" t="n">
        <f aca="false">G217+G218</f>
        <v>3308.9</v>
      </c>
      <c r="H216" s="26" t="n">
        <f aca="false">H217+H218</f>
        <v>945.7</v>
      </c>
      <c r="I216" s="26" t="n">
        <f aca="false">I217+I218</f>
        <v>0</v>
      </c>
      <c r="J216" s="26" t="n">
        <f aca="false">J217+J218</f>
        <v>0</v>
      </c>
    </row>
    <row r="217" customFormat="false" ht="15" hidden="false" customHeight="true" outlineLevel="0" collapsed="false">
      <c r="A217" s="29"/>
      <c r="B217" s="33"/>
      <c r="C217" s="23"/>
      <c r="D217" s="23" t="s">
        <v>48</v>
      </c>
      <c r="E217" s="26" t="n">
        <f aca="false">F217+G217+H217+I217+J217</f>
        <v>4254.6</v>
      </c>
      <c r="F217" s="26" t="n">
        <v>0</v>
      </c>
      <c r="G217" s="26" t="n">
        <v>3308.9</v>
      </c>
      <c r="H217" s="26" t="n">
        <f aca="false">945.7</f>
        <v>945.7</v>
      </c>
      <c r="I217" s="26" t="n">
        <v>0</v>
      </c>
      <c r="J217" s="26" t="n">
        <v>0</v>
      </c>
    </row>
    <row r="218" customFormat="false" ht="15" hidden="false" customHeight="true" outlineLevel="0" collapsed="false">
      <c r="A218" s="29"/>
      <c r="B218" s="33"/>
      <c r="C218" s="23"/>
      <c r="D218" s="23" t="s">
        <v>20</v>
      </c>
      <c r="E218" s="26" t="n">
        <f aca="false">F218+G218+H218+I218+J218</f>
        <v>0</v>
      </c>
      <c r="F218" s="26" t="n">
        <v>0</v>
      </c>
      <c r="G218" s="26" t="n">
        <v>0</v>
      </c>
      <c r="H218" s="26" t="n">
        <v>0</v>
      </c>
      <c r="I218" s="26" t="n">
        <v>0</v>
      </c>
      <c r="J218" s="26" t="n">
        <v>0</v>
      </c>
    </row>
    <row r="219" customFormat="false" ht="30.95" hidden="false" customHeight="true" outlineLevel="0" collapsed="false">
      <c r="A219" s="29" t="s">
        <v>161</v>
      </c>
      <c r="B219" s="33" t="s">
        <v>149</v>
      </c>
      <c r="C219" s="23"/>
      <c r="D219" s="24" t="s">
        <v>19</v>
      </c>
      <c r="E219" s="26" t="n">
        <f aca="false">F219+G219+H219+I219+J219</f>
        <v>0</v>
      </c>
      <c r="F219" s="26" t="n">
        <f aca="false">F220+F221</f>
        <v>0</v>
      </c>
      <c r="G219" s="26" t="n">
        <f aca="false">G220+G221</f>
        <v>0</v>
      </c>
      <c r="H219" s="26" t="n">
        <f aca="false">H220+H221</f>
        <v>0</v>
      </c>
      <c r="I219" s="26" t="n">
        <f aca="false">I220+I221</f>
        <v>0</v>
      </c>
      <c r="J219" s="26" t="n">
        <f aca="false">J220+J221</f>
        <v>0</v>
      </c>
    </row>
    <row r="220" customFormat="false" ht="15" hidden="false" customHeight="true" outlineLevel="0" collapsed="false">
      <c r="A220" s="29"/>
      <c r="B220" s="33"/>
      <c r="C220" s="23"/>
      <c r="D220" s="23" t="s">
        <v>48</v>
      </c>
      <c r="E220" s="26" t="n">
        <f aca="false">F220+G220+H220+I220+J220</f>
        <v>0</v>
      </c>
      <c r="F220" s="26" t="n">
        <v>0</v>
      </c>
      <c r="G220" s="26" t="n">
        <v>0</v>
      </c>
      <c r="H220" s="26" t="n">
        <v>0</v>
      </c>
      <c r="I220" s="26" t="n">
        <v>0</v>
      </c>
      <c r="J220" s="26" t="n">
        <v>0</v>
      </c>
    </row>
    <row r="221" customFormat="false" ht="15" hidden="false" customHeight="true" outlineLevel="0" collapsed="false">
      <c r="A221" s="29"/>
      <c r="B221" s="33"/>
      <c r="C221" s="23"/>
      <c r="D221" s="23" t="s">
        <v>20</v>
      </c>
      <c r="E221" s="26" t="n">
        <f aca="false">F221+G221+H221+I221+J221</f>
        <v>0</v>
      </c>
      <c r="F221" s="26" t="n">
        <v>0</v>
      </c>
      <c r="G221" s="26" t="n">
        <v>0</v>
      </c>
      <c r="H221" s="26" t="n">
        <v>0</v>
      </c>
      <c r="I221" s="26" t="n">
        <v>0</v>
      </c>
      <c r="J221" s="26" t="n">
        <v>0</v>
      </c>
    </row>
    <row r="222" customFormat="false" ht="30.95" hidden="false" customHeight="true" outlineLevel="0" collapsed="false">
      <c r="A222" s="29" t="s">
        <v>162</v>
      </c>
      <c r="B222" s="33" t="s">
        <v>151</v>
      </c>
      <c r="C222" s="23"/>
      <c r="D222" s="24" t="s">
        <v>19</v>
      </c>
      <c r="E222" s="26" t="n">
        <f aca="false">F222+G222+H222+I222+J222</f>
        <v>0</v>
      </c>
      <c r="F222" s="26" t="n">
        <f aca="false">F223+F224</f>
        <v>0</v>
      </c>
      <c r="G222" s="26" t="n">
        <f aca="false">G223+G224</f>
        <v>0</v>
      </c>
      <c r="H222" s="26" t="n">
        <f aca="false">H223+H224</f>
        <v>0</v>
      </c>
      <c r="I222" s="26" t="n">
        <f aca="false">I223+I224</f>
        <v>0</v>
      </c>
      <c r="J222" s="26" t="n">
        <f aca="false">J223+J224</f>
        <v>0</v>
      </c>
    </row>
    <row r="223" customFormat="false" ht="15" hidden="false" customHeight="true" outlineLevel="0" collapsed="false">
      <c r="A223" s="29"/>
      <c r="B223" s="33"/>
      <c r="C223" s="23"/>
      <c r="D223" s="23" t="s">
        <v>48</v>
      </c>
      <c r="E223" s="26" t="n">
        <f aca="false">F223+G223+H223+I223+J223</f>
        <v>0</v>
      </c>
      <c r="F223" s="26" t="n">
        <v>0</v>
      </c>
      <c r="G223" s="26" t="n">
        <v>0</v>
      </c>
      <c r="H223" s="26" t="n">
        <v>0</v>
      </c>
      <c r="I223" s="26" t="n">
        <v>0</v>
      </c>
      <c r="J223" s="26" t="n">
        <v>0</v>
      </c>
    </row>
    <row r="224" customFormat="false" ht="15" hidden="false" customHeight="true" outlineLevel="0" collapsed="false">
      <c r="A224" s="29"/>
      <c r="B224" s="33"/>
      <c r="C224" s="23"/>
      <c r="D224" s="26" t="s">
        <v>134</v>
      </c>
      <c r="E224" s="26" t="n">
        <f aca="false">F224+G224+H224+I224+J224</f>
        <v>0</v>
      </c>
      <c r="F224" s="26" t="n">
        <v>0</v>
      </c>
      <c r="G224" s="26" t="n">
        <v>0</v>
      </c>
      <c r="H224" s="26" t="n">
        <v>0</v>
      </c>
      <c r="I224" s="26" t="n">
        <v>0</v>
      </c>
      <c r="J224" s="26" t="n">
        <v>0</v>
      </c>
    </row>
    <row r="225" customFormat="false" ht="30.95" hidden="false" customHeight="true" outlineLevel="0" collapsed="false">
      <c r="A225" s="29" t="s">
        <v>163</v>
      </c>
      <c r="B225" s="33" t="s">
        <v>153</v>
      </c>
      <c r="C225" s="23"/>
      <c r="D225" s="48" t="s">
        <v>19</v>
      </c>
      <c r="E225" s="26" t="n">
        <f aca="false">F225+G225+H225+I225+J225</f>
        <v>819.5</v>
      </c>
      <c r="F225" s="26" t="n">
        <f aca="false">F226+F227</f>
        <v>267</v>
      </c>
      <c r="G225" s="26" t="n">
        <f aca="false">G226+G227</f>
        <v>552.5</v>
      </c>
      <c r="H225" s="26" t="n">
        <f aca="false">H226+H227</f>
        <v>0</v>
      </c>
      <c r="I225" s="26" t="n">
        <f aca="false">I226+I227</f>
        <v>0</v>
      </c>
      <c r="J225" s="26" t="n">
        <f aca="false">J226+J227</f>
        <v>0</v>
      </c>
    </row>
    <row r="226" customFormat="false" ht="15" hidden="false" customHeight="true" outlineLevel="0" collapsed="false">
      <c r="A226" s="29"/>
      <c r="B226" s="33"/>
      <c r="C226" s="23"/>
      <c r="D226" s="23" t="s">
        <v>48</v>
      </c>
      <c r="E226" s="26" t="n">
        <f aca="false">F226+G226+H226+I226+J226</f>
        <v>819.5</v>
      </c>
      <c r="F226" s="26" t="n">
        <v>267</v>
      </c>
      <c r="G226" s="26" t="n">
        <v>552.5</v>
      </c>
      <c r="H226" s="26" t="n">
        <v>0</v>
      </c>
      <c r="I226" s="26" t="n">
        <v>0</v>
      </c>
      <c r="J226" s="26" t="n">
        <v>0</v>
      </c>
    </row>
    <row r="227" customFormat="false" ht="15" hidden="false" customHeight="true" outlineLevel="0" collapsed="false">
      <c r="A227" s="29"/>
      <c r="B227" s="33"/>
      <c r="C227" s="23"/>
      <c r="D227" s="23" t="s">
        <v>20</v>
      </c>
      <c r="E227" s="26" t="n">
        <f aca="false">F227+G227+H227+I227+J227</f>
        <v>0</v>
      </c>
      <c r="F227" s="26" t="n">
        <v>0</v>
      </c>
      <c r="G227" s="26" t="n">
        <v>0</v>
      </c>
      <c r="H227" s="26" t="n">
        <v>0</v>
      </c>
      <c r="I227" s="26" t="n">
        <v>0</v>
      </c>
      <c r="J227" s="26" t="n">
        <v>0</v>
      </c>
    </row>
    <row r="228" customFormat="false" ht="30.95" hidden="false" customHeight="true" outlineLevel="0" collapsed="false">
      <c r="A228" s="29" t="s">
        <v>28</v>
      </c>
      <c r="B228" s="33" t="s">
        <v>164</v>
      </c>
      <c r="C228" s="23" t="s">
        <v>145</v>
      </c>
      <c r="D228" s="24" t="s">
        <v>19</v>
      </c>
      <c r="E228" s="26" t="n">
        <f aca="false">F228+G228+H228+I228+J228</f>
        <v>6846.9</v>
      </c>
      <c r="F228" s="26" t="n">
        <f aca="false">F229+F230</f>
        <v>4968.4</v>
      </c>
      <c r="G228" s="26" t="n">
        <f aca="false">G229+G230</f>
        <v>185.5</v>
      </c>
      <c r="H228" s="26" t="n">
        <f aca="false">H229+H230</f>
        <v>1693</v>
      </c>
      <c r="I228" s="26" t="n">
        <f aca="false">I229+I230</f>
        <v>0</v>
      </c>
      <c r="J228" s="26" t="n">
        <f aca="false">J229+J230</f>
        <v>0</v>
      </c>
      <c r="K228" s="49"/>
    </row>
    <row r="229" customFormat="false" ht="15" hidden="false" customHeight="true" outlineLevel="0" collapsed="false">
      <c r="A229" s="29"/>
      <c r="B229" s="33"/>
      <c r="C229" s="23"/>
      <c r="D229" s="23" t="s">
        <v>48</v>
      </c>
      <c r="E229" s="26" t="n">
        <f aca="false">E232+E235+E238+E241</f>
        <v>6846.9</v>
      </c>
      <c r="F229" s="26" t="n">
        <f aca="false">F232+F235+F238+F241</f>
        <v>4968.4</v>
      </c>
      <c r="G229" s="26" t="n">
        <f aca="false">G232+G235+G238+G241</f>
        <v>185.5</v>
      </c>
      <c r="H229" s="26" t="n">
        <f aca="false">H232+H235+H238+H241</f>
        <v>1693</v>
      </c>
      <c r="I229" s="26" t="n">
        <f aca="false">I232+I235+I238+I241</f>
        <v>0</v>
      </c>
      <c r="J229" s="26" t="n">
        <f aca="false">J232+J235+J238+J241</f>
        <v>0</v>
      </c>
    </row>
    <row r="230" customFormat="false" ht="15" hidden="false" customHeight="true" outlineLevel="0" collapsed="false">
      <c r="A230" s="29"/>
      <c r="B230" s="33"/>
      <c r="C230" s="23"/>
      <c r="D230" s="23" t="s">
        <v>20</v>
      </c>
      <c r="E230" s="26" t="n">
        <f aca="false">E233+E236+E239+E242</f>
        <v>0</v>
      </c>
      <c r="F230" s="26" t="n">
        <f aca="false">F233+F236+F239+F242</f>
        <v>0</v>
      </c>
      <c r="G230" s="26" t="n">
        <f aca="false">G233+G236+G239+G242</f>
        <v>0</v>
      </c>
      <c r="H230" s="26" t="n">
        <f aca="false">H233+H236+H239+H242</f>
        <v>0</v>
      </c>
      <c r="I230" s="26" t="n">
        <f aca="false">I233+I236+I239+I242</f>
        <v>0</v>
      </c>
      <c r="J230" s="26" t="n">
        <f aca="false">J233+J236+J239+J242</f>
        <v>0</v>
      </c>
    </row>
    <row r="231" customFormat="false" ht="30" hidden="false" customHeight="true" outlineLevel="0" collapsed="false">
      <c r="A231" s="29" t="s">
        <v>165</v>
      </c>
      <c r="B231" s="33" t="s">
        <v>147</v>
      </c>
      <c r="C231" s="23"/>
      <c r="D231" s="24" t="s">
        <v>19</v>
      </c>
      <c r="E231" s="26" t="n">
        <f aca="false">F231+G231+H231+I231+J231</f>
        <v>2824</v>
      </c>
      <c r="F231" s="26" t="n">
        <f aca="false">F232+F233</f>
        <v>945.5</v>
      </c>
      <c r="G231" s="26" t="n">
        <f aca="false">G232+G233</f>
        <v>185.5</v>
      </c>
      <c r="H231" s="26" t="n">
        <f aca="false">H232+H233</f>
        <v>1693</v>
      </c>
      <c r="I231" s="26" t="n">
        <f aca="false">I232+I233</f>
        <v>0</v>
      </c>
      <c r="J231" s="26" t="n">
        <f aca="false">J232+J233</f>
        <v>0</v>
      </c>
    </row>
    <row r="232" customFormat="false" ht="15" hidden="false" customHeight="true" outlineLevel="0" collapsed="false">
      <c r="A232" s="29"/>
      <c r="B232" s="33"/>
      <c r="C232" s="23"/>
      <c r="D232" s="23" t="s">
        <v>48</v>
      </c>
      <c r="E232" s="26" t="n">
        <f aca="false">F232+G232+H232+I232+J232</f>
        <v>2824</v>
      </c>
      <c r="F232" s="26" t="n">
        <v>945.5</v>
      </c>
      <c r="G232" s="26" t="n">
        <v>185.5</v>
      </c>
      <c r="H232" s="26" t="n">
        <f aca="false">1693</f>
        <v>1693</v>
      </c>
      <c r="I232" s="26" t="n">
        <v>0</v>
      </c>
      <c r="J232" s="26" t="n">
        <v>0</v>
      </c>
    </row>
    <row r="233" customFormat="false" ht="15" hidden="false" customHeight="true" outlineLevel="0" collapsed="false">
      <c r="A233" s="29"/>
      <c r="B233" s="33"/>
      <c r="C233" s="23"/>
      <c r="D233" s="23" t="s">
        <v>20</v>
      </c>
      <c r="E233" s="26" t="n">
        <f aca="false">F233+G233+H233+I233+J233</f>
        <v>0</v>
      </c>
      <c r="F233" s="26"/>
      <c r="G233" s="26" t="n">
        <v>0</v>
      </c>
      <c r="H233" s="26" t="n">
        <v>0</v>
      </c>
      <c r="I233" s="26" t="n">
        <v>0</v>
      </c>
      <c r="J233" s="26" t="n">
        <v>0</v>
      </c>
    </row>
    <row r="234" customFormat="false" ht="30" hidden="false" customHeight="true" outlineLevel="0" collapsed="false">
      <c r="A234" s="29" t="s">
        <v>166</v>
      </c>
      <c r="B234" s="33" t="s">
        <v>149</v>
      </c>
      <c r="C234" s="23"/>
      <c r="D234" s="24" t="s">
        <v>19</v>
      </c>
      <c r="E234" s="26" t="n">
        <f aca="false">F234+G234+H234+I234+J234</f>
        <v>4022.9</v>
      </c>
      <c r="F234" s="26" t="n">
        <f aca="false">F235+F236</f>
        <v>4022.9</v>
      </c>
      <c r="G234" s="26" t="n">
        <f aca="false">G235+G236</f>
        <v>0</v>
      </c>
      <c r="H234" s="26" t="n">
        <f aca="false">H235+H236</f>
        <v>0</v>
      </c>
      <c r="I234" s="26" t="n">
        <f aca="false">I235+I236</f>
        <v>0</v>
      </c>
      <c r="J234" s="26" t="n">
        <f aca="false">J235+J236</f>
        <v>0</v>
      </c>
    </row>
    <row r="235" customFormat="false" ht="15" hidden="false" customHeight="true" outlineLevel="0" collapsed="false">
      <c r="A235" s="29"/>
      <c r="B235" s="33"/>
      <c r="C235" s="23"/>
      <c r="D235" s="23" t="s">
        <v>48</v>
      </c>
      <c r="E235" s="26" t="n">
        <f aca="false">F235+G235+H235+I235+J235</f>
        <v>4022.9</v>
      </c>
      <c r="F235" s="26" t="n">
        <v>4022.9</v>
      </c>
      <c r="G235" s="26" t="n">
        <v>0</v>
      </c>
      <c r="H235" s="26" t="n">
        <v>0</v>
      </c>
      <c r="I235" s="26" t="n">
        <v>0</v>
      </c>
      <c r="J235" s="26" t="n">
        <v>0</v>
      </c>
    </row>
    <row r="236" customFormat="false" ht="15" hidden="false" customHeight="true" outlineLevel="0" collapsed="false">
      <c r="A236" s="29"/>
      <c r="B236" s="33"/>
      <c r="C236" s="23"/>
      <c r="D236" s="23" t="s">
        <v>20</v>
      </c>
      <c r="E236" s="26" t="n">
        <f aca="false">F236+G236+H236+I236+J236</f>
        <v>0</v>
      </c>
      <c r="F236" s="26" t="n">
        <v>0</v>
      </c>
      <c r="G236" s="26" t="n">
        <v>0</v>
      </c>
      <c r="H236" s="26" t="n">
        <v>0</v>
      </c>
      <c r="I236" s="26" t="n">
        <v>0</v>
      </c>
      <c r="J236" s="26" t="n">
        <v>0</v>
      </c>
    </row>
    <row r="237" customFormat="false" ht="30" hidden="false" customHeight="true" outlineLevel="0" collapsed="false">
      <c r="A237" s="29" t="s">
        <v>167</v>
      </c>
      <c r="B237" s="33" t="s">
        <v>151</v>
      </c>
      <c r="C237" s="23"/>
      <c r="D237" s="24" t="s">
        <v>19</v>
      </c>
      <c r="E237" s="26" t="n">
        <f aca="false">F237+G237+H237+I237+J237</f>
        <v>0</v>
      </c>
      <c r="F237" s="26" t="n">
        <f aca="false">F238+F239</f>
        <v>0</v>
      </c>
      <c r="G237" s="26" t="n">
        <f aca="false">G238+G239</f>
        <v>0</v>
      </c>
      <c r="H237" s="26" t="n">
        <f aca="false">H238+H239</f>
        <v>0</v>
      </c>
      <c r="I237" s="26" t="n">
        <f aca="false">I238+I239</f>
        <v>0</v>
      </c>
      <c r="J237" s="26" t="n">
        <f aca="false">J238+J239</f>
        <v>0</v>
      </c>
    </row>
    <row r="238" customFormat="false" ht="15" hidden="false" customHeight="true" outlineLevel="0" collapsed="false">
      <c r="A238" s="29"/>
      <c r="B238" s="33"/>
      <c r="C238" s="23"/>
      <c r="D238" s="23" t="s">
        <v>48</v>
      </c>
      <c r="E238" s="26" t="n">
        <f aca="false">F238+G238+H238+I238+J238</f>
        <v>0</v>
      </c>
      <c r="F238" s="26" t="n">
        <v>0</v>
      </c>
      <c r="G238" s="26" t="n">
        <v>0</v>
      </c>
      <c r="H238" s="26" t="n">
        <v>0</v>
      </c>
      <c r="I238" s="26" t="n">
        <v>0</v>
      </c>
      <c r="J238" s="26" t="n">
        <v>0</v>
      </c>
    </row>
    <row r="239" customFormat="false" ht="15" hidden="false" customHeight="true" outlineLevel="0" collapsed="false">
      <c r="A239" s="29"/>
      <c r="B239" s="33"/>
      <c r="C239" s="23"/>
      <c r="D239" s="23" t="s">
        <v>20</v>
      </c>
      <c r="E239" s="26" t="n">
        <f aca="false">F239+G239+H239+I239+J239</f>
        <v>0</v>
      </c>
      <c r="F239" s="26" t="n">
        <v>0</v>
      </c>
      <c r="G239" s="26" t="n">
        <v>0</v>
      </c>
      <c r="H239" s="26" t="n">
        <v>0</v>
      </c>
      <c r="I239" s="26" t="n">
        <v>0</v>
      </c>
      <c r="J239" s="26" t="n">
        <v>0</v>
      </c>
    </row>
    <row r="240" customFormat="false" ht="30" hidden="false" customHeight="true" outlineLevel="0" collapsed="false">
      <c r="A240" s="29" t="s">
        <v>168</v>
      </c>
      <c r="B240" s="33" t="s">
        <v>153</v>
      </c>
      <c r="C240" s="23"/>
      <c r="D240" s="48" t="s">
        <v>19</v>
      </c>
      <c r="E240" s="26" t="n">
        <f aca="false">F240+G240+H240+I240+J240</f>
        <v>0</v>
      </c>
      <c r="F240" s="26" t="n">
        <f aca="false">F241+F242</f>
        <v>0</v>
      </c>
      <c r="G240" s="26" t="n">
        <f aca="false">G241+G242</f>
        <v>0</v>
      </c>
      <c r="H240" s="26" t="n">
        <f aca="false">H241+H242</f>
        <v>0</v>
      </c>
      <c r="I240" s="26" t="n">
        <f aca="false">I241+I242</f>
        <v>0</v>
      </c>
      <c r="J240" s="26" t="n">
        <f aca="false">J241+J242</f>
        <v>0</v>
      </c>
    </row>
    <row r="241" customFormat="false" ht="17.1" hidden="false" customHeight="true" outlineLevel="0" collapsed="false">
      <c r="A241" s="29"/>
      <c r="B241" s="33"/>
      <c r="C241" s="23"/>
      <c r="D241" s="23" t="s">
        <v>48</v>
      </c>
      <c r="E241" s="26" t="n">
        <f aca="false">F241+G241+H241+I241+J241</f>
        <v>0</v>
      </c>
      <c r="F241" s="26" t="n">
        <v>0</v>
      </c>
      <c r="G241" s="26" t="n">
        <v>0</v>
      </c>
      <c r="H241" s="26" t="n">
        <v>0</v>
      </c>
      <c r="I241" s="26" t="n">
        <v>0</v>
      </c>
      <c r="J241" s="26" t="n">
        <v>0</v>
      </c>
    </row>
    <row r="242" customFormat="false" ht="17.1" hidden="false" customHeight="true" outlineLevel="0" collapsed="false">
      <c r="A242" s="29"/>
      <c r="B242" s="33"/>
      <c r="C242" s="23"/>
      <c r="D242" s="23" t="s">
        <v>20</v>
      </c>
      <c r="E242" s="26" t="n">
        <f aca="false">F242+G242+H242+I242+J242</f>
        <v>0</v>
      </c>
      <c r="F242" s="26" t="n">
        <v>0</v>
      </c>
      <c r="G242" s="26" t="n">
        <v>0</v>
      </c>
      <c r="H242" s="26" t="n">
        <v>0</v>
      </c>
      <c r="I242" s="26" t="n">
        <v>0</v>
      </c>
      <c r="J242" s="26" t="n">
        <v>0</v>
      </c>
    </row>
    <row r="243" customFormat="false" ht="30" hidden="false" customHeight="true" outlineLevel="0" collapsed="false">
      <c r="A243" s="29" t="s">
        <v>169</v>
      </c>
      <c r="B243" s="33" t="s">
        <v>170</v>
      </c>
      <c r="C243" s="23" t="s">
        <v>145</v>
      </c>
      <c r="D243" s="24" t="s">
        <v>19</v>
      </c>
      <c r="E243" s="26" t="n">
        <f aca="false">F243+G243+H243+I243+J243</f>
        <v>3448.3</v>
      </c>
      <c r="F243" s="26" t="n">
        <f aca="false">F244+F245</f>
        <v>0</v>
      </c>
      <c r="G243" s="26" t="n">
        <f aca="false">G244+G245</f>
        <v>1720.4</v>
      </c>
      <c r="H243" s="26" t="n">
        <f aca="false">H244+H245</f>
        <v>1727.9</v>
      </c>
      <c r="I243" s="26" t="n">
        <f aca="false">I244+I245</f>
        <v>0</v>
      </c>
      <c r="J243" s="26" t="n">
        <f aca="false">J244+J245</f>
        <v>0</v>
      </c>
      <c r="K243" s="49"/>
    </row>
    <row r="244" customFormat="false" ht="17.1" hidden="false" customHeight="true" outlineLevel="0" collapsed="false">
      <c r="A244" s="29"/>
      <c r="B244" s="33"/>
      <c r="C244" s="23"/>
      <c r="D244" s="23" t="s">
        <v>48</v>
      </c>
      <c r="E244" s="26" t="n">
        <f aca="false">E247+E250+E253+E256</f>
        <v>3448.3</v>
      </c>
      <c r="F244" s="26" t="n">
        <f aca="false">F247+F250+F253+F256</f>
        <v>0</v>
      </c>
      <c r="G244" s="26" t="n">
        <f aca="false">G247+G250+G253+G256</f>
        <v>1720.4</v>
      </c>
      <c r="H244" s="26" t="n">
        <f aca="false">H247+H250+H253+H256</f>
        <v>1727.9</v>
      </c>
      <c r="I244" s="26" t="n">
        <f aca="false">I247+I250+I253+I256</f>
        <v>0</v>
      </c>
      <c r="J244" s="26" t="n">
        <f aca="false">J247+J250+J253+J256</f>
        <v>0</v>
      </c>
    </row>
    <row r="245" customFormat="false" ht="17.1" hidden="false" customHeight="true" outlineLevel="0" collapsed="false">
      <c r="A245" s="29"/>
      <c r="B245" s="33"/>
      <c r="C245" s="23"/>
      <c r="D245" s="23" t="s">
        <v>20</v>
      </c>
      <c r="E245" s="26" t="n">
        <f aca="false">E248+E251+E254+E257</f>
        <v>0</v>
      </c>
      <c r="F245" s="26" t="n">
        <f aca="false">F248+F251+F254+F257</f>
        <v>0</v>
      </c>
      <c r="G245" s="26" t="n">
        <f aca="false">G248+G251+G254+G257</f>
        <v>0</v>
      </c>
      <c r="H245" s="26" t="n">
        <f aca="false">H248+H251+H254+H257</f>
        <v>0</v>
      </c>
      <c r="I245" s="26" t="n">
        <f aca="false">I248+I251+I254+I257</f>
        <v>0</v>
      </c>
      <c r="J245" s="26" t="n">
        <f aca="false">J248+J251+J254+J257</f>
        <v>0</v>
      </c>
    </row>
    <row r="246" customFormat="false" ht="30" hidden="false" customHeight="true" outlineLevel="0" collapsed="false">
      <c r="A246" s="29" t="s">
        <v>171</v>
      </c>
      <c r="B246" s="33" t="s">
        <v>147</v>
      </c>
      <c r="C246" s="23"/>
      <c r="D246" s="24" t="s">
        <v>19</v>
      </c>
      <c r="E246" s="26" t="n">
        <f aca="false">F246+G246+H246+I246+J246</f>
        <v>2818.7</v>
      </c>
      <c r="F246" s="26" t="n">
        <f aca="false">F247+F248</f>
        <v>0</v>
      </c>
      <c r="G246" s="26" t="n">
        <f aca="false">G247+G248</f>
        <v>1090.8</v>
      </c>
      <c r="H246" s="26" t="n">
        <f aca="false">H247+H248</f>
        <v>1727.9</v>
      </c>
      <c r="I246" s="26" t="n">
        <f aca="false">I247+I248</f>
        <v>0</v>
      </c>
      <c r="J246" s="26" t="n">
        <f aca="false">J247+J248</f>
        <v>0</v>
      </c>
    </row>
    <row r="247" customFormat="false" ht="17.1" hidden="false" customHeight="true" outlineLevel="0" collapsed="false">
      <c r="A247" s="29"/>
      <c r="B247" s="33"/>
      <c r="C247" s="23"/>
      <c r="D247" s="23" t="s">
        <v>48</v>
      </c>
      <c r="E247" s="26" t="n">
        <f aca="false">F247+G247+H247+I247+J247</f>
        <v>2818.7</v>
      </c>
      <c r="F247" s="26" t="n">
        <v>0</v>
      </c>
      <c r="G247" s="26" t="n">
        <v>1090.8</v>
      </c>
      <c r="H247" s="26" t="n">
        <f aca="false">1727.9</f>
        <v>1727.9</v>
      </c>
      <c r="I247" s="26" t="n">
        <v>0</v>
      </c>
      <c r="J247" s="26" t="n">
        <v>0</v>
      </c>
    </row>
    <row r="248" customFormat="false" ht="17.1" hidden="false" customHeight="true" outlineLevel="0" collapsed="false">
      <c r="A248" s="29"/>
      <c r="B248" s="33"/>
      <c r="C248" s="23"/>
      <c r="D248" s="23" t="s">
        <v>20</v>
      </c>
      <c r="E248" s="26" t="n">
        <f aca="false">F248+G248+H248+I248+J248</f>
        <v>0</v>
      </c>
      <c r="F248" s="26" t="n">
        <v>0</v>
      </c>
      <c r="G248" s="26" t="n">
        <v>0</v>
      </c>
      <c r="H248" s="26" t="n">
        <v>0</v>
      </c>
      <c r="I248" s="26" t="n">
        <v>0</v>
      </c>
      <c r="J248" s="26" t="n">
        <v>0</v>
      </c>
    </row>
    <row r="249" customFormat="false" ht="30" hidden="false" customHeight="true" outlineLevel="0" collapsed="false">
      <c r="A249" s="29" t="s">
        <v>172</v>
      </c>
      <c r="B249" s="33" t="s">
        <v>149</v>
      </c>
      <c r="C249" s="23"/>
      <c r="D249" s="24" t="s">
        <v>19</v>
      </c>
      <c r="E249" s="26" t="n">
        <f aca="false">F249+G249+H249+I249+J249</f>
        <v>0</v>
      </c>
      <c r="F249" s="26" t="n">
        <f aca="false">F250+F251</f>
        <v>0</v>
      </c>
      <c r="G249" s="26" t="n">
        <f aca="false">G250+G251</f>
        <v>0</v>
      </c>
      <c r="H249" s="26" t="n">
        <f aca="false">H250+H251</f>
        <v>0</v>
      </c>
      <c r="I249" s="26" t="n">
        <f aca="false">I250+I251</f>
        <v>0</v>
      </c>
      <c r="J249" s="26" t="n">
        <f aca="false">J250+J251</f>
        <v>0</v>
      </c>
    </row>
    <row r="250" customFormat="false" ht="17.1" hidden="false" customHeight="true" outlineLevel="0" collapsed="false">
      <c r="A250" s="29"/>
      <c r="B250" s="33"/>
      <c r="C250" s="23"/>
      <c r="D250" s="23" t="s">
        <v>48</v>
      </c>
      <c r="E250" s="26" t="n">
        <f aca="false">F250+G250+H250+I250+J250</f>
        <v>0</v>
      </c>
      <c r="F250" s="26" t="n">
        <v>0</v>
      </c>
      <c r="G250" s="26" t="n">
        <v>0</v>
      </c>
      <c r="H250" s="26" t="n">
        <v>0</v>
      </c>
      <c r="I250" s="26" t="n">
        <v>0</v>
      </c>
      <c r="J250" s="26" t="n">
        <v>0</v>
      </c>
    </row>
    <row r="251" customFormat="false" ht="17.1" hidden="false" customHeight="true" outlineLevel="0" collapsed="false">
      <c r="A251" s="29"/>
      <c r="B251" s="33"/>
      <c r="C251" s="23"/>
      <c r="D251" s="23" t="s">
        <v>20</v>
      </c>
      <c r="E251" s="26" t="n">
        <f aca="false">F251+G251+H251+I251+J251</f>
        <v>0</v>
      </c>
      <c r="F251" s="26" t="n">
        <v>0</v>
      </c>
      <c r="G251" s="26" t="n">
        <v>0</v>
      </c>
      <c r="H251" s="26" t="n">
        <v>0</v>
      </c>
      <c r="I251" s="26" t="n">
        <v>0</v>
      </c>
      <c r="J251" s="26" t="n">
        <v>0</v>
      </c>
    </row>
    <row r="252" customFormat="false" ht="30" hidden="false" customHeight="true" outlineLevel="0" collapsed="false">
      <c r="A252" s="29" t="s">
        <v>173</v>
      </c>
      <c r="B252" s="33" t="s">
        <v>151</v>
      </c>
      <c r="C252" s="23"/>
      <c r="D252" s="24" t="s">
        <v>19</v>
      </c>
      <c r="E252" s="26" t="n">
        <f aca="false">F252+G252+H252+I252+J252</f>
        <v>0</v>
      </c>
      <c r="F252" s="26" t="n">
        <f aca="false">F253+F254</f>
        <v>0</v>
      </c>
      <c r="G252" s="26" t="n">
        <f aca="false">G253+G254</f>
        <v>0</v>
      </c>
      <c r="H252" s="26" t="n">
        <f aca="false">H253+H254</f>
        <v>0</v>
      </c>
      <c r="I252" s="26" t="n">
        <f aca="false">I253+I254</f>
        <v>0</v>
      </c>
      <c r="J252" s="26" t="n">
        <f aca="false">J253+J254</f>
        <v>0</v>
      </c>
    </row>
    <row r="253" customFormat="false" ht="15" hidden="false" customHeight="true" outlineLevel="0" collapsed="false">
      <c r="A253" s="29"/>
      <c r="B253" s="33"/>
      <c r="C253" s="23"/>
      <c r="D253" s="23" t="s">
        <v>48</v>
      </c>
      <c r="E253" s="26" t="n">
        <f aca="false">F253+G253+H253+I253+J253</f>
        <v>0</v>
      </c>
      <c r="F253" s="26" t="n">
        <v>0</v>
      </c>
      <c r="G253" s="26" t="n">
        <v>0</v>
      </c>
      <c r="H253" s="26" t="n">
        <v>0</v>
      </c>
      <c r="I253" s="26" t="n">
        <v>0</v>
      </c>
      <c r="J253" s="26" t="n">
        <v>0</v>
      </c>
    </row>
    <row r="254" customFormat="false" ht="15" hidden="false" customHeight="true" outlineLevel="0" collapsed="false">
      <c r="A254" s="29"/>
      <c r="B254" s="33"/>
      <c r="C254" s="23"/>
      <c r="D254" s="26" t="s">
        <v>134</v>
      </c>
      <c r="E254" s="26" t="n">
        <f aca="false">F254+G254+H254+I254+J254</f>
        <v>0</v>
      </c>
      <c r="F254" s="26" t="n">
        <v>0</v>
      </c>
      <c r="G254" s="26" t="n">
        <v>0</v>
      </c>
      <c r="H254" s="26" t="n">
        <v>0</v>
      </c>
      <c r="I254" s="26" t="n">
        <v>0</v>
      </c>
      <c r="J254" s="26" t="n">
        <v>0</v>
      </c>
    </row>
    <row r="255" customFormat="false" ht="30" hidden="false" customHeight="true" outlineLevel="0" collapsed="false">
      <c r="A255" s="29" t="s">
        <v>174</v>
      </c>
      <c r="B255" s="33" t="s">
        <v>153</v>
      </c>
      <c r="C255" s="23"/>
      <c r="D255" s="48" t="s">
        <v>19</v>
      </c>
      <c r="E255" s="26" t="n">
        <f aca="false">F255+G255+H255+I255+J255</f>
        <v>629.6</v>
      </c>
      <c r="F255" s="26" t="n">
        <f aca="false">F256+F257</f>
        <v>0</v>
      </c>
      <c r="G255" s="26" t="n">
        <f aca="false">G256+G257</f>
        <v>629.6</v>
      </c>
      <c r="H255" s="26" t="n">
        <f aca="false">H256+H257</f>
        <v>0</v>
      </c>
      <c r="I255" s="26" t="n">
        <f aca="false">I256+I257</f>
        <v>0</v>
      </c>
      <c r="J255" s="26" t="n">
        <f aca="false">J256+J257</f>
        <v>0</v>
      </c>
    </row>
    <row r="256" customFormat="false" ht="15" hidden="false" customHeight="true" outlineLevel="0" collapsed="false">
      <c r="A256" s="29"/>
      <c r="B256" s="33"/>
      <c r="C256" s="23"/>
      <c r="D256" s="23" t="s">
        <v>48</v>
      </c>
      <c r="E256" s="26" t="n">
        <f aca="false">F256+G256+H256+I256+J256</f>
        <v>629.6</v>
      </c>
      <c r="F256" s="26" t="n">
        <v>0</v>
      </c>
      <c r="G256" s="26" t="n">
        <v>629.6</v>
      </c>
      <c r="H256" s="26" t="n">
        <v>0</v>
      </c>
      <c r="I256" s="26" t="n">
        <v>0</v>
      </c>
      <c r="J256" s="26" t="n">
        <v>0</v>
      </c>
    </row>
    <row r="257" customFormat="false" ht="15" hidden="false" customHeight="true" outlineLevel="0" collapsed="false">
      <c r="A257" s="29"/>
      <c r="B257" s="33"/>
      <c r="C257" s="23"/>
      <c r="D257" s="23" t="s">
        <v>20</v>
      </c>
      <c r="E257" s="26" t="n">
        <f aca="false">F257+G257+H257+I257+J257</f>
        <v>0</v>
      </c>
      <c r="F257" s="26" t="n">
        <v>0</v>
      </c>
      <c r="G257" s="26" t="n">
        <v>0</v>
      </c>
      <c r="H257" s="26" t="n">
        <v>0</v>
      </c>
      <c r="I257" s="26" t="n">
        <v>0</v>
      </c>
      <c r="J257" s="26" t="n">
        <v>0</v>
      </c>
    </row>
    <row r="258" customFormat="false" ht="30" hidden="false" customHeight="true" outlineLevel="0" collapsed="false">
      <c r="A258" s="29" t="s">
        <v>175</v>
      </c>
      <c r="B258" s="33" t="s">
        <v>176</v>
      </c>
      <c r="C258" s="23" t="s">
        <v>177</v>
      </c>
      <c r="D258" s="24" t="s">
        <v>19</v>
      </c>
      <c r="E258" s="26" t="n">
        <f aca="false">F258+G258+H258+I258+J258</f>
        <v>35267.83</v>
      </c>
      <c r="F258" s="26" t="n">
        <f aca="false">F259+F260</f>
        <v>7863.9</v>
      </c>
      <c r="G258" s="26" t="n">
        <f aca="false">G259+G260</f>
        <v>26959.63</v>
      </c>
      <c r="H258" s="26" t="n">
        <f aca="false">H259+H260</f>
        <v>444.3</v>
      </c>
      <c r="I258" s="26" t="n">
        <f aca="false">I259+I260</f>
        <v>0</v>
      </c>
      <c r="J258" s="26" t="n">
        <f aca="false">J259+J260</f>
        <v>0</v>
      </c>
      <c r="K258" s="49"/>
    </row>
    <row r="259" customFormat="false" ht="17.25" hidden="false" customHeight="true" outlineLevel="0" collapsed="false">
      <c r="A259" s="29"/>
      <c r="B259" s="33"/>
      <c r="C259" s="23"/>
      <c r="D259" s="23" t="s">
        <v>48</v>
      </c>
      <c r="E259" s="26" t="n">
        <f aca="false">E262+E265+E268+E271</f>
        <v>35172.23</v>
      </c>
      <c r="F259" s="26" t="n">
        <f aca="false">F262+F265+F268+F271</f>
        <v>7863.9</v>
      </c>
      <c r="G259" s="26" t="n">
        <f aca="false">G262+G265+G271</f>
        <v>26864.03</v>
      </c>
      <c r="H259" s="26" t="n">
        <f aca="false">H262+H265+H268+H271</f>
        <v>444.3</v>
      </c>
      <c r="I259" s="26" t="n">
        <f aca="false">I262+I265+I268+I271</f>
        <v>0</v>
      </c>
      <c r="J259" s="26" t="n">
        <f aca="false">J262+J265+J268+J271</f>
        <v>0</v>
      </c>
    </row>
    <row r="260" customFormat="false" ht="15" hidden="false" customHeight="true" outlineLevel="0" collapsed="false">
      <c r="A260" s="29"/>
      <c r="B260" s="33"/>
      <c r="C260" s="23"/>
      <c r="D260" s="26" t="s">
        <v>134</v>
      </c>
      <c r="E260" s="26" t="n">
        <f aca="false">E263+E266+E269+E272</f>
        <v>95.6</v>
      </c>
      <c r="F260" s="26" t="n">
        <f aca="false">F263+F266+F269+F272</f>
        <v>0</v>
      </c>
      <c r="G260" s="26" t="n">
        <f aca="false">G263+G266+G269+G272</f>
        <v>95.6</v>
      </c>
      <c r="H260" s="26" t="n">
        <f aca="false">H263+H266+H269+H272</f>
        <v>0</v>
      </c>
      <c r="I260" s="26" t="n">
        <f aca="false">I263+I266+I269+I272</f>
        <v>0</v>
      </c>
      <c r="J260" s="26" t="n">
        <f aca="false">J263+J266+J269+J272</f>
        <v>0</v>
      </c>
    </row>
    <row r="261" customFormat="false" ht="30" hidden="false" customHeight="true" outlineLevel="0" collapsed="false">
      <c r="A261" s="29" t="s">
        <v>178</v>
      </c>
      <c r="B261" s="33" t="s">
        <v>147</v>
      </c>
      <c r="C261" s="23"/>
      <c r="D261" s="24" t="s">
        <v>19</v>
      </c>
      <c r="E261" s="26" t="n">
        <f aca="false">F261+G261+H261+I261+J261</f>
        <v>25739.23</v>
      </c>
      <c r="F261" s="26" t="n">
        <f aca="false">F262+F263</f>
        <v>4921.4</v>
      </c>
      <c r="G261" s="26" t="n">
        <f aca="false">G262+G263</f>
        <v>20373.53</v>
      </c>
      <c r="H261" s="26" t="n">
        <f aca="false">H262+H263</f>
        <v>444.3</v>
      </c>
      <c r="I261" s="26" t="n">
        <f aca="false">I262+I263</f>
        <v>0</v>
      </c>
      <c r="J261" s="26" t="n">
        <f aca="false">J262+J263</f>
        <v>0</v>
      </c>
    </row>
    <row r="262" customFormat="false" ht="17.25" hidden="false" customHeight="true" outlineLevel="0" collapsed="false">
      <c r="A262" s="29"/>
      <c r="B262" s="33"/>
      <c r="C262" s="23"/>
      <c r="D262" s="23" t="s">
        <v>48</v>
      </c>
      <c r="E262" s="26" t="n">
        <f aca="false">F262+G262+H262+I262+J262</f>
        <v>25739.23</v>
      </c>
      <c r="F262" s="26" t="n">
        <v>4921.4</v>
      </c>
      <c r="G262" s="26" t="n">
        <v>20373.53</v>
      </c>
      <c r="H262" s="26" t="n">
        <v>444.3</v>
      </c>
      <c r="I262" s="26" t="n">
        <v>0</v>
      </c>
      <c r="J262" s="26" t="n">
        <v>0</v>
      </c>
    </row>
    <row r="263" customFormat="false" ht="15" hidden="false" customHeight="true" outlineLevel="0" collapsed="false">
      <c r="A263" s="29"/>
      <c r="B263" s="33"/>
      <c r="C263" s="23"/>
      <c r="D263" s="26" t="s">
        <v>134</v>
      </c>
      <c r="E263" s="26" t="n">
        <f aca="false">F263+G263+H263+I263+J263</f>
        <v>0</v>
      </c>
      <c r="F263" s="26" t="n">
        <v>0</v>
      </c>
      <c r="G263" s="26" t="n">
        <v>0</v>
      </c>
      <c r="H263" s="26" t="n">
        <v>0</v>
      </c>
      <c r="I263" s="26" t="n">
        <v>0</v>
      </c>
      <c r="J263" s="26" t="n">
        <v>0</v>
      </c>
    </row>
    <row r="264" customFormat="false" ht="30" hidden="false" customHeight="true" outlineLevel="0" collapsed="false">
      <c r="A264" s="29" t="s">
        <v>179</v>
      </c>
      <c r="B264" s="33" t="s">
        <v>149</v>
      </c>
      <c r="C264" s="23"/>
      <c r="D264" s="24" t="s">
        <v>19</v>
      </c>
      <c r="E264" s="26" t="n">
        <f aca="false">F264+G264+H264+I264+J264</f>
        <v>9380.6</v>
      </c>
      <c r="F264" s="26" t="n">
        <f aca="false">F265+F266</f>
        <v>2942.5</v>
      </c>
      <c r="G264" s="26" t="n">
        <f aca="false">G265+G266</f>
        <v>6438.1</v>
      </c>
      <c r="H264" s="26" t="n">
        <f aca="false">H265+H266</f>
        <v>0</v>
      </c>
      <c r="I264" s="26" t="n">
        <f aca="false">I265+I266</f>
        <v>0</v>
      </c>
      <c r="J264" s="26" t="n">
        <f aca="false">J265+J266</f>
        <v>0</v>
      </c>
    </row>
    <row r="265" customFormat="false" ht="17.25" hidden="false" customHeight="true" outlineLevel="0" collapsed="false">
      <c r="A265" s="29"/>
      <c r="B265" s="33"/>
      <c r="C265" s="23"/>
      <c r="D265" s="23" t="s">
        <v>48</v>
      </c>
      <c r="E265" s="26" t="n">
        <f aca="false">F265+G265+H265+I265+J265</f>
        <v>9380.6</v>
      </c>
      <c r="F265" s="26" t="n">
        <v>2942.5</v>
      </c>
      <c r="G265" s="26" t="n">
        <v>6438.1</v>
      </c>
      <c r="H265" s="26" t="n">
        <v>0</v>
      </c>
      <c r="I265" s="26" t="n">
        <v>0</v>
      </c>
      <c r="J265" s="26" t="n">
        <v>0</v>
      </c>
    </row>
    <row r="266" customFormat="false" ht="15" hidden="false" customHeight="true" outlineLevel="0" collapsed="false">
      <c r="A266" s="29"/>
      <c r="B266" s="33"/>
      <c r="C266" s="23"/>
      <c r="D266" s="26" t="s">
        <v>134</v>
      </c>
      <c r="E266" s="26" t="n">
        <f aca="false">F266+G266+H266+I266+J266</f>
        <v>0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</row>
    <row r="267" customFormat="false" ht="30" hidden="false" customHeight="true" outlineLevel="0" collapsed="false">
      <c r="A267" s="29" t="s">
        <v>180</v>
      </c>
      <c r="B267" s="33" t="s">
        <v>151</v>
      </c>
      <c r="C267" s="23"/>
      <c r="D267" s="24" t="s">
        <v>19</v>
      </c>
      <c r="E267" s="26" t="n">
        <f aca="false">F267+G267+H267+I267+J267</f>
        <v>0</v>
      </c>
      <c r="F267" s="26" t="n">
        <f aca="false">F268+F269</f>
        <v>0</v>
      </c>
      <c r="G267" s="26" t="n">
        <f aca="false">G268+G269</f>
        <v>0</v>
      </c>
      <c r="H267" s="26" t="n">
        <f aca="false">H268+H269</f>
        <v>0</v>
      </c>
      <c r="I267" s="26" t="n">
        <f aca="false">I268+I269</f>
        <v>0</v>
      </c>
      <c r="J267" s="26" t="n">
        <f aca="false">J268+J269</f>
        <v>0</v>
      </c>
    </row>
    <row r="268" customFormat="false" ht="17.25" hidden="false" customHeight="true" outlineLevel="0" collapsed="false">
      <c r="A268" s="29"/>
      <c r="B268" s="33"/>
      <c r="C268" s="23"/>
      <c r="D268" s="23" t="s">
        <v>48</v>
      </c>
      <c r="E268" s="26" t="n">
        <f aca="false">F268+G268+H268+I268+J268</f>
        <v>0</v>
      </c>
      <c r="F268" s="26" t="n">
        <v>0</v>
      </c>
      <c r="G268" s="26" t="n">
        <v>0</v>
      </c>
      <c r="H268" s="26" t="n">
        <v>0</v>
      </c>
      <c r="I268" s="26" t="n">
        <v>0</v>
      </c>
      <c r="J268" s="26" t="n">
        <v>0</v>
      </c>
    </row>
    <row r="269" customFormat="false" ht="15" hidden="false" customHeight="true" outlineLevel="0" collapsed="false">
      <c r="A269" s="29"/>
      <c r="B269" s="33"/>
      <c r="C269" s="23"/>
      <c r="D269" s="26" t="s">
        <v>134</v>
      </c>
      <c r="E269" s="26" t="n">
        <f aca="false">F269+G269+H269+I269+J269</f>
        <v>0</v>
      </c>
      <c r="F269" s="26" t="n">
        <v>0</v>
      </c>
      <c r="G269" s="26" t="n">
        <v>0</v>
      </c>
      <c r="H269" s="26" t="n">
        <v>0</v>
      </c>
      <c r="I269" s="26" t="n">
        <v>0</v>
      </c>
      <c r="J269" s="26" t="n">
        <v>0</v>
      </c>
    </row>
    <row r="270" customFormat="false" ht="30" hidden="false" customHeight="true" outlineLevel="0" collapsed="false">
      <c r="A270" s="29" t="s">
        <v>181</v>
      </c>
      <c r="B270" s="33" t="s">
        <v>153</v>
      </c>
      <c r="C270" s="23"/>
      <c r="D270" s="48" t="s">
        <v>19</v>
      </c>
      <c r="E270" s="26" t="n">
        <f aca="false">F270+G270+H270+I270+J270</f>
        <v>148</v>
      </c>
      <c r="F270" s="26" t="n">
        <f aca="false">F271+F272</f>
        <v>0</v>
      </c>
      <c r="G270" s="26" t="n">
        <f aca="false">G271+G272</f>
        <v>148</v>
      </c>
      <c r="H270" s="26" t="n">
        <f aca="false">H271+H272</f>
        <v>0</v>
      </c>
      <c r="I270" s="26" t="n">
        <f aca="false">I271+I272</f>
        <v>0</v>
      </c>
      <c r="J270" s="26" t="n">
        <f aca="false">J271+J272</f>
        <v>0</v>
      </c>
    </row>
    <row r="271" customFormat="false" ht="15" hidden="false" customHeight="true" outlineLevel="0" collapsed="false">
      <c r="A271" s="29"/>
      <c r="B271" s="33"/>
      <c r="C271" s="23"/>
      <c r="D271" s="23" t="s">
        <v>48</v>
      </c>
      <c r="E271" s="26" t="n">
        <f aca="false">F271+G271+H271+I271+J271</f>
        <v>52.4</v>
      </c>
      <c r="F271" s="26" t="n">
        <v>0</v>
      </c>
      <c r="G271" s="26" t="n">
        <f aca="false">1+24+27.4</f>
        <v>52.4</v>
      </c>
      <c r="H271" s="26" t="n">
        <v>0</v>
      </c>
      <c r="I271" s="26" t="n">
        <v>0</v>
      </c>
      <c r="J271" s="26" t="n">
        <v>0</v>
      </c>
    </row>
    <row r="272" customFormat="false" ht="15" hidden="false" customHeight="true" outlineLevel="0" collapsed="false">
      <c r="A272" s="29"/>
      <c r="B272" s="33"/>
      <c r="C272" s="23"/>
      <c r="D272" s="23" t="s">
        <v>20</v>
      </c>
      <c r="E272" s="26" t="n">
        <f aca="false">F272+G272+H272+I272+J272</f>
        <v>95.6</v>
      </c>
      <c r="F272" s="26" t="n">
        <v>0</v>
      </c>
      <c r="G272" s="26" t="n">
        <v>95.6</v>
      </c>
      <c r="H272" s="26" t="n">
        <v>0</v>
      </c>
      <c r="I272" s="26" t="n">
        <v>0</v>
      </c>
      <c r="J272" s="26" t="n">
        <v>0</v>
      </c>
    </row>
    <row r="273" customFormat="false" ht="30" hidden="false" customHeight="true" outlineLevel="0" collapsed="false">
      <c r="A273" s="29" t="s">
        <v>182</v>
      </c>
      <c r="B273" s="33" t="s">
        <v>183</v>
      </c>
      <c r="C273" s="23" t="s">
        <v>177</v>
      </c>
      <c r="D273" s="24" t="s">
        <v>19</v>
      </c>
      <c r="E273" s="26" t="n">
        <f aca="false">F273+G273+H273+I273+J273</f>
        <v>565.5</v>
      </c>
      <c r="F273" s="26" t="n">
        <f aca="false">F274+F275</f>
        <v>0</v>
      </c>
      <c r="G273" s="26" t="n">
        <f aca="false">G274+G275</f>
        <v>565.5</v>
      </c>
      <c r="H273" s="26" t="n">
        <f aca="false">H274+H275</f>
        <v>0</v>
      </c>
      <c r="I273" s="26" t="n">
        <f aca="false">I274+I275</f>
        <v>0</v>
      </c>
      <c r="J273" s="26" t="n">
        <f aca="false">J274+J275</f>
        <v>0</v>
      </c>
      <c r="K273" s="49"/>
    </row>
    <row r="274" customFormat="false" ht="15" hidden="false" customHeight="true" outlineLevel="0" collapsed="false">
      <c r="A274" s="29"/>
      <c r="B274" s="33"/>
      <c r="C274" s="23"/>
      <c r="D274" s="23" t="s">
        <v>48</v>
      </c>
      <c r="E274" s="26" t="n">
        <f aca="false">E277+E280+E283+E286</f>
        <v>469.9</v>
      </c>
      <c r="F274" s="26" t="n">
        <f aca="false">F277+F280+F283+F286</f>
        <v>0</v>
      </c>
      <c r="G274" s="26" t="n">
        <f aca="false">G277+G280+G283+G286</f>
        <v>469.9</v>
      </c>
      <c r="H274" s="26" t="n">
        <f aca="false">H277+H280+H283+H286</f>
        <v>0</v>
      </c>
      <c r="I274" s="26" t="n">
        <f aca="false">I277+I280+I283+I286</f>
        <v>0</v>
      </c>
      <c r="J274" s="26" t="n">
        <f aca="false">J277+J280+J283+J286</f>
        <v>0</v>
      </c>
    </row>
    <row r="275" customFormat="false" ht="15" hidden="false" customHeight="true" outlineLevel="0" collapsed="false">
      <c r="A275" s="29"/>
      <c r="B275" s="33"/>
      <c r="C275" s="23"/>
      <c r="D275" s="23" t="s">
        <v>20</v>
      </c>
      <c r="E275" s="26" t="n">
        <f aca="false">E278+E281+E284+E287</f>
        <v>95.6</v>
      </c>
      <c r="F275" s="26" t="n">
        <f aca="false">F278+F281+F284+F287</f>
        <v>0</v>
      </c>
      <c r="G275" s="26" t="n">
        <f aca="false">G278+G281+G284+G287</f>
        <v>95.6</v>
      </c>
      <c r="H275" s="26" t="n">
        <f aca="false">H278+H281+H284+H287</f>
        <v>0</v>
      </c>
      <c r="I275" s="26" t="n">
        <f aca="false">I278+I281+I284+I287</f>
        <v>0</v>
      </c>
      <c r="J275" s="26" t="n">
        <f aca="false">J278+J281+J284+J287</f>
        <v>0</v>
      </c>
    </row>
    <row r="276" customFormat="false" ht="30" hidden="false" customHeight="true" outlineLevel="0" collapsed="false">
      <c r="A276" s="29" t="s">
        <v>184</v>
      </c>
      <c r="B276" s="33" t="s">
        <v>147</v>
      </c>
      <c r="C276" s="23"/>
      <c r="D276" s="24" t="s">
        <v>19</v>
      </c>
      <c r="E276" s="26" t="n">
        <f aca="false">F276+G276+H276+I276+J276</f>
        <v>288.9</v>
      </c>
      <c r="F276" s="26" t="n">
        <f aca="false">F277+F278</f>
        <v>0</v>
      </c>
      <c r="G276" s="26" t="n">
        <f aca="false">G277+G278</f>
        <v>288.9</v>
      </c>
      <c r="H276" s="26" t="n">
        <f aca="false">H277+H278</f>
        <v>0</v>
      </c>
      <c r="I276" s="26" t="n">
        <f aca="false">I277+I278</f>
        <v>0</v>
      </c>
      <c r="J276" s="26" t="n">
        <f aca="false">J277+J278</f>
        <v>0</v>
      </c>
    </row>
    <row r="277" customFormat="false" ht="15" hidden="false" customHeight="true" outlineLevel="0" collapsed="false">
      <c r="A277" s="29"/>
      <c r="B277" s="33"/>
      <c r="C277" s="23"/>
      <c r="D277" s="23" t="s">
        <v>48</v>
      </c>
      <c r="E277" s="26" t="n">
        <f aca="false">F277+G277+H277+I277+J277</f>
        <v>288.9</v>
      </c>
      <c r="F277" s="26" t="n">
        <v>0</v>
      </c>
      <c r="G277" s="26" t="n">
        <v>288.9</v>
      </c>
      <c r="H277" s="26" t="n">
        <v>0</v>
      </c>
      <c r="I277" s="26" t="n">
        <v>0</v>
      </c>
      <c r="J277" s="26" t="n">
        <v>0</v>
      </c>
    </row>
    <row r="278" customFormat="false" ht="15" hidden="false" customHeight="true" outlineLevel="0" collapsed="false">
      <c r="A278" s="29"/>
      <c r="B278" s="33"/>
      <c r="C278" s="23"/>
      <c r="D278" s="23" t="s">
        <v>20</v>
      </c>
      <c r="E278" s="26" t="n">
        <f aca="false">F278+G278+H278+I278+J278</f>
        <v>0</v>
      </c>
      <c r="F278" s="26" t="n">
        <v>0</v>
      </c>
      <c r="G278" s="26" t="n">
        <v>0</v>
      </c>
      <c r="H278" s="26" t="n">
        <v>0</v>
      </c>
      <c r="I278" s="26" t="n">
        <v>0</v>
      </c>
      <c r="J278" s="26" t="n">
        <v>0</v>
      </c>
    </row>
    <row r="279" customFormat="false" ht="30" hidden="false" customHeight="true" outlineLevel="0" collapsed="false">
      <c r="A279" s="29" t="s">
        <v>185</v>
      </c>
      <c r="B279" s="33" t="s">
        <v>149</v>
      </c>
      <c r="C279" s="23"/>
      <c r="D279" s="24" t="s">
        <v>19</v>
      </c>
      <c r="E279" s="26" t="n">
        <f aca="false">F279+G279+H279+I279+J279</f>
        <v>0</v>
      </c>
      <c r="F279" s="26" t="n">
        <f aca="false">F280+F281</f>
        <v>0</v>
      </c>
      <c r="G279" s="26" t="n">
        <f aca="false">G280+G281</f>
        <v>0</v>
      </c>
      <c r="H279" s="26" t="n">
        <f aca="false">H280+H281</f>
        <v>0</v>
      </c>
      <c r="I279" s="26" t="n">
        <f aca="false">I280+I281</f>
        <v>0</v>
      </c>
      <c r="J279" s="26" t="n">
        <f aca="false">J280+J281</f>
        <v>0</v>
      </c>
    </row>
    <row r="280" customFormat="false" ht="15" hidden="false" customHeight="true" outlineLevel="0" collapsed="false">
      <c r="A280" s="29"/>
      <c r="B280" s="33"/>
      <c r="C280" s="23"/>
      <c r="D280" s="23" t="s">
        <v>48</v>
      </c>
      <c r="E280" s="26" t="n">
        <f aca="false">F280+G280+H280+I280+J280</f>
        <v>0</v>
      </c>
      <c r="F280" s="26" t="n">
        <v>0</v>
      </c>
      <c r="G280" s="26" t="n">
        <v>0</v>
      </c>
      <c r="H280" s="26" t="n">
        <v>0</v>
      </c>
      <c r="I280" s="26" t="n">
        <v>0</v>
      </c>
      <c r="J280" s="26" t="n">
        <v>0</v>
      </c>
    </row>
    <row r="281" customFormat="false" ht="15" hidden="false" customHeight="true" outlineLevel="0" collapsed="false">
      <c r="A281" s="29"/>
      <c r="B281" s="33"/>
      <c r="C281" s="23"/>
      <c r="D281" s="23" t="s">
        <v>20</v>
      </c>
      <c r="E281" s="26" t="n">
        <f aca="false">F281+G281+H281+I281+J281</f>
        <v>0</v>
      </c>
      <c r="F281" s="26" t="n">
        <v>0</v>
      </c>
      <c r="G281" s="26" t="n">
        <v>0</v>
      </c>
      <c r="H281" s="26" t="n">
        <v>0</v>
      </c>
      <c r="I281" s="26" t="n">
        <v>0</v>
      </c>
      <c r="J281" s="26" t="n">
        <v>0</v>
      </c>
    </row>
    <row r="282" customFormat="false" ht="30" hidden="false" customHeight="true" outlineLevel="0" collapsed="false">
      <c r="A282" s="29" t="s">
        <v>186</v>
      </c>
      <c r="B282" s="33" t="s">
        <v>151</v>
      </c>
      <c r="C282" s="23"/>
      <c r="D282" s="24" t="s">
        <v>19</v>
      </c>
      <c r="E282" s="26" t="n">
        <f aca="false">F282+G282+H282+I282+J282</f>
        <v>0</v>
      </c>
      <c r="F282" s="26" t="n">
        <f aca="false">F283+F284</f>
        <v>0</v>
      </c>
      <c r="G282" s="26" t="n">
        <f aca="false">G283+G284</f>
        <v>0</v>
      </c>
      <c r="H282" s="26" t="n">
        <f aca="false">H283+H284</f>
        <v>0</v>
      </c>
      <c r="I282" s="26" t="n">
        <f aca="false">I283+I284</f>
        <v>0</v>
      </c>
      <c r="J282" s="26" t="n">
        <f aca="false">J283+J284</f>
        <v>0</v>
      </c>
    </row>
    <row r="283" customFormat="false" ht="15" hidden="false" customHeight="true" outlineLevel="0" collapsed="false">
      <c r="A283" s="29"/>
      <c r="B283" s="33"/>
      <c r="C283" s="23"/>
      <c r="D283" s="23" t="s">
        <v>48</v>
      </c>
      <c r="E283" s="26" t="n">
        <f aca="false">F283+G283+H283+I283+J283</f>
        <v>0</v>
      </c>
      <c r="F283" s="26" t="n">
        <v>0</v>
      </c>
      <c r="G283" s="26" t="n">
        <v>0</v>
      </c>
      <c r="H283" s="26" t="n">
        <v>0</v>
      </c>
      <c r="I283" s="26" t="n">
        <v>0</v>
      </c>
      <c r="J283" s="26" t="n">
        <v>0</v>
      </c>
    </row>
    <row r="284" customFormat="false" ht="15" hidden="false" customHeight="true" outlineLevel="0" collapsed="false">
      <c r="A284" s="29"/>
      <c r="B284" s="33"/>
      <c r="C284" s="23"/>
      <c r="D284" s="23" t="s">
        <v>20</v>
      </c>
      <c r="E284" s="26" t="n">
        <f aca="false">F284+G284+H284+I284+J284</f>
        <v>0</v>
      </c>
      <c r="F284" s="26" t="n">
        <v>0</v>
      </c>
      <c r="G284" s="26" t="n">
        <v>0</v>
      </c>
      <c r="H284" s="26" t="n">
        <v>0</v>
      </c>
      <c r="I284" s="26" t="n">
        <v>0</v>
      </c>
      <c r="J284" s="26" t="n">
        <v>0</v>
      </c>
    </row>
    <row r="285" customFormat="false" ht="30" hidden="false" customHeight="true" outlineLevel="0" collapsed="false">
      <c r="A285" s="29" t="s">
        <v>187</v>
      </c>
      <c r="B285" s="33" t="s">
        <v>153</v>
      </c>
      <c r="C285" s="23"/>
      <c r="D285" s="48" t="s">
        <v>19</v>
      </c>
      <c r="E285" s="26" t="n">
        <f aca="false">F285+G285+H285+I285+J285</f>
        <v>276.6</v>
      </c>
      <c r="F285" s="26" t="n">
        <f aca="false">F286+F287</f>
        <v>0</v>
      </c>
      <c r="G285" s="26" t="n">
        <f aca="false">G286+G287</f>
        <v>276.6</v>
      </c>
      <c r="H285" s="26" t="n">
        <f aca="false">H286+H287</f>
        <v>0</v>
      </c>
      <c r="I285" s="26" t="n">
        <f aca="false">I286+I287</f>
        <v>0</v>
      </c>
      <c r="J285" s="26" t="n">
        <f aca="false">J286+J287</f>
        <v>0</v>
      </c>
    </row>
    <row r="286" customFormat="false" ht="15" hidden="false" customHeight="true" outlineLevel="0" collapsed="false">
      <c r="A286" s="29"/>
      <c r="B286" s="33"/>
      <c r="C286" s="23"/>
      <c r="D286" s="23" t="s">
        <v>48</v>
      </c>
      <c r="E286" s="26" t="n">
        <f aca="false">F286+G286+H286+I286+J286</f>
        <v>181</v>
      </c>
      <c r="F286" s="26" t="n">
        <v>0</v>
      </c>
      <c r="G286" s="26" t="n">
        <f aca="false">1+180</f>
        <v>181</v>
      </c>
      <c r="H286" s="26" t="n">
        <v>0</v>
      </c>
      <c r="I286" s="26" t="n">
        <v>0</v>
      </c>
      <c r="J286" s="26" t="n">
        <v>0</v>
      </c>
    </row>
    <row r="287" customFormat="false" ht="15" hidden="false" customHeight="true" outlineLevel="0" collapsed="false">
      <c r="A287" s="29"/>
      <c r="B287" s="33"/>
      <c r="C287" s="23"/>
      <c r="D287" s="23" t="s">
        <v>20</v>
      </c>
      <c r="E287" s="26" t="n">
        <f aca="false">F287+G287+H287+I287+J287</f>
        <v>95.6</v>
      </c>
      <c r="F287" s="26" t="n">
        <v>0</v>
      </c>
      <c r="G287" s="26" t="n">
        <f aca="false">95.6</f>
        <v>95.6</v>
      </c>
      <c r="H287" s="26" t="n">
        <v>0</v>
      </c>
      <c r="I287" s="26" t="n">
        <v>0</v>
      </c>
      <c r="J287" s="26" t="n">
        <v>0</v>
      </c>
    </row>
    <row r="288" customFormat="false" ht="30" hidden="false" customHeight="true" outlineLevel="0" collapsed="false">
      <c r="A288" s="29" t="s">
        <v>188</v>
      </c>
      <c r="B288" s="33" t="s">
        <v>189</v>
      </c>
      <c r="C288" s="23" t="s">
        <v>177</v>
      </c>
      <c r="D288" s="24" t="s">
        <v>19</v>
      </c>
      <c r="E288" s="26" t="n">
        <f aca="false">F288+G288+H288+I288+J288</f>
        <v>12985.5</v>
      </c>
      <c r="F288" s="26" t="n">
        <f aca="false">F289+F290</f>
        <v>4250.6</v>
      </c>
      <c r="G288" s="26" t="n">
        <f aca="false">G289+G290</f>
        <v>4806.9</v>
      </c>
      <c r="H288" s="26" t="n">
        <f aca="false">H289+H290</f>
        <v>3928</v>
      </c>
      <c r="I288" s="26" t="n">
        <f aca="false">I289+I290</f>
        <v>0</v>
      </c>
      <c r="J288" s="26" t="n">
        <f aca="false">J289+J290</f>
        <v>0</v>
      </c>
      <c r="K288" s="49"/>
    </row>
    <row r="289" customFormat="false" ht="15" hidden="false" customHeight="true" outlineLevel="0" collapsed="false">
      <c r="A289" s="29"/>
      <c r="B289" s="33"/>
      <c r="C289" s="23"/>
      <c r="D289" s="23" t="s">
        <v>48</v>
      </c>
      <c r="E289" s="26" t="n">
        <f aca="false">E292+E295+E298+E301</f>
        <v>12889.9</v>
      </c>
      <c r="F289" s="26" t="n">
        <f aca="false">F292+F295+F298+F301</f>
        <v>4250.6</v>
      </c>
      <c r="G289" s="26" t="n">
        <f aca="false">G292+G295+G298+G301</f>
        <v>4711.3</v>
      </c>
      <c r="H289" s="26" t="n">
        <f aca="false">H292+H295+H298+H301</f>
        <v>3928</v>
      </c>
      <c r="I289" s="26" t="n">
        <f aca="false">I292+I295+I298+I301</f>
        <v>0</v>
      </c>
      <c r="J289" s="26" t="n">
        <f aca="false">J292+J295+J298+J301</f>
        <v>0</v>
      </c>
    </row>
    <row r="290" customFormat="false" ht="15" hidden="false" customHeight="true" outlineLevel="0" collapsed="false">
      <c r="A290" s="29"/>
      <c r="B290" s="33"/>
      <c r="C290" s="23"/>
      <c r="D290" s="23" t="s">
        <v>20</v>
      </c>
      <c r="E290" s="26" t="n">
        <f aca="false">E293+E296+E299+E302</f>
        <v>95.6</v>
      </c>
      <c r="F290" s="26" t="n">
        <f aca="false">F293+F296+F299+F302</f>
        <v>0</v>
      </c>
      <c r="G290" s="26" t="n">
        <f aca="false">G293+G296+G299+G302</f>
        <v>95.6</v>
      </c>
      <c r="H290" s="26" t="n">
        <f aca="false">H293+H296+H299+H302</f>
        <v>0</v>
      </c>
      <c r="I290" s="26" t="n">
        <f aca="false">I293+I296+I299+I302</f>
        <v>0</v>
      </c>
      <c r="J290" s="26" t="n">
        <f aca="false">J293+J296+J299+J302</f>
        <v>0</v>
      </c>
    </row>
    <row r="291" customFormat="false" ht="30" hidden="false" customHeight="true" outlineLevel="0" collapsed="false">
      <c r="A291" s="29" t="s">
        <v>190</v>
      </c>
      <c r="B291" s="33" t="s">
        <v>147</v>
      </c>
      <c r="C291" s="23"/>
      <c r="D291" s="24" t="s">
        <v>19</v>
      </c>
      <c r="E291" s="26" t="n">
        <f aca="false">F291+G291+H291+I291+J291</f>
        <v>10146</v>
      </c>
      <c r="F291" s="26" t="n">
        <f aca="false">F292+F293</f>
        <v>4091.9</v>
      </c>
      <c r="G291" s="26" t="n">
        <f aca="false">G292+G293</f>
        <v>2126.1</v>
      </c>
      <c r="H291" s="26" t="n">
        <f aca="false">H292+H293</f>
        <v>3928</v>
      </c>
      <c r="I291" s="26" t="n">
        <f aca="false">I292+I293</f>
        <v>0</v>
      </c>
      <c r="J291" s="26" t="n">
        <f aca="false">J292+J293</f>
        <v>0</v>
      </c>
    </row>
    <row r="292" customFormat="false" ht="15" hidden="false" customHeight="true" outlineLevel="0" collapsed="false">
      <c r="A292" s="29"/>
      <c r="B292" s="33"/>
      <c r="C292" s="23"/>
      <c r="D292" s="23" t="s">
        <v>48</v>
      </c>
      <c r="E292" s="26" t="n">
        <f aca="false">F292+G292+H292+I292+J292</f>
        <v>10146</v>
      </c>
      <c r="F292" s="26" t="n">
        <v>4091.9</v>
      </c>
      <c r="G292" s="26" t="n">
        <v>2126.1</v>
      </c>
      <c r="H292" s="26" t="n">
        <f aca="false">3928</f>
        <v>3928</v>
      </c>
      <c r="I292" s="26" t="n">
        <v>0</v>
      </c>
      <c r="J292" s="26" t="n">
        <v>0</v>
      </c>
    </row>
    <row r="293" customFormat="false" ht="15" hidden="false" customHeight="true" outlineLevel="0" collapsed="false">
      <c r="A293" s="29"/>
      <c r="B293" s="33"/>
      <c r="C293" s="23"/>
      <c r="D293" s="23" t="s">
        <v>20</v>
      </c>
      <c r="E293" s="26" t="n">
        <f aca="false">F293+G293+H293+I293+J293</f>
        <v>0</v>
      </c>
      <c r="F293" s="26" t="n">
        <v>0</v>
      </c>
      <c r="G293" s="26" t="n">
        <v>0</v>
      </c>
      <c r="H293" s="26" t="n">
        <v>0</v>
      </c>
      <c r="I293" s="26" t="n">
        <v>0</v>
      </c>
      <c r="J293" s="26" t="n">
        <v>0</v>
      </c>
    </row>
    <row r="294" customFormat="false" ht="30" hidden="false" customHeight="true" outlineLevel="0" collapsed="false">
      <c r="A294" s="29" t="s">
        <v>191</v>
      </c>
      <c r="B294" s="33" t="s">
        <v>149</v>
      </c>
      <c r="C294" s="23"/>
      <c r="D294" s="24" t="s">
        <v>19</v>
      </c>
      <c r="E294" s="26" t="n">
        <f aca="false">F294+G294+H294+I294+J294</f>
        <v>0</v>
      </c>
      <c r="F294" s="26" t="n">
        <f aca="false">F295+F296</f>
        <v>0</v>
      </c>
      <c r="G294" s="26" t="n">
        <f aca="false">G295+G296</f>
        <v>0</v>
      </c>
      <c r="H294" s="26" t="n">
        <f aca="false">H295+H296</f>
        <v>0</v>
      </c>
      <c r="I294" s="26" t="n">
        <f aca="false">I295+I296</f>
        <v>0</v>
      </c>
      <c r="J294" s="26" t="n">
        <f aca="false">J295+J296</f>
        <v>0</v>
      </c>
    </row>
    <row r="295" customFormat="false" ht="15" hidden="false" customHeight="true" outlineLevel="0" collapsed="false">
      <c r="A295" s="29"/>
      <c r="B295" s="33"/>
      <c r="C295" s="23"/>
      <c r="D295" s="23" t="s">
        <v>48</v>
      </c>
      <c r="E295" s="26" t="n">
        <f aca="false">F295+G295+H295+I295+J295</f>
        <v>0</v>
      </c>
      <c r="F295" s="26" t="n">
        <v>0</v>
      </c>
      <c r="G295" s="26" t="n">
        <v>0</v>
      </c>
      <c r="H295" s="26" t="n">
        <v>0</v>
      </c>
      <c r="I295" s="26" t="n">
        <v>0</v>
      </c>
      <c r="J295" s="26" t="n">
        <v>0</v>
      </c>
    </row>
    <row r="296" customFormat="false" ht="15" hidden="false" customHeight="true" outlineLevel="0" collapsed="false">
      <c r="A296" s="29"/>
      <c r="B296" s="33"/>
      <c r="C296" s="23"/>
      <c r="D296" s="23" t="s">
        <v>20</v>
      </c>
      <c r="E296" s="26" t="n">
        <f aca="false">F296+G296+H296+I296+J296</f>
        <v>0</v>
      </c>
      <c r="F296" s="26" t="n">
        <v>0</v>
      </c>
      <c r="G296" s="26" t="n">
        <v>0</v>
      </c>
      <c r="H296" s="26" t="n">
        <v>0</v>
      </c>
      <c r="I296" s="26" t="n">
        <v>0</v>
      </c>
      <c r="J296" s="26" t="n">
        <v>0</v>
      </c>
    </row>
    <row r="297" customFormat="false" ht="30" hidden="false" customHeight="true" outlineLevel="0" collapsed="false">
      <c r="A297" s="29" t="s">
        <v>192</v>
      </c>
      <c r="B297" s="33" t="s">
        <v>151</v>
      </c>
      <c r="C297" s="23"/>
      <c r="D297" s="24" t="s">
        <v>19</v>
      </c>
      <c r="E297" s="26" t="n">
        <f aca="false">F297+G297+H297+I297+J297</f>
        <v>1834.8</v>
      </c>
      <c r="F297" s="26" t="n">
        <f aca="false">F298+F299</f>
        <v>0</v>
      </c>
      <c r="G297" s="26" t="n">
        <f aca="false">G298+G299</f>
        <v>1834.8</v>
      </c>
      <c r="H297" s="26" t="n">
        <f aca="false">H298+H299</f>
        <v>0</v>
      </c>
      <c r="I297" s="26" t="n">
        <f aca="false">I298+I299</f>
        <v>0</v>
      </c>
      <c r="J297" s="26" t="n">
        <f aca="false">J298+J299</f>
        <v>0</v>
      </c>
    </row>
    <row r="298" customFormat="false" ht="15" hidden="false" customHeight="true" outlineLevel="0" collapsed="false">
      <c r="A298" s="29"/>
      <c r="B298" s="33"/>
      <c r="C298" s="23"/>
      <c r="D298" s="23" t="s">
        <v>48</v>
      </c>
      <c r="E298" s="26" t="n">
        <f aca="false">F298+G298+H298+I298+J298</f>
        <v>1834.8</v>
      </c>
      <c r="F298" s="26" t="n">
        <v>0</v>
      </c>
      <c r="G298" s="26" t="n">
        <v>1834.8</v>
      </c>
      <c r="H298" s="26" t="n">
        <v>0</v>
      </c>
      <c r="I298" s="26" t="n">
        <v>0</v>
      </c>
      <c r="J298" s="26" t="n">
        <v>0</v>
      </c>
    </row>
    <row r="299" customFormat="false" ht="15" hidden="false" customHeight="true" outlineLevel="0" collapsed="false">
      <c r="A299" s="29"/>
      <c r="B299" s="33"/>
      <c r="C299" s="23"/>
      <c r="D299" s="26" t="s">
        <v>134</v>
      </c>
      <c r="E299" s="26" t="n">
        <f aca="false">F299+G299+H299+I299+J299</f>
        <v>0</v>
      </c>
      <c r="F299" s="26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</row>
    <row r="300" customFormat="false" ht="30" hidden="false" customHeight="true" outlineLevel="0" collapsed="false">
      <c r="A300" s="29" t="s">
        <v>193</v>
      </c>
      <c r="B300" s="33" t="s">
        <v>153</v>
      </c>
      <c r="C300" s="23"/>
      <c r="D300" s="48" t="s">
        <v>19</v>
      </c>
      <c r="E300" s="26" t="n">
        <f aca="false">F300+G300+H300+I300+J300</f>
        <v>1004.7</v>
      </c>
      <c r="F300" s="26" t="n">
        <f aca="false">F301+F302</f>
        <v>158.7</v>
      </c>
      <c r="G300" s="26" t="n">
        <f aca="false">G301+G302</f>
        <v>846</v>
      </c>
      <c r="H300" s="26" t="n">
        <f aca="false">H301+H302</f>
        <v>0</v>
      </c>
      <c r="I300" s="26" t="n">
        <f aca="false">I301+I302</f>
        <v>0</v>
      </c>
      <c r="J300" s="26" t="n">
        <f aca="false">J301+J302</f>
        <v>0</v>
      </c>
    </row>
    <row r="301" customFormat="false" ht="15" hidden="false" customHeight="true" outlineLevel="0" collapsed="false">
      <c r="A301" s="29"/>
      <c r="B301" s="33"/>
      <c r="C301" s="23"/>
      <c r="D301" s="23" t="s">
        <v>48</v>
      </c>
      <c r="E301" s="26" t="n">
        <f aca="false">F301+G301+H301+I301+J301</f>
        <v>909.1</v>
      </c>
      <c r="F301" s="26" t="n">
        <v>158.7</v>
      </c>
      <c r="G301" s="26" t="n">
        <f aca="false">103.3+97.8+246.6+301.7+1</f>
        <v>750.4</v>
      </c>
      <c r="H301" s="26" t="n">
        <v>0</v>
      </c>
      <c r="I301" s="26" t="n">
        <v>0</v>
      </c>
      <c r="J301" s="26" t="n">
        <v>0</v>
      </c>
    </row>
    <row r="302" customFormat="false" ht="15" hidden="false" customHeight="true" outlineLevel="0" collapsed="false">
      <c r="A302" s="29"/>
      <c r="B302" s="33"/>
      <c r="C302" s="23"/>
      <c r="D302" s="23" t="s">
        <v>20</v>
      </c>
      <c r="E302" s="26" t="n">
        <f aca="false">F302+G302+H302+I302+J302</f>
        <v>95.6</v>
      </c>
      <c r="F302" s="26" t="n">
        <v>0</v>
      </c>
      <c r="G302" s="26" t="n">
        <v>95.6</v>
      </c>
      <c r="H302" s="26" t="n">
        <v>0</v>
      </c>
      <c r="I302" s="26" t="n">
        <v>0</v>
      </c>
      <c r="J302" s="26" t="n">
        <v>0</v>
      </c>
    </row>
    <row r="303" customFormat="false" ht="30" hidden="false" customHeight="true" outlineLevel="0" collapsed="false">
      <c r="A303" s="29" t="s">
        <v>194</v>
      </c>
      <c r="B303" s="33" t="s">
        <v>195</v>
      </c>
      <c r="C303" s="23" t="s">
        <v>177</v>
      </c>
      <c r="D303" s="24" t="s">
        <v>19</v>
      </c>
      <c r="E303" s="26" t="n">
        <f aca="false">F303+G303+H303+I303+J303</f>
        <v>34825.38</v>
      </c>
      <c r="F303" s="26" t="n">
        <f aca="false">F304+F305</f>
        <v>29286.6</v>
      </c>
      <c r="G303" s="26" t="n">
        <f aca="false">G304+G305</f>
        <v>5538.78</v>
      </c>
      <c r="H303" s="26" t="n">
        <f aca="false">H304+H305</f>
        <v>0</v>
      </c>
      <c r="I303" s="26" t="n">
        <f aca="false">I304+I305</f>
        <v>0</v>
      </c>
      <c r="J303" s="26" t="n">
        <f aca="false">J304+J305</f>
        <v>0</v>
      </c>
      <c r="K303" s="49"/>
    </row>
    <row r="304" customFormat="false" ht="15" hidden="false" customHeight="true" outlineLevel="0" collapsed="false">
      <c r="A304" s="29"/>
      <c r="B304" s="33"/>
      <c r="C304" s="23"/>
      <c r="D304" s="23" t="s">
        <v>48</v>
      </c>
      <c r="E304" s="26" t="n">
        <f aca="false">E307+E310+E313+E316</f>
        <v>6295.58</v>
      </c>
      <c r="F304" s="26" t="n">
        <f aca="false">F307+F310+F313+F316</f>
        <v>852.4</v>
      </c>
      <c r="G304" s="26" t="n">
        <f aca="false">G307+G310+G313+G316</f>
        <v>5443.18</v>
      </c>
      <c r="H304" s="26" t="n">
        <f aca="false">H307+H310+H313+H316</f>
        <v>0</v>
      </c>
      <c r="I304" s="26" t="n">
        <f aca="false">I307+I310+I313+I316</f>
        <v>0</v>
      </c>
      <c r="J304" s="26" t="n">
        <f aca="false">J307+J310+J313+J316</f>
        <v>0</v>
      </c>
    </row>
    <row r="305" customFormat="false" ht="15" hidden="false" customHeight="true" outlineLevel="0" collapsed="false">
      <c r="A305" s="29"/>
      <c r="B305" s="33"/>
      <c r="C305" s="23"/>
      <c r="D305" s="23" t="s">
        <v>20</v>
      </c>
      <c r="E305" s="26" t="n">
        <f aca="false">E308+E311+E314+E317</f>
        <v>28529.8</v>
      </c>
      <c r="F305" s="26" t="n">
        <f aca="false">F308+F311+F314+F317</f>
        <v>28434.2</v>
      </c>
      <c r="G305" s="26" t="n">
        <f aca="false">G308+G311+G314+G317</f>
        <v>95.6</v>
      </c>
      <c r="H305" s="26" t="n">
        <f aca="false">H308+H311+H314+H317</f>
        <v>0</v>
      </c>
      <c r="I305" s="26" t="n">
        <f aca="false">I308+I311+I314+I317</f>
        <v>0</v>
      </c>
      <c r="J305" s="26" t="n">
        <f aca="false">J308+J311+J314+J317</f>
        <v>0</v>
      </c>
    </row>
    <row r="306" customFormat="false" ht="30" hidden="false" customHeight="true" outlineLevel="0" collapsed="false">
      <c r="A306" s="29" t="s">
        <v>196</v>
      </c>
      <c r="B306" s="33" t="s">
        <v>147</v>
      </c>
      <c r="C306" s="23"/>
      <c r="D306" s="24" t="s">
        <v>19</v>
      </c>
      <c r="E306" s="26" t="n">
        <f aca="false">F306+G306+H306+I306+J306</f>
        <v>5851.8</v>
      </c>
      <c r="F306" s="26" t="n">
        <f aca="false">F307+F308</f>
        <v>503.8</v>
      </c>
      <c r="G306" s="26" t="n">
        <f aca="false">G307+G308</f>
        <v>5348</v>
      </c>
      <c r="H306" s="26" t="n">
        <f aca="false">H307+H308</f>
        <v>0</v>
      </c>
      <c r="I306" s="26" t="n">
        <f aca="false">I307+I308</f>
        <v>0</v>
      </c>
      <c r="J306" s="26" t="n">
        <f aca="false">J307+J308</f>
        <v>0</v>
      </c>
    </row>
    <row r="307" customFormat="false" ht="15" hidden="false" customHeight="true" outlineLevel="0" collapsed="false">
      <c r="A307" s="29"/>
      <c r="B307" s="33"/>
      <c r="C307" s="23"/>
      <c r="D307" s="23" t="s">
        <v>48</v>
      </c>
      <c r="E307" s="26" t="n">
        <f aca="false">F307+G307+H307+I307+J307</f>
        <v>5851.8</v>
      </c>
      <c r="F307" s="26" t="n">
        <v>503.8</v>
      </c>
      <c r="G307" s="26" t="n">
        <v>5348</v>
      </c>
      <c r="H307" s="26" t="n">
        <v>0</v>
      </c>
      <c r="I307" s="26" t="n">
        <v>0</v>
      </c>
      <c r="J307" s="26" t="n">
        <v>0</v>
      </c>
    </row>
    <row r="308" customFormat="false" ht="15" hidden="false" customHeight="true" outlineLevel="0" collapsed="false">
      <c r="A308" s="29"/>
      <c r="B308" s="33"/>
      <c r="C308" s="23"/>
      <c r="D308" s="23" t="s">
        <v>20</v>
      </c>
      <c r="E308" s="26" t="n">
        <f aca="false">F308+G308+H308+I308+J308</f>
        <v>0</v>
      </c>
      <c r="F308" s="26" t="n">
        <v>0</v>
      </c>
      <c r="G308" s="26" t="n">
        <v>0</v>
      </c>
      <c r="H308" s="26" t="n">
        <v>0</v>
      </c>
      <c r="I308" s="26" t="n">
        <v>0</v>
      </c>
      <c r="J308" s="26" t="n">
        <v>0</v>
      </c>
    </row>
    <row r="309" customFormat="false" ht="30" hidden="false" customHeight="true" outlineLevel="0" collapsed="false">
      <c r="A309" s="29" t="s">
        <v>197</v>
      </c>
      <c r="B309" s="33" t="s">
        <v>149</v>
      </c>
      <c r="C309" s="23"/>
      <c r="D309" s="24" t="s">
        <v>19</v>
      </c>
      <c r="E309" s="26" t="n">
        <f aca="false">F309+G309+H309+I309+J309</f>
        <v>28782.8</v>
      </c>
      <c r="F309" s="26" t="n">
        <f aca="false">F310+F311</f>
        <v>28782.8</v>
      </c>
      <c r="G309" s="26" t="n">
        <f aca="false">G310+G311</f>
        <v>0</v>
      </c>
      <c r="H309" s="26" t="n">
        <f aca="false">H310+H311</f>
        <v>0</v>
      </c>
      <c r="I309" s="26" t="n">
        <f aca="false">I310+I311</f>
        <v>0</v>
      </c>
      <c r="J309" s="26" t="n">
        <f aca="false">J310+J311</f>
        <v>0</v>
      </c>
    </row>
    <row r="310" customFormat="false" ht="15" hidden="false" customHeight="true" outlineLevel="0" collapsed="false">
      <c r="A310" s="29"/>
      <c r="B310" s="33"/>
      <c r="C310" s="23"/>
      <c r="D310" s="23" t="s">
        <v>48</v>
      </c>
      <c r="E310" s="26" t="n">
        <f aca="false">F310+G310+H310+I310+J310</f>
        <v>348.6</v>
      </c>
      <c r="F310" s="26" t="n">
        <v>348.6</v>
      </c>
      <c r="G310" s="26" t="n">
        <v>0</v>
      </c>
      <c r="H310" s="26" t="n">
        <v>0</v>
      </c>
      <c r="I310" s="26" t="n">
        <v>0</v>
      </c>
      <c r="J310" s="26" t="n">
        <v>0</v>
      </c>
    </row>
    <row r="311" customFormat="false" ht="15" hidden="false" customHeight="true" outlineLevel="0" collapsed="false">
      <c r="A311" s="29"/>
      <c r="B311" s="33"/>
      <c r="C311" s="23"/>
      <c r="D311" s="23" t="s">
        <v>20</v>
      </c>
      <c r="E311" s="26" t="n">
        <f aca="false">F311+G311+H311+I311+J311</f>
        <v>28434.2</v>
      </c>
      <c r="F311" s="26" t="n">
        <v>28434.2</v>
      </c>
      <c r="G311" s="26" t="n">
        <v>0</v>
      </c>
      <c r="H311" s="26" t="n">
        <v>0</v>
      </c>
      <c r="I311" s="26" t="n">
        <v>0</v>
      </c>
      <c r="J311" s="26" t="n">
        <v>0</v>
      </c>
    </row>
    <row r="312" customFormat="false" ht="30" hidden="false" customHeight="true" outlineLevel="0" collapsed="false">
      <c r="A312" s="29" t="s">
        <v>198</v>
      </c>
      <c r="B312" s="33" t="s">
        <v>151</v>
      </c>
      <c r="C312" s="23"/>
      <c r="D312" s="24" t="s">
        <v>19</v>
      </c>
      <c r="E312" s="26" t="n">
        <f aca="false">F312+G312+H312+I312+J312</f>
        <v>0</v>
      </c>
      <c r="F312" s="26" t="n">
        <f aca="false">F313+F314</f>
        <v>0</v>
      </c>
      <c r="G312" s="26" t="n">
        <f aca="false">G313+G314</f>
        <v>0</v>
      </c>
      <c r="H312" s="26" t="n">
        <f aca="false">H313+H314</f>
        <v>0</v>
      </c>
      <c r="I312" s="26" t="n">
        <f aca="false">I313+I314</f>
        <v>0</v>
      </c>
      <c r="J312" s="26" t="n">
        <f aca="false">J313+J314</f>
        <v>0</v>
      </c>
    </row>
    <row r="313" customFormat="false" ht="15" hidden="false" customHeight="true" outlineLevel="0" collapsed="false">
      <c r="A313" s="29"/>
      <c r="B313" s="33"/>
      <c r="C313" s="23"/>
      <c r="D313" s="23" t="s">
        <v>48</v>
      </c>
      <c r="E313" s="26" t="n">
        <f aca="false">F313+G313+H313+I313+J313</f>
        <v>0</v>
      </c>
      <c r="F313" s="26" t="n">
        <v>0</v>
      </c>
      <c r="G313" s="26" t="n">
        <v>0</v>
      </c>
      <c r="H313" s="26" t="n">
        <v>0</v>
      </c>
      <c r="I313" s="26" t="n">
        <v>0</v>
      </c>
      <c r="J313" s="26" t="n">
        <v>0</v>
      </c>
    </row>
    <row r="314" customFormat="false" ht="15" hidden="false" customHeight="true" outlineLevel="0" collapsed="false">
      <c r="A314" s="29"/>
      <c r="B314" s="33"/>
      <c r="C314" s="23"/>
      <c r="D314" s="23" t="s">
        <v>20</v>
      </c>
      <c r="E314" s="26" t="n">
        <f aca="false">F314+G314+H314+I314+J314</f>
        <v>0</v>
      </c>
      <c r="F314" s="26" t="n">
        <v>0</v>
      </c>
      <c r="G314" s="26" t="n">
        <v>0</v>
      </c>
      <c r="H314" s="26" t="n">
        <v>0</v>
      </c>
      <c r="I314" s="26" t="n">
        <v>0</v>
      </c>
      <c r="J314" s="26" t="n">
        <v>0</v>
      </c>
    </row>
    <row r="315" customFormat="false" ht="30" hidden="false" customHeight="true" outlineLevel="0" collapsed="false">
      <c r="A315" s="29" t="s">
        <v>199</v>
      </c>
      <c r="B315" s="33" t="s">
        <v>153</v>
      </c>
      <c r="C315" s="23"/>
      <c r="D315" s="48" t="s">
        <v>19</v>
      </c>
      <c r="E315" s="26" t="n">
        <f aca="false">F315+G315+H315+I315+J315</f>
        <v>190.78</v>
      </c>
      <c r="F315" s="26" t="n">
        <f aca="false">F316+F317</f>
        <v>0</v>
      </c>
      <c r="G315" s="26" t="n">
        <f aca="false">G316+G317</f>
        <v>190.78</v>
      </c>
      <c r="H315" s="26" t="n">
        <f aca="false">H316+H317</f>
        <v>0</v>
      </c>
      <c r="I315" s="26" t="n">
        <f aca="false">I316+I317</f>
        <v>0</v>
      </c>
      <c r="J315" s="26" t="n">
        <f aca="false">J316+J317</f>
        <v>0</v>
      </c>
    </row>
    <row r="316" customFormat="false" ht="15" hidden="false" customHeight="true" outlineLevel="0" collapsed="false">
      <c r="A316" s="29"/>
      <c r="B316" s="33"/>
      <c r="C316" s="23"/>
      <c r="D316" s="23" t="s">
        <v>48</v>
      </c>
      <c r="E316" s="26" t="n">
        <f aca="false">F316+G316+H316+I316+J316</f>
        <v>95.18</v>
      </c>
      <c r="F316" s="26" t="n">
        <v>0</v>
      </c>
      <c r="G316" s="26" t="n">
        <f aca="false">94.2+0.98</f>
        <v>95.18</v>
      </c>
      <c r="H316" s="26" t="n">
        <v>0</v>
      </c>
      <c r="I316" s="26" t="n">
        <v>0</v>
      </c>
      <c r="J316" s="26" t="n">
        <v>0</v>
      </c>
    </row>
    <row r="317" customFormat="false" ht="15" hidden="false" customHeight="true" outlineLevel="0" collapsed="false">
      <c r="A317" s="29"/>
      <c r="B317" s="33"/>
      <c r="C317" s="23"/>
      <c r="D317" s="23" t="s">
        <v>20</v>
      </c>
      <c r="E317" s="26" t="n">
        <f aca="false">F317+G317+H317+I317+J317</f>
        <v>95.6</v>
      </c>
      <c r="F317" s="26" t="n">
        <v>0</v>
      </c>
      <c r="G317" s="26" t="n">
        <v>95.6</v>
      </c>
      <c r="H317" s="26" t="n">
        <v>0</v>
      </c>
      <c r="I317" s="26" t="n">
        <v>0</v>
      </c>
      <c r="J317" s="26" t="n">
        <v>0</v>
      </c>
    </row>
    <row r="318" customFormat="false" ht="30" hidden="false" customHeight="true" outlineLevel="0" collapsed="false">
      <c r="A318" s="29" t="s">
        <v>200</v>
      </c>
      <c r="B318" s="33" t="s">
        <v>201</v>
      </c>
      <c r="C318" s="23" t="s">
        <v>177</v>
      </c>
      <c r="D318" s="24" t="s">
        <v>19</v>
      </c>
      <c r="E318" s="26" t="n">
        <f aca="false">F318+G318+H318+I318+J318</f>
        <v>4603.9</v>
      </c>
      <c r="F318" s="26" t="n">
        <f aca="false">F319+F320</f>
        <v>741.5</v>
      </c>
      <c r="G318" s="26" t="n">
        <f aca="false">G319+G320</f>
        <v>2037.2</v>
      </c>
      <c r="H318" s="26" t="n">
        <f aca="false">H319+H320</f>
        <v>1825.2</v>
      </c>
      <c r="I318" s="26" t="n">
        <f aca="false">I319+I320</f>
        <v>0</v>
      </c>
      <c r="J318" s="26" t="n">
        <f aca="false">J319+J320</f>
        <v>0</v>
      </c>
      <c r="K318" s="49"/>
    </row>
    <row r="319" customFormat="false" ht="15" hidden="false" customHeight="true" outlineLevel="0" collapsed="false">
      <c r="A319" s="29"/>
      <c r="B319" s="33"/>
      <c r="C319" s="23"/>
      <c r="D319" s="23" t="s">
        <v>48</v>
      </c>
      <c r="E319" s="26" t="n">
        <f aca="false">E322+E325+E328+E331</f>
        <v>4508.3</v>
      </c>
      <c r="F319" s="26" t="n">
        <f aca="false">F322+F325+F328+F331</f>
        <v>741.5</v>
      </c>
      <c r="G319" s="26" t="n">
        <f aca="false">G322+G325+G328+G331</f>
        <v>1941.6</v>
      </c>
      <c r="H319" s="26" t="n">
        <f aca="false">H322+H325+H328+H331</f>
        <v>1825.2</v>
      </c>
      <c r="I319" s="26" t="n">
        <f aca="false">I322+I325+I328+I331</f>
        <v>0</v>
      </c>
      <c r="J319" s="26" t="n">
        <f aca="false">J322+J325+J328+J331</f>
        <v>0</v>
      </c>
      <c r="K319" s="49"/>
    </row>
    <row r="320" customFormat="false" ht="15" hidden="false" customHeight="true" outlineLevel="0" collapsed="false">
      <c r="A320" s="29"/>
      <c r="B320" s="33"/>
      <c r="C320" s="23"/>
      <c r="D320" s="23" t="s">
        <v>20</v>
      </c>
      <c r="E320" s="26" t="n">
        <f aca="false">E323+E326+E329+E332</f>
        <v>95.6</v>
      </c>
      <c r="F320" s="26" t="n">
        <f aca="false">F323+F326+F329+F332</f>
        <v>0</v>
      </c>
      <c r="G320" s="26" t="n">
        <f aca="false">G323+G326+G329+G332</f>
        <v>95.6</v>
      </c>
      <c r="H320" s="26" t="n">
        <f aca="false">H323+H326+H329+H332</f>
        <v>0</v>
      </c>
      <c r="I320" s="26" t="n">
        <f aca="false">I323+I326+I329+I332</f>
        <v>0</v>
      </c>
      <c r="J320" s="26" t="n">
        <f aca="false">J323+J326+J329+J332</f>
        <v>0</v>
      </c>
    </row>
    <row r="321" customFormat="false" ht="30" hidden="false" customHeight="true" outlineLevel="0" collapsed="false">
      <c r="A321" s="29" t="s">
        <v>202</v>
      </c>
      <c r="B321" s="33" t="s">
        <v>147</v>
      </c>
      <c r="C321" s="23"/>
      <c r="D321" s="24" t="s">
        <v>19</v>
      </c>
      <c r="E321" s="26" t="n">
        <f aca="false">F321+G321+H321+I321+J321</f>
        <v>3828</v>
      </c>
      <c r="F321" s="26" t="n">
        <f aca="false">F322+F323</f>
        <v>414.3</v>
      </c>
      <c r="G321" s="26" t="n">
        <f aca="false">G322+G323</f>
        <v>1588.5</v>
      </c>
      <c r="H321" s="26" t="n">
        <f aca="false">H322+H323</f>
        <v>1825.2</v>
      </c>
      <c r="I321" s="26" t="n">
        <f aca="false">I322+I323</f>
        <v>0</v>
      </c>
      <c r="J321" s="26" t="n">
        <f aca="false">J322+J323</f>
        <v>0</v>
      </c>
    </row>
    <row r="322" customFormat="false" ht="15" hidden="false" customHeight="true" outlineLevel="0" collapsed="false">
      <c r="A322" s="29"/>
      <c r="B322" s="33"/>
      <c r="C322" s="23"/>
      <c r="D322" s="23" t="s">
        <v>48</v>
      </c>
      <c r="E322" s="26" t="n">
        <f aca="false">F322+G322+H322+I322+J322</f>
        <v>3828</v>
      </c>
      <c r="F322" s="26" t="n">
        <v>414.3</v>
      </c>
      <c r="G322" s="26" t="n">
        <v>1588.5</v>
      </c>
      <c r="H322" s="26" t="n">
        <f aca="false">1825.2</f>
        <v>1825.2</v>
      </c>
      <c r="I322" s="26" t="n">
        <v>0</v>
      </c>
      <c r="J322" s="26" t="n">
        <v>0</v>
      </c>
    </row>
    <row r="323" customFormat="false" ht="15" hidden="false" customHeight="true" outlineLevel="0" collapsed="false">
      <c r="A323" s="29"/>
      <c r="B323" s="33"/>
      <c r="C323" s="23"/>
      <c r="D323" s="23" t="s">
        <v>20</v>
      </c>
      <c r="E323" s="26" t="n">
        <f aca="false">F323+G323+H323+I323+J323</f>
        <v>0</v>
      </c>
      <c r="F323" s="26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</row>
    <row r="324" customFormat="false" ht="26.25" hidden="false" customHeight="true" outlineLevel="0" collapsed="false">
      <c r="A324" s="29" t="s">
        <v>203</v>
      </c>
      <c r="B324" s="33" t="s">
        <v>149</v>
      </c>
      <c r="C324" s="23"/>
      <c r="D324" s="24" t="s">
        <v>19</v>
      </c>
      <c r="E324" s="26" t="n">
        <f aca="false">F324+G324+H324+I324+J324</f>
        <v>0</v>
      </c>
      <c r="F324" s="26" t="n">
        <f aca="false">F325+F326</f>
        <v>0</v>
      </c>
      <c r="G324" s="26" t="n">
        <f aca="false">G325+G326</f>
        <v>0</v>
      </c>
      <c r="H324" s="26" t="n">
        <f aca="false">H325+H326</f>
        <v>0</v>
      </c>
      <c r="I324" s="26" t="n">
        <f aca="false">I325+I326</f>
        <v>0</v>
      </c>
      <c r="J324" s="26" t="n">
        <f aca="false">J325+J326</f>
        <v>0</v>
      </c>
    </row>
    <row r="325" customFormat="false" ht="20.25" hidden="false" customHeight="true" outlineLevel="0" collapsed="false">
      <c r="A325" s="29"/>
      <c r="B325" s="33"/>
      <c r="C325" s="23"/>
      <c r="D325" s="23" t="s">
        <v>48</v>
      </c>
      <c r="E325" s="26" t="n">
        <f aca="false">F325+G325+H325+I325+J325</f>
        <v>0</v>
      </c>
      <c r="F325" s="26" t="n">
        <v>0</v>
      </c>
      <c r="G325" s="26" t="n">
        <v>0</v>
      </c>
      <c r="H325" s="26" t="n">
        <v>0</v>
      </c>
      <c r="I325" s="26" t="n">
        <v>0</v>
      </c>
      <c r="J325" s="26" t="n">
        <v>0</v>
      </c>
    </row>
    <row r="326" customFormat="false" ht="20.25" hidden="false" customHeight="true" outlineLevel="0" collapsed="false">
      <c r="A326" s="29"/>
      <c r="B326" s="33"/>
      <c r="C326" s="23"/>
      <c r="D326" s="23" t="s">
        <v>20</v>
      </c>
      <c r="E326" s="26" t="n">
        <f aca="false">F326+G326+H326+I326+J326</f>
        <v>0</v>
      </c>
      <c r="F326" s="26" t="n">
        <v>0</v>
      </c>
      <c r="G326" s="26" t="n">
        <v>0</v>
      </c>
      <c r="H326" s="26" t="n">
        <v>0</v>
      </c>
      <c r="I326" s="26" t="n">
        <v>0</v>
      </c>
      <c r="J326" s="26" t="n">
        <v>0</v>
      </c>
    </row>
    <row r="327" customFormat="false" ht="30" hidden="false" customHeight="true" outlineLevel="0" collapsed="false">
      <c r="A327" s="29" t="s">
        <v>204</v>
      </c>
      <c r="B327" s="33" t="s">
        <v>151</v>
      </c>
      <c r="C327" s="23"/>
      <c r="D327" s="24" t="s">
        <v>19</v>
      </c>
      <c r="E327" s="26" t="n">
        <f aca="false">F327+G327+H327+I327+J327</f>
        <v>0</v>
      </c>
      <c r="F327" s="26" t="n">
        <f aca="false">F328+F329</f>
        <v>0</v>
      </c>
      <c r="G327" s="26" t="n">
        <f aca="false">G328+G329</f>
        <v>0</v>
      </c>
      <c r="H327" s="26" t="n">
        <f aca="false">H328+H329</f>
        <v>0</v>
      </c>
      <c r="I327" s="26" t="n">
        <f aca="false">I328+I329</f>
        <v>0</v>
      </c>
      <c r="J327" s="26" t="n">
        <f aca="false">J328+J329</f>
        <v>0</v>
      </c>
    </row>
    <row r="328" customFormat="false" ht="15" hidden="false" customHeight="true" outlineLevel="0" collapsed="false">
      <c r="A328" s="29"/>
      <c r="B328" s="33"/>
      <c r="C328" s="23"/>
      <c r="D328" s="23" t="s">
        <v>48</v>
      </c>
      <c r="E328" s="26" t="n">
        <f aca="false">F328+G328+H328+I328+J328</f>
        <v>0</v>
      </c>
      <c r="F328" s="26" t="n">
        <v>0</v>
      </c>
      <c r="G328" s="26" t="n">
        <v>0</v>
      </c>
      <c r="H328" s="26" t="n">
        <v>0</v>
      </c>
      <c r="I328" s="26" t="n">
        <v>0</v>
      </c>
      <c r="J328" s="26" t="n">
        <v>0</v>
      </c>
    </row>
    <row r="329" customFormat="false" ht="15" hidden="false" customHeight="true" outlineLevel="0" collapsed="false">
      <c r="A329" s="29"/>
      <c r="B329" s="33"/>
      <c r="C329" s="23"/>
      <c r="D329" s="26" t="s">
        <v>134</v>
      </c>
      <c r="E329" s="26" t="n">
        <f aca="false">F329+G329+H329+I329+J329</f>
        <v>0</v>
      </c>
      <c r="F329" s="26" t="n">
        <v>0</v>
      </c>
      <c r="G329" s="26" t="n">
        <v>0</v>
      </c>
      <c r="H329" s="26" t="n">
        <v>0</v>
      </c>
      <c r="I329" s="26" t="n">
        <v>0</v>
      </c>
      <c r="J329" s="26" t="n">
        <v>0</v>
      </c>
    </row>
    <row r="330" customFormat="false" ht="30" hidden="false" customHeight="true" outlineLevel="0" collapsed="false">
      <c r="A330" s="29" t="s">
        <v>205</v>
      </c>
      <c r="B330" s="33" t="s">
        <v>153</v>
      </c>
      <c r="C330" s="23"/>
      <c r="D330" s="48" t="s">
        <v>19</v>
      </c>
      <c r="E330" s="26" t="n">
        <f aca="false">F330+G330+H330+I330+J330</f>
        <v>775.9</v>
      </c>
      <c r="F330" s="26" t="n">
        <f aca="false">F331+F332</f>
        <v>327.2</v>
      </c>
      <c r="G330" s="26" t="n">
        <f aca="false">G331+G332</f>
        <v>448.7</v>
      </c>
      <c r="H330" s="26" t="n">
        <f aca="false">H331+H332</f>
        <v>0</v>
      </c>
      <c r="I330" s="26" t="n">
        <f aca="false">I331+I332</f>
        <v>0</v>
      </c>
      <c r="J330" s="26" t="n">
        <f aca="false">J331+J332</f>
        <v>0</v>
      </c>
    </row>
    <row r="331" customFormat="false" ht="15" hidden="false" customHeight="true" outlineLevel="0" collapsed="false">
      <c r="A331" s="29"/>
      <c r="B331" s="33"/>
      <c r="C331" s="23"/>
      <c r="D331" s="23" t="s">
        <v>48</v>
      </c>
      <c r="E331" s="26" t="n">
        <f aca="false">F331+G331+H331+I331+J331</f>
        <v>680.3</v>
      </c>
      <c r="F331" s="26" t="n">
        <v>327.2</v>
      </c>
      <c r="G331" s="26" t="n">
        <f aca="false">100+77.6+174.5+1</f>
        <v>353.1</v>
      </c>
      <c r="H331" s="26" t="n">
        <v>0</v>
      </c>
      <c r="I331" s="26" t="n">
        <v>0</v>
      </c>
      <c r="J331" s="26" t="n">
        <v>0</v>
      </c>
    </row>
    <row r="332" customFormat="false" ht="15" hidden="false" customHeight="true" outlineLevel="0" collapsed="false">
      <c r="A332" s="29"/>
      <c r="B332" s="33"/>
      <c r="C332" s="23"/>
      <c r="D332" s="23" t="s">
        <v>20</v>
      </c>
      <c r="E332" s="26" t="n">
        <f aca="false">F332+G332+H332+I332+J332</f>
        <v>95.6</v>
      </c>
      <c r="F332" s="26" t="n">
        <v>0</v>
      </c>
      <c r="G332" s="26" t="n">
        <v>95.6</v>
      </c>
      <c r="H332" s="26" t="n">
        <v>0</v>
      </c>
      <c r="I332" s="26" t="n">
        <v>0</v>
      </c>
      <c r="J332" s="26" t="n">
        <v>0</v>
      </c>
    </row>
    <row r="333" customFormat="false" ht="30" hidden="false" customHeight="true" outlineLevel="0" collapsed="false">
      <c r="A333" s="29" t="s">
        <v>206</v>
      </c>
      <c r="B333" s="33" t="s">
        <v>207</v>
      </c>
      <c r="C333" s="23" t="s">
        <v>208</v>
      </c>
      <c r="D333" s="24" t="s">
        <v>19</v>
      </c>
      <c r="E333" s="26" t="n">
        <f aca="false">SUM(F333:J333)</f>
        <v>75</v>
      </c>
      <c r="F333" s="26" t="n">
        <f aca="false">F334+F335</f>
        <v>0</v>
      </c>
      <c r="G333" s="26" t="n">
        <f aca="false">G334+G335</f>
        <v>75</v>
      </c>
      <c r="H333" s="26" t="n">
        <f aca="false">H334+H335</f>
        <v>0</v>
      </c>
      <c r="I333" s="26" t="n">
        <f aca="false">I334+I335</f>
        <v>0</v>
      </c>
      <c r="J333" s="26" t="n">
        <f aca="false">J334+J335</f>
        <v>0</v>
      </c>
      <c r="K333" s="49"/>
    </row>
    <row r="334" customFormat="false" ht="15" hidden="false" customHeight="true" outlineLevel="0" collapsed="false">
      <c r="A334" s="29"/>
      <c r="B334" s="33"/>
      <c r="C334" s="23"/>
      <c r="D334" s="23" t="s">
        <v>48</v>
      </c>
      <c r="E334" s="26" t="n">
        <f aca="false">E337+E340+E343+E346</f>
        <v>75</v>
      </c>
      <c r="F334" s="26" t="n">
        <f aca="false">F337+F340+F343+F346</f>
        <v>0</v>
      </c>
      <c r="G334" s="26" t="n">
        <f aca="false">G337+G340+G343+G346</f>
        <v>75</v>
      </c>
      <c r="H334" s="26" t="n">
        <f aca="false">H337+H340+H343+H346</f>
        <v>0</v>
      </c>
      <c r="I334" s="26" t="n">
        <f aca="false">I337+I340+I343+I346</f>
        <v>0</v>
      </c>
      <c r="J334" s="26" t="n">
        <f aca="false">J337+J340+J343+J346</f>
        <v>0</v>
      </c>
    </row>
    <row r="335" customFormat="false" ht="15" hidden="false" customHeight="true" outlineLevel="0" collapsed="false">
      <c r="A335" s="29"/>
      <c r="B335" s="33"/>
      <c r="C335" s="23"/>
      <c r="D335" s="23" t="s">
        <v>20</v>
      </c>
      <c r="E335" s="26" t="n">
        <f aca="false">E338+E341+E344+E347</f>
        <v>0</v>
      </c>
      <c r="F335" s="26" t="n">
        <f aca="false">F338+F341+F344+F347</f>
        <v>0</v>
      </c>
      <c r="G335" s="26" t="n">
        <f aca="false">G338+G341+G344+G347</f>
        <v>0</v>
      </c>
      <c r="H335" s="26" t="n">
        <f aca="false">H338+H341+H344+H347</f>
        <v>0</v>
      </c>
      <c r="I335" s="26" t="n">
        <f aca="false">I338+I341+I344+I347</f>
        <v>0</v>
      </c>
      <c r="J335" s="26" t="n">
        <f aca="false">J338+J341+J344+J347</f>
        <v>0</v>
      </c>
    </row>
    <row r="336" customFormat="false" ht="30" hidden="false" customHeight="true" outlineLevel="0" collapsed="false">
      <c r="A336" s="29" t="s">
        <v>209</v>
      </c>
      <c r="B336" s="33" t="s">
        <v>147</v>
      </c>
      <c r="C336" s="23"/>
      <c r="D336" s="24" t="s">
        <v>19</v>
      </c>
      <c r="E336" s="26" t="n">
        <f aca="false">F336+G336+H336+I336+J336</f>
        <v>75</v>
      </c>
      <c r="F336" s="26" t="n">
        <f aca="false">F337+F338</f>
        <v>0</v>
      </c>
      <c r="G336" s="26" t="n">
        <f aca="false">G337+G338</f>
        <v>75</v>
      </c>
      <c r="H336" s="26" t="n">
        <f aca="false">H337+H338</f>
        <v>0</v>
      </c>
      <c r="I336" s="26" t="n">
        <f aca="false">I337+I338</f>
        <v>0</v>
      </c>
      <c r="J336" s="26" t="n">
        <f aca="false">J337+J338</f>
        <v>0</v>
      </c>
    </row>
    <row r="337" customFormat="false" ht="15" hidden="false" customHeight="true" outlineLevel="0" collapsed="false">
      <c r="A337" s="29"/>
      <c r="B337" s="33"/>
      <c r="C337" s="23"/>
      <c r="D337" s="23" t="s">
        <v>48</v>
      </c>
      <c r="E337" s="26" t="n">
        <f aca="false">F337+G337+H337+I337+J337</f>
        <v>75</v>
      </c>
      <c r="F337" s="26" t="n">
        <v>0</v>
      </c>
      <c r="G337" s="26" t="n">
        <v>75</v>
      </c>
      <c r="H337" s="26" t="n">
        <v>0</v>
      </c>
      <c r="I337" s="26" t="n">
        <v>0</v>
      </c>
      <c r="J337" s="26" t="n">
        <v>0</v>
      </c>
    </row>
    <row r="338" customFormat="false" ht="15" hidden="false" customHeight="true" outlineLevel="0" collapsed="false">
      <c r="A338" s="29"/>
      <c r="B338" s="33"/>
      <c r="C338" s="23"/>
      <c r="D338" s="23" t="s">
        <v>20</v>
      </c>
      <c r="E338" s="26" t="n">
        <f aca="false">F338+G338+H338+I338+J338</f>
        <v>0</v>
      </c>
      <c r="F338" s="26" t="n">
        <v>0</v>
      </c>
      <c r="G338" s="26" t="n">
        <v>0</v>
      </c>
      <c r="H338" s="26" t="n">
        <v>0</v>
      </c>
      <c r="I338" s="26" t="n">
        <v>0</v>
      </c>
      <c r="J338" s="26" t="n">
        <v>0</v>
      </c>
    </row>
    <row r="339" customFormat="false" ht="30" hidden="false" customHeight="true" outlineLevel="0" collapsed="false">
      <c r="A339" s="29" t="s">
        <v>210</v>
      </c>
      <c r="B339" s="33" t="s">
        <v>149</v>
      </c>
      <c r="C339" s="23"/>
      <c r="D339" s="24" t="s">
        <v>19</v>
      </c>
      <c r="E339" s="26" t="n">
        <f aca="false">F339+G339+H339+I339+J339</f>
        <v>0</v>
      </c>
      <c r="F339" s="26" t="n">
        <f aca="false">F340+F341</f>
        <v>0</v>
      </c>
      <c r="G339" s="26" t="n">
        <f aca="false">G340+G341</f>
        <v>0</v>
      </c>
      <c r="H339" s="26" t="n">
        <f aca="false">H340+H341</f>
        <v>0</v>
      </c>
      <c r="I339" s="26" t="n">
        <f aca="false">I340+I341</f>
        <v>0</v>
      </c>
      <c r="J339" s="26" t="n">
        <f aca="false">J340+J341</f>
        <v>0</v>
      </c>
    </row>
    <row r="340" customFormat="false" ht="15" hidden="false" customHeight="true" outlineLevel="0" collapsed="false">
      <c r="A340" s="29"/>
      <c r="B340" s="33"/>
      <c r="C340" s="23"/>
      <c r="D340" s="23" t="s">
        <v>48</v>
      </c>
      <c r="E340" s="26" t="n">
        <f aca="false">F340+G340+H340+I340+J340</f>
        <v>0</v>
      </c>
      <c r="F340" s="26" t="n">
        <v>0</v>
      </c>
      <c r="G340" s="26" t="n">
        <v>0</v>
      </c>
      <c r="H340" s="26" t="n">
        <v>0</v>
      </c>
      <c r="I340" s="26" t="n">
        <v>0</v>
      </c>
      <c r="J340" s="26" t="n">
        <v>0</v>
      </c>
    </row>
    <row r="341" customFormat="false" ht="15" hidden="false" customHeight="true" outlineLevel="0" collapsed="false">
      <c r="A341" s="29"/>
      <c r="B341" s="33"/>
      <c r="C341" s="23"/>
      <c r="D341" s="23" t="s">
        <v>20</v>
      </c>
      <c r="E341" s="26" t="n">
        <f aca="false">F341+G341+H341+I341+J341</f>
        <v>0</v>
      </c>
      <c r="F341" s="26" t="n">
        <v>0</v>
      </c>
      <c r="G341" s="26" t="n">
        <v>0</v>
      </c>
      <c r="H341" s="26" t="n">
        <v>0</v>
      </c>
      <c r="I341" s="26" t="n">
        <v>0</v>
      </c>
      <c r="J341" s="26" t="n">
        <v>0</v>
      </c>
    </row>
    <row r="342" customFormat="false" ht="30" hidden="false" customHeight="true" outlineLevel="0" collapsed="false">
      <c r="A342" s="29" t="s">
        <v>211</v>
      </c>
      <c r="B342" s="33" t="s">
        <v>151</v>
      </c>
      <c r="C342" s="23"/>
      <c r="D342" s="24" t="s">
        <v>19</v>
      </c>
      <c r="E342" s="26" t="n">
        <f aca="false">F342+G342+H342+I342+J342</f>
        <v>0</v>
      </c>
      <c r="F342" s="26" t="n">
        <f aca="false">F343+F344</f>
        <v>0</v>
      </c>
      <c r="G342" s="26" t="n">
        <f aca="false">G343+G344</f>
        <v>0</v>
      </c>
      <c r="H342" s="26" t="n">
        <f aca="false">H343+H344</f>
        <v>0</v>
      </c>
      <c r="I342" s="26" t="n">
        <f aca="false">I343+I344</f>
        <v>0</v>
      </c>
      <c r="J342" s="26" t="n">
        <f aca="false">J343+J344</f>
        <v>0</v>
      </c>
    </row>
    <row r="343" customFormat="false" ht="15" hidden="false" customHeight="true" outlineLevel="0" collapsed="false">
      <c r="A343" s="29"/>
      <c r="B343" s="33"/>
      <c r="C343" s="23"/>
      <c r="D343" s="23" t="s">
        <v>48</v>
      </c>
      <c r="E343" s="26" t="n">
        <f aca="false">F343+G343+H343+I343+J343</f>
        <v>0</v>
      </c>
      <c r="F343" s="26" t="n">
        <v>0</v>
      </c>
      <c r="G343" s="26" t="n">
        <v>0</v>
      </c>
      <c r="H343" s="26" t="n">
        <v>0</v>
      </c>
      <c r="I343" s="26" t="n">
        <v>0</v>
      </c>
      <c r="J343" s="26" t="n">
        <v>0</v>
      </c>
    </row>
    <row r="344" customFormat="false" ht="15" hidden="false" customHeight="true" outlineLevel="0" collapsed="false">
      <c r="A344" s="29"/>
      <c r="B344" s="33"/>
      <c r="C344" s="23"/>
      <c r="D344" s="26" t="s">
        <v>134</v>
      </c>
      <c r="E344" s="26" t="n">
        <f aca="false">F344+G344+H344+I344+J344</f>
        <v>0</v>
      </c>
      <c r="F344" s="26" t="n">
        <v>0</v>
      </c>
      <c r="G344" s="26" t="n">
        <v>0</v>
      </c>
      <c r="H344" s="26" t="n">
        <v>0</v>
      </c>
      <c r="I344" s="26" t="n">
        <v>0</v>
      </c>
      <c r="J344" s="26" t="n">
        <v>0</v>
      </c>
    </row>
    <row r="345" customFormat="false" ht="30" hidden="false" customHeight="true" outlineLevel="0" collapsed="false">
      <c r="A345" s="29" t="s">
        <v>212</v>
      </c>
      <c r="B345" s="33" t="s">
        <v>153</v>
      </c>
      <c r="C345" s="23"/>
      <c r="D345" s="48" t="s">
        <v>19</v>
      </c>
      <c r="E345" s="26" t="n">
        <f aca="false">F345+G345+H345+I345+J345</f>
        <v>0</v>
      </c>
      <c r="F345" s="26" t="n">
        <f aca="false">F346+F347</f>
        <v>0</v>
      </c>
      <c r="G345" s="26" t="n">
        <f aca="false">G346+G347</f>
        <v>0</v>
      </c>
      <c r="H345" s="26" t="n">
        <f aca="false">H346+H347</f>
        <v>0</v>
      </c>
      <c r="I345" s="26" t="n">
        <f aca="false">I346+I347</f>
        <v>0</v>
      </c>
      <c r="J345" s="26" t="n">
        <f aca="false">J346+J347</f>
        <v>0</v>
      </c>
    </row>
    <row r="346" customFormat="false" ht="15" hidden="false" customHeight="true" outlineLevel="0" collapsed="false">
      <c r="A346" s="29"/>
      <c r="B346" s="33"/>
      <c r="C346" s="23"/>
      <c r="D346" s="23" t="s">
        <v>48</v>
      </c>
      <c r="E346" s="26" t="n">
        <f aca="false">F346+G346+H346+I346+J346</f>
        <v>0</v>
      </c>
      <c r="F346" s="26" t="n">
        <v>0</v>
      </c>
      <c r="G346" s="26" t="n">
        <v>0</v>
      </c>
      <c r="H346" s="26" t="n">
        <v>0</v>
      </c>
      <c r="I346" s="26" t="n">
        <v>0</v>
      </c>
      <c r="J346" s="26" t="n">
        <v>0</v>
      </c>
    </row>
    <row r="347" customFormat="false" ht="15" hidden="false" customHeight="true" outlineLevel="0" collapsed="false">
      <c r="A347" s="29"/>
      <c r="B347" s="33"/>
      <c r="C347" s="23"/>
      <c r="D347" s="23" t="s">
        <v>20</v>
      </c>
      <c r="E347" s="26" t="n">
        <f aca="false">F347+G347+H347+I347+J347</f>
        <v>0</v>
      </c>
      <c r="F347" s="26" t="n">
        <v>0</v>
      </c>
      <c r="G347" s="26" t="n">
        <v>0</v>
      </c>
      <c r="H347" s="26" t="n">
        <v>0</v>
      </c>
      <c r="I347" s="26" t="n">
        <v>0</v>
      </c>
      <c r="J347" s="26" t="n">
        <v>0</v>
      </c>
    </row>
    <row r="348" customFormat="false" ht="34.5" hidden="false" customHeight="true" outlineLevel="0" collapsed="false">
      <c r="A348" s="29" t="s">
        <v>213</v>
      </c>
      <c r="B348" s="33" t="s">
        <v>214</v>
      </c>
      <c r="C348" s="23" t="s">
        <v>215</v>
      </c>
      <c r="D348" s="48" t="s">
        <v>19</v>
      </c>
      <c r="E348" s="26" t="n">
        <f aca="false">E349+E350</f>
        <v>0</v>
      </c>
      <c r="F348" s="26" t="n">
        <f aca="false">F349+F350</f>
        <v>0</v>
      </c>
      <c r="G348" s="26" t="n">
        <f aca="false">G349+G350</f>
        <v>0</v>
      </c>
      <c r="H348" s="26" t="n">
        <f aca="false">H349+H350</f>
        <v>0</v>
      </c>
      <c r="I348" s="26" t="n">
        <f aca="false">I349+I350</f>
        <v>0</v>
      </c>
      <c r="J348" s="26" t="n">
        <f aca="false">J349+J350</f>
        <v>0</v>
      </c>
    </row>
    <row r="349" customFormat="false" ht="15" hidden="false" customHeight="true" outlineLevel="0" collapsed="false">
      <c r="A349" s="29"/>
      <c r="B349" s="33"/>
      <c r="C349" s="23"/>
      <c r="D349" s="23" t="s">
        <v>48</v>
      </c>
      <c r="E349" s="26" t="n">
        <f aca="false">F349+G349+H349+I349+J349</f>
        <v>0</v>
      </c>
      <c r="F349" s="26" t="n">
        <v>0</v>
      </c>
      <c r="G349" s="26" t="n">
        <v>0</v>
      </c>
      <c r="H349" s="26" t="n">
        <v>0</v>
      </c>
      <c r="I349" s="26" t="n">
        <v>0</v>
      </c>
      <c r="J349" s="26" t="n">
        <v>0</v>
      </c>
    </row>
    <row r="350" customFormat="false" ht="15" hidden="false" customHeight="true" outlineLevel="0" collapsed="false">
      <c r="A350" s="29"/>
      <c r="B350" s="33"/>
      <c r="C350" s="23"/>
      <c r="D350" s="23" t="s">
        <v>20</v>
      </c>
      <c r="E350" s="26" t="n">
        <f aca="false">F350+G350+H350+I350+J350</f>
        <v>0</v>
      </c>
      <c r="F350" s="26" t="n">
        <v>0</v>
      </c>
      <c r="G350" s="26" t="n">
        <v>0</v>
      </c>
      <c r="H350" s="26" t="n">
        <v>0</v>
      </c>
      <c r="I350" s="26" t="n">
        <v>0</v>
      </c>
      <c r="J350" s="26" t="n">
        <v>0</v>
      </c>
    </row>
    <row r="351" customFormat="false" ht="58.5" hidden="false" customHeight="true" outlineLevel="0" collapsed="false">
      <c r="A351" s="29" t="s">
        <v>216</v>
      </c>
      <c r="B351" s="33" t="s">
        <v>217</v>
      </c>
      <c r="C351" s="23" t="s">
        <v>218</v>
      </c>
      <c r="D351" s="48" t="s">
        <v>19</v>
      </c>
      <c r="E351" s="26" t="n">
        <f aca="false">E352+E353</f>
        <v>59642.6</v>
      </c>
      <c r="F351" s="26" t="n">
        <f aca="false">F352+F353</f>
        <v>0</v>
      </c>
      <c r="G351" s="26" t="n">
        <f aca="false">G352+G353</f>
        <v>177.5</v>
      </c>
      <c r="H351" s="26" t="n">
        <f aca="false">H352+H353</f>
        <v>32463.3</v>
      </c>
      <c r="I351" s="26" t="n">
        <f aca="false">I352+I353</f>
        <v>13776.9</v>
      </c>
      <c r="J351" s="26" t="n">
        <f aca="false">J352+J353</f>
        <v>13224.9</v>
      </c>
    </row>
    <row r="352" customFormat="false" ht="20.25" hidden="false" customHeight="true" outlineLevel="0" collapsed="false">
      <c r="A352" s="29"/>
      <c r="B352" s="33"/>
      <c r="C352" s="23"/>
      <c r="D352" s="23" t="s">
        <v>48</v>
      </c>
      <c r="E352" s="26" t="n">
        <f aca="false">F352+G352+H352+I352+J352</f>
        <v>59642.6</v>
      </c>
      <c r="F352" s="26" t="n">
        <v>0</v>
      </c>
      <c r="G352" s="26" t="n">
        <v>177.5</v>
      </c>
      <c r="H352" s="26" t="n">
        <v>32463.3</v>
      </c>
      <c r="I352" s="26" t="n">
        <v>13776.9</v>
      </c>
      <c r="J352" s="26" t="n">
        <v>13224.9</v>
      </c>
    </row>
    <row r="353" customFormat="false" ht="17.25" hidden="false" customHeight="true" outlineLevel="0" collapsed="false">
      <c r="A353" s="29"/>
      <c r="B353" s="33"/>
      <c r="C353" s="23"/>
      <c r="D353" s="23" t="s">
        <v>20</v>
      </c>
      <c r="E353" s="26" t="n">
        <f aca="false">F353+G353+H353+I353+J353</f>
        <v>0</v>
      </c>
      <c r="F353" s="26" t="n">
        <v>0</v>
      </c>
      <c r="G353" s="26" t="n">
        <v>0</v>
      </c>
      <c r="H353" s="26" t="n">
        <v>0</v>
      </c>
      <c r="I353" s="26" t="n">
        <v>0</v>
      </c>
      <c r="J353" s="26" t="n">
        <v>0</v>
      </c>
    </row>
    <row r="354" customFormat="false" ht="45.75" hidden="false" customHeight="true" outlineLevel="0" collapsed="false">
      <c r="A354" s="21" t="n">
        <v>14</v>
      </c>
      <c r="B354" s="33" t="s">
        <v>219</v>
      </c>
      <c r="C354" s="21" t="s">
        <v>220</v>
      </c>
      <c r="D354" s="23" t="s">
        <v>21</v>
      </c>
      <c r="E354" s="26" t="n">
        <v>110</v>
      </c>
      <c r="F354" s="26" t="n">
        <v>20</v>
      </c>
      <c r="G354" s="26" t="n">
        <v>21</v>
      </c>
      <c r="H354" s="26" t="n">
        <v>22</v>
      </c>
      <c r="I354" s="26" t="n">
        <v>23</v>
      </c>
      <c r="J354" s="26" t="n">
        <v>24</v>
      </c>
    </row>
    <row r="355" customFormat="false" ht="15" hidden="false" customHeight="true" outlineLevel="0" collapsed="false">
      <c r="A355" s="23"/>
      <c r="B355" s="52" t="s">
        <v>221</v>
      </c>
      <c r="C355" s="53"/>
      <c r="D355" s="26"/>
      <c r="E355" s="26" t="n">
        <f aca="false">E356+E357</f>
        <v>172870.01</v>
      </c>
      <c r="F355" s="26" t="n">
        <f aca="false">F356+F357</f>
        <v>50739.7</v>
      </c>
      <c r="G355" s="26" t="n">
        <f aca="false">G356+G357</f>
        <v>50272.91</v>
      </c>
      <c r="H355" s="26" t="n">
        <f aca="false">H356+H357</f>
        <v>44808.6</v>
      </c>
      <c r="I355" s="26" t="n">
        <f aca="false">I356+I357</f>
        <v>13799.9</v>
      </c>
      <c r="J355" s="26" t="n">
        <f aca="false">J356+J357</f>
        <v>13248.9</v>
      </c>
    </row>
    <row r="356" customFormat="false" ht="15" hidden="false" customHeight="true" outlineLevel="0" collapsed="false">
      <c r="A356" s="23"/>
      <c r="B356" s="32" t="s">
        <v>31</v>
      </c>
      <c r="C356" s="24"/>
      <c r="D356" s="26"/>
      <c r="E356" s="26" t="n">
        <f aca="false">E184+E199+E214+E229+E244+E259+E274+E289+E304+E319+E334+E349+E352+E354</f>
        <v>143957.81</v>
      </c>
      <c r="F356" s="26" t="n">
        <f aca="false">F184+F199+F214+F229+F244+F259+F274+F289+F304+F319+F334+F349+F352+F354</f>
        <v>22305.5</v>
      </c>
      <c r="G356" s="26" t="n">
        <f aca="false">G184+G199+G214+G229+G244+G259+G274+G289+G304+G319+G334+G349+G352+G354</f>
        <v>49794.91</v>
      </c>
      <c r="H356" s="26" t="n">
        <f aca="false">H184+H199+H214+H229+H244+H259+H274+H289+H304+H319+H334+H349+H352+H354</f>
        <v>44808.6</v>
      </c>
      <c r="I356" s="26" t="n">
        <f aca="false">I184+I199+I214+I229+I244+I259+I274+I289+I304+I319+I334+I349+I352+I354</f>
        <v>13799.9</v>
      </c>
      <c r="J356" s="26" t="n">
        <f aca="false">J184+J199+J214+J229+J244+J259+J274+J289+J304+J319+J334+J349+J352+J354</f>
        <v>13248.9</v>
      </c>
    </row>
    <row r="357" customFormat="false" ht="15" hidden="false" customHeight="true" outlineLevel="0" collapsed="false">
      <c r="A357" s="23"/>
      <c r="B357" s="32" t="s">
        <v>32</v>
      </c>
      <c r="C357" s="24"/>
      <c r="D357" s="26"/>
      <c r="E357" s="26" t="n">
        <f aca="false">E185+E200+E215+E230+E245+E260+E275+E290+E305+E320+E335+E350+E353</f>
        <v>28912.2</v>
      </c>
      <c r="F357" s="26" t="n">
        <f aca="false">F185+F200+F215+F230+F245+F260+F275+F290+F305+F320+F335+F338+F341+F344+F353</f>
        <v>28434.2</v>
      </c>
      <c r="G357" s="26" t="n">
        <f aca="false">G185+G200+G215+G230+G245+G260+G275+G290+G305+G320+G335+G338+G341+G344+G353</f>
        <v>478</v>
      </c>
      <c r="H357" s="26" t="n">
        <f aca="false">H185+H200+H215+H230+H245+H260+H275+H290+H305+H320+H335+H338+H341+H344+H353</f>
        <v>0</v>
      </c>
      <c r="I357" s="26" t="n">
        <f aca="false">I185+I200+I215+I230+I245+I260+I275+I290+I305+I320+I335+I338+I341+I344+I353</f>
        <v>0</v>
      </c>
      <c r="J357" s="26" t="n">
        <f aca="false">J185+J200+J215+J230+J245+J260+J275+J290+J305+J320+J335+J338+J341+J344+J353</f>
        <v>0</v>
      </c>
      <c r="K357" s="49"/>
    </row>
    <row r="358" customFormat="false" ht="15" hidden="false" customHeight="true" outlineLevel="0" collapsed="false">
      <c r="A358" s="54" t="s">
        <v>222</v>
      </c>
      <c r="B358" s="54"/>
      <c r="C358" s="54"/>
      <c r="D358" s="54"/>
      <c r="E358" s="54"/>
      <c r="F358" s="54"/>
      <c r="G358" s="54"/>
      <c r="H358" s="54"/>
      <c r="I358" s="54"/>
      <c r="J358" s="54"/>
    </row>
    <row r="359" customFormat="false" ht="30" hidden="false" customHeight="true" outlineLevel="0" collapsed="false">
      <c r="A359" s="29" t="s">
        <v>100</v>
      </c>
      <c r="B359" s="33" t="s">
        <v>223</v>
      </c>
      <c r="C359" s="21" t="s">
        <v>224</v>
      </c>
      <c r="D359" s="24" t="s">
        <v>19</v>
      </c>
      <c r="E359" s="26" t="n">
        <f aca="false">E360+E361</f>
        <v>0</v>
      </c>
      <c r="F359" s="26" t="n">
        <f aca="false">F360+F361</f>
        <v>0</v>
      </c>
      <c r="G359" s="26" t="n">
        <f aca="false">G360+G361</f>
        <v>0</v>
      </c>
      <c r="H359" s="26" t="n">
        <f aca="false">H360+H361</f>
        <v>0</v>
      </c>
      <c r="I359" s="26" t="n">
        <f aca="false">I360+I361</f>
        <v>0</v>
      </c>
      <c r="J359" s="26" t="n">
        <f aca="false">J360+J361</f>
        <v>0</v>
      </c>
    </row>
    <row r="360" customFormat="false" ht="15" hidden="false" customHeight="true" outlineLevel="0" collapsed="false">
      <c r="A360" s="29"/>
      <c r="B360" s="33"/>
      <c r="C360" s="21"/>
      <c r="D360" s="26" t="s">
        <v>21</v>
      </c>
      <c r="E360" s="26" t="n">
        <f aca="false">F360+G360+H360+I360+J360</f>
        <v>0</v>
      </c>
      <c r="F360" s="26" t="n">
        <v>0</v>
      </c>
      <c r="G360" s="26" t="n">
        <v>0</v>
      </c>
      <c r="H360" s="26" t="n">
        <v>0</v>
      </c>
      <c r="I360" s="26" t="n">
        <v>0</v>
      </c>
      <c r="J360" s="26" t="n">
        <v>0</v>
      </c>
    </row>
    <row r="361" customFormat="false" ht="15" hidden="false" customHeight="true" outlineLevel="0" collapsed="false">
      <c r="A361" s="29"/>
      <c r="B361" s="33"/>
      <c r="C361" s="21"/>
      <c r="D361" s="26" t="s">
        <v>134</v>
      </c>
      <c r="E361" s="26" t="n">
        <f aca="false">F361+G361+H361+I361+J361</f>
        <v>0</v>
      </c>
      <c r="F361" s="26" t="n">
        <v>0</v>
      </c>
      <c r="G361" s="26" t="n">
        <v>0</v>
      </c>
      <c r="H361" s="26" t="n">
        <v>0</v>
      </c>
      <c r="I361" s="26" t="n">
        <v>0</v>
      </c>
      <c r="J361" s="26" t="n">
        <v>0</v>
      </c>
    </row>
    <row r="362" customFormat="false" ht="30" hidden="false" customHeight="true" outlineLevel="0" collapsed="false">
      <c r="A362" s="29" t="s">
        <v>22</v>
      </c>
      <c r="B362" s="33" t="s">
        <v>225</v>
      </c>
      <c r="C362" s="21" t="s">
        <v>226</v>
      </c>
      <c r="D362" s="48" t="s">
        <v>19</v>
      </c>
      <c r="E362" s="26" t="n">
        <f aca="false">SUM(E363:E365)</f>
        <v>867209.8</v>
      </c>
      <c r="F362" s="26" t="n">
        <f aca="false">SUM(F363:F365)</f>
        <v>177979.9</v>
      </c>
      <c r="G362" s="26" t="n">
        <f aca="false">SUM(G363:G365)</f>
        <v>689229.9</v>
      </c>
      <c r="H362" s="26" t="n">
        <f aca="false">SUM(H363:H365)</f>
        <v>0</v>
      </c>
      <c r="I362" s="26" t="n">
        <f aca="false">SUM(I363:I365)</f>
        <v>0</v>
      </c>
      <c r="J362" s="26" t="n">
        <f aca="false">SUM(J363:J365)</f>
        <v>0</v>
      </c>
    </row>
    <row r="363" customFormat="false" ht="15" hidden="false" customHeight="true" outlineLevel="0" collapsed="false">
      <c r="A363" s="29"/>
      <c r="B363" s="33"/>
      <c r="C363" s="21"/>
      <c r="D363" s="26" t="s">
        <v>48</v>
      </c>
      <c r="E363" s="26" t="n">
        <f aca="false">SUM(F363:J363)</f>
        <v>8678.8</v>
      </c>
      <c r="F363" s="26" t="n">
        <v>1779.9</v>
      </c>
      <c r="G363" s="26" t="n">
        <v>6898.9</v>
      </c>
      <c r="H363" s="26" t="n">
        <v>0</v>
      </c>
      <c r="I363" s="26" t="n">
        <v>0</v>
      </c>
      <c r="J363" s="26" t="n">
        <v>0</v>
      </c>
    </row>
    <row r="364" customFormat="false" ht="15" hidden="false" customHeight="true" outlineLevel="0" collapsed="false">
      <c r="A364" s="29"/>
      <c r="B364" s="33"/>
      <c r="C364" s="21"/>
      <c r="D364" s="23" t="s">
        <v>54</v>
      </c>
      <c r="E364" s="26" t="n">
        <f aca="false">SUM(F364:J364)</f>
        <v>666569.4</v>
      </c>
      <c r="F364" s="26" t="n">
        <v>141170.4</v>
      </c>
      <c r="G364" s="26" t="n">
        <v>525399</v>
      </c>
      <c r="H364" s="26" t="n">
        <v>0</v>
      </c>
      <c r="I364" s="26" t="n">
        <v>0</v>
      </c>
      <c r="J364" s="26" t="n">
        <v>0</v>
      </c>
    </row>
    <row r="365" customFormat="false" ht="15" hidden="false" customHeight="true" outlineLevel="0" collapsed="false">
      <c r="A365" s="29"/>
      <c r="B365" s="33"/>
      <c r="C365" s="21"/>
      <c r="D365" s="23" t="s">
        <v>37</v>
      </c>
      <c r="E365" s="26" t="n">
        <f aca="false">SUM(F365:J365)</f>
        <v>191961.6</v>
      </c>
      <c r="F365" s="26" t="n">
        <v>35029.6</v>
      </c>
      <c r="G365" s="26" t="n">
        <v>156932</v>
      </c>
      <c r="H365" s="26" t="n">
        <v>0</v>
      </c>
      <c r="I365" s="26" t="n">
        <v>0</v>
      </c>
      <c r="J365" s="26" t="n">
        <v>0</v>
      </c>
    </row>
    <row r="366" customFormat="false" ht="30" hidden="false" customHeight="true" outlineLevel="0" collapsed="false">
      <c r="A366" s="29" t="s">
        <v>25</v>
      </c>
      <c r="B366" s="33" t="s">
        <v>227</v>
      </c>
      <c r="C366" s="21" t="s">
        <v>228</v>
      </c>
      <c r="D366" s="24" t="s">
        <v>19</v>
      </c>
      <c r="E366" s="26" t="n">
        <f aca="false">E367+E368</f>
        <v>0</v>
      </c>
      <c r="F366" s="26" t="n">
        <f aca="false">F367+F368</f>
        <v>0</v>
      </c>
      <c r="G366" s="26" t="n">
        <f aca="false">G367+G368</f>
        <v>0</v>
      </c>
      <c r="H366" s="26" t="n">
        <f aca="false">H367+H368</f>
        <v>0</v>
      </c>
      <c r="I366" s="26" t="n">
        <f aca="false">I367+I368</f>
        <v>0</v>
      </c>
      <c r="J366" s="26" t="n">
        <f aca="false">J367+J368</f>
        <v>0</v>
      </c>
    </row>
    <row r="367" customFormat="false" ht="15" hidden="false" customHeight="true" outlineLevel="0" collapsed="false">
      <c r="A367" s="29"/>
      <c r="B367" s="33"/>
      <c r="C367" s="21"/>
      <c r="D367" s="23" t="s">
        <v>48</v>
      </c>
      <c r="E367" s="26" t="n">
        <f aca="false">SUM(F367:J367)</f>
        <v>0</v>
      </c>
      <c r="F367" s="26" t="n">
        <v>0</v>
      </c>
      <c r="G367" s="26" t="n">
        <v>0</v>
      </c>
      <c r="H367" s="26" t="n">
        <v>0</v>
      </c>
      <c r="I367" s="26" t="n">
        <v>0</v>
      </c>
      <c r="J367" s="26" t="n">
        <v>0</v>
      </c>
    </row>
    <row r="368" customFormat="false" ht="15" hidden="false" customHeight="true" outlineLevel="0" collapsed="false">
      <c r="A368" s="29"/>
      <c r="B368" s="33"/>
      <c r="C368" s="21"/>
      <c r="D368" s="23" t="s">
        <v>134</v>
      </c>
      <c r="E368" s="26" t="n">
        <f aca="false">SUM(F368:J368)</f>
        <v>0</v>
      </c>
      <c r="F368" s="26" t="n">
        <v>0</v>
      </c>
      <c r="G368" s="26" t="n">
        <v>0</v>
      </c>
      <c r="H368" s="26" t="n">
        <v>0</v>
      </c>
      <c r="I368" s="26" t="n">
        <v>0</v>
      </c>
      <c r="J368" s="26" t="n">
        <v>0</v>
      </c>
    </row>
    <row r="369" customFormat="false" ht="30" hidden="false" customHeight="true" outlineLevel="0" collapsed="false">
      <c r="A369" s="29" t="s">
        <v>28</v>
      </c>
      <c r="B369" s="33" t="s">
        <v>229</v>
      </c>
      <c r="C369" s="21" t="s">
        <v>230</v>
      </c>
      <c r="D369" s="24" t="s">
        <v>19</v>
      </c>
      <c r="E369" s="26" t="n">
        <f aca="false">E370+E371</f>
        <v>0</v>
      </c>
      <c r="F369" s="26" t="n">
        <f aca="false">F370+F371</f>
        <v>0</v>
      </c>
      <c r="G369" s="26" t="n">
        <f aca="false">G370+G371</f>
        <v>0</v>
      </c>
      <c r="H369" s="26" t="n">
        <f aca="false">H370+H371</f>
        <v>0</v>
      </c>
      <c r="I369" s="26" t="n">
        <f aca="false">I370+I371</f>
        <v>0</v>
      </c>
      <c r="J369" s="26" t="n">
        <f aca="false">J370+J371</f>
        <v>0</v>
      </c>
    </row>
    <row r="370" customFormat="false" ht="15" hidden="false" customHeight="true" outlineLevel="0" collapsed="false">
      <c r="A370" s="29"/>
      <c r="B370" s="33"/>
      <c r="C370" s="21"/>
      <c r="D370" s="26" t="s">
        <v>48</v>
      </c>
      <c r="E370" s="26" t="n">
        <f aca="false">SUM(F370:J370)</f>
        <v>0</v>
      </c>
      <c r="F370" s="26" t="n">
        <v>0</v>
      </c>
      <c r="G370" s="26" t="n">
        <v>0</v>
      </c>
      <c r="H370" s="26" t="n">
        <v>0</v>
      </c>
      <c r="I370" s="26" t="n">
        <v>0</v>
      </c>
      <c r="J370" s="26" t="n">
        <v>0</v>
      </c>
    </row>
    <row r="371" customFormat="false" ht="15" hidden="false" customHeight="true" outlineLevel="0" collapsed="false">
      <c r="A371" s="29"/>
      <c r="B371" s="33"/>
      <c r="C371" s="21"/>
      <c r="D371" s="23" t="s">
        <v>134</v>
      </c>
      <c r="E371" s="26" t="n">
        <f aca="false">SUM(F371:J371)</f>
        <v>0</v>
      </c>
      <c r="F371" s="26" t="n">
        <v>0</v>
      </c>
      <c r="G371" s="26" t="n">
        <v>0</v>
      </c>
      <c r="H371" s="26" t="n">
        <v>0</v>
      </c>
      <c r="I371" s="26" t="n">
        <v>0</v>
      </c>
      <c r="J371" s="26" t="n">
        <v>0</v>
      </c>
    </row>
    <row r="372" customFormat="false" ht="30" hidden="false" customHeight="true" outlineLevel="0" collapsed="false">
      <c r="A372" s="29" t="s">
        <v>169</v>
      </c>
      <c r="B372" s="33" t="s">
        <v>231</v>
      </c>
      <c r="C372" s="21" t="s">
        <v>232</v>
      </c>
      <c r="D372" s="24" t="s">
        <v>19</v>
      </c>
      <c r="E372" s="26" t="n">
        <f aca="false">E373+E374</f>
        <v>0</v>
      </c>
      <c r="F372" s="26" t="n">
        <f aca="false">F373+F374</f>
        <v>0</v>
      </c>
      <c r="G372" s="26" t="n">
        <f aca="false">G373+G374</f>
        <v>0</v>
      </c>
      <c r="H372" s="26" t="n">
        <f aca="false">H373+H374</f>
        <v>0</v>
      </c>
      <c r="I372" s="26" t="n">
        <f aca="false">I373+I374</f>
        <v>0</v>
      </c>
      <c r="J372" s="26" t="n">
        <f aca="false">J373+J374</f>
        <v>0</v>
      </c>
    </row>
    <row r="373" customFormat="false" ht="15" hidden="false" customHeight="true" outlineLevel="0" collapsed="false">
      <c r="A373" s="29"/>
      <c r="B373" s="33"/>
      <c r="C373" s="21"/>
      <c r="D373" s="23" t="s">
        <v>48</v>
      </c>
      <c r="E373" s="26" t="n">
        <f aca="false">SUM(F373:J373)</f>
        <v>0</v>
      </c>
      <c r="F373" s="26" t="n">
        <v>0</v>
      </c>
      <c r="G373" s="26" t="n">
        <v>0</v>
      </c>
      <c r="H373" s="26" t="n">
        <v>0</v>
      </c>
      <c r="I373" s="26" t="n">
        <v>0</v>
      </c>
      <c r="J373" s="26" t="n">
        <v>0</v>
      </c>
    </row>
    <row r="374" customFormat="false" ht="15" hidden="false" customHeight="true" outlineLevel="0" collapsed="false">
      <c r="A374" s="29"/>
      <c r="B374" s="33"/>
      <c r="C374" s="21"/>
      <c r="D374" s="26" t="s">
        <v>134</v>
      </c>
      <c r="E374" s="26" t="n">
        <f aca="false">SUM(F374:J374)</f>
        <v>0</v>
      </c>
      <c r="F374" s="26" t="n">
        <v>0</v>
      </c>
      <c r="G374" s="26" t="n">
        <v>0</v>
      </c>
      <c r="H374" s="26" t="n">
        <v>0</v>
      </c>
      <c r="I374" s="26" t="n">
        <v>0</v>
      </c>
      <c r="J374" s="26" t="n">
        <v>0</v>
      </c>
    </row>
    <row r="375" customFormat="false" ht="30" hidden="false" customHeight="true" outlineLevel="0" collapsed="false">
      <c r="A375" s="29" t="s">
        <v>175</v>
      </c>
      <c r="B375" s="33" t="s">
        <v>233</v>
      </c>
      <c r="C375" s="21" t="s">
        <v>234</v>
      </c>
      <c r="D375" s="48" t="s">
        <v>19</v>
      </c>
      <c r="E375" s="26" t="n">
        <f aca="false">E376+E377</f>
        <v>0</v>
      </c>
      <c r="F375" s="26" t="n">
        <f aca="false">F376+F377</f>
        <v>0</v>
      </c>
      <c r="G375" s="26" t="n">
        <f aca="false">G376+G377</f>
        <v>0</v>
      </c>
      <c r="H375" s="26" t="n">
        <f aca="false">H376+H377</f>
        <v>0</v>
      </c>
      <c r="I375" s="26" t="n">
        <f aca="false">I376+I377</f>
        <v>0</v>
      </c>
      <c r="J375" s="26" t="n">
        <f aca="false">J376+J377</f>
        <v>0</v>
      </c>
    </row>
    <row r="376" customFormat="false" ht="15" hidden="false" customHeight="true" outlineLevel="0" collapsed="false">
      <c r="A376" s="29"/>
      <c r="B376" s="33"/>
      <c r="C376" s="21"/>
      <c r="D376" s="23" t="s">
        <v>48</v>
      </c>
      <c r="E376" s="26" t="n">
        <f aca="false">SUM(F376:J376)</f>
        <v>0</v>
      </c>
      <c r="F376" s="26" t="n">
        <v>0</v>
      </c>
      <c r="G376" s="26" t="n">
        <v>0</v>
      </c>
      <c r="H376" s="26" t="n">
        <v>0</v>
      </c>
      <c r="I376" s="26" t="n">
        <v>0</v>
      </c>
      <c r="J376" s="26" t="n">
        <v>0</v>
      </c>
    </row>
    <row r="377" customFormat="false" ht="15" hidden="false" customHeight="true" outlineLevel="0" collapsed="false">
      <c r="A377" s="29"/>
      <c r="B377" s="33"/>
      <c r="C377" s="21"/>
      <c r="D377" s="26" t="s">
        <v>134</v>
      </c>
      <c r="E377" s="26" t="n">
        <f aca="false">SUM(F377:J377)</f>
        <v>0</v>
      </c>
      <c r="F377" s="26" t="n">
        <v>0</v>
      </c>
      <c r="G377" s="26" t="n">
        <v>0</v>
      </c>
      <c r="H377" s="26" t="n">
        <v>0</v>
      </c>
      <c r="I377" s="26" t="n">
        <v>0</v>
      </c>
      <c r="J377" s="26" t="n">
        <v>0</v>
      </c>
    </row>
    <row r="378" customFormat="false" ht="49.5" hidden="false" customHeight="true" outlineLevel="0" collapsed="false">
      <c r="A378" s="29" t="s">
        <v>235</v>
      </c>
      <c r="B378" s="33" t="s">
        <v>236</v>
      </c>
      <c r="C378" s="21" t="s">
        <v>228</v>
      </c>
      <c r="D378" s="48" t="s">
        <v>19</v>
      </c>
      <c r="E378" s="26" t="n">
        <f aca="false">E379</f>
        <v>3672</v>
      </c>
      <c r="F378" s="26" t="n">
        <f aca="false">F379</f>
        <v>1800</v>
      </c>
      <c r="G378" s="26" t="n">
        <f aca="false">G379</f>
        <v>1872</v>
      </c>
      <c r="H378" s="26" t="n">
        <f aca="false">H379</f>
        <v>0</v>
      </c>
      <c r="I378" s="26" t="n">
        <f aca="false">I379</f>
        <v>0</v>
      </c>
      <c r="J378" s="26" t="n">
        <f aca="false">J379</f>
        <v>0</v>
      </c>
    </row>
    <row r="379" customFormat="false" ht="20.25" hidden="false" customHeight="true" outlineLevel="0" collapsed="false">
      <c r="A379" s="29"/>
      <c r="B379" s="33"/>
      <c r="C379" s="21"/>
      <c r="D379" s="26" t="s">
        <v>48</v>
      </c>
      <c r="E379" s="26" t="n">
        <f aca="false">SUM(F379:J379)</f>
        <v>3672</v>
      </c>
      <c r="F379" s="26" t="n">
        <f aca="false">542.6-138.9+1396.3</f>
        <v>1800</v>
      </c>
      <c r="G379" s="26" t="n">
        <v>1872</v>
      </c>
      <c r="H379" s="26" t="n">
        <v>0</v>
      </c>
      <c r="I379" s="26" t="n">
        <v>0</v>
      </c>
      <c r="J379" s="26" t="n">
        <v>0</v>
      </c>
    </row>
    <row r="380" s="43" customFormat="true" ht="30" hidden="false" customHeight="true" outlineLevel="0" collapsed="false">
      <c r="A380" s="29" t="s">
        <v>188</v>
      </c>
      <c r="B380" s="33" t="s">
        <v>237</v>
      </c>
      <c r="C380" s="21" t="s">
        <v>232</v>
      </c>
      <c r="D380" s="48" t="s">
        <v>19</v>
      </c>
      <c r="E380" s="26" t="n">
        <f aca="false">E381</f>
        <v>0</v>
      </c>
      <c r="F380" s="26" t="n">
        <f aca="false">F381</f>
        <v>0</v>
      </c>
      <c r="G380" s="26" t="n">
        <f aca="false">G381</f>
        <v>0</v>
      </c>
      <c r="H380" s="26" t="n">
        <f aca="false">H381</f>
        <v>0</v>
      </c>
      <c r="I380" s="26" t="n">
        <f aca="false">I381</f>
        <v>0</v>
      </c>
      <c r="J380" s="26" t="n">
        <f aca="false">J381</f>
        <v>0</v>
      </c>
    </row>
    <row r="381" customFormat="false" ht="15" hidden="false" customHeight="true" outlineLevel="0" collapsed="false">
      <c r="A381" s="29"/>
      <c r="B381" s="33"/>
      <c r="C381" s="21"/>
      <c r="D381" s="26" t="s">
        <v>21</v>
      </c>
      <c r="E381" s="26" t="n">
        <f aca="false">SUM(F381:J381)</f>
        <v>0</v>
      </c>
      <c r="F381" s="26" t="n">
        <f aca="false">1933.2-1933.2</f>
        <v>0</v>
      </c>
      <c r="G381" s="26" t="n">
        <v>0</v>
      </c>
      <c r="H381" s="26" t="n">
        <v>0</v>
      </c>
      <c r="I381" s="26" t="n">
        <v>0</v>
      </c>
      <c r="J381" s="26" t="n">
        <v>0</v>
      </c>
    </row>
    <row r="382" customFormat="false" ht="30" hidden="false" customHeight="true" outlineLevel="0" collapsed="false">
      <c r="A382" s="55" t="n">
        <v>9</v>
      </c>
      <c r="B382" s="33" t="s">
        <v>238</v>
      </c>
      <c r="C382" s="21" t="s">
        <v>232</v>
      </c>
      <c r="D382" s="56" t="s">
        <v>19</v>
      </c>
      <c r="E382" s="26" t="n">
        <f aca="false">E383+E384</f>
        <v>0</v>
      </c>
      <c r="F382" s="26" t="n">
        <f aca="false">F383+F384</f>
        <v>0</v>
      </c>
      <c r="G382" s="26" t="n">
        <f aca="false">G383+G384</f>
        <v>0</v>
      </c>
      <c r="H382" s="26" t="n">
        <f aca="false">H383+H384</f>
        <v>0</v>
      </c>
      <c r="I382" s="26" t="n">
        <f aca="false">I383+I384</f>
        <v>0</v>
      </c>
      <c r="J382" s="26" t="n">
        <f aca="false">J383+J384</f>
        <v>0</v>
      </c>
    </row>
    <row r="383" customFormat="false" ht="15" hidden="false" customHeight="true" outlineLevel="0" collapsed="false">
      <c r="A383" s="55"/>
      <c r="B383" s="33"/>
      <c r="C383" s="21"/>
      <c r="D383" s="42" t="s">
        <v>21</v>
      </c>
      <c r="E383" s="26" t="n">
        <f aca="false">SUM(F383:J383)</f>
        <v>0</v>
      </c>
      <c r="F383" s="26" t="n">
        <v>0</v>
      </c>
      <c r="G383" s="42" t="n">
        <v>0</v>
      </c>
      <c r="H383" s="42" t="n">
        <f aca="false">63216-63216</f>
        <v>0</v>
      </c>
      <c r="I383" s="26" t="n">
        <v>0</v>
      </c>
      <c r="J383" s="26" t="n">
        <v>0</v>
      </c>
    </row>
    <row r="384" customFormat="false" ht="15" hidden="false" customHeight="true" outlineLevel="0" collapsed="false">
      <c r="A384" s="55"/>
      <c r="B384" s="33"/>
      <c r="C384" s="21"/>
      <c r="D384" s="57" t="s">
        <v>134</v>
      </c>
      <c r="E384" s="26" t="n">
        <f aca="false">SUM(F384:J384)</f>
        <v>0</v>
      </c>
      <c r="F384" s="26" t="n">
        <v>0</v>
      </c>
      <c r="G384" s="25" t="n">
        <v>0</v>
      </c>
      <c r="H384" s="25" t="n">
        <f aca="false">80784-80784</f>
        <v>0</v>
      </c>
      <c r="I384" s="26" t="n">
        <v>0</v>
      </c>
      <c r="J384" s="26" t="n">
        <v>0</v>
      </c>
    </row>
    <row r="385" customFormat="false" ht="15" hidden="false" customHeight="true" outlineLevel="0" collapsed="false">
      <c r="A385" s="29"/>
      <c r="B385" s="32" t="s">
        <v>239</v>
      </c>
      <c r="C385" s="33"/>
      <c r="D385" s="34"/>
      <c r="E385" s="26" t="n">
        <f aca="false">E386+E387+E388</f>
        <v>870881.8</v>
      </c>
      <c r="F385" s="26" t="n">
        <f aca="false">F386+F387+F388</f>
        <v>179779.9</v>
      </c>
      <c r="G385" s="26" t="n">
        <f aca="false">G386+G387+G388</f>
        <v>691101.9</v>
      </c>
      <c r="H385" s="26" t="n">
        <f aca="false">H386+H387+H388</f>
        <v>0</v>
      </c>
      <c r="I385" s="26" t="n">
        <f aca="false">I386+I387+I388</f>
        <v>0</v>
      </c>
      <c r="J385" s="26" t="n">
        <f aca="false">J386+J387+J388</f>
        <v>0</v>
      </c>
    </row>
    <row r="386" customFormat="false" ht="15" hidden="false" customHeight="true" outlineLevel="0" collapsed="false">
      <c r="A386" s="29"/>
      <c r="B386" s="32" t="s">
        <v>43</v>
      </c>
      <c r="C386" s="33"/>
      <c r="D386" s="34"/>
      <c r="E386" s="26" t="n">
        <f aca="false">E360+E363+E367+E370+E373+E376+E379+E381+E383</f>
        <v>12350.8</v>
      </c>
      <c r="F386" s="26" t="n">
        <f aca="false">F360+F363+F367+F370+F373+F376+F379+F381+F383</f>
        <v>3579.9</v>
      </c>
      <c r="G386" s="26" t="n">
        <f aca="false">G363+G379</f>
        <v>8770.9</v>
      </c>
      <c r="H386" s="26" t="n">
        <f aca="false">H360+H363+H367+H370+H373+H376+H379+H381+H383</f>
        <v>0</v>
      </c>
      <c r="I386" s="26" t="n">
        <f aca="false">I360+I363+I367+I370+I373+I376+I379+I381+I383</f>
        <v>0</v>
      </c>
      <c r="J386" s="26" t="n">
        <f aca="false">J360+J363+J367+J370+J373+J376+J379+J381+J383</f>
        <v>0</v>
      </c>
    </row>
    <row r="387" customFormat="false" ht="15" hidden="false" customHeight="true" outlineLevel="0" collapsed="false">
      <c r="A387" s="29"/>
      <c r="B387" s="58" t="s">
        <v>32</v>
      </c>
      <c r="C387" s="41"/>
      <c r="D387" s="59"/>
      <c r="E387" s="26" t="n">
        <f aca="false">E361+E364+E368+E371+E374+E377+E384</f>
        <v>666569.4</v>
      </c>
      <c r="F387" s="26" t="n">
        <f aca="false">F361+F364+F368+F371+F374+F377+F384</f>
        <v>141170.4</v>
      </c>
      <c r="G387" s="26" t="n">
        <f aca="false">G361+G364+G368+G371+G374+G377+G384</f>
        <v>525399</v>
      </c>
      <c r="H387" s="26" t="n">
        <f aca="false">H361+H364+H368+H371+H374+H377+H384</f>
        <v>0</v>
      </c>
      <c r="I387" s="26" t="n">
        <f aca="false">I361+I364+I368+I371+I374+I377+I384</f>
        <v>0</v>
      </c>
      <c r="J387" s="26" t="n">
        <f aca="false">J361+J364+J368+J371+J374+J377+J384</f>
        <v>0</v>
      </c>
    </row>
    <row r="388" customFormat="false" ht="16.5" hidden="false" customHeight="true" outlineLevel="0" collapsed="false">
      <c r="A388" s="29"/>
      <c r="B388" s="32" t="s">
        <v>44</v>
      </c>
      <c r="C388" s="33"/>
      <c r="D388" s="34"/>
      <c r="E388" s="26" t="n">
        <f aca="false">E365</f>
        <v>191961.6</v>
      </c>
      <c r="F388" s="26" t="n">
        <f aca="false">F365</f>
        <v>35029.6</v>
      </c>
      <c r="G388" s="26" t="n">
        <f aca="false">G365</f>
        <v>156932</v>
      </c>
      <c r="H388" s="26" t="n">
        <f aca="false">H365</f>
        <v>0</v>
      </c>
      <c r="I388" s="26" t="n">
        <f aca="false">I365</f>
        <v>0</v>
      </c>
      <c r="J388" s="26" t="n">
        <f aca="false">J365</f>
        <v>0</v>
      </c>
    </row>
    <row r="389" customFormat="false" ht="24.75" hidden="false" customHeight="true" outlineLevel="0" collapsed="false">
      <c r="A389" s="60" t="s">
        <v>240</v>
      </c>
      <c r="B389" s="60"/>
      <c r="C389" s="60"/>
      <c r="D389" s="60"/>
      <c r="E389" s="60"/>
      <c r="F389" s="60"/>
      <c r="G389" s="60"/>
      <c r="H389" s="60"/>
      <c r="I389" s="60"/>
      <c r="J389" s="60"/>
    </row>
    <row r="390" customFormat="false" ht="37.5" hidden="false" customHeight="true" outlineLevel="0" collapsed="false">
      <c r="A390" s="29" t="s">
        <v>100</v>
      </c>
      <c r="B390" s="33" t="s">
        <v>144</v>
      </c>
      <c r="C390" s="23" t="s">
        <v>241</v>
      </c>
      <c r="D390" s="24" t="s">
        <v>19</v>
      </c>
      <c r="E390" s="26" t="n">
        <f aca="false">E391+E392</f>
        <v>5671.5</v>
      </c>
      <c r="F390" s="26" t="n">
        <f aca="false">F391+F392</f>
        <v>784.4</v>
      </c>
      <c r="G390" s="26" t="n">
        <f aca="false">G391+G392</f>
        <v>3236</v>
      </c>
      <c r="H390" s="26" t="n">
        <f aca="false">H391+H392</f>
        <v>1651.1</v>
      </c>
      <c r="I390" s="26" t="n">
        <f aca="false">I391+I392</f>
        <v>0</v>
      </c>
      <c r="J390" s="26" t="n">
        <f aca="false">J391+J392</f>
        <v>0</v>
      </c>
    </row>
    <row r="391" customFormat="false" ht="15" hidden="false" customHeight="true" outlineLevel="0" collapsed="false">
      <c r="A391" s="29"/>
      <c r="B391" s="33"/>
      <c r="C391" s="23"/>
      <c r="D391" s="23" t="s">
        <v>21</v>
      </c>
      <c r="E391" s="26" t="n">
        <f aca="false">F391+G391+H391+I391+J391</f>
        <v>5671.5</v>
      </c>
      <c r="F391" s="26" t="n">
        <f aca="false">F394+F397+F400</f>
        <v>784.4</v>
      </c>
      <c r="G391" s="26" t="n">
        <f aca="false">G394+G397+G400</f>
        <v>3236</v>
      </c>
      <c r="H391" s="26" t="n">
        <f aca="false">H394+H397+H400</f>
        <v>1651.1</v>
      </c>
      <c r="I391" s="26" t="n">
        <f aca="false">I394+I397+I400</f>
        <v>0</v>
      </c>
      <c r="J391" s="26" t="n">
        <f aca="false">J394+J397+J400</f>
        <v>0</v>
      </c>
    </row>
    <row r="392" customFormat="false" ht="15" hidden="false" customHeight="true" outlineLevel="0" collapsed="false">
      <c r="A392" s="29"/>
      <c r="B392" s="33"/>
      <c r="C392" s="23"/>
      <c r="D392" s="23" t="s">
        <v>20</v>
      </c>
      <c r="E392" s="26" t="n">
        <f aca="false">F392+G392+H392+I392+J392</f>
        <v>0</v>
      </c>
      <c r="F392" s="26" t="n">
        <f aca="false">F395+F398+F401</f>
        <v>0</v>
      </c>
      <c r="G392" s="26" t="n">
        <f aca="false">G395+G398+G401</f>
        <v>0</v>
      </c>
      <c r="H392" s="26" t="n">
        <f aca="false">H395+H398+H401</f>
        <v>0</v>
      </c>
      <c r="I392" s="26" t="n">
        <f aca="false">I395+I398+I401</f>
        <v>0</v>
      </c>
      <c r="J392" s="26" t="n">
        <f aca="false">J395+J398+J401</f>
        <v>0</v>
      </c>
    </row>
    <row r="393" customFormat="false" ht="32.25" hidden="false" customHeight="true" outlineLevel="0" collapsed="false">
      <c r="A393" s="29" t="s">
        <v>146</v>
      </c>
      <c r="B393" s="33" t="s">
        <v>242</v>
      </c>
      <c r="C393" s="23"/>
      <c r="D393" s="24" t="s">
        <v>19</v>
      </c>
      <c r="E393" s="26" t="n">
        <f aca="false">F393+G393+H393+I393+J393</f>
        <v>902.8</v>
      </c>
      <c r="F393" s="26" t="n">
        <f aca="false">F395</f>
        <v>0</v>
      </c>
      <c r="G393" s="26" t="n">
        <f aca="false">G394+G395</f>
        <v>902.8</v>
      </c>
      <c r="H393" s="26" t="n">
        <f aca="false">H395</f>
        <v>0</v>
      </c>
      <c r="I393" s="26" t="n">
        <f aca="false">I395</f>
        <v>0</v>
      </c>
      <c r="J393" s="26" t="n">
        <f aca="false">J395</f>
        <v>0</v>
      </c>
    </row>
    <row r="394" customFormat="false" ht="21.75" hidden="false" customHeight="true" outlineLevel="0" collapsed="false">
      <c r="A394" s="29"/>
      <c r="B394" s="33"/>
      <c r="C394" s="23"/>
      <c r="D394" s="23" t="s">
        <v>21</v>
      </c>
      <c r="E394" s="26" t="n">
        <f aca="false">F394+G394+H394+I394+J394</f>
        <v>902.8</v>
      </c>
      <c r="F394" s="26" t="n">
        <v>0</v>
      </c>
      <c r="G394" s="26" t="n">
        <v>902.8</v>
      </c>
      <c r="H394" s="26" t="n">
        <v>0</v>
      </c>
      <c r="I394" s="26" t="n">
        <v>0</v>
      </c>
      <c r="J394" s="26" t="n">
        <v>0</v>
      </c>
    </row>
    <row r="395" customFormat="false" ht="15" hidden="false" customHeight="true" outlineLevel="0" collapsed="false">
      <c r="A395" s="29"/>
      <c r="B395" s="33"/>
      <c r="C395" s="23"/>
      <c r="D395" s="23" t="s">
        <v>20</v>
      </c>
      <c r="E395" s="26" t="n">
        <f aca="false">F395+G395+H395+I395+J395</f>
        <v>0</v>
      </c>
      <c r="F395" s="26" t="n">
        <v>0</v>
      </c>
      <c r="G395" s="26" t="n">
        <v>0</v>
      </c>
      <c r="H395" s="26" t="n">
        <v>0</v>
      </c>
      <c r="I395" s="26" t="n">
        <v>0</v>
      </c>
      <c r="J395" s="26" t="n">
        <v>0</v>
      </c>
    </row>
    <row r="396" customFormat="false" ht="30" hidden="false" customHeight="true" outlineLevel="0" collapsed="false">
      <c r="A396" s="29" t="s">
        <v>148</v>
      </c>
      <c r="B396" s="33" t="s">
        <v>243</v>
      </c>
      <c r="C396" s="23"/>
      <c r="D396" s="24" t="s">
        <v>19</v>
      </c>
      <c r="E396" s="26" t="n">
        <f aca="false">F396+G396+H396+I396+J396</f>
        <v>1096</v>
      </c>
      <c r="F396" s="26" t="n">
        <f aca="false">F398</f>
        <v>0</v>
      </c>
      <c r="G396" s="26" t="n">
        <f aca="false">G397+G398</f>
        <v>1096</v>
      </c>
      <c r="H396" s="26" t="n">
        <f aca="false">H398</f>
        <v>0</v>
      </c>
      <c r="I396" s="26" t="n">
        <f aca="false">I398</f>
        <v>0</v>
      </c>
      <c r="J396" s="26" t="n">
        <f aca="false">J398</f>
        <v>0</v>
      </c>
    </row>
    <row r="397" customFormat="false" ht="15" hidden="false" customHeight="true" outlineLevel="0" collapsed="false">
      <c r="A397" s="29"/>
      <c r="B397" s="33"/>
      <c r="C397" s="23"/>
      <c r="D397" s="23" t="s">
        <v>21</v>
      </c>
      <c r="E397" s="26" t="n">
        <f aca="false">F397+G397+H397+I397+J397</f>
        <v>1096</v>
      </c>
      <c r="F397" s="26" t="n">
        <v>0</v>
      </c>
      <c r="G397" s="26" t="n">
        <v>1096</v>
      </c>
      <c r="H397" s="26" t="n">
        <v>0</v>
      </c>
      <c r="I397" s="26" t="n">
        <v>0</v>
      </c>
      <c r="J397" s="26" t="n">
        <v>0</v>
      </c>
    </row>
    <row r="398" customFormat="false" ht="15" hidden="false" customHeight="true" outlineLevel="0" collapsed="false">
      <c r="A398" s="29"/>
      <c r="B398" s="33"/>
      <c r="C398" s="23"/>
      <c r="D398" s="23" t="s">
        <v>20</v>
      </c>
      <c r="E398" s="26" t="n">
        <f aca="false">F398+G398+H398+I398+J398</f>
        <v>0</v>
      </c>
      <c r="F398" s="26" t="n">
        <v>0</v>
      </c>
      <c r="G398" s="26" t="n">
        <v>0</v>
      </c>
      <c r="H398" s="26" t="n">
        <v>0</v>
      </c>
      <c r="I398" s="26" t="n">
        <v>0</v>
      </c>
      <c r="J398" s="26" t="n">
        <v>0</v>
      </c>
    </row>
    <row r="399" customFormat="false" ht="30" hidden="false" customHeight="true" outlineLevel="0" collapsed="false">
      <c r="A399" s="29" t="s">
        <v>150</v>
      </c>
      <c r="B399" s="33" t="s">
        <v>244</v>
      </c>
      <c r="C399" s="23"/>
      <c r="D399" s="24" t="s">
        <v>19</v>
      </c>
      <c r="E399" s="26" t="n">
        <f aca="false">F399+G399+H399+I399+J399</f>
        <v>3672.7</v>
      </c>
      <c r="F399" s="26" t="n">
        <f aca="false">F400+F401</f>
        <v>784.4</v>
      </c>
      <c r="G399" s="26" t="n">
        <f aca="false">G400+G401</f>
        <v>1237.2</v>
      </c>
      <c r="H399" s="26" t="n">
        <f aca="false">H400+H401</f>
        <v>1651.1</v>
      </c>
      <c r="I399" s="26" t="n">
        <f aca="false">I400+I401</f>
        <v>0</v>
      </c>
      <c r="J399" s="26" t="n">
        <f aca="false">J400+J401</f>
        <v>0</v>
      </c>
    </row>
    <row r="400" customFormat="false" ht="15" hidden="false" customHeight="true" outlineLevel="0" collapsed="false">
      <c r="A400" s="29"/>
      <c r="B400" s="33"/>
      <c r="C400" s="23"/>
      <c r="D400" s="23" t="s">
        <v>48</v>
      </c>
      <c r="E400" s="26" t="n">
        <f aca="false">F400+G400+H400+I400+J400</f>
        <v>3672.7</v>
      </c>
      <c r="F400" s="26" t="n">
        <f aca="false">784.4</f>
        <v>784.4</v>
      </c>
      <c r="G400" s="26" t="n">
        <v>1237.2</v>
      </c>
      <c r="H400" s="26" t="n">
        <v>1651.1</v>
      </c>
      <c r="I400" s="26" t="n">
        <v>0</v>
      </c>
      <c r="J400" s="26" t="n">
        <v>0</v>
      </c>
    </row>
    <row r="401" customFormat="false" ht="15" hidden="false" customHeight="true" outlineLevel="0" collapsed="false">
      <c r="A401" s="29"/>
      <c r="B401" s="33"/>
      <c r="C401" s="23"/>
      <c r="D401" s="26" t="s">
        <v>134</v>
      </c>
      <c r="E401" s="26" t="n">
        <f aca="false">F401+G401+H401+I401+J401</f>
        <v>0</v>
      </c>
      <c r="F401" s="26" t="n">
        <v>0</v>
      </c>
      <c r="G401" s="26" t="n">
        <v>0</v>
      </c>
      <c r="H401" s="26" t="n">
        <v>0</v>
      </c>
      <c r="I401" s="26" t="n">
        <v>0</v>
      </c>
      <c r="J401" s="26" t="n">
        <v>0</v>
      </c>
    </row>
    <row r="402" customFormat="false" ht="30" hidden="false" customHeight="true" outlineLevel="0" collapsed="false">
      <c r="A402" s="29" t="s">
        <v>22</v>
      </c>
      <c r="B402" s="33" t="s">
        <v>154</v>
      </c>
      <c r="C402" s="23" t="s">
        <v>241</v>
      </c>
      <c r="D402" s="24" t="s">
        <v>19</v>
      </c>
      <c r="E402" s="26" t="n">
        <f aca="false">E403+E404</f>
        <v>439.3</v>
      </c>
      <c r="F402" s="26" t="n">
        <f aca="false">F403+F404</f>
        <v>432.8</v>
      </c>
      <c r="G402" s="26" t="n">
        <f aca="false">G403+G404</f>
        <v>6.5</v>
      </c>
      <c r="H402" s="26" t="n">
        <f aca="false">H403+H404</f>
        <v>0</v>
      </c>
      <c r="I402" s="26" t="n">
        <f aca="false">I403+I404</f>
        <v>0</v>
      </c>
      <c r="J402" s="26" t="n">
        <f aca="false">J403+J404</f>
        <v>0</v>
      </c>
    </row>
    <row r="403" customFormat="false" ht="15" hidden="false" customHeight="true" outlineLevel="0" collapsed="false">
      <c r="A403" s="29"/>
      <c r="B403" s="33"/>
      <c r="C403" s="23"/>
      <c r="D403" s="23" t="s">
        <v>48</v>
      </c>
      <c r="E403" s="26" t="n">
        <f aca="false">F403+G403+H403+I403+J403</f>
        <v>439.3</v>
      </c>
      <c r="F403" s="26" t="n">
        <f aca="false">F406+F409+F412</f>
        <v>432.8</v>
      </c>
      <c r="G403" s="26" t="n">
        <f aca="false">G406+G409+G412</f>
        <v>6.5</v>
      </c>
      <c r="H403" s="26" t="n">
        <f aca="false">H406+H409+H412</f>
        <v>0</v>
      </c>
      <c r="I403" s="26" t="n">
        <f aca="false">I406+I409+I412</f>
        <v>0</v>
      </c>
      <c r="J403" s="26" t="n">
        <f aca="false">J406+J409+J412</f>
        <v>0</v>
      </c>
    </row>
    <row r="404" customFormat="false" ht="15" hidden="false" customHeight="true" outlineLevel="0" collapsed="false">
      <c r="A404" s="29"/>
      <c r="B404" s="33"/>
      <c r="C404" s="23"/>
      <c r="D404" s="26" t="s">
        <v>134</v>
      </c>
      <c r="E404" s="26" t="n">
        <f aca="false">F404+G404+H404+I404+J404</f>
        <v>0</v>
      </c>
      <c r="F404" s="26" t="n">
        <f aca="false">F407+F410+F413</f>
        <v>0</v>
      </c>
      <c r="G404" s="26" t="n">
        <f aca="false">G407+G410+G413</f>
        <v>0</v>
      </c>
      <c r="H404" s="26" t="n">
        <f aca="false">H407+H410+H413</f>
        <v>0</v>
      </c>
      <c r="I404" s="26" t="n">
        <f aca="false">I407+I410+I413</f>
        <v>0</v>
      </c>
      <c r="J404" s="26" t="n">
        <f aca="false">J407+J410+J413</f>
        <v>0</v>
      </c>
    </row>
    <row r="405" customFormat="false" ht="48.75" hidden="false" customHeight="true" outlineLevel="0" collapsed="false">
      <c r="A405" s="29" t="s">
        <v>155</v>
      </c>
      <c r="B405" s="33" t="s">
        <v>242</v>
      </c>
      <c r="C405" s="23"/>
      <c r="D405" s="24" t="s">
        <v>19</v>
      </c>
      <c r="E405" s="26" t="n">
        <f aca="false">F405+G405+H405+I405+J405</f>
        <v>0</v>
      </c>
      <c r="F405" s="26" t="n">
        <f aca="false">F407</f>
        <v>0</v>
      </c>
      <c r="G405" s="26" t="n">
        <f aca="false">G407</f>
        <v>0</v>
      </c>
      <c r="H405" s="26" t="n">
        <f aca="false">H407</f>
        <v>0</v>
      </c>
      <c r="I405" s="26" t="n">
        <f aca="false">I407</f>
        <v>0</v>
      </c>
      <c r="J405" s="26" t="n">
        <f aca="false">J407</f>
        <v>0</v>
      </c>
    </row>
    <row r="406" customFormat="false" ht="15" hidden="false" customHeight="true" outlineLevel="0" collapsed="false">
      <c r="A406" s="29"/>
      <c r="B406" s="33"/>
      <c r="C406" s="23"/>
      <c r="D406" s="23" t="s">
        <v>48</v>
      </c>
      <c r="E406" s="26" t="n">
        <f aca="false">F406+G406+H406+I406+J406</f>
        <v>432.8</v>
      </c>
      <c r="F406" s="26" t="n">
        <v>432.8</v>
      </c>
      <c r="G406" s="26" t="n">
        <v>0</v>
      </c>
      <c r="H406" s="26" t="n">
        <v>0</v>
      </c>
      <c r="I406" s="26" t="n">
        <v>0</v>
      </c>
      <c r="J406" s="26" t="n">
        <v>0</v>
      </c>
    </row>
    <row r="407" customFormat="false" ht="24" hidden="false" customHeight="true" outlineLevel="0" collapsed="false">
      <c r="A407" s="29"/>
      <c r="B407" s="33"/>
      <c r="C407" s="23"/>
      <c r="D407" s="26" t="s">
        <v>134</v>
      </c>
      <c r="E407" s="26" t="n">
        <f aca="false">F407+G407+H407+I407+J407</f>
        <v>0</v>
      </c>
      <c r="F407" s="26" t="n">
        <v>0</v>
      </c>
      <c r="G407" s="26" t="n">
        <v>0</v>
      </c>
      <c r="H407" s="26" t="n">
        <v>0</v>
      </c>
      <c r="I407" s="26" t="n">
        <v>0</v>
      </c>
      <c r="J407" s="26" t="n">
        <v>0</v>
      </c>
    </row>
    <row r="408" customFormat="false" ht="24" hidden="false" customHeight="true" outlineLevel="0" collapsed="false">
      <c r="A408" s="29" t="s">
        <v>156</v>
      </c>
      <c r="B408" s="33" t="s">
        <v>243</v>
      </c>
      <c r="C408" s="23"/>
      <c r="D408" s="24" t="s">
        <v>19</v>
      </c>
      <c r="E408" s="26" t="n">
        <f aca="false">F408+G408+H408+I408+J408</f>
        <v>0</v>
      </c>
      <c r="F408" s="26" t="n">
        <f aca="false">F410</f>
        <v>0</v>
      </c>
      <c r="G408" s="26" t="n">
        <f aca="false">G410</f>
        <v>0</v>
      </c>
      <c r="H408" s="26" t="n">
        <f aca="false">H410</f>
        <v>0</v>
      </c>
      <c r="I408" s="26" t="n">
        <f aca="false">I410</f>
        <v>0</v>
      </c>
      <c r="J408" s="26" t="n">
        <f aca="false">J410</f>
        <v>0</v>
      </c>
    </row>
    <row r="409" customFormat="false" ht="15" hidden="false" customHeight="true" outlineLevel="0" collapsed="false">
      <c r="A409" s="29"/>
      <c r="B409" s="33"/>
      <c r="C409" s="23"/>
      <c r="D409" s="23" t="s">
        <v>48</v>
      </c>
      <c r="E409" s="26" t="n">
        <f aca="false">F409+G409+H409+I409+J409</f>
        <v>6.5</v>
      </c>
      <c r="F409" s="26" t="n">
        <v>0</v>
      </c>
      <c r="G409" s="26" t="n">
        <v>6.5</v>
      </c>
      <c r="H409" s="26" t="n">
        <v>0</v>
      </c>
      <c r="I409" s="26" t="n">
        <v>0</v>
      </c>
      <c r="J409" s="26" t="n">
        <v>0</v>
      </c>
    </row>
    <row r="410" customFormat="false" ht="15" hidden="false" customHeight="true" outlineLevel="0" collapsed="false">
      <c r="A410" s="29"/>
      <c r="B410" s="33"/>
      <c r="C410" s="23"/>
      <c r="D410" s="26" t="s">
        <v>134</v>
      </c>
      <c r="E410" s="26" t="n">
        <f aca="false">F410+G410+H410+I410+J410</f>
        <v>0</v>
      </c>
      <c r="F410" s="26" t="n">
        <v>0</v>
      </c>
      <c r="G410" s="26" t="n">
        <v>0</v>
      </c>
      <c r="H410" s="26" t="n">
        <v>0</v>
      </c>
      <c r="I410" s="26" t="n">
        <v>0</v>
      </c>
      <c r="J410" s="26" t="n">
        <v>0</v>
      </c>
    </row>
    <row r="411" customFormat="false" ht="30" hidden="false" customHeight="true" outlineLevel="0" collapsed="false">
      <c r="A411" s="29" t="s">
        <v>157</v>
      </c>
      <c r="B411" s="33" t="s">
        <v>244</v>
      </c>
      <c r="C411" s="23"/>
      <c r="D411" s="24" t="s">
        <v>19</v>
      </c>
      <c r="E411" s="26" t="n">
        <f aca="false">F411+G411+H411+I411+J411</f>
        <v>0</v>
      </c>
      <c r="F411" s="26" t="n">
        <f aca="false">F412+F413</f>
        <v>0</v>
      </c>
      <c r="G411" s="26" t="n">
        <f aca="false">G412+G413</f>
        <v>0</v>
      </c>
      <c r="H411" s="26" t="n">
        <f aca="false">H412+H413</f>
        <v>0</v>
      </c>
      <c r="I411" s="26" t="n">
        <f aca="false">I412+I413</f>
        <v>0</v>
      </c>
      <c r="J411" s="26" t="n">
        <f aca="false">J412+J413</f>
        <v>0</v>
      </c>
    </row>
    <row r="412" customFormat="false" ht="15" hidden="false" customHeight="true" outlineLevel="0" collapsed="false">
      <c r="A412" s="29"/>
      <c r="B412" s="33"/>
      <c r="C412" s="23"/>
      <c r="D412" s="23" t="s">
        <v>48</v>
      </c>
      <c r="E412" s="26" t="n">
        <f aca="false">F412+G412+H412+I412+J412</f>
        <v>0</v>
      </c>
      <c r="F412" s="26" t="n">
        <v>0</v>
      </c>
      <c r="G412" s="26" t="n">
        <v>0</v>
      </c>
      <c r="H412" s="26" t="n">
        <v>0</v>
      </c>
      <c r="I412" s="26" t="n">
        <v>0</v>
      </c>
      <c r="J412" s="26" t="n">
        <v>0</v>
      </c>
    </row>
    <row r="413" customFormat="false" ht="15" hidden="false" customHeight="true" outlineLevel="0" collapsed="false">
      <c r="A413" s="29"/>
      <c r="B413" s="33"/>
      <c r="C413" s="23"/>
      <c r="D413" s="26" t="s">
        <v>134</v>
      </c>
      <c r="E413" s="26" t="n">
        <f aca="false">F413+G413+H413+I413+J413</f>
        <v>0</v>
      </c>
      <c r="F413" s="26" t="n">
        <v>0</v>
      </c>
      <c r="G413" s="26" t="n">
        <v>0</v>
      </c>
      <c r="H413" s="26" t="n">
        <v>0</v>
      </c>
      <c r="I413" s="26" t="n">
        <v>0</v>
      </c>
      <c r="J413" s="26" t="n">
        <v>0</v>
      </c>
    </row>
    <row r="414" customFormat="false" ht="30" hidden="false" customHeight="true" outlineLevel="0" collapsed="false">
      <c r="A414" s="29" t="s">
        <v>25</v>
      </c>
      <c r="B414" s="33" t="s">
        <v>159</v>
      </c>
      <c r="C414" s="23" t="s">
        <v>241</v>
      </c>
      <c r="D414" s="24" t="s">
        <v>19</v>
      </c>
      <c r="E414" s="26" t="n">
        <f aca="false">E415+E416</f>
        <v>3830.8</v>
      </c>
      <c r="F414" s="26" t="n">
        <f aca="false">F415+F416</f>
        <v>1794.8</v>
      </c>
      <c r="G414" s="26" t="n">
        <f aca="false">G415+G416</f>
        <v>1210.4</v>
      </c>
      <c r="H414" s="26" t="n">
        <f aca="false">H415+H416</f>
        <v>825.6</v>
      </c>
      <c r="I414" s="26" t="n">
        <f aca="false">I415+I416</f>
        <v>0</v>
      </c>
      <c r="J414" s="26" t="n">
        <f aca="false">J415+J416</f>
        <v>0</v>
      </c>
    </row>
    <row r="415" customFormat="false" ht="15" hidden="false" customHeight="true" outlineLevel="0" collapsed="false">
      <c r="A415" s="29"/>
      <c r="B415" s="33"/>
      <c r="C415" s="23"/>
      <c r="D415" s="23" t="s">
        <v>48</v>
      </c>
      <c r="E415" s="26" t="n">
        <f aca="false">F415+G415+H415+I415+J415</f>
        <v>3830.8</v>
      </c>
      <c r="F415" s="26" t="n">
        <f aca="false">F418+F421+F424</f>
        <v>1794.8</v>
      </c>
      <c r="G415" s="26" t="n">
        <f aca="false">G418+G421+G424</f>
        <v>1210.4</v>
      </c>
      <c r="H415" s="26" t="n">
        <f aca="false">H418+H421+H424</f>
        <v>825.6</v>
      </c>
      <c r="I415" s="26" t="n">
        <f aca="false">I418+I421+I424</f>
        <v>0</v>
      </c>
      <c r="J415" s="26" t="n">
        <f aca="false">J418+J421+J424</f>
        <v>0</v>
      </c>
    </row>
    <row r="416" customFormat="false" ht="15" hidden="false" customHeight="true" outlineLevel="0" collapsed="false">
      <c r="A416" s="29"/>
      <c r="B416" s="33"/>
      <c r="C416" s="23"/>
      <c r="D416" s="23" t="s">
        <v>134</v>
      </c>
      <c r="E416" s="26" t="n">
        <f aca="false">F416+G416+H416+I416+J416</f>
        <v>0</v>
      </c>
      <c r="F416" s="26" t="n">
        <f aca="false">F419+F422+F425</f>
        <v>0</v>
      </c>
      <c r="G416" s="26" t="n">
        <f aca="false">G419+G422+G425</f>
        <v>0</v>
      </c>
      <c r="H416" s="26" t="n">
        <f aca="false">H419+H422+H425</f>
        <v>0</v>
      </c>
      <c r="I416" s="26" t="n">
        <f aca="false">I419+I422+I425</f>
        <v>0</v>
      </c>
      <c r="J416" s="26" t="n">
        <f aca="false">J419+J422+J425</f>
        <v>0</v>
      </c>
    </row>
    <row r="417" customFormat="false" ht="30" hidden="false" customHeight="true" outlineLevel="0" collapsed="false">
      <c r="A417" s="29" t="s">
        <v>160</v>
      </c>
      <c r="B417" s="33" t="s">
        <v>242</v>
      </c>
      <c r="C417" s="23"/>
      <c r="D417" s="24" t="s">
        <v>19</v>
      </c>
      <c r="E417" s="26" t="n">
        <f aca="false">F417+G417+H417+I417+J417</f>
        <v>205.1</v>
      </c>
      <c r="F417" s="26" t="n">
        <f aca="false">F418+F419</f>
        <v>0</v>
      </c>
      <c r="G417" s="26" t="n">
        <f aca="false">G418+G419</f>
        <v>205.1</v>
      </c>
      <c r="H417" s="26" t="n">
        <f aca="false">H418+H419</f>
        <v>0</v>
      </c>
      <c r="I417" s="26" t="n">
        <f aca="false">I418+I419</f>
        <v>0</v>
      </c>
      <c r="J417" s="26" t="n">
        <f aca="false">J418+J419</f>
        <v>0</v>
      </c>
    </row>
    <row r="418" customFormat="false" ht="15" hidden="false" customHeight="true" outlineLevel="0" collapsed="false">
      <c r="A418" s="29"/>
      <c r="B418" s="33"/>
      <c r="C418" s="23"/>
      <c r="D418" s="23" t="s">
        <v>48</v>
      </c>
      <c r="E418" s="26" t="n">
        <f aca="false">F418+G418+H418+I418+J418</f>
        <v>205.1</v>
      </c>
      <c r="F418" s="26" t="n">
        <v>0</v>
      </c>
      <c r="G418" s="26" t="n">
        <v>205.1</v>
      </c>
      <c r="H418" s="26" t="n">
        <v>0</v>
      </c>
      <c r="I418" s="26" t="n">
        <v>0</v>
      </c>
      <c r="J418" s="26" t="n">
        <v>0</v>
      </c>
    </row>
    <row r="419" customFormat="false" ht="15" hidden="false" customHeight="true" outlineLevel="0" collapsed="false">
      <c r="A419" s="29"/>
      <c r="B419" s="33"/>
      <c r="C419" s="23"/>
      <c r="D419" s="23" t="s">
        <v>134</v>
      </c>
      <c r="E419" s="26" t="n">
        <f aca="false">F419+G419+H419+I419+J419</f>
        <v>0</v>
      </c>
      <c r="F419" s="26" t="n">
        <v>0</v>
      </c>
      <c r="G419" s="26" t="n">
        <v>0</v>
      </c>
      <c r="H419" s="26" t="n">
        <v>0</v>
      </c>
      <c r="I419" s="26" t="n">
        <v>0</v>
      </c>
      <c r="J419" s="26" t="n">
        <v>0</v>
      </c>
    </row>
    <row r="420" customFormat="false" ht="30" hidden="false" customHeight="true" outlineLevel="0" collapsed="false">
      <c r="A420" s="29" t="s">
        <v>161</v>
      </c>
      <c r="B420" s="33" t="s">
        <v>243</v>
      </c>
      <c r="C420" s="23"/>
      <c r="D420" s="24" t="s">
        <v>19</v>
      </c>
      <c r="E420" s="26" t="n">
        <f aca="false">F420+G420+H420+I420+J420</f>
        <v>1352.7</v>
      </c>
      <c r="F420" s="26" t="n">
        <f aca="false">F421+F422</f>
        <v>1010.4</v>
      </c>
      <c r="G420" s="26" t="n">
        <f aca="false">G421+G422</f>
        <v>342.3</v>
      </c>
      <c r="H420" s="26" t="n">
        <f aca="false">H421+H422</f>
        <v>0</v>
      </c>
      <c r="I420" s="26" t="n">
        <f aca="false">I421+I422</f>
        <v>0</v>
      </c>
      <c r="J420" s="26" t="n">
        <f aca="false">J421+J422</f>
        <v>0</v>
      </c>
    </row>
    <row r="421" customFormat="false" ht="15" hidden="false" customHeight="true" outlineLevel="0" collapsed="false">
      <c r="A421" s="29"/>
      <c r="B421" s="33"/>
      <c r="C421" s="23"/>
      <c r="D421" s="23" t="s">
        <v>48</v>
      </c>
      <c r="E421" s="26" t="n">
        <f aca="false">F421+G421+H421+I421+J421</f>
        <v>1352.7</v>
      </c>
      <c r="F421" s="26" t="n">
        <f aca="false">66.6+52+891.8</f>
        <v>1010.4</v>
      </c>
      <c r="G421" s="26" t="n">
        <v>342.3</v>
      </c>
      <c r="H421" s="26" t="n">
        <v>0</v>
      </c>
      <c r="I421" s="26" t="n">
        <v>0</v>
      </c>
      <c r="J421" s="26" t="n">
        <v>0</v>
      </c>
    </row>
    <row r="422" customFormat="false" ht="15" hidden="false" customHeight="true" outlineLevel="0" collapsed="false">
      <c r="A422" s="29"/>
      <c r="B422" s="33"/>
      <c r="C422" s="23"/>
      <c r="D422" s="23" t="s">
        <v>134</v>
      </c>
      <c r="E422" s="26" t="n">
        <f aca="false">F422+G422+H422+I422+J422</f>
        <v>0</v>
      </c>
      <c r="F422" s="26" t="n">
        <v>0</v>
      </c>
      <c r="G422" s="26" t="n">
        <v>0</v>
      </c>
      <c r="H422" s="26" t="n">
        <v>0</v>
      </c>
      <c r="I422" s="26" t="n">
        <v>0</v>
      </c>
      <c r="J422" s="26" t="n">
        <v>0</v>
      </c>
    </row>
    <row r="423" customFormat="false" ht="30" hidden="false" customHeight="true" outlineLevel="0" collapsed="false">
      <c r="A423" s="29" t="s">
        <v>162</v>
      </c>
      <c r="B423" s="33" t="s">
        <v>244</v>
      </c>
      <c r="C423" s="23"/>
      <c r="D423" s="24" t="s">
        <v>19</v>
      </c>
      <c r="E423" s="26" t="n">
        <f aca="false">F423+G423+H423+I423+J423</f>
        <v>2273</v>
      </c>
      <c r="F423" s="26" t="n">
        <f aca="false">F424+F425</f>
        <v>784.4</v>
      </c>
      <c r="G423" s="26" t="n">
        <f aca="false">G424+G425</f>
        <v>663</v>
      </c>
      <c r="H423" s="26" t="n">
        <f aca="false">H424+H425</f>
        <v>825.6</v>
      </c>
      <c r="I423" s="26" t="n">
        <f aca="false">I424+I425</f>
        <v>0</v>
      </c>
      <c r="J423" s="26" t="n">
        <f aca="false">J424+J425</f>
        <v>0</v>
      </c>
    </row>
    <row r="424" customFormat="false" ht="15" hidden="false" customHeight="true" outlineLevel="0" collapsed="false">
      <c r="A424" s="29"/>
      <c r="B424" s="33"/>
      <c r="C424" s="23"/>
      <c r="D424" s="23" t="s">
        <v>48</v>
      </c>
      <c r="E424" s="26" t="n">
        <f aca="false">F424+G424+H424+I424+J424</f>
        <v>2273</v>
      </c>
      <c r="F424" s="26" t="n">
        <f aca="false">784.4</f>
        <v>784.4</v>
      </c>
      <c r="G424" s="26" t="n">
        <v>663</v>
      </c>
      <c r="H424" s="26" t="n">
        <v>825.6</v>
      </c>
      <c r="I424" s="26" t="n">
        <v>0</v>
      </c>
      <c r="J424" s="26" t="n">
        <v>0</v>
      </c>
    </row>
    <row r="425" customFormat="false" ht="15" hidden="false" customHeight="true" outlineLevel="0" collapsed="false">
      <c r="A425" s="29"/>
      <c r="B425" s="33"/>
      <c r="C425" s="23"/>
      <c r="D425" s="26" t="s">
        <v>134</v>
      </c>
      <c r="E425" s="26" t="n">
        <f aca="false">F425+G425+H425+I425+J425</f>
        <v>0</v>
      </c>
      <c r="F425" s="26" t="n">
        <v>0</v>
      </c>
      <c r="G425" s="26" t="n">
        <v>0</v>
      </c>
      <c r="H425" s="26" t="n">
        <v>0</v>
      </c>
      <c r="I425" s="26" t="n">
        <v>0</v>
      </c>
      <c r="J425" s="26" t="n">
        <v>0</v>
      </c>
    </row>
    <row r="426" customFormat="false" ht="30" hidden="false" customHeight="true" outlineLevel="0" collapsed="false">
      <c r="A426" s="29" t="s">
        <v>28</v>
      </c>
      <c r="B426" s="33" t="s">
        <v>164</v>
      </c>
      <c r="C426" s="23" t="s">
        <v>241</v>
      </c>
      <c r="D426" s="24" t="s">
        <v>19</v>
      </c>
      <c r="E426" s="26" t="n">
        <f aca="false">E427+E428</f>
        <v>4302.1</v>
      </c>
      <c r="F426" s="26" t="n">
        <f aca="false">F427+F428</f>
        <v>2757.6</v>
      </c>
      <c r="G426" s="26" t="n">
        <f aca="false">G427+G428</f>
        <v>718.9</v>
      </c>
      <c r="H426" s="26" t="n">
        <f aca="false">H427+H428</f>
        <v>825.6</v>
      </c>
      <c r="I426" s="26" t="n">
        <f aca="false">I427+I428</f>
        <v>0</v>
      </c>
      <c r="J426" s="26" t="n">
        <f aca="false">J427+J428</f>
        <v>0</v>
      </c>
    </row>
    <row r="427" customFormat="false" ht="15" hidden="false" customHeight="true" outlineLevel="0" collapsed="false">
      <c r="A427" s="29"/>
      <c r="B427" s="33"/>
      <c r="C427" s="23"/>
      <c r="D427" s="23" t="s">
        <v>48</v>
      </c>
      <c r="E427" s="26" t="n">
        <f aca="false">F427+G427+H427+I427+J427</f>
        <v>4302.1</v>
      </c>
      <c r="F427" s="26" t="n">
        <f aca="false">F430+F433+F436</f>
        <v>2757.6</v>
      </c>
      <c r="G427" s="26" t="n">
        <f aca="false">G430+G433+G436</f>
        <v>718.9</v>
      </c>
      <c r="H427" s="26" t="n">
        <f aca="false">H430+H433+H436</f>
        <v>825.6</v>
      </c>
      <c r="I427" s="26" t="n">
        <f aca="false">I430+I433+I436</f>
        <v>0</v>
      </c>
      <c r="J427" s="26" t="n">
        <f aca="false">J430+J433+J436</f>
        <v>0</v>
      </c>
    </row>
    <row r="428" customFormat="false" ht="15" hidden="false" customHeight="true" outlineLevel="0" collapsed="false">
      <c r="A428" s="29"/>
      <c r="B428" s="33"/>
      <c r="C428" s="23"/>
      <c r="D428" s="23" t="s">
        <v>134</v>
      </c>
      <c r="E428" s="26" t="n">
        <f aca="false">F428+G428+H428+I428+J428</f>
        <v>0</v>
      </c>
      <c r="F428" s="26" t="n">
        <f aca="false">F431+F434+F437</f>
        <v>0</v>
      </c>
      <c r="G428" s="26" t="n">
        <f aca="false">G431+G434+G437</f>
        <v>0</v>
      </c>
      <c r="H428" s="26" t="n">
        <f aca="false">H431+H434+H437</f>
        <v>0</v>
      </c>
      <c r="I428" s="26" t="n">
        <f aca="false">I431+I434+I437</f>
        <v>0</v>
      </c>
      <c r="J428" s="26" t="n">
        <f aca="false">J431+J434+J437</f>
        <v>0</v>
      </c>
    </row>
    <row r="429" customFormat="false" ht="30" hidden="false" customHeight="true" outlineLevel="0" collapsed="false">
      <c r="A429" s="29" t="s">
        <v>245</v>
      </c>
      <c r="B429" s="33" t="s">
        <v>242</v>
      </c>
      <c r="C429" s="23"/>
      <c r="D429" s="24" t="s">
        <v>19</v>
      </c>
      <c r="E429" s="26" t="n">
        <f aca="false">F429+G429+H429+I429+J429</f>
        <v>0</v>
      </c>
      <c r="F429" s="26" t="n">
        <f aca="false">F431</f>
        <v>0</v>
      </c>
      <c r="G429" s="26" t="n">
        <f aca="false">G431</f>
        <v>0</v>
      </c>
      <c r="H429" s="26" t="n">
        <f aca="false">H431</f>
        <v>0</v>
      </c>
      <c r="I429" s="26" t="n">
        <f aca="false">I431</f>
        <v>0</v>
      </c>
      <c r="J429" s="26" t="n">
        <f aca="false">J431</f>
        <v>0</v>
      </c>
    </row>
    <row r="430" customFormat="false" ht="15" hidden="false" customHeight="true" outlineLevel="0" collapsed="false">
      <c r="A430" s="29"/>
      <c r="B430" s="33"/>
      <c r="C430" s="23"/>
      <c r="D430" s="23" t="s">
        <v>48</v>
      </c>
      <c r="E430" s="26" t="n">
        <f aca="false">F430+G430+H430+I430+J430</f>
        <v>0</v>
      </c>
      <c r="F430" s="26" t="n">
        <v>0</v>
      </c>
      <c r="G430" s="26" t="n">
        <v>0</v>
      </c>
      <c r="H430" s="26" t="n">
        <v>0</v>
      </c>
      <c r="I430" s="26" t="n">
        <v>0</v>
      </c>
      <c r="J430" s="26" t="n">
        <v>0</v>
      </c>
    </row>
    <row r="431" customFormat="false" ht="27.75" hidden="false" customHeight="true" outlineLevel="0" collapsed="false">
      <c r="A431" s="29"/>
      <c r="B431" s="33"/>
      <c r="C431" s="23"/>
      <c r="D431" s="23" t="s">
        <v>134</v>
      </c>
      <c r="E431" s="26" t="n">
        <f aca="false">F431+G431+H431+I431+J431</f>
        <v>0</v>
      </c>
      <c r="F431" s="26" t="n">
        <v>0</v>
      </c>
      <c r="G431" s="26" t="n">
        <v>0</v>
      </c>
      <c r="H431" s="26" t="n">
        <v>0</v>
      </c>
      <c r="I431" s="26" t="n">
        <v>0</v>
      </c>
      <c r="J431" s="26" t="n">
        <v>0</v>
      </c>
    </row>
    <row r="432" customFormat="false" ht="30" hidden="false" customHeight="true" outlineLevel="0" collapsed="false">
      <c r="A432" s="29" t="s">
        <v>166</v>
      </c>
      <c r="B432" s="33" t="s">
        <v>243</v>
      </c>
      <c r="C432" s="23"/>
      <c r="D432" s="24" t="s">
        <v>19</v>
      </c>
      <c r="E432" s="26" t="n">
        <f aca="false">F432+G432+H432+I432+J432</f>
        <v>0</v>
      </c>
      <c r="F432" s="26" t="n">
        <f aca="false">F434</f>
        <v>0</v>
      </c>
      <c r="G432" s="26" t="n">
        <f aca="false">G434</f>
        <v>0</v>
      </c>
      <c r="H432" s="26" t="n">
        <f aca="false">H434</f>
        <v>0</v>
      </c>
      <c r="I432" s="26" t="n">
        <f aca="false">I434</f>
        <v>0</v>
      </c>
      <c r="J432" s="26" t="n">
        <f aca="false">J434</f>
        <v>0</v>
      </c>
    </row>
    <row r="433" customFormat="false" ht="15" hidden="false" customHeight="true" outlineLevel="0" collapsed="false">
      <c r="A433" s="29"/>
      <c r="B433" s="33"/>
      <c r="C433" s="23"/>
      <c r="D433" s="23" t="s">
        <v>48</v>
      </c>
      <c r="E433" s="26" t="n">
        <f aca="false">F433+G433+H433+I433+J433</f>
        <v>2096.1</v>
      </c>
      <c r="F433" s="26" t="n">
        <f aca="false">891.8+805.1+399.2</f>
        <v>2096.1</v>
      </c>
      <c r="G433" s="26" t="n">
        <v>0</v>
      </c>
      <c r="H433" s="26" t="n">
        <v>0</v>
      </c>
      <c r="I433" s="26" t="n">
        <v>0</v>
      </c>
      <c r="J433" s="26" t="n">
        <v>0</v>
      </c>
    </row>
    <row r="434" customFormat="false" ht="15" hidden="false" customHeight="true" outlineLevel="0" collapsed="false">
      <c r="A434" s="29"/>
      <c r="B434" s="33"/>
      <c r="C434" s="23"/>
      <c r="D434" s="23" t="s">
        <v>134</v>
      </c>
      <c r="E434" s="26" t="n">
        <f aca="false">F434+G434+H434+I434+J434</f>
        <v>0</v>
      </c>
      <c r="F434" s="26" t="n">
        <v>0</v>
      </c>
      <c r="G434" s="26" t="n">
        <v>0</v>
      </c>
      <c r="H434" s="26" t="n">
        <v>0</v>
      </c>
      <c r="I434" s="26" t="n">
        <v>0</v>
      </c>
      <c r="J434" s="26" t="n">
        <v>0</v>
      </c>
    </row>
    <row r="435" customFormat="false" ht="30" hidden="false" customHeight="true" outlineLevel="0" collapsed="false">
      <c r="A435" s="29" t="s">
        <v>167</v>
      </c>
      <c r="B435" s="33" t="s">
        <v>244</v>
      </c>
      <c r="C435" s="23"/>
      <c r="D435" s="24" t="s">
        <v>19</v>
      </c>
      <c r="E435" s="26" t="n">
        <f aca="false">F435+G435+H435+I435+J435</f>
        <v>2206</v>
      </c>
      <c r="F435" s="26" t="n">
        <f aca="false">F436+F437</f>
        <v>661.5</v>
      </c>
      <c r="G435" s="26" t="n">
        <f aca="false">G436+G437</f>
        <v>718.9</v>
      </c>
      <c r="H435" s="26" t="n">
        <f aca="false">H436+H437</f>
        <v>825.6</v>
      </c>
      <c r="I435" s="26" t="n">
        <f aca="false">I436+I437</f>
        <v>0</v>
      </c>
      <c r="J435" s="26" t="n">
        <f aca="false">J436+J437</f>
        <v>0</v>
      </c>
    </row>
    <row r="436" customFormat="false" ht="15" hidden="false" customHeight="true" outlineLevel="0" collapsed="false">
      <c r="A436" s="29"/>
      <c r="B436" s="33"/>
      <c r="C436" s="23"/>
      <c r="D436" s="23" t="s">
        <v>48</v>
      </c>
      <c r="E436" s="26" t="n">
        <f aca="false">F436+G436+H436+I436+J436</f>
        <v>2206</v>
      </c>
      <c r="F436" s="26" t="n">
        <v>661.5</v>
      </c>
      <c r="G436" s="26" t="n">
        <v>718.9</v>
      </c>
      <c r="H436" s="26" t="n">
        <v>825.6</v>
      </c>
      <c r="I436" s="26" t="n">
        <v>0</v>
      </c>
      <c r="J436" s="26" t="n">
        <v>0</v>
      </c>
    </row>
    <row r="437" customFormat="false" ht="15" hidden="false" customHeight="true" outlineLevel="0" collapsed="false">
      <c r="A437" s="29"/>
      <c r="B437" s="33"/>
      <c r="C437" s="23"/>
      <c r="D437" s="26" t="s">
        <v>134</v>
      </c>
      <c r="E437" s="26" t="n">
        <f aca="false">F437+G437+H437+I437+J437</f>
        <v>0</v>
      </c>
      <c r="F437" s="26" t="n">
        <v>0</v>
      </c>
      <c r="G437" s="26" t="n">
        <v>0</v>
      </c>
      <c r="H437" s="26" t="n">
        <v>0</v>
      </c>
      <c r="I437" s="26" t="n">
        <v>0</v>
      </c>
      <c r="J437" s="26" t="n">
        <v>0</v>
      </c>
    </row>
    <row r="438" customFormat="false" ht="30" hidden="false" customHeight="true" outlineLevel="0" collapsed="false">
      <c r="A438" s="29" t="s">
        <v>169</v>
      </c>
      <c r="B438" s="33" t="s">
        <v>170</v>
      </c>
      <c r="C438" s="23" t="s">
        <v>241</v>
      </c>
      <c r="D438" s="24" t="s">
        <v>19</v>
      </c>
      <c r="E438" s="26" t="n">
        <f aca="false">E439+E440</f>
        <v>2361.6</v>
      </c>
      <c r="F438" s="26" t="n">
        <f aca="false">F439+F440</f>
        <v>784.4</v>
      </c>
      <c r="G438" s="26" t="n">
        <f aca="false">G439+G440</f>
        <v>751.6</v>
      </c>
      <c r="H438" s="26" t="n">
        <f aca="false">H439+H440</f>
        <v>825.6</v>
      </c>
      <c r="I438" s="26" t="n">
        <f aca="false">I439+I440</f>
        <v>0</v>
      </c>
      <c r="J438" s="26" t="n">
        <f aca="false">J439+J440</f>
        <v>0</v>
      </c>
    </row>
    <row r="439" customFormat="false" ht="15" hidden="false" customHeight="true" outlineLevel="0" collapsed="false">
      <c r="A439" s="29"/>
      <c r="B439" s="33"/>
      <c r="C439" s="23"/>
      <c r="D439" s="23" t="s">
        <v>48</v>
      </c>
      <c r="E439" s="26" t="n">
        <f aca="false">F439+G439+H439+I439+J439</f>
        <v>2361.6</v>
      </c>
      <c r="F439" s="26" t="n">
        <f aca="false">F442+F445+F448</f>
        <v>784.4</v>
      </c>
      <c r="G439" s="26" t="n">
        <f aca="false">G442+G445+G448</f>
        <v>751.6</v>
      </c>
      <c r="H439" s="26" t="n">
        <f aca="false">H442+H445+H448</f>
        <v>825.6</v>
      </c>
      <c r="I439" s="26" t="n">
        <f aca="false">I442+I445+I448</f>
        <v>0</v>
      </c>
      <c r="J439" s="26" t="n">
        <f aca="false">J442+J445+J448</f>
        <v>0</v>
      </c>
    </row>
    <row r="440" customFormat="false" ht="15" hidden="false" customHeight="true" outlineLevel="0" collapsed="false">
      <c r="A440" s="29"/>
      <c r="B440" s="33"/>
      <c r="C440" s="23"/>
      <c r="D440" s="23" t="s">
        <v>134</v>
      </c>
      <c r="E440" s="26" t="n">
        <f aca="false">F440+G440+H440+I440+J440</f>
        <v>0</v>
      </c>
      <c r="F440" s="26" t="n">
        <f aca="false">F443+F446+F449</f>
        <v>0</v>
      </c>
      <c r="G440" s="26" t="n">
        <f aca="false">G443+G446+G449</f>
        <v>0</v>
      </c>
      <c r="H440" s="26" t="n">
        <f aca="false">H443+H446+H449</f>
        <v>0</v>
      </c>
      <c r="I440" s="26" t="n">
        <f aca="false">I443+I446+I449</f>
        <v>0</v>
      </c>
      <c r="J440" s="26" t="n">
        <f aca="false">J443+J446+J449</f>
        <v>0</v>
      </c>
    </row>
    <row r="441" customFormat="false" ht="30" hidden="false" customHeight="true" outlineLevel="0" collapsed="false">
      <c r="A441" s="29" t="s">
        <v>171</v>
      </c>
      <c r="B441" s="33" t="s">
        <v>242</v>
      </c>
      <c r="C441" s="23"/>
      <c r="D441" s="24" t="s">
        <v>19</v>
      </c>
      <c r="E441" s="26" t="n">
        <f aca="false">F441+G441+H441+I441+J441</f>
        <v>0</v>
      </c>
      <c r="F441" s="26" t="n">
        <f aca="false">F443</f>
        <v>0</v>
      </c>
      <c r="G441" s="26" t="n">
        <f aca="false">G443</f>
        <v>0</v>
      </c>
      <c r="H441" s="26" t="n">
        <f aca="false">H443</f>
        <v>0</v>
      </c>
      <c r="I441" s="26" t="n">
        <f aca="false">I443</f>
        <v>0</v>
      </c>
      <c r="J441" s="26" t="n">
        <f aca="false">J443</f>
        <v>0</v>
      </c>
    </row>
    <row r="442" customFormat="false" ht="15" hidden="false" customHeight="true" outlineLevel="0" collapsed="false">
      <c r="A442" s="29"/>
      <c r="B442" s="33"/>
      <c r="C442" s="23"/>
      <c r="D442" s="23" t="s">
        <v>48</v>
      </c>
      <c r="E442" s="26" t="n">
        <f aca="false">F442+G442+H442+I442+J442</f>
        <v>0</v>
      </c>
      <c r="F442" s="26" t="n">
        <v>0</v>
      </c>
      <c r="G442" s="26" t="n">
        <v>0</v>
      </c>
      <c r="H442" s="26" t="n">
        <v>0</v>
      </c>
      <c r="I442" s="26" t="n">
        <v>0</v>
      </c>
      <c r="J442" s="26" t="n">
        <v>0</v>
      </c>
    </row>
    <row r="443" customFormat="false" ht="15" hidden="false" customHeight="true" outlineLevel="0" collapsed="false">
      <c r="A443" s="29"/>
      <c r="B443" s="33"/>
      <c r="C443" s="23"/>
      <c r="D443" s="23" t="s">
        <v>134</v>
      </c>
      <c r="E443" s="26" t="n">
        <f aca="false">F443+G443+H443+I443+J443</f>
        <v>0</v>
      </c>
      <c r="F443" s="26" t="n">
        <v>0</v>
      </c>
      <c r="G443" s="26" t="n">
        <v>0</v>
      </c>
      <c r="H443" s="26" t="n">
        <v>0</v>
      </c>
      <c r="I443" s="26" t="n">
        <v>0</v>
      </c>
      <c r="J443" s="26" t="n">
        <v>0</v>
      </c>
    </row>
    <row r="444" customFormat="false" ht="30" hidden="false" customHeight="true" outlineLevel="0" collapsed="false">
      <c r="A444" s="29" t="s">
        <v>172</v>
      </c>
      <c r="B444" s="33" t="s">
        <v>243</v>
      </c>
      <c r="C444" s="23"/>
      <c r="D444" s="24" t="s">
        <v>19</v>
      </c>
      <c r="E444" s="26" t="n">
        <f aca="false">F444+G444+H444+I444+J444</f>
        <v>42.9</v>
      </c>
      <c r="F444" s="26" t="n">
        <f aca="false">F446</f>
        <v>0</v>
      </c>
      <c r="G444" s="26" t="n">
        <f aca="false">G445</f>
        <v>42.9</v>
      </c>
      <c r="H444" s="26" t="n">
        <f aca="false">H446</f>
        <v>0</v>
      </c>
      <c r="I444" s="26" t="n">
        <f aca="false">I446</f>
        <v>0</v>
      </c>
      <c r="J444" s="26" t="n">
        <f aca="false">J446</f>
        <v>0</v>
      </c>
    </row>
    <row r="445" customFormat="false" ht="15" hidden="false" customHeight="true" outlineLevel="0" collapsed="false">
      <c r="A445" s="29"/>
      <c r="B445" s="33"/>
      <c r="C445" s="23"/>
      <c r="D445" s="23" t="s">
        <v>48</v>
      </c>
      <c r="E445" s="26" t="n">
        <f aca="false">F445+G445+H445+I445+J445</f>
        <v>42.9</v>
      </c>
      <c r="F445" s="26" t="n">
        <v>0</v>
      </c>
      <c r="G445" s="26" t="n">
        <v>42.9</v>
      </c>
      <c r="H445" s="26" t="n">
        <v>0</v>
      </c>
      <c r="I445" s="26" t="n">
        <v>0</v>
      </c>
      <c r="J445" s="26" t="n">
        <v>0</v>
      </c>
    </row>
    <row r="446" customFormat="false" ht="15" hidden="false" customHeight="true" outlineLevel="0" collapsed="false">
      <c r="A446" s="29"/>
      <c r="B446" s="33"/>
      <c r="C446" s="23"/>
      <c r="D446" s="23" t="s">
        <v>134</v>
      </c>
      <c r="E446" s="26" t="n">
        <f aca="false">F446+G446+H446+I446+J446</f>
        <v>0</v>
      </c>
      <c r="F446" s="26" t="n">
        <v>0</v>
      </c>
      <c r="G446" s="26" t="n">
        <v>0</v>
      </c>
      <c r="H446" s="26" t="n">
        <v>0</v>
      </c>
      <c r="I446" s="26" t="n">
        <v>0</v>
      </c>
      <c r="J446" s="26" t="n">
        <v>0</v>
      </c>
    </row>
    <row r="447" customFormat="false" ht="30" hidden="false" customHeight="true" outlineLevel="0" collapsed="false">
      <c r="A447" s="29" t="s">
        <v>173</v>
      </c>
      <c r="B447" s="33" t="s">
        <v>244</v>
      </c>
      <c r="C447" s="23"/>
      <c r="D447" s="24" t="s">
        <v>19</v>
      </c>
      <c r="E447" s="26" t="n">
        <f aca="false">F447+G447+H447+I447+J447</f>
        <v>2318.7</v>
      </c>
      <c r="F447" s="26" t="n">
        <f aca="false">F448+F449</f>
        <v>784.4</v>
      </c>
      <c r="G447" s="26" t="n">
        <f aca="false">G448+G449</f>
        <v>708.7</v>
      </c>
      <c r="H447" s="26" t="n">
        <f aca="false">H448+H449</f>
        <v>825.6</v>
      </c>
      <c r="I447" s="26" t="n">
        <f aca="false">I448+I449</f>
        <v>0</v>
      </c>
      <c r="J447" s="26" t="n">
        <f aca="false">J448+J449</f>
        <v>0</v>
      </c>
    </row>
    <row r="448" customFormat="false" ht="15" hidden="false" customHeight="true" outlineLevel="0" collapsed="false">
      <c r="A448" s="29"/>
      <c r="B448" s="33"/>
      <c r="C448" s="23"/>
      <c r="D448" s="23" t="s">
        <v>48</v>
      </c>
      <c r="E448" s="26" t="n">
        <f aca="false">F448+G448+H448+I448+J448</f>
        <v>2318.7</v>
      </c>
      <c r="F448" s="26" t="n">
        <v>784.4</v>
      </c>
      <c r="G448" s="26" t="n">
        <v>708.7</v>
      </c>
      <c r="H448" s="26" t="n">
        <v>825.6</v>
      </c>
      <c r="I448" s="26" t="n">
        <v>0</v>
      </c>
      <c r="J448" s="26" t="n">
        <v>0</v>
      </c>
    </row>
    <row r="449" customFormat="false" ht="15" hidden="false" customHeight="true" outlineLevel="0" collapsed="false">
      <c r="A449" s="29"/>
      <c r="B449" s="33"/>
      <c r="C449" s="23"/>
      <c r="D449" s="26" t="s">
        <v>134</v>
      </c>
      <c r="E449" s="26" t="n">
        <f aca="false">F449+G449+H449+I449+J449</f>
        <v>0</v>
      </c>
      <c r="F449" s="26" t="n">
        <v>0</v>
      </c>
      <c r="G449" s="26" t="n">
        <v>0</v>
      </c>
      <c r="H449" s="26" t="n">
        <v>0</v>
      </c>
      <c r="I449" s="26" t="n">
        <v>0</v>
      </c>
      <c r="J449" s="26" t="n">
        <v>0</v>
      </c>
    </row>
    <row r="450" customFormat="false" ht="30" hidden="false" customHeight="true" outlineLevel="0" collapsed="false">
      <c r="A450" s="29" t="s">
        <v>175</v>
      </c>
      <c r="B450" s="33" t="s">
        <v>246</v>
      </c>
      <c r="C450" s="23" t="s">
        <v>247</v>
      </c>
      <c r="D450" s="24" t="s">
        <v>19</v>
      </c>
      <c r="E450" s="26" t="n">
        <f aca="false">E451+E452</f>
        <v>10110.25</v>
      </c>
      <c r="F450" s="26" t="n">
        <f aca="false">F451+F452</f>
        <v>2026</v>
      </c>
      <c r="G450" s="26" t="n">
        <f aca="false">G451+G452</f>
        <v>3897.65</v>
      </c>
      <c r="H450" s="26" t="n">
        <f aca="false">H451+H452</f>
        <v>1341.2</v>
      </c>
      <c r="I450" s="26" t="n">
        <f aca="false">I451+I452</f>
        <v>1394.8</v>
      </c>
      <c r="J450" s="26" t="n">
        <f aca="false">J451+J452</f>
        <v>1450.6</v>
      </c>
      <c r="K450" s="49"/>
    </row>
    <row r="451" customFormat="false" ht="15" hidden="false" customHeight="true" outlineLevel="0" collapsed="false">
      <c r="A451" s="29"/>
      <c r="B451" s="33"/>
      <c r="C451" s="23"/>
      <c r="D451" s="23" t="s">
        <v>48</v>
      </c>
      <c r="E451" s="26" t="n">
        <f aca="false">F451+G451+H451+I451+J451</f>
        <v>8379.75</v>
      </c>
      <c r="F451" s="26" t="n">
        <f aca="false">F454+F457+F460</f>
        <v>2026</v>
      </c>
      <c r="G451" s="26" t="n">
        <f aca="false">G454+G457+G460</f>
        <v>2167.15</v>
      </c>
      <c r="H451" s="26" t="n">
        <f aca="false">H454+H457+H460</f>
        <v>1341.2</v>
      </c>
      <c r="I451" s="26" t="n">
        <f aca="false">I454+I457+I460</f>
        <v>1394.8</v>
      </c>
      <c r="J451" s="26" t="n">
        <f aca="false">J454+J457+J460</f>
        <v>1450.6</v>
      </c>
    </row>
    <row r="452" customFormat="false" ht="15" hidden="false" customHeight="true" outlineLevel="0" collapsed="false">
      <c r="A452" s="29"/>
      <c r="B452" s="33"/>
      <c r="C452" s="23"/>
      <c r="D452" s="26" t="s">
        <v>134</v>
      </c>
      <c r="E452" s="26" t="n">
        <f aca="false">F452+G452+H452+I452+J452</f>
        <v>1730.5</v>
      </c>
      <c r="F452" s="26" t="n">
        <f aca="false">F455+F458+F461</f>
        <v>0</v>
      </c>
      <c r="G452" s="26" t="n">
        <f aca="false">G455+G458+G461</f>
        <v>1730.5</v>
      </c>
      <c r="H452" s="26" t="n">
        <f aca="false">H455+H458+H461</f>
        <v>0</v>
      </c>
      <c r="I452" s="26" t="n">
        <f aca="false">I455+I458+I461</f>
        <v>0</v>
      </c>
      <c r="J452" s="26" t="n">
        <f aca="false">J455+J458+J461</f>
        <v>0</v>
      </c>
    </row>
    <row r="453" customFormat="false" ht="30" hidden="false" customHeight="true" outlineLevel="0" collapsed="false">
      <c r="A453" s="29" t="s">
        <v>178</v>
      </c>
      <c r="B453" s="33" t="s">
        <v>242</v>
      </c>
      <c r="C453" s="23"/>
      <c r="D453" s="24" t="s">
        <v>19</v>
      </c>
      <c r="E453" s="26" t="n">
        <f aca="false">F453+G453+H453+I453+J453</f>
        <v>1138.5</v>
      </c>
      <c r="F453" s="26" t="n">
        <f aca="false">F454+F455</f>
        <v>670.7</v>
      </c>
      <c r="G453" s="26" t="n">
        <f aca="false">G454+G455</f>
        <v>467.8</v>
      </c>
      <c r="H453" s="26" t="n">
        <f aca="false">H454+H455</f>
        <v>0</v>
      </c>
      <c r="I453" s="26" t="n">
        <f aca="false">I454+I455</f>
        <v>0</v>
      </c>
      <c r="J453" s="26" t="n">
        <f aca="false">J454+J455</f>
        <v>0</v>
      </c>
    </row>
    <row r="454" customFormat="false" ht="15" hidden="false" customHeight="true" outlineLevel="0" collapsed="false">
      <c r="A454" s="29"/>
      <c r="B454" s="33"/>
      <c r="C454" s="23"/>
      <c r="D454" s="23" t="s">
        <v>48</v>
      </c>
      <c r="E454" s="26" t="n">
        <f aca="false">F454+G454+H454+I454+J454</f>
        <v>1138.5</v>
      </c>
      <c r="F454" s="26" t="n">
        <v>670.7</v>
      </c>
      <c r="G454" s="26" t="n">
        <v>467.8</v>
      </c>
      <c r="H454" s="26" t="n">
        <v>0</v>
      </c>
      <c r="I454" s="26" t="n">
        <v>0</v>
      </c>
      <c r="J454" s="26" t="n">
        <v>0</v>
      </c>
    </row>
    <row r="455" customFormat="false" ht="15" hidden="false" customHeight="true" outlineLevel="0" collapsed="false">
      <c r="A455" s="29"/>
      <c r="B455" s="33"/>
      <c r="C455" s="23"/>
      <c r="D455" s="26" t="s">
        <v>134</v>
      </c>
      <c r="E455" s="26" t="n">
        <f aca="false">F455+G455+H455+I455+J455</f>
        <v>0</v>
      </c>
      <c r="F455" s="26" t="n">
        <v>0</v>
      </c>
      <c r="G455" s="26" t="n">
        <v>0</v>
      </c>
      <c r="H455" s="26" t="n">
        <v>0</v>
      </c>
      <c r="I455" s="26" t="n">
        <v>0</v>
      </c>
      <c r="J455" s="26" t="n">
        <v>0</v>
      </c>
    </row>
    <row r="456" customFormat="false" ht="30" hidden="false" customHeight="true" outlineLevel="0" collapsed="false">
      <c r="A456" s="29" t="s">
        <v>179</v>
      </c>
      <c r="B456" s="33" t="s">
        <v>243</v>
      </c>
      <c r="C456" s="23"/>
      <c r="D456" s="24" t="s">
        <v>19</v>
      </c>
      <c r="E456" s="26" t="n">
        <f aca="false">F456+G456+H456+I456+J456</f>
        <v>2234.35</v>
      </c>
      <c r="F456" s="26" t="n">
        <f aca="false">F457+F458</f>
        <v>66</v>
      </c>
      <c r="G456" s="26" t="n">
        <f aca="false">G457+G458</f>
        <v>2168.35</v>
      </c>
      <c r="H456" s="26" t="n">
        <f aca="false">H457+H458</f>
        <v>0</v>
      </c>
      <c r="I456" s="26" t="n">
        <f aca="false">I457+I458</f>
        <v>0</v>
      </c>
      <c r="J456" s="26" t="n">
        <f aca="false">J457+J458</f>
        <v>0</v>
      </c>
    </row>
    <row r="457" customFormat="false" ht="15" hidden="false" customHeight="true" outlineLevel="0" collapsed="false">
      <c r="A457" s="29"/>
      <c r="B457" s="33"/>
      <c r="C457" s="23"/>
      <c r="D457" s="23" t="s">
        <v>48</v>
      </c>
      <c r="E457" s="26" t="n">
        <f aca="false">F457+G457+H457+I457+J457</f>
        <v>503.85</v>
      </c>
      <c r="F457" s="26" t="n">
        <v>66</v>
      </c>
      <c r="G457" s="26" t="n">
        <v>437.85</v>
      </c>
      <c r="H457" s="26" t="n">
        <v>0</v>
      </c>
      <c r="I457" s="26" t="n">
        <v>0</v>
      </c>
      <c r="J457" s="26" t="n">
        <v>0</v>
      </c>
    </row>
    <row r="458" customFormat="false" ht="15" hidden="false" customHeight="true" outlineLevel="0" collapsed="false">
      <c r="A458" s="29"/>
      <c r="B458" s="33"/>
      <c r="C458" s="23"/>
      <c r="D458" s="26" t="s">
        <v>134</v>
      </c>
      <c r="E458" s="26" t="n">
        <f aca="false">F458+G458+H458+I458+J458</f>
        <v>1730.5</v>
      </c>
      <c r="F458" s="26" t="n">
        <v>0</v>
      </c>
      <c r="G458" s="26" t="n">
        <f aca="false">990+156.4+584.1</f>
        <v>1730.5</v>
      </c>
      <c r="H458" s="26" t="n">
        <v>0</v>
      </c>
      <c r="I458" s="26" t="n">
        <v>0</v>
      </c>
      <c r="J458" s="26" t="n">
        <v>0</v>
      </c>
    </row>
    <row r="459" customFormat="false" ht="30" hidden="false" customHeight="true" outlineLevel="0" collapsed="false">
      <c r="A459" s="29" t="s">
        <v>180</v>
      </c>
      <c r="B459" s="33" t="s">
        <v>244</v>
      </c>
      <c r="C459" s="23"/>
      <c r="D459" s="24" t="s">
        <v>19</v>
      </c>
      <c r="E459" s="26" t="n">
        <f aca="false">F459+G459+H459+I459+J459</f>
        <v>6737.4</v>
      </c>
      <c r="F459" s="26" t="n">
        <f aca="false">F460+F461</f>
        <v>1289.3</v>
      </c>
      <c r="G459" s="26" t="n">
        <f aca="false">G460+G461</f>
        <v>1261.5</v>
      </c>
      <c r="H459" s="26" t="n">
        <f aca="false">H460+H461</f>
        <v>1341.2</v>
      </c>
      <c r="I459" s="26" t="n">
        <f aca="false">I460+I461</f>
        <v>1394.8</v>
      </c>
      <c r="J459" s="26" t="n">
        <f aca="false">J460+J461</f>
        <v>1450.6</v>
      </c>
    </row>
    <row r="460" customFormat="false" ht="15" hidden="false" customHeight="true" outlineLevel="0" collapsed="false">
      <c r="A460" s="29"/>
      <c r="B460" s="33"/>
      <c r="C460" s="23"/>
      <c r="D460" s="23" t="s">
        <v>48</v>
      </c>
      <c r="E460" s="26" t="n">
        <f aca="false">F460+G460+H460+I460+J460</f>
        <v>6737.4</v>
      </c>
      <c r="F460" s="26" t="n">
        <v>1289.3</v>
      </c>
      <c r="G460" s="26" t="n">
        <v>1261.5</v>
      </c>
      <c r="H460" s="26" t="n">
        <v>1341.2</v>
      </c>
      <c r="I460" s="26" t="n">
        <v>1394.8</v>
      </c>
      <c r="J460" s="26" t="n">
        <v>1450.6</v>
      </c>
    </row>
    <row r="461" customFormat="false" ht="15" hidden="false" customHeight="true" outlineLevel="0" collapsed="false">
      <c r="A461" s="29"/>
      <c r="B461" s="33"/>
      <c r="C461" s="23"/>
      <c r="D461" s="26" t="s">
        <v>134</v>
      </c>
      <c r="E461" s="26" t="n">
        <f aca="false">F461+G461+H461+I461+J461</f>
        <v>0</v>
      </c>
      <c r="F461" s="26" t="n">
        <v>0</v>
      </c>
      <c r="G461" s="26" t="n">
        <v>0</v>
      </c>
      <c r="H461" s="26" t="n">
        <v>0</v>
      </c>
      <c r="I461" s="26" t="n">
        <v>0</v>
      </c>
      <c r="J461" s="26" t="n">
        <v>0</v>
      </c>
    </row>
    <row r="462" customFormat="false" ht="30" hidden="false" customHeight="true" outlineLevel="0" collapsed="false">
      <c r="A462" s="29" t="s">
        <v>235</v>
      </c>
      <c r="B462" s="33" t="s">
        <v>183</v>
      </c>
      <c r="C462" s="23" t="s">
        <v>247</v>
      </c>
      <c r="D462" s="24" t="s">
        <v>19</v>
      </c>
      <c r="E462" s="26" t="n">
        <f aca="false">E463+E464</f>
        <v>2592</v>
      </c>
      <c r="F462" s="26" t="n">
        <f aca="false">F463+F464</f>
        <v>696.3</v>
      </c>
      <c r="G462" s="26" t="n">
        <f aca="false">G463+G464</f>
        <v>983.5</v>
      </c>
      <c r="H462" s="26" t="n">
        <f aca="false">H463+H464</f>
        <v>912.2</v>
      </c>
      <c r="I462" s="26" t="n">
        <f aca="false">I463+I464</f>
        <v>0</v>
      </c>
      <c r="J462" s="26" t="n">
        <f aca="false">J463+J464</f>
        <v>0</v>
      </c>
    </row>
    <row r="463" customFormat="false" ht="15" hidden="false" customHeight="true" outlineLevel="0" collapsed="false">
      <c r="A463" s="29"/>
      <c r="B463" s="33"/>
      <c r="C463" s="23"/>
      <c r="D463" s="23" t="s">
        <v>48</v>
      </c>
      <c r="E463" s="26" t="n">
        <f aca="false">F463+G463+H463+I463+J463</f>
        <v>2592</v>
      </c>
      <c r="F463" s="26" t="n">
        <f aca="false">F466+F469+F472</f>
        <v>696.3</v>
      </c>
      <c r="G463" s="26" t="n">
        <f aca="false">G466+G469+G472</f>
        <v>983.5</v>
      </c>
      <c r="H463" s="26" t="n">
        <f aca="false">H466+H469+H472</f>
        <v>912.2</v>
      </c>
      <c r="I463" s="26" t="n">
        <f aca="false">I466+I469+I472</f>
        <v>0</v>
      </c>
      <c r="J463" s="26" t="n">
        <f aca="false">J466+J469+J472</f>
        <v>0</v>
      </c>
    </row>
    <row r="464" customFormat="false" ht="15" hidden="false" customHeight="true" outlineLevel="0" collapsed="false">
      <c r="A464" s="29"/>
      <c r="B464" s="33"/>
      <c r="C464" s="23"/>
      <c r="D464" s="26" t="s">
        <v>134</v>
      </c>
      <c r="E464" s="26" t="n">
        <f aca="false">F464+G464+H464+I464+J464</f>
        <v>0</v>
      </c>
      <c r="F464" s="26" t="n">
        <f aca="false">F467+F470+F473</f>
        <v>0</v>
      </c>
      <c r="G464" s="26" t="n">
        <f aca="false">G467+G470+G473</f>
        <v>0</v>
      </c>
      <c r="H464" s="26" t="n">
        <f aca="false">H467+H470+H473</f>
        <v>0</v>
      </c>
      <c r="I464" s="26" t="n">
        <f aca="false">I467+I470+I473</f>
        <v>0</v>
      </c>
      <c r="J464" s="26" t="n">
        <f aca="false">J467+J470+J473</f>
        <v>0</v>
      </c>
    </row>
    <row r="465" customFormat="false" ht="30" hidden="false" customHeight="true" outlineLevel="0" collapsed="false">
      <c r="A465" s="29" t="s">
        <v>184</v>
      </c>
      <c r="B465" s="33" t="s">
        <v>242</v>
      </c>
      <c r="C465" s="23"/>
      <c r="D465" s="24" t="s">
        <v>19</v>
      </c>
      <c r="E465" s="26" t="n">
        <f aca="false">F465+G465+H465+I465+J465</f>
        <v>0</v>
      </c>
      <c r="F465" s="26" t="n">
        <f aca="false">F466+F467</f>
        <v>0</v>
      </c>
      <c r="G465" s="26" t="n">
        <f aca="false">G466+G467</f>
        <v>0</v>
      </c>
      <c r="H465" s="26" t="n">
        <f aca="false">H466+H467</f>
        <v>0</v>
      </c>
      <c r="I465" s="26" t="n">
        <f aca="false">I466+I467</f>
        <v>0</v>
      </c>
      <c r="J465" s="26" t="n">
        <f aca="false">J466+J467</f>
        <v>0</v>
      </c>
    </row>
    <row r="466" customFormat="false" ht="17.25" hidden="false" customHeight="true" outlineLevel="0" collapsed="false">
      <c r="A466" s="29"/>
      <c r="B466" s="33"/>
      <c r="C466" s="23"/>
      <c r="D466" s="23" t="s">
        <v>21</v>
      </c>
      <c r="E466" s="26" t="n">
        <f aca="false">F466+G466+H466+I466+J466</f>
        <v>0</v>
      </c>
      <c r="F466" s="26" t="n">
        <v>0</v>
      </c>
      <c r="G466" s="26" t="n">
        <v>0</v>
      </c>
      <c r="H466" s="26" t="n">
        <v>0</v>
      </c>
      <c r="I466" s="26" t="n">
        <v>0</v>
      </c>
      <c r="J466" s="26" t="n">
        <v>0</v>
      </c>
    </row>
    <row r="467" customFormat="false" ht="15" hidden="false" customHeight="true" outlineLevel="0" collapsed="false">
      <c r="A467" s="29"/>
      <c r="B467" s="33"/>
      <c r="C467" s="23"/>
      <c r="D467" s="23" t="s">
        <v>20</v>
      </c>
      <c r="E467" s="26" t="n">
        <f aca="false">F467+G467+H467+I467+J467</f>
        <v>0</v>
      </c>
      <c r="F467" s="26" t="n">
        <v>0</v>
      </c>
      <c r="G467" s="26" t="n">
        <v>0</v>
      </c>
      <c r="H467" s="26" t="n">
        <v>0</v>
      </c>
      <c r="I467" s="26" t="n">
        <v>0</v>
      </c>
      <c r="J467" s="26" t="n">
        <v>0</v>
      </c>
    </row>
    <row r="468" customFormat="false" ht="30" hidden="false" customHeight="true" outlineLevel="0" collapsed="false">
      <c r="A468" s="29" t="s">
        <v>185</v>
      </c>
      <c r="B468" s="33" t="s">
        <v>243</v>
      </c>
      <c r="C468" s="23"/>
      <c r="D468" s="24" t="s">
        <v>19</v>
      </c>
      <c r="E468" s="26" t="n">
        <f aca="false">F468+G468+H468+I468+J468</f>
        <v>23.5</v>
      </c>
      <c r="F468" s="26" t="n">
        <f aca="false">F469+F470</f>
        <v>0</v>
      </c>
      <c r="G468" s="26" t="n">
        <f aca="false">G469+G470</f>
        <v>23.5</v>
      </c>
      <c r="H468" s="26" t="n">
        <f aca="false">H469+H470</f>
        <v>0</v>
      </c>
      <c r="I468" s="26" t="n">
        <f aca="false">I469+I470</f>
        <v>0</v>
      </c>
      <c r="J468" s="26" t="n">
        <f aca="false">J469+J470</f>
        <v>0</v>
      </c>
    </row>
    <row r="469" customFormat="false" ht="15" hidden="false" customHeight="true" outlineLevel="0" collapsed="false">
      <c r="A469" s="29"/>
      <c r="B469" s="33"/>
      <c r="C469" s="23"/>
      <c r="D469" s="23" t="s">
        <v>48</v>
      </c>
      <c r="E469" s="26" t="n">
        <f aca="false">F469+G469+H469+I469+J469</f>
        <v>23.5</v>
      </c>
      <c r="F469" s="26" t="n">
        <v>0</v>
      </c>
      <c r="G469" s="26" t="n">
        <v>23.5</v>
      </c>
      <c r="H469" s="26" t="n">
        <v>0</v>
      </c>
      <c r="I469" s="26" t="n">
        <v>0</v>
      </c>
      <c r="J469" s="26" t="n">
        <v>0</v>
      </c>
    </row>
    <row r="470" customFormat="false" ht="15" hidden="false" customHeight="true" outlineLevel="0" collapsed="false">
      <c r="A470" s="29"/>
      <c r="B470" s="33"/>
      <c r="C470" s="23"/>
      <c r="D470" s="26" t="s">
        <v>134</v>
      </c>
      <c r="E470" s="26" t="n">
        <f aca="false">F470+G470+H470+I470+J470</f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49"/>
    </row>
    <row r="471" customFormat="false" ht="30" hidden="false" customHeight="true" outlineLevel="0" collapsed="false">
      <c r="A471" s="29" t="s">
        <v>186</v>
      </c>
      <c r="B471" s="33" t="s">
        <v>244</v>
      </c>
      <c r="C471" s="23"/>
      <c r="D471" s="24" t="s">
        <v>19</v>
      </c>
      <c r="E471" s="26" t="n">
        <f aca="false">F471+G471+H471+I471+J471</f>
        <v>2568.5</v>
      </c>
      <c r="F471" s="26" t="n">
        <f aca="false">F472+F473</f>
        <v>696.3</v>
      </c>
      <c r="G471" s="26" t="n">
        <f aca="false">G472+G473</f>
        <v>960</v>
      </c>
      <c r="H471" s="26" t="n">
        <f aca="false">H472+H473</f>
        <v>912.2</v>
      </c>
      <c r="I471" s="26" t="n">
        <f aca="false">I472+I473</f>
        <v>0</v>
      </c>
      <c r="J471" s="26" t="n">
        <f aca="false">J472+J473</f>
        <v>0</v>
      </c>
    </row>
    <row r="472" customFormat="false" ht="15" hidden="false" customHeight="true" outlineLevel="0" collapsed="false">
      <c r="A472" s="29"/>
      <c r="B472" s="33"/>
      <c r="C472" s="23"/>
      <c r="D472" s="23" t="s">
        <v>48</v>
      </c>
      <c r="E472" s="26" t="n">
        <f aca="false">F472+G472+H472+I472+J472</f>
        <v>2568.5</v>
      </c>
      <c r="F472" s="26" t="n">
        <v>696.3</v>
      </c>
      <c r="G472" s="26" t="n">
        <v>960</v>
      </c>
      <c r="H472" s="26" t="n">
        <v>912.2</v>
      </c>
      <c r="I472" s="26" t="n">
        <v>0</v>
      </c>
      <c r="J472" s="26" t="n">
        <v>0</v>
      </c>
    </row>
    <row r="473" customFormat="false" ht="15" hidden="false" customHeight="true" outlineLevel="0" collapsed="false">
      <c r="A473" s="29"/>
      <c r="B473" s="33"/>
      <c r="C473" s="23"/>
      <c r="D473" s="26" t="s">
        <v>134</v>
      </c>
      <c r="E473" s="26" t="n">
        <f aca="false">F473+G473+H473+I473+J473</f>
        <v>0</v>
      </c>
      <c r="F473" s="26" t="n">
        <v>0</v>
      </c>
      <c r="G473" s="26" t="n">
        <v>0</v>
      </c>
      <c r="H473" s="26" t="n">
        <v>0</v>
      </c>
      <c r="I473" s="26" t="n">
        <v>0</v>
      </c>
      <c r="J473" s="26" t="n">
        <v>0</v>
      </c>
    </row>
    <row r="474" s="43" customFormat="true" ht="30" hidden="false" customHeight="true" outlineLevel="0" collapsed="false">
      <c r="A474" s="29" t="s">
        <v>188</v>
      </c>
      <c r="B474" s="33" t="s">
        <v>189</v>
      </c>
      <c r="C474" s="23" t="s">
        <v>247</v>
      </c>
      <c r="D474" s="24" t="s">
        <v>19</v>
      </c>
      <c r="E474" s="26" t="n">
        <f aca="false">E475+E476</f>
        <v>2457.8</v>
      </c>
      <c r="F474" s="26" t="n">
        <f aca="false">F475+F476</f>
        <v>688.9</v>
      </c>
      <c r="G474" s="26" t="n">
        <f aca="false">G475+G476</f>
        <v>891.3</v>
      </c>
      <c r="H474" s="26" t="n">
        <f aca="false">H475+H476</f>
        <v>877.6</v>
      </c>
      <c r="I474" s="26" t="n">
        <f aca="false">I475+I476</f>
        <v>0</v>
      </c>
      <c r="J474" s="26" t="n">
        <f aca="false">J475+J476</f>
        <v>0</v>
      </c>
    </row>
    <row r="475" s="43" customFormat="true" ht="15" hidden="false" customHeight="true" outlineLevel="0" collapsed="false">
      <c r="A475" s="29"/>
      <c r="B475" s="33"/>
      <c r="C475" s="23"/>
      <c r="D475" s="23" t="s">
        <v>48</v>
      </c>
      <c r="E475" s="26" t="n">
        <f aca="false">F475+G475+H475+I475+J475</f>
        <v>2457.8</v>
      </c>
      <c r="F475" s="26" t="n">
        <f aca="false">F478+F481+F484</f>
        <v>688.9</v>
      </c>
      <c r="G475" s="26" t="n">
        <f aca="false">G478+G481+G484</f>
        <v>891.3</v>
      </c>
      <c r="H475" s="26" t="n">
        <f aca="false">H478+H481+H484</f>
        <v>877.6</v>
      </c>
      <c r="I475" s="26" t="n">
        <f aca="false">I478+I481+I484</f>
        <v>0</v>
      </c>
      <c r="J475" s="26" t="n">
        <f aca="false">J478+J481+J484</f>
        <v>0</v>
      </c>
    </row>
    <row r="476" s="43" customFormat="true" ht="15" hidden="false" customHeight="true" outlineLevel="0" collapsed="false">
      <c r="A476" s="29"/>
      <c r="B476" s="33"/>
      <c r="C476" s="23"/>
      <c r="D476" s="26" t="s">
        <v>134</v>
      </c>
      <c r="E476" s="26" t="n">
        <f aca="false">F476+G476+H476+I476+J476</f>
        <v>0</v>
      </c>
      <c r="F476" s="26" t="n">
        <f aca="false">F479+F482+F485</f>
        <v>0</v>
      </c>
      <c r="G476" s="26" t="n">
        <f aca="false">G479+G482+G485</f>
        <v>0</v>
      </c>
      <c r="H476" s="26" t="n">
        <f aca="false">H479+H482+H485</f>
        <v>0</v>
      </c>
      <c r="I476" s="26" t="n">
        <f aca="false">I479+I482+I485</f>
        <v>0</v>
      </c>
      <c r="J476" s="26" t="n">
        <f aca="false">J479+J482+J485</f>
        <v>0</v>
      </c>
    </row>
    <row r="477" customFormat="false" ht="30" hidden="false" customHeight="true" outlineLevel="0" collapsed="false">
      <c r="A477" s="29" t="s">
        <v>190</v>
      </c>
      <c r="B477" s="33" t="s">
        <v>242</v>
      </c>
      <c r="C477" s="23"/>
      <c r="D477" s="24" t="s">
        <v>19</v>
      </c>
      <c r="E477" s="26" t="n">
        <f aca="false">F477+G477+H477+I477+J477</f>
        <v>0</v>
      </c>
      <c r="F477" s="26" t="n">
        <f aca="false">F478+F479</f>
        <v>0</v>
      </c>
      <c r="G477" s="26" t="n">
        <f aca="false">G478+G479</f>
        <v>0</v>
      </c>
      <c r="H477" s="26" t="n">
        <f aca="false">H478+H479</f>
        <v>0</v>
      </c>
      <c r="I477" s="26" t="n">
        <f aca="false">I478+I479</f>
        <v>0</v>
      </c>
      <c r="J477" s="26" t="n">
        <f aca="false">J478+J479</f>
        <v>0</v>
      </c>
    </row>
    <row r="478" customFormat="false" ht="15" hidden="false" customHeight="true" outlineLevel="0" collapsed="false">
      <c r="A478" s="29"/>
      <c r="B478" s="33"/>
      <c r="C478" s="23"/>
      <c r="D478" s="23" t="s">
        <v>21</v>
      </c>
      <c r="E478" s="26" t="n">
        <f aca="false">F478+G478+H478+I478+J478</f>
        <v>0</v>
      </c>
      <c r="F478" s="26" t="n">
        <v>0</v>
      </c>
      <c r="G478" s="26" t="n">
        <v>0</v>
      </c>
      <c r="H478" s="26" t="n">
        <v>0</v>
      </c>
      <c r="I478" s="26" t="n">
        <v>0</v>
      </c>
      <c r="J478" s="26" t="n">
        <v>0</v>
      </c>
    </row>
    <row r="479" customFormat="false" ht="15" hidden="false" customHeight="true" outlineLevel="0" collapsed="false">
      <c r="A479" s="29"/>
      <c r="B479" s="33"/>
      <c r="C479" s="23"/>
      <c r="D479" s="23" t="s">
        <v>20</v>
      </c>
      <c r="E479" s="26" t="n">
        <f aca="false">F479+G479+H479+I479+J479</f>
        <v>0</v>
      </c>
      <c r="F479" s="26" t="n">
        <v>0</v>
      </c>
      <c r="G479" s="26" t="n">
        <v>0</v>
      </c>
      <c r="H479" s="26" t="n">
        <v>0</v>
      </c>
      <c r="I479" s="26" t="n">
        <v>0</v>
      </c>
      <c r="J479" s="26" t="n">
        <v>0</v>
      </c>
    </row>
    <row r="480" customFormat="false" ht="30" hidden="false" customHeight="true" outlineLevel="0" collapsed="false">
      <c r="A480" s="29" t="s">
        <v>191</v>
      </c>
      <c r="B480" s="33" t="s">
        <v>243</v>
      </c>
      <c r="C480" s="23"/>
      <c r="D480" s="24" t="s">
        <v>19</v>
      </c>
      <c r="E480" s="26" t="n">
        <f aca="false">F480+G480+H480+I480+J480</f>
        <v>212.6</v>
      </c>
      <c r="F480" s="26" t="n">
        <f aca="false">F481+F482</f>
        <v>130.4</v>
      </c>
      <c r="G480" s="26" t="n">
        <f aca="false">G481+G482</f>
        <v>82.2</v>
      </c>
      <c r="H480" s="26" t="n">
        <f aca="false">H481+H482</f>
        <v>0</v>
      </c>
      <c r="I480" s="26" t="n">
        <f aca="false">I481+I482</f>
        <v>0</v>
      </c>
      <c r="J480" s="26" t="n">
        <f aca="false">J481+J482</f>
        <v>0</v>
      </c>
    </row>
    <row r="481" customFormat="false" ht="15" hidden="false" customHeight="true" outlineLevel="0" collapsed="false">
      <c r="A481" s="29"/>
      <c r="B481" s="33"/>
      <c r="C481" s="23"/>
      <c r="D481" s="23" t="s">
        <v>21</v>
      </c>
      <c r="E481" s="26" t="n">
        <f aca="false">F481+G481+H481+I481+J481</f>
        <v>212.6</v>
      </c>
      <c r="F481" s="26" t="n">
        <v>130.4</v>
      </c>
      <c r="G481" s="26" t="n">
        <v>82.2</v>
      </c>
      <c r="H481" s="26" t="n">
        <v>0</v>
      </c>
      <c r="I481" s="26" t="n">
        <v>0</v>
      </c>
      <c r="J481" s="26" t="n">
        <v>0</v>
      </c>
    </row>
    <row r="482" customFormat="false" ht="15" hidden="false" customHeight="true" outlineLevel="0" collapsed="false">
      <c r="A482" s="29"/>
      <c r="B482" s="33"/>
      <c r="C482" s="23"/>
      <c r="D482" s="23" t="s">
        <v>20</v>
      </c>
      <c r="E482" s="26" t="n">
        <f aca="false">F482+G482+H482+I482+J482</f>
        <v>0</v>
      </c>
      <c r="F482" s="26" t="n">
        <v>0</v>
      </c>
      <c r="G482" s="26" t="n">
        <v>0</v>
      </c>
      <c r="H482" s="26" t="n">
        <v>0</v>
      </c>
      <c r="I482" s="26" t="n">
        <v>0</v>
      </c>
      <c r="J482" s="26" t="n">
        <v>0</v>
      </c>
    </row>
    <row r="483" customFormat="false" ht="30.95" hidden="false" customHeight="true" outlineLevel="0" collapsed="false">
      <c r="A483" s="29" t="s">
        <v>192</v>
      </c>
      <c r="B483" s="33" t="s">
        <v>244</v>
      </c>
      <c r="C483" s="23"/>
      <c r="D483" s="24" t="s">
        <v>19</v>
      </c>
      <c r="E483" s="26" t="n">
        <f aca="false">F483+G483+H483+I483+J483</f>
        <v>2245.2</v>
      </c>
      <c r="F483" s="26" t="n">
        <f aca="false">F484+F485</f>
        <v>558.5</v>
      </c>
      <c r="G483" s="26" t="n">
        <f aca="false">G484+G485</f>
        <v>809.1</v>
      </c>
      <c r="H483" s="26" t="n">
        <f aca="false">H484+H485</f>
        <v>877.6</v>
      </c>
      <c r="I483" s="26" t="n">
        <f aca="false">I484+I485</f>
        <v>0</v>
      </c>
      <c r="J483" s="26" t="n">
        <f aca="false">J484+J485</f>
        <v>0</v>
      </c>
    </row>
    <row r="484" customFormat="false" ht="15" hidden="false" customHeight="true" outlineLevel="0" collapsed="false">
      <c r="A484" s="29"/>
      <c r="B484" s="33"/>
      <c r="C484" s="23"/>
      <c r="D484" s="23" t="s">
        <v>48</v>
      </c>
      <c r="E484" s="26" t="n">
        <f aca="false">F484+G484+H484+I484+J484</f>
        <v>2245.2</v>
      </c>
      <c r="F484" s="26" t="n">
        <v>558.5</v>
      </c>
      <c r="G484" s="26" t="n">
        <v>809.1</v>
      </c>
      <c r="H484" s="26" t="n">
        <v>877.6</v>
      </c>
      <c r="I484" s="26" t="n">
        <v>0</v>
      </c>
      <c r="J484" s="26" t="n">
        <v>0</v>
      </c>
    </row>
    <row r="485" customFormat="false" ht="15" hidden="false" customHeight="true" outlineLevel="0" collapsed="false">
      <c r="A485" s="29"/>
      <c r="B485" s="33"/>
      <c r="C485" s="23"/>
      <c r="D485" s="26" t="s">
        <v>134</v>
      </c>
      <c r="E485" s="26" t="n">
        <f aca="false">F485+G485+H485+I485+J485</f>
        <v>0</v>
      </c>
      <c r="F485" s="26" t="n">
        <v>0</v>
      </c>
      <c r="G485" s="26" t="n">
        <v>0</v>
      </c>
      <c r="H485" s="26" t="n">
        <v>0</v>
      </c>
      <c r="I485" s="26" t="n">
        <v>0</v>
      </c>
      <c r="J485" s="26" t="n">
        <v>0</v>
      </c>
    </row>
    <row r="486" s="43" customFormat="true" ht="28.5" hidden="false" customHeight="true" outlineLevel="0" collapsed="false">
      <c r="A486" s="29" t="s">
        <v>194</v>
      </c>
      <c r="B486" s="33" t="s">
        <v>195</v>
      </c>
      <c r="C486" s="23" t="s">
        <v>247</v>
      </c>
      <c r="D486" s="24" t="s">
        <v>19</v>
      </c>
      <c r="E486" s="26" t="n">
        <f aca="false">E487+E488</f>
        <v>0</v>
      </c>
      <c r="F486" s="26" t="n">
        <f aca="false">F487+F488</f>
        <v>0</v>
      </c>
      <c r="G486" s="26" t="n">
        <f aca="false">G487+G488</f>
        <v>0</v>
      </c>
      <c r="H486" s="26" t="n">
        <f aca="false">H487+H488</f>
        <v>0</v>
      </c>
      <c r="I486" s="26" t="n">
        <f aca="false">I487+I488</f>
        <v>0</v>
      </c>
      <c r="J486" s="26" t="n">
        <f aca="false">J487+J488</f>
        <v>0</v>
      </c>
    </row>
    <row r="487" customFormat="false" ht="15" hidden="false" customHeight="true" outlineLevel="0" collapsed="false">
      <c r="A487" s="29"/>
      <c r="B487" s="33"/>
      <c r="C487" s="23"/>
      <c r="D487" s="23" t="s">
        <v>48</v>
      </c>
      <c r="E487" s="26" t="n">
        <f aca="false">F487+G487+H487+I487+J487</f>
        <v>0</v>
      </c>
      <c r="F487" s="26" t="n">
        <f aca="false">F490+F493+F496</f>
        <v>0</v>
      </c>
      <c r="G487" s="26" t="n">
        <f aca="false">G490+G493+G496</f>
        <v>0</v>
      </c>
      <c r="H487" s="26" t="n">
        <f aca="false">H490+H493+H496</f>
        <v>0</v>
      </c>
      <c r="I487" s="26" t="n">
        <f aca="false">I490+I493+I496</f>
        <v>0</v>
      </c>
      <c r="J487" s="26" t="n">
        <f aca="false">J490+J493+J496</f>
        <v>0</v>
      </c>
    </row>
    <row r="488" customFormat="false" ht="15" hidden="false" customHeight="true" outlineLevel="0" collapsed="false">
      <c r="A488" s="29"/>
      <c r="B488" s="33"/>
      <c r="C488" s="23"/>
      <c r="D488" s="26" t="s">
        <v>134</v>
      </c>
      <c r="E488" s="26" t="n">
        <f aca="false">F488+G488+H488+I488+J488</f>
        <v>0</v>
      </c>
      <c r="F488" s="26" t="n">
        <f aca="false">F491+F494+F497</f>
        <v>0</v>
      </c>
      <c r="G488" s="26" t="n">
        <f aca="false">G491+G494+G497</f>
        <v>0</v>
      </c>
      <c r="H488" s="26" t="n">
        <f aca="false">H491+H494+H497</f>
        <v>0</v>
      </c>
      <c r="I488" s="26" t="n">
        <f aca="false">I491+I494+I497</f>
        <v>0</v>
      </c>
      <c r="J488" s="26" t="n">
        <f aca="false">J491+J494+J497</f>
        <v>0</v>
      </c>
    </row>
    <row r="489" customFormat="false" ht="24.75" hidden="false" customHeight="true" outlineLevel="0" collapsed="false">
      <c r="A489" s="29" t="s">
        <v>196</v>
      </c>
      <c r="B489" s="33" t="s">
        <v>242</v>
      </c>
      <c r="C489" s="23"/>
      <c r="D489" s="24" t="s">
        <v>19</v>
      </c>
      <c r="E489" s="26" t="n">
        <f aca="false">F489+G489+H489+I489+J489</f>
        <v>0</v>
      </c>
      <c r="F489" s="26" t="n">
        <f aca="false">F491</f>
        <v>0</v>
      </c>
      <c r="G489" s="26" t="n">
        <f aca="false">G491</f>
        <v>0</v>
      </c>
      <c r="H489" s="26" t="n">
        <f aca="false">H491</f>
        <v>0</v>
      </c>
      <c r="I489" s="26" t="n">
        <f aca="false">I491</f>
        <v>0</v>
      </c>
      <c r="J489" s="26" t="n">
        <f aca="false">J491</f>
        <v>0</v>
      </c>
    </row>
    <row r="490" customFormat="false" ht="15" hidden="false" customHeight="true" outlineLevel="0" collapsed="false">
      <c r="A490" s="29"/>
      <c r="B490" s="33"/>
      <c r="C490" s="23"/>
      <c r="D490" s="23" t="s">
        <v>48</v>
      </c>
      <c r="E490" s="26" t="n">
        <f aca="false">F490+G490+H490+I490+J490</f>
        <v>0</v>
      </c>
      <c r="F490" s="26" t="n">
        <v>0</v>
      </c>
      <c r="G490" s="26" t="n">
        <v>0</v>
      </c>
      <c r="H490" s="26" t="n">
        <v>0</v>
      </c>
      <c r="I490" s="26" t="n">
        <v>0</v>
      </c>
      <c r="J490" s="26" t="n">
        <v>0</v>
      </c>
    </row>
    <row r="491" customFormat="false" ht="15" hidden="false" customHeight="true" outlineLevel="0" collapsed="false">
      <c r="A491" s="29"/>
      <c r="B491" s="33"/>
      <c r="C491" s="23"/>
      <c r="D491" s="26" t="s">
        <v>134</v>
      </c>
      <c r="E491" s="26" t="n">
        <f aca="false">F491+G491+H491+I491+J491</f>
        <v>0</v>
      </c>
      <c r="F491" s="26" t="n">
        <v>0</v>
      </c>
      <c r="G491" s="26" t="n">
        <v>0</v>
      </c>
      <c r="H491" s="26" t="n">
        <v>0</v>
      </c>
      <c r="I491" s="26" t="n">
        <v>0</v>
      </c>
      <c r="J491" s="26" t="n">
        <v>0</v>
      </c>
    </row>
    <row r="492" customFormat="false" ht="31.5" hidden="false" customHeight="true" outlineLevel="0" collapsed="false">
      <c r="A492" s="29" t="s">
        <v>197</v>
      </c>
      <c r="B492" s="33" t="s">
        <v>243</v>
      </c>
      <c r="C492" s="23"/>
      <c r="D492" s="24" t="s">
        <v>19</v>
      </c>
      <c r="E492" s="26" t="n">
        <f aca="false">F492+G492+H492+I492+J492</f>
        <v>0</v>
      </c>
      <c r="F492" s="26" t="n">
        <f aca="false">F494</f>
        <v>0</v>
      </c>
      <c r="G492" s="26" t="n">
        <f aca="false">G494</f>
        <v>0</v>
      </c>
      <c r="H492" s="26" t="n">
        <f aca="false">H494</f>
        <v>0</v>
      </c>
      <c r="I492" s="26" t="n">
        <f aca="false">I494</f>
        <v>0</v>
      </c>
      <c r="J492" s="26" t="n">
        <f aca="false">J494</f>
        <v>0</v>
      </c>
    </row>
    <row r="493" customFormat="false" ht="18" hidden="false" customHeight="true" outlineLevel="0" collapsed="false">
      <c r="A493" s="29"/>
      <c r="B493" s="33"/>
      <c r="C493" s="23"/>
      <c r="D493" s="23" t="s">
        <v>48</v>
      </c>
      <c r="E493" s="26" t="n">
        <f aca="false">F493+G493+H493+I493+J493</f>
        <v>0</v>
      </c>
      <c r="F493" s="26" t="n">
        <v>0</v>
      </c>
      <c r="G493" s="26" t="n">
        <v>0</v>
      </c>
      <c r="H493" s="26" t="n">
        <v>0</v>
      </c>
      <c r="I493" s="26" t="n">
        <v>0</v>
      </c>
      <c r="J493" s="26" t="n">
        <v>0</v>
      </c>
    </row>
    <row r="494" customFormat="false" ht="15" hidden="false" customHeight="true" outlineLevel="0" collapsed="false">
      <c r="A494" s="29"/>
      <c r="B494" s="33"/>
      <c r="C494" s="23"/>
      <c r="D494" s="26" t="s">
        <v>134</v>
      </c>
      <c r="E494" s="26" t="n">
        <f aca="false">F494+G494+H494+I494+J494</f>
        <v>0</v>
      </c>
      <c r="F494" s="26" t="n">
        <v>0</v>
      </c>
      <c r="G494" s="26" t="n">
        <v>0</v>
      </c>
      <c r="H494" s="26" t="n">
        <v>0</v>
      </c>
      <c r="I494" s="26" t="n">
        <v>0</v>
      </c>
      <c r="J494" s="26" t="n">
        <v>0</v>
      </c>
    </row>
    <row r="495" customFormat="false" ht="30" hidden="false" customHeight="true" outlineLevel="0" collapsed="false">
      <c r="A495" s="29" t="s">
        <v>198</v>
      </c>
      <c r="B495" s="33" t="s">
        <v>244</v>
      </c>
      <c r="C495" s="23"/>
      <c r="D495" s="24" t="s">
        <v>19</v>
      </c>
      <c r="E495" s="26" t="n">
        <f aca="false">F495+G495+H495+I495+J495</f>
        <v>0</v>
      </c>
      <c r="F495" s="26" t="n">
        <f aca="false">F496+F497</f>
        <v>0</v>
      </c>
      <c r="G495" s="26" t="n">
        <f aca="false">G496+G497</f>
        <v>0</v>
      </c>
      <c r="H495" s="26" t="n">
        <f aca="false">H496+H497</f>
        <v>0</v>
      </c>
      <c r="I495" s="26" t="n">
        <f aca="false">I496+I497</f>
        <v>0</v>
      </c>
      <c r="J495" s="26" t="n">
        <f aca="false">J496+J497</f>
        <v>0</v>
      </c>
    </row>
    <row r="496" customFormat="false" ht="15" hidden="false" customHeight="true" outlineLevel="0" collapsed="false">
      <c r="A496" s="29"/>
      <c r="B496" s="33"/>
      <c r="C496" s="23"/>
      <c r="D496" s="23" t="s">
        <v>48</v>
      </c>
      <c r="E496" s="26" t="n">
        <f aca="false">F496+G496+H496+I496+J496</f>
        <v>0</v>
      </c>
      <c r="F496" s="26" t="n">
        <v>0</v>
      </c>
      <c r="G496" s="26" t="n">
        <v>0</v>
      </c>
      <c r="H496" s="26" t="n">
        <v>0</v>
      </c>
      <c r="I496" s="26" t="n">
        <v>0</v>
      </c>
      <c r="J496" s="26" t="n">
        <v>0</v>
      </c>
    </row>
    <row r="497" customFormat="false" ht="15" hidden="false" customHeight="true" outlineLevel="0" collapsed="false">
      <c r="A497" s="29"/>
      <c r="B497" s="33"/>
      <c r="C497" s="23"/>
      <c r="D497" s="26" t="s">
        <v>134</v>
      </c>
      <c r="E497" s="26" t="n">
        <f aca="false">F497+G497+H497+I497+J497</f>
        <v>0</v>
      </c>
      <c r="F497" s="26" t="n">
        <v>0</v>
      </c>
      <c r="G497" s="26" t="n">
        <v>0</v>
      </c>
      <c r="H497" s="26" t="n">
        <v>0</v>
      </c>
      <c r="I497" s="26" t="n">
        <v>0</v>
      </c>
      <c r="J497" s="26" t="n">
        <v>0</v>
      </c>
    </row>
    <row r="498" s="43" customFormat="true" ht="30" hidden="false" customHeight="true" outlineLevel="0" collapsed="false">
      <c r="A498" s="29" t="s">
        <v>200</v>
      </c>
      <c r="B498" s="33" t="s">
        <v>201</v>
      </c>
      <c r="C498" s="23" t="s">
        <v>247</v>
      </c>
      <c r="D498" s="24" t="s">
        <v>19</v>
      </c>
      <c r="E498" s="26" t="n">
        <f aca="false">E499+E500</f>
        <v>27.4</v>
      </c>
      <c r="F498" s="26" t="n">
        <f aca="false">F499+F500</f>
        <v>27.4</v>
      </c>
      <c r="G498" s="26" t="n">
        <f aca="false">G499+G500</f>
        <v>0</v>
      </c>
      <c r="H498" s="26" t="n">
        <f aca="false">H499+H500</f>
        <v>0</v>
      </c>
      <c r="I498" s="26" t="n">
        <f aca="false">I499+I500</f>
        <v>0</v>
      </c>
      <c r="J498" s="26" t="n">
        <f aca="false">J499+J500</f>
        <v>0</v>
      </c>
    </row>
    <row r="499" customFormat="false" ht="15" hidden="false" customHeight="true" outlineLevel="0" collapsed="false">
      <c r="A499" s="29"/>
      <c r="B499" s="33"/>
      <c r="C499" s="23"/>
      <c r="D499" s="23" t="s">
        <v>48</v>
      </c>
      <c r="E499" s="26" t="n">
        <f aca="false">F499+G499+H499+I499+J499</f>
        <v>0.3</v>
      </c>
      <c r="F499" s="26" t="n">
        <f aca="false">F502+F505+F508</f>
        <v>0.3</v>
      </c>
      <c r="G499" s="26" t="n">
        <f aca="false">G502+G505+G508</f>
        <v>0</v>
      </c>
      <c r="H499" s="26" t="n">
        <f aca="false">H502+H505+H508</f>
        <v>0</v>
      </c>
      <c r="I499" s="26" t="n">
        <f aca="false">I502+I505+I508</f>
        <v>0</v>
      </c>
      <c r="J499" s="26" t="n">
        <f aca="false">J502+J505+J508</f>
        <v>0</v>
      </c>
    </row>
    <row r="500" customFormat="false" ht="15" hidden="false" customHeight="true" outlineLevel="0" collapsed="false">
      <c r="A500" s="29"/>
      <c r="B500" s="33"/>
      <c r="C500" s="23"/>
      <c r="D500" s="26" t="s">
        <v>134</v>
      </c>
      <c r="E500" s="26" t="n">
        <f aca="false">F500+G500+H500+I500+J500</f>
        <v>27.1</v>
      </c>
      <c r="F500" s="26" t="n">
        <f aca="false">F503+F506+F509</f>
        <v>27.1</v>
      </c>
      <c r="G500" s="26" t="n">
        <f aca="false">G503+G506+G509</f>
        <v>0</v>
      </c>
      <c r="H500" s="26" t="n">
        <f aca="false">H503+H506+H509</f>
        <v>0</v>
      </c>
      <c r="I500" s="26" t="n">
        <f aca="false">I503+I506+I509</f>
        <v>0</v>
      </c>
      <c r="J500" s="26" t="n">
        <f aca="false">J503+J506+J509</f>
        <v>0</v>
      </c>
    </row>
    <row r="501" customFormat="false" ht="27.95" hidden="false" customHeight="true" outlineLevel="0" collapsed="false">
      <c r="A501" s="29" t="s">
        <v>202</v>
      </c>
      <c r="B501" s="33" t="s">
        <v>242</v>
      </c>
      <c r="C501" s="23"/>
      <c r="D501" s="24" t="s">
        <v>19</v>
      </c>
      <c r="E501" s="26" t="n">
        <f aca="false">F501+G501+H501+I501+J501</f>
        <v>0</v>
      </c>
      <c r="F501" s="26" t="n">
        <f aca="false">F502+F503</f>
        <v>0</v>
      </c>
      <c r="G501" s="26" t="n">
        <f aca="false">G502+G503</f>
        <v>0</v>
      </c>
      <c r="H501" s="26" t="n">
        <f aca="false">H502+H503</f>
        <v>0</v>
      </c>
      <c r="I501" s="26" t="n">
        <f aca="false">I502+I503</f>
        <v>0</v>
      </c>
      <c r="J501" s="26" t="n">
        <f aca="false">J502+J503</f>
        <v>0</v>
      </c>
    </row>
    <row r="502" customFormat="false" ht="15" hidden="false" customHeight="true" outlineLevel="0" collapsed="false">
      <c r="A502" s="29"/>
      <c r="B502" s="33"/>
      <c r="C502" s="23"/>
      <c r="D502" s="23" t="s">
        <v>48</v>
      </c>
      <c r="E502" s="26" t="n">
        <f aca="false">F502+G502+H502+I502+J502</f>
        <v>0</v>
      </c>
      <c r="F502" s="26" t="n">
        <v>0</v>
      </c>
      <c r="G502" s="26" t="n">
        <v>0</v>
      </c>
      <c r="H502" s="26" t="n">
        <v>0</v>
      </c>
      <c r="I502" s="26" t="n">
        <v>0</v>
      </c>
      <c r="J502" s="26" t="n">
        <v>0</v>
      </c>
    </row>
    <row r="503" customFormat="false" ht="15" hidden="false" customHeight="true" outlineLevel="0" collapsed="false">
      <c r="A503" s="29"/>
      <c r="B503" s="33"/>
      <c r="C503" s="23"/>
      <c r="D503" s="26" t="s">
        <v>134</v>
      </c>
      <c r="E503" s="26" t="n">
        <f aca="false">F503+G503+H503+I503+J503</f>
        <v>0</v>
      </c>
      <c r="F503" s="26" t="n">
        <v>0</v>
      </c>
      <c r="G503" s="26" t="n">
        <v>0</v>
      </c>
      <c r="H503" s="26" t="n">
        <v>0</v>
      </c>
      <c r="I503" s="26" t="n">
        <v>0</v>
      </c>
      <c r="J503" s="26" t="n">
        <v>0</v>
      </c>
    </row>
    <row r="504" customFormat="false" ht="27.95" hidden="false" customHeight="true" outlineLevel="0" collapsed="false">
      <c r="A504" s="29" t="s">
        <v>203</v>
      </c>
      <c r="B504" s="33" t="s">
        <v>243</v>
      </c>
      <c r="C504" s="23"/>
      <c r="D504" s="24" t="s">
        <v>19</v>
      </c>
      <c r="E504" s="26" t="n">
        <f aca="false">F504+G504+H504+I504+J504</f>
        <v>27.4</v>
      </c>
      <c r="F504" s="26" t="n">
        <f aca="false">F505+F506</f>
        <v>27.4</v>
      </c>
      <c r="G504" s="26" t="n">
        <f aca="false">G505+G506</f>
        <v>0</v>
      </c>
      <c r="H504" s="26" t="n">
        <f aca="false">H505+H506</f>
        <v>0</v>
      </c>
      <c r="I504" s="26" t="n">
        <f aca="false">I505+I506</f>
        <v>0</v>
      </c>
      <c r="J504" s="26" t="n">
        <f aca="false">J505+J506</f>
        <v>0</v>
      </c>
    </row>
    <row r="505" customFormat="false" ht="15" hidden="false" customHeight="true" outlineLevel="0" collapsed="false">
      <c r="A505" s="29"/>
      <c r="B505" s="33"/>
      <c r="C505" s="23"/>
      <c r="D505" s="23" t="s">
        <v>48</v>
      </c>
      <c r="E505" s="26" t="n">
        <f aca="false">F505+G505+H505+I505+J505</f>
        <v>0.3</v>
      </c>
      <c r="F505" s="26" t="n">
        <v>0.3</v>
      </c>
      <c r="G505" s="26" t="n">
        <v>0</v>
      </c>
      <c r="H505" s="26" t="n">
        <v>0</v>
      </c>
      <c r="I505" s="26" t="n">
        <v>0</v>
      </c>
      <c r="J505" s="26" t="n">
        <v>0</v>
      </c>
    </row>
    <row r="506" customFormat="false" ht="15" hidden="false" customHeight="true" outlineLevel="0" collapsed="false">
      <c r="A506" s="29"/>
      <c r="B506" s="33"/>
      <c r="C506" s="23"/>
      <c r="D506" s="26" t="s">
        <v>134</v>
      </c>
      <c r="E506" s="26" t="n">
        <f aca="false">F506+G506+H506+I506+J506</f>
        <v>27.1</v>
      </c>
      <c r="F506" s="26" t="n">
        <v>27.1</v>
      </c>
      <c r="G506" s="26" t="n">
        <v>0</v>
      </c>
      <c r="H506" s="26" t="n">
        <v>0</v>
      </c>
      <c r="I506" s="26" t="n">
        <v>0</v>
      </c>
      <c r="J506" s="26" t="n">
        <v>0</v>
      </c>
    </row>
    <row r="507" customFormat="false" ht="27.75" hidden="false" customHeight="true" outlineLevel="0" collapsed="false">
      <c r="A507" s="29" t="s">
        <v>204</v>
      </c>
      <c r="B507" s="33" t="s">
        <v>244</v>
      </c>
      <c r="C507" s="23"/>
      <c r="D507" s="24" t="s">
        <v>19</v>
      </c>
      <c r="E507" s="26" t="n">
        <f aca="false">F507+G507+H507+I507+J507</f>
        <v>0</v>
      </c>
      <c r="F507" s="26" t="n">
        <f aca="false">F508+F509</f>
        <v>0</v>
      </c>
      <c r="G507" s="26" t="n">
        <f aca="false">G508+G509</f>
        <v>0</v>
      </c>
      <c r="H507" s="26" t="n">
        <f aca="false">H508+H509</f>
        <v>0</v>
      </c>
      <c r="I507" s="26" t="n">
        <f aca="false">I508+I509</f>
        <v>0</v>
      </c>
      <c r="J507" s="26" t="n">
        <f aca="false">J508+J509</f>
        <v>0</v>
      </c>
    </row>
    <row r="508" customFormat="false" ht="15" hidden="false" customHeight="true" outlineLevel="0" collapsed="false">
      <c r="A508" s="29"/>
      <c r="B508" s="33"/>
      <c r="C508" s="23"/>
      <c r="D508" s="23" t="s">
        <v>48</v>
      </c>
      <c r="E508" s="26" t="n">
        <f aca="false">F508+G508+H508+I508+J508</f>
        <v>0</v>
      </c>
      <c r="F508" s="26" t="n">
        <v>0</v>
      </c>
      <c r="G508" s="26" t="n">
        <v>0</v>
      </c>
      <c r="H508" s="26" t="n">
        <v>0</v>
      </c>
      <c r="I508" s="26" t="n">
        <v>0</v>
      </c>
      <c r="J508" s="26" t="n">
        <v>0</v>
      </c>
      <c r="K508" s="49"/>
    </row>
    <row r="509" customFormat="false" ht="15" hidden="false" customHeight="true" outlineLevel="0" collapsed="false">
      <c r="A509" s="29"/>
      <c r="B509" s="33"/>
      <c r="C509" s="23"/>
      <c r="D509" s="26" t="s">
        <v>134</v>
      </c>
      <c r="E509" s="26" t="n">
        <f aca="false">F509+G509+H509+I509+J509</f>
        <v>0</v>
      </c>
      <c r="F509" s="26" t="n">
        <v>0</v>
      </c>
      <c r="G509" s="26" t="n">
        <v>0</v>
      </c>
      <c r="H509" s="26" t="n">
        <v>0</v>
      </c>
      <c r="I509" s="26" t="n">
        <v>0</v>
      </c>
      <c r="J509" s="26" t="n">
        <v>0</v>
      </c>
    </row>
    <row r="510" customFormat="false" ht="27.95" hidden="false" customHeight="true" outlineLevel="0" collapsed="false">
      <c r="A510" s="29" t="s">
        <v>206</v>
      </c>
      <c r="B510" s="33" t="s">
        <v>207</v>
      </c>
      <c r="C510" s="23" t="s">
        <v>248</v>
      </c>
      <c r="D510" s="24" t="s">
        <v>19</v>
      </c>
      <c r="E510" s="26" t="n">
        <f aca="false">E511+E512</f>
        <v>3467.4</v>
      </c>
      <c r="F510" s="26" t="n">
        <f aca="false">F511+F512</f>
        <v>926.1</v>
      </c>
      <c r="G510" s="26" t="n">
        <f aca="false">G511+G512</f>
        <v>1478.2</v>
      </c>
      <c r="H510" s="26" t="n">
        <f aca="false">H511+H512</f>
        <v>1063.1</v>
      </c>
      <c r="I510" s="26" t="n">
        <f aca="false">I511+I512</f>
        <v>0</v>
      </c>
      <c r="J510" s="26" t="n">
        <f aca="false">J511+J512</f>
        <v>0</v>
      </c>
    </row>
    <row r="511" customFormat="false" ht="15" hidden="false" customHeight="true" outlineLevel="0" collapsed="false">
      <c r="A511" s="29"/>
      <c r="B511" s="33"/>
      <c r="C511" s="23"/>
      <c r="D511" s="23" t="s">
        <v>48</v>
      </c>
      <c r="E511" s="26" t="n">
        <f aca="false">F511+G511+H511+I511+J511</f>
        <v>3467.4</v>
      </c>
      <c r="F511" s="26" t="n">
        <f aca="false">F514+F517+F520</f>
        <v>926.1</v>
      </c>
      <c r="G511" s="26" t="n">
        <f aca="false">G514+G517+G520</f>
        <v>1478.2</v>
      </c>
      <c r="H511" s="26" t="n">
        <f aca="false">H514+H517+H520</f>
        <v>1063.1</v>
      </c>
      <c r="I511" s="26" t="n">
        <f aca="false">I514+I517+I520</f>
        <v>0</v>
      </c>
      <c r="J511" s="26" t="n">
        <f aca="false">J514+J517+J520</f>
        <v>0</v>
      </c>
    </row>
    <row r="512" customFormat="false" ht="15" hidden="false" customHeight="true" outlineLevel="0" collapsed="false">
      <c r="A512" s="29"/>
      <c r="B512" s="33"/>
      <c r="C512" s="23"/>
      <c r="D512" s="26" t="s">
        <v>134</v>
      </c>
      <c r="E512" s="26" t="n">
        <f aca="false">F512+G512+H512+I512+J512</f>
        <v>0</v>
      </c>
      <c r="F512" s="26" t="n">
        <f aca="false">F515+F518+F521</f>
        <v>0</v>
      </c>
      <c r="G512" s="26" t="n">
        <f aca="false">G515+G518+G521</f>
        <v>0</v>
      </c>
      <c r="H512" s="26" t="n">
        <f aca="false">H515+H518+H521</f>
        <v>0</v>
      </c>
      <c r="I512" s="26" t="n">
        <f aca="false">I515+I518+I521</f>
        <v>0</v>
      </c>
      <c r="J512" s="26" t="n">
        <f aca="false">J515+J518+J521</f>
        <v>0</v>
      </c>
    </row>
    <row r="513" customFormat="false" ht="27.95" hidden="false" customHeight="true" outlineLevel="0" collapsed="false">
      <c r="A513" s="29" t="s">
        <v>209</v>
      </c>
      <c r="B513" s="33" t="s">
        <v>242</v>
      </c>
      <c r="C513" s="23"/>
      <c r="D513" s="24" t="s">
        <v>19</v>
      </c>
      <c r="E513" s="26" t="n">
        <f aca="false">F513+G513+H513+I513+J513</f>
        <v>0</v>
      </c>
      <c r="F513" s="26" t="n">
        <f aca="false">F515</f>
        <v>0</v>
      </c>
      <c r="G513" s="26" t="n">
        <f aca="false">G515</f>
        <v>0</v>
      </c>
      <c r="H513" s="26" t="n">
        <f aca="false">H515</f>
        <v>0</v>
      </c>
      <c r="I513" s="26" t="n">
        <f aca="false">I515</f>
        <v>0</v>
      </c>
      <c r="J513" s="26" t="n">
        <f aca="false">J515</f>
        <v>0</v>
      </c>
    </row>
    <row r="514" customFormat="false" ht="19.5" hidden="false" customHeight="true" outlineLevel="0" collapsed="false">
      <c r="A514" s="29"/>
      <c r="B514" s="33"/>
      <c r="C514" s="23"/>
      <c r="D514" s="23" t="s">
        <v>48</v>
      </c>
      <c r="E514" s="26" t="n">
        <f aca="false">F514+G514+H514+I514+J514</f>
        <v>0</v>
      </c>
      <c r="F514" s="26" t="n">
        <v>0</v>
      </c>
      <c r="G514" s="26" t="n">
        <v>0</v>
      </c>
      <c r="H514" s="26" t="n">
        <v>0</v>
      </c>
      <c r="I514" s="26" t="n">
        <v>0</v>
      </c>
      <c r="J514" s="26" t="n">
        <v>0</v>
      </c>
    </row>
    <row r="515" customFormat="false" ht="15" hidden="false" customHeight="true" outlineLevel="0" collapsed="false">
      <c r="A515" s="29"/>
      <c r="B515" s="33"/>
      <c r="C515" s="23"/>
      <c r="D515" s="26" t="s">
        <v>134</v>
      </c>
      <c r="E515" s="26" t="n">
        <f aca="false">F515+G515+H515+I515+J515</f>
        <v>0</v>
      </c>
      <c r="F515" s="26" t="n">
        <v>0</v>
      </c>
      <c r="G515" s="26" t="n">
        <v>0</v>
      </c>
      <c r="H515" s="26" t="n">
        <v>0</v>
      </c>
      <c r="I515" s="26" t="n">
        <v>0</v>
      </c>
      <c r="J515" s="26" t="n">
        <v>0</v>
      </c>
    </row>
    <row r="516" customFormat="false" ht="27.95" hidden="false" customHeight="true" outlineLevel="0" collapsed="false">
      <c r="A516" s="29" t="s">
        <v>210</v>
      </c>
      <c r="B516" s="33" t="s">
        <v>243</v>
      </c>
      <c r="C516" s="23"/>
      <c r="D516" s="24" t="s">
        <v>19</v>
      </c>
      <c r="E516" s="26" t="n">
        <f aca="false">F516+G516+H516+I516+J516</f>
        <v>0</v>
      </c>
      <c r="F516" s="26" t="n">
        <f aca="false">F518</f>
        <v>0</v>
      </c>
      <c r="G516" s="26" t="n">
        <f aca="false">G518</f>
        <v>0</v>
      </c>
      <c r="H516" s="26" t="n">
        <f aca="false">H518</f>
        <v>0</v>
      </c>
      <c r="I516" s="26" t="n">
        <f aca="false">I518</f>
        <v>0</v>
      </c>
      <c r="J516" s="26" t="n">
        <f aca="false">J518</f>
        <v>0</v>
      </c>
    </row>
    <row r="517" customFormat="false" ht="15" hidden="false" customHeight="true" outlineLevel="0" collapsed="false">
      <c r="A517" s="29"/>
      <c r="B517" s="33"/>
      <c r="C517" s="23"/>
      <c r="D517" s="23" t="s">
        <v>48</v>
      </c>
      <c r="E517" s="26" t="n">
        <f aca="false">F517+G517+H517+I517+J517</f>
        <v>378.2</v>
      </c>
      <c r="F517" s="26" t="n">
        <v>0</v>
      </c>
      <c r="G517" s="26" t="n">
        <v>378.2</v>
      </c>
      <c r="H517" s="26" t="n">
        <v>0</v>
      </c>
      <c r="I517" s="26" t="n">
        <v>0</v>
      </c>
      <c r="J517" s="26" t="n">
        <v>0</v>
      </c>
    </row>
    <row r="518" customFormat="false" ht="15" hidden="false" customHeight="true" outlineLevel="0" collapsed="false">
      <c r="A518" s="29"/>
      <c r="B518" s="33"/>
      <c r="C518" s="23"/>
      <c r="D518" s="26" t="s">
        <v>134</v>
      </c>
      <c r="E518" s="26" t="n">
        <f aca="false">F518+G518+H518+I518+J518</f>
        <v>0</v>
      </c>
      <c r="F518" s="26" t="n">
        <v>0</v>
      </c>
      <c r="G518" s="26" t="n">
        <v>0</v>
      </c>
      <c r="H518" s="26" t="n">
        <v>0</v>
      </c>
      <c r="I518" s="26" t="n">
        <v>0</v>
      </c>
      <c r="J518" s="26" t="n">
        <v>0</v>
      </c>
    </row>
    <row r="519" customFormat="false" ht="27.95" hidden="false" customHeight="true" outlineLevel="0" collapsed="false">
      <c r="A519" s="29" t="s">
        <v>211</v>
      </c>
      <c r="B519" s="33" t="s">
        <v>244</v>
      </c>
      <c r="C519" s="23"/>
      <c r="D519" s="24" t="s">
        <v>19</v>
      </c>
      <c r="E519" s="26" t="n">
        <f aca="false">F519+G519+H519+I519+J519</f>
        <v>3089.2</v>
      </c>
      <c r="F519" s="26" t="n">
        <f aca="false">F520+F521</f>
        <v>926.1</v>
      </c>
      <c r="G519" s="26" t="n">
        <f aca="false">G520+G521</f>
        <v>1100</v>
      </c>
      <c r="H519" s="26" t="n">
        <f aca="false">H520+H521</f>
        <v>1063.1</v>
      </c>
      <c r="I519" s="26" t="n">
        <f aca="false">I520+I521</f>
        <v>0</v>
      </c>
      <c r="J519" s="26" t="n">
        <f aca="false">J520+J521</f>
        <v>0</v>
      </c>
    </row>
    <row r="520" customFormat="false" ht="15" hidden="false" customHeight="true" outlineLevel="0" collapsed="false">
      <c r="A520" s="29"/>
      <c r="B520" s="33"/>
      <c r="C520" s="23"/>
      <c r="D520" s="23" t="s">
        <v>48</v>
      </c>
      <c r="E520" s="26" t="n">
        <f aca="false">F520+G520+H520+I520+J520</f>
        <v>3089.2</v>
      </c>
      <c r="F520" s="26" t="n">
        <v>926.1</v>
      </c>
      <c r="G520" s="26" t="n">
        <v>1100</v>
      </c>
      <c r="H520" s="26" t="n">
        <v>1063.1</v>
      </c>
      <c r="I520" s="26" t="n">
        <v>0</v>
      </c>
      <c r="J520" s="26" t="n">
        <v>0</v>
      </c>
    </row>
    <row r="521" customFormat="false" ht="15" hidden="false" customHeight="true" outlineLevel="0" collapsed="false">
      <c r="A521" s="29"/>
      <c r="B521" s="33"/>
      <c r="C521" s="23"/>
      <c r="D521" s="26" t="s">
        <v>134</v>
      </c>
      <c r="E521" s="26" t="n">
        <f aca="false">F521+G521+H521+I521+J521</f>
        <v>0</v>
      </c>
      <c r="F521" s="26" t="n">
        <v>0</v>
      </c>
      <c r="G521" s="26" t="n">
        <v>0</v>
      </c>
      <c r="H521" s="26" t="n">
        <v>0</v>
      </c>
      <c r="I521" s="26" t="n">
        <v>0</v>
      </c>
      <c r="J521" s="26" t="n">
        <v>0</v>
      </c>
    </row>
    <row r="522" customFormat="false" ht="27.95" hidden="false" customHeight="true" outlineLevel="0" collapsed="false">
      <c r="A522" s="29" t="s">
        <v>213</v>
      </c>
      <c r="B522" s="33" t="s">
        <v>249</v>
      </c>
      <c r="C522" s="23" t="s">
        <v>250</v>
      </c>
      <c r="D522" s="24" t="s">
        <v>19</v>
      </c>
      <c r="E522" s="26" t="n">
        <f aca="false">E523+E524</f>
        <v>0</v>
      </c>
      <c r="F522" s="26" t="n">
        <f aca="false">F523+F524</f>
        <v>0</v>
      </c>
      <c r="G522" s="26" t="n">
        <f aca="false">G523+G524</f>
        <v>0</v>
      </c>
      <c r="H522" s="26" t="n">
        <f aca="false">H523+H524</f>
        <v>0</v>
      </c>
      <c r="I522" s="26" t="n">
        <f aca="false">I523+I524</f>
        <v>0</v>
      </c>
      <c r="J522" s="26" t="n">
        <f aca="false">J523+J524</f>
        <v>0</v>
      </c>
    </row>
    <row r="523" customFormat="false" ht="15" hidden="false" customHeight="true" outlineLevel="0" collapsed="false">
      <c r="A523" s="29"/>
      <c r="B523" s="33"/>
      <c r="C523" s="23"/>
      <c r="D523" s="23" t="s">
        <v>48</v>
      </c>
      <c r="E523" s="26" t="n">
        <f aca="false">E526</f>
        <v>0</v>
      </c>
      <c r="F523" s="26" t="n">
        <f aca="false">F526</f>
        <v>0</v>
      </c>
      <c r="G523" s="26" t="n">
        <f aca="false">G526</f>
        <v>0</v>
      </c>
      <c r="H523" s="26" t="n">
        <f aca="false">H526</f>
        <v>0</v>
      </c>
      <c r="I523" s="26" t="n">
        <f aca="false">I526</f>
        <v>0</v>
      </c>
      <c r="J523" s="26" t="n">
        <f aca="false">J526</f>
        <v>0</v>
      </c>
    </row>
    <row r="524" customFormat="false" ht="15" hidden="false" customHeight="true" outlineLevel="0" collapsed="false">
      <c r="A524" s="29"/>
      <c r="B524" s="33"/>
      <c r="C524" s="23"/>
      <c r="D524" s="26" t="s">
        <v>134</v>
      </c>
      <c r="E524" s="26" t="n">
        <f aca="false">E527</f>
        <v>0</v>
      </c>
      <c r="F524" s="26" t="n">
        <f aca="false">F527</f>
        <v>0</v>
      </c>
      <c r="G524" s="26" t="n">
        <f aca="false">G527</f>
        <v>0</v>
      </c>
      <c r="H524" s="26" t="n">
        <f aca="false">H527</f>
        <v>0</v>
      </c>
      <c r="I524" s="26" t="n">
        <f aca="false">I527</f>
        <v>0</v>
      </c>
      <c r="J524" s="26" t="n">
        <f aca="false">J527</f>
        <v>0</v>
      </c>
    </row>
    <row r="525" customFormat="false" ht="27.95" hidden="false" customHeight="true" outlineLevel="0" collapsed="false">
      <c r="A525" s="29" t="s">
        <v>251</v>
      </c>
      <c r="B525" s="33" t="s">
        <v>244</v>
      </c>
      <c r="C525" s="23"/>
      <c r="D525" s="24" t="s">
        <v>19</v>
      </c>
      <c r="E525" s="26" t="n">
        <f aca="false">E526+E527</f>
        <v>0</v>
      </c>
      <c r="F525" s="26" t="n">
        <f aca="false">F526+F527</f>
        <v>0</v>
      </c>
      <c r="G525" s="26" t="n">
        <f aca="false">G526+G527</f>
        <v>0</v>
      </c>
      <c r="H525" s="26" t="n">
        <f aca="false">H526+H527</f>
        <v>0</v>
      </c>
      <c r="I525" s="26" t="n">
        <f aca="false">I526+I527</f>
        <v>0</v>
      </c>
      <c r="J525" s="26" t="n">
        <f aca="false">J526+J527</f>
        <v>0</v>
      </c>
    </row>
    <row r="526" customFormat="false" ht="15" hidden="false" customHeight="true" outlineLevel="0" collapsed="false">
      <c r="A526" s="29"/>
      <c r="B526" s="33"/>
      <c r="C526" s="23"/>
      <c r="D526" s="23" t="s">
        <v>48</v>
      </c>
      <c r="E526" s="26" t="n">
        <f aca="false">F526+G526+H526+I526+J526</f>
        <v>0</v>
      </c>
      <c r="F526" s="26" t="n">
        <v>0</v>
      </c>
      <c r="G526" s="26" t="n">
        <v>0</v>
      </c>
      <c r="H526" s="26" t="n">
        <v>0</v>
      </c>
      <c r="I526" s="26" t="n">
        <v>0</v>
      </c>
      <c r="J526" s="26" t="n">
        <v>0</v>
      </c>
    </row>
    <row r="527" customFormat="false" ht="15" hidden="false" customHeight="true" outlineLevel="0" collapsed="false">
      <c r="A527" s="29"/>
      <c r="B527" s="33"/>
      <c r="C527" s="23"/>
      <c r="D527" s="26" t="s">
        <v>134</v>
      </c>
      <c r="E527" s="26" t="n">
        <f aca="false">F527+G527+H527+I527+J527</f>
        <v>0</v>
      </c>
      <c r="F527" s="26" t="n">
        <v>0</v>
      </c>
      <c r="G527" s="26" t="n">
        <v>0</v>
      </c>
      <c r="H527" s="26" t="n">
        <v>0</v>
      </c>
      <c r="I527" s="26" t="n">
        <v>0</v>
      </c>
      <c r="J527" s="26" t="n">
        <v>0</v>
      </c>
    </row>
    <row r="528" customFormat="false" ht="64.5" hidden="false" customHeight="true" outlineLevel="0" collapsed="false">
      <c r="A528" s="29" t="s">
        <v>216</v>
      </c>
      <c r="B528" s="33" t="s">
        <v>252</v>
      </c>
      <c r="C528" s="23" t="s">
        <v>253</v>
      </c>
      <c r="D528" s="24" t="s">
        <v>19</v>
      </c>
      <c r="E528" s="26" t="n">
        <f aca="false">E529+E530</f>
        <v>0</v>
      </c>
      <c r="F528" s="26" t="n">
        <f aca="false">F529+F530</f>
        <v>0</v>
      </c>
      <c r="G528" s="26" t="n">
        <f aca="false">G529+G530</f>
        <v>0</v>
      </c>
      <c r="H528" s="26" t="n">
        <f aca="false">H529+H530</f>
        <v>0</v>
      </c>
      <c r="I528" s="26" t="n">
        <f aca="false">I529+I530</f>
        <v>0</v>
      </c>
      <c r="J528" s="26" t="n">
        <f aca="false">J529+J530</f>
        <v>0</v>
      </c>
    </row>
    <row r="529" customFormat="false" ht="15" hidden="false" customHeight="true" outlineLevel="0" collapsed="false">
      <c r="A529" s="29"/>
      <c r="B529" s="33"/>
      <c r="C529" s="23"/>
      <c r="D529" s="23" t="s">
        <v>48</v>
      </c>
      <c r="E529" s="26" t="n">
        <f aca="false">F529+G529+H529+I529+J529</f>
        <v>0</v>
      </c>
      <c r="F529" s="26" t="n">
        <v>0</v>
      </c>
      <c r="G529" s="26" t="n">
        <v>0</v>
      </c>
      <c r="H529" s="26" t="n">
        <f aca="false">8322-4127.9-3131-1063.1</f>
        <v>0</v>
      </c>
      <c r="I529" s="26" t="n">
        <f aca="false">1394.8-1394.8</f>
        <v>0</v>
      </c>
      <c r="J529" s="26" t="n">
        <f aca="false">1450.6-1450.6</f>
        <v>0</v>
      </c>
    </row>
    <row r="530" customFormat="false" ht="30.75" hidden="false" customHeight="true" outlineLevel="0" collapsed="false">
      <c r="A530" s="29"/>
      <c r="B530" s="33"/>
      <c r="C530" s="23"/>
      <c r="D530" s="26" t="s">
        <v>134</v>
      </c>
      <c r="E530" s="26" t="n">
        <f aca="false">F530+G530+H530+I530+J530</f>
        <v>0</v>
      </c>
      <c r="F530" s="26" t="n">
        <v>0</v>
      </c>
      <c r="G530" s="26" t="n">
        <v>0</v>
      </c>
      <c r="H530" s="26" t="n">
        <v>0</v>
      </c>
      <c r="I530" s="26" t="n">
        <v>0</v>
      </c>
      <c r="J530" s="26" t="n">
        <v>0</v>
      </c>
    </row>
    <row r="531" customFormat="false" ht="15" hidden="false" customHeight="true" outlineLevel="0" collapsed="false">
      <c r="A531" s="29"/>
      <c r="B531" s="32" t="s">
        <v>254</v>
      </c>
      <c r="C531" s="61"/>
      <c r="D531" s="34"/>
      <c r="E531" s="26" t="n">
        <f aca="false">SUM(E532:E533)</f>
        <v>35260.15</v>
      </c>
      <c r="F531" s="26" t="n">
        <f aca="false">SUM(F532:F533)</f>
        <v>10918.7</v>
      </c>
      <c r="G531" s="26" t="n">
        <f aca="false">SUM(G532:G533)</f>
        <v>13174.05</v>
      </c>
      <c r="H531" s="26" t="n">
        <f aca="false">SUM(H532:H533)</f>
        <v>8322</v>
      </c>
      <c r="I531" s="26" t="n">
        <f aca="false">SUM(I532:I533)</f>
        <v>1394.8</v>
      </c>
      <c r="J531" s="26" t="n">
        <f aca="false">SUM(J532:J533)</f>
        <v>1450.6</v>
      </c>
    </row>
    <row r="532" customFormat="false" ht="15" hidden="false" customHeight="true" outlineLevel="0" collapsed="false">
      <c r="A532" s="29"/>
      <c r="B532" s="32" t="s">
        <v>31</v>
      </c>
      <c r="C532" s="33"/>
      <c r="D532" s="34"/>
      <c r="E532" s="26" t="n">
        <f aca="false">E391+E403+E415+E427+E439+E451+E463+E475+E487+E499+E511+E523+E529</f>
        <v>33502.55</v>
      </c>
      <c r="F532" s="26" t="n">
        <f aca="false">F391+F403+F415+F427+F439+F451+F463+F475+F487+F499+F511+F523+F529</f>
        <v>10891.6</v>
      </c>
      <c r="G532" s="26" t="n">
        <f aca="false">G391+G403+G415+G427+G439+G451+G463+G475+G487+G499+G511+G523+G529</f>
        <v>11443.55</v>
      </c>
      <c r="H532" s="26" t="n">
        <f aca="false">H391+H403+H415+H427+H439+H451+H463+H475+H487+H499+H511+H523+H529</f>
        <v>8322</v>
      </c>
      <c r="I532" s="26" t="n">
        <f aca="false">I391+I403+I415+I427+I439+I451+I463+I475+I487+I499+I511+I523+I529</f>
        <v>1394.8</v>
      </c>
      <c r="J532" s="26" t="n">
        <f aca="false">J391+J403+J415+J427+J439+J451+J463+J475+J487+J499+J511+J523+J529</f>
        <v>1450.6</v>
      </c>
      <c r="K532" s="49"/>
    </row>
    <row r="533" customFormat="false" ht="15" hidden="false" customHeight="true" outlineLevel="0" collapsed="false">
      <c r="A533" s="29"/>
      <c r="B533" s="32" t="s">
        <v>32</v>
      </c>
      <c r="C533" s="33"/>
      <c r="D533" s="34"/>
      <c r="E533" s="26" t="n">
        <f aca="false">E392+E404+E416+E428+E440+E452+E464+E476+E488+E500+E512</f>
        <v>1757.6</v>
      </c>
      <c r="F533" s="26" t="n">
        <f aca="false">F392+F404+F416+F428+F440+F452+F464+F476+F488+F500+F512</f>
        <v>27.1</v>
      </c>
      <c r="G533" s="26" t="n">
        <f aca="false">G392+G404+G416+G428+G440+G452+G464+G476+G488+G500+G512</f>
        <v>1730.5</v>
      </c>
      <c r="H533" s="26" t="n">
        <f aca="false">H392+H404+H416+H428+H440+H452+H464+H476+H488+H500+H512</f>
        <v>0</v>
      </c>
      <c r="I533" s="26" t="n">
        <f aca="false">I392+I404+I416+I428+I440+I452+I464+I476+I488+I500+I512</f>
        <v>0</v>
      </c>
      <c r="J533" s="26" t="n">
        <f aca="false">J392+J404+J416+J428+J440+J452+J464+J476+J488+J500+J512</f>
        <v>0</v>
      </c>
    </row>
    <row r="534" customFormat="false" ht="15" hidden="false" customHeight="true" outlineLevel="0" collapsed="false">
      <c r="A534" s="54" t="s">
        <v>255</v>
      </c>
      <c r="B534" s="54"/>
      <c r="C534" s="54"/>
      <c r="D534" s="54"/>
      <c r="E534" s="54"/>
      <c r="F534" s="54"/>
      <c r="G534" s="54"/>
      <c r="H534" s="54"/>
      <c r="I534" s="54"/>
      <c r="J534" s="54"/>
    </row>
    <row r="535" s="43" customFormat="true" ht="30" hidden="false" customHeight="true" outlineLevel="0" collapsed="false">
      <c r="A535" s="29" t="s">
        <v>100</v>
      </c>
      <c r="B535" s="33" t="s">
        <v>256</v>
      </c>
      <c r="C535" s="23" t="s">
        <v>257</v>
      </c>
      <c r="D535" s="24" t="s">
        <v>19</v>
      </c>
      <c r="E535" s="26" t="n">
        <f aca="false">E536+E537</f>
        <v>0</v>
      </c>
      <c r="F535" s="26" t="n">
        <f aca="false">F536+F537</f>
        <v>0</v>
      </c>
      <c r="G535" s="26" t="n">
        <f aca="false">G536+G537</f>
        <v>0</v>
      </c>
      <c r="H535" s="26" t="n">
        <f aca="false">H536+H537</f>
        <v>0</v>
      </c>
      <c r="I535" s="26" t="n">
        <f aca="false">I536+I537</f>
        <v>0</v>
      </c>
      <c r="J535" s="26" t="n">
        <f aca="false">J536+J537</f>
        <v>0</v>
      </c>
    </row>
    <row r="536" s="43" customFormat="true" ht="15" hidden="false" customHeight="true" outlineLevel="0" collapsed="false">
      <c r="A536" s="29"/>
      <c r="B536" s="33"/>
      <c r="C536" s="23"/>
      <c r="D536" s="23" t="s">
        <v>40</v>
      </c>
      <c r="E536" s="26" t="n">
        <f aca="false">SUM(F536:J536)</f>
        <v>0</v>
      </c>
      <c r="F536" s="26" t="n">
        <v>0</v>
      </c>
      <c r="G536" s="26" t="n">
        <v>0</v>
      </c>
      <c r="H536" s="26" t="n">
        <v>0</v>
      </c>
      <c r="I536" s="26" t="n">
        <v>0</v>
      </c>
      <c r="J536" s="26" t="n">
        <v>0</v>
      </c>
    </row>
    <row r="537" s="43" customFormat="true" ht="15" hidden="false" customHeight="true" outlineLevel="0" collapsed="false">
      <c r="A537" s="29"/>
      <c r="B537" s="33"/>
      <c r="C537" s="23"/>
      <c r="D537" s="23" t="s">
        <v>54</v>
      </c>
      <c r="E537" s="26" t="n">
        <f aca="false">SUM(F537:J537)</f>
        <v>0</v>
      </c>
      <c r="F537" s="26" t="n">
        <v>0</v>
      </c>
      <c r="G537" s="26" t="n">
        <v>0</v>
      </c>
      <c r="H537" s="26" t="n">
        <v>0</v>
      </c>
      <c r="I537" s="26" t="n">
        <v>0</v>
      </c>
      <c r="J537" s="26" t="n">
        <v>0</v>
      </c>
    </row>
    <row r="538" s="43" customFormat="true" ht="30" hidden="false" customHeight="true" outlineLevel="0" collapsed="false">
      <c r="A538" s="29" t="s">
        <v>22</v>
      </c>
      <c r="B538" s="33" t="s">
        <v>258</v>
      </c>
      <c r="C538" s="23" t="s">
        <v>257</v>
      </c>
      <c r="D538" s="24" t="s">
        <v>19</v>
      </c>
      <c r="E538" s="26" t="n">
        <f aca="false">E539+E540</f>
        <v>0</v>
      </c>
      <c r="F538" s="26" t="n">
        <f aca="false">F539+F540</f>
        <v>0</v>
      </c>
      <c r="G538" s="26" t="n">
        <f aca="false">G539+G540</f>
        <v>0</v>
      </c>
      <c r="H538" s="26" t="n">
        <f aca="false">H539+H540</f>
        <v>0</v>
      </c>
      <c r="I538" s="26" t="n">
        <f aca="false">I539+I540</f>
        <v>0</v>
      </c>
      <c r="J538" s="26" t="n">
        <f aca="false">J539+J540</f>
        <v>0</v>
      </c>
    </row>
    <row r="539" s="43" customFormat="true" ht="15" hidden="false" customHeight="true" outlineLevel="0" collapsed="false">
      <c r="A539" s="29"/>
      <c r="B539" s="33"/>
      <c r="C539" s="23"/>
      <c r="D539" s="23" t="s">
        <v>40</v>
      </c>
      <c r="E539" s="26" t="n">
        <f aca="false">SUM(F539:J539)</f>
        <v>0</v>
      </c>
      <c r="F539" s="26" t="n">
        <v>0</v>
      </c>
      <c r="G539" s="26" t="n">
        <v>0</v>
      </c>
      <c r="H539" s="26" t="n">
        <v>0</v>
      </c>
      <c r="I539" s="26" t="n">
        <v>0</v>
      </c>
      <c r="J539" s="26" t="n">
        <v>0</v>
      </c>
    </row>
    <row r="540" s="43" customFormat="true" ht="15" hidden="false" customHeight="true" outlineLevel="0" collapsed="false">
      <c r="A540" s="29"/>
      <c r="B540" s="33"/>
      <c r="C540" s="23"/>
      <c r="D540" s="23" t="s">
        <v>54</v>
      </c>
      <c r="E540" s="26" t="n">
        <f aca="false">SUM(F540:J540)</f>
        <v>0</v>
      </c>
      <c r="F540" s="26" t="n">
        <v>0</v>
      </c>
      <c r="G540" s="26" t="n">
        <v>0</v>
      </c>
      <c r="H540" s="26" t="n">
        <v>0</v>
      </c>
      <c r="I540" s="26" t="n">
        <v>0</v>
      </c>
      <c r="J540" s="26" t="n">
        <v>0</v>
      </c>
    </row>
    <row r="541" s="43" customFormat="true" ht="30" hidden="false" customHeight="true" outlineLevel="0" collapsed="false">
      <c r="A541" s="29" t="s">
        <v>25</v>
      </c>
      <c r="B541" s="33" t="s">
        <v>259</v>
      </c>
      <c r="C541" s="23" t="s">
        <v>257</v>
      </c>
      <c r="D541" s="24" t="s">
        <v>19</v>
      </c>
      <c r="E541" s="26" t="n">
        <f aca="false">E542+E543</f>
        <v>34607.2</v>
      </c>
      <c r="F541" s="26" t="n">
        <f aca="false">F542+F543</f>
        <v>0</v>
      </c>
      <c r="G541" s="26" t="n">
        <f aca="false">G542+G543+G544</f>
        <v>44810.6</v>
      </c>
      <c r="H541" s="26" t="n">
        <f aca="false">H542+H543</f>
        <v>0</v>
      </c>
      <c r="I541" s="26" t="n">
        <f aca="false">I542+I543</f>
        <v>0</v>
      </c>
      <c r="J541" s="26" t="n">
        <f aca="false">J542+J543</f>
        <v>0</v>
      </c>
    </row>
    <row r="542" s="43" customFormat="true" ht="15" hidden="false" customHeight="true" outlineLevel="0" collapsed="false">
      <c r="A542" s="29"/>
      <c r="B542" s="33"/>
      <c r="C542" s="23"/>
      <c r="D542" s="23" t="s">
        <v>40</v>
      </c>
      <c r="E542" s="26" t="n">
        <f aca="false">SUM(F542:J542)</f>
        <v>448.2</v>
      </c>
      <c r="F542" s="26" t="n">
        <v>0</v>
      </c>
      <c r="G542" s="26" t="n">
        <v>448.2</v>
      </c>
      <c r="H542" s="26" t="n">
        <v>0</v>
      </c>
      <c r="I542" s="26" t="n">
        <v>0</v>
      </c>
      <c r="J542" s="26" t="n">
        <v>0</v>
      </c>
    </row>
    <row r="543" s="43" customFormat="true" ht="15" hidden="false" customHeight="true" outlineLevel="0" collapsed="false">
      <c r="A543" s="29"/>
      <c r="B543" s="33"/>
      <c r="C543" s="23"/>
      <c r="D543" s="23" t="s">
        <v>54</v>
      </c>
      <c r="E543" s="26" t="n">
        <f aca="false">SUM(F543:J543)</f>
        <v>34159</v>
      </c>
      <c r="F543" s="26" t="n">
        <v>0</v>
      </c>
      <c r="G543" s="26" t="n">
        <v>34159</v>
      </c>
      <c r="H543" s="26" t="n">
        <v>0</v>
      </c>
      <c r="I543" s="26" t="n">
        <v>0</v>
      </c>
      <c r="J543" s="26" t="n">
        <v>0</v>
      </c>
    </row>
    <row r="544" s="43" customFormat="true" ht="15" hidden="false" customHeight="true" outlineLevel="0" collapsed="false">
      <c r="A544" s="29"/>
      <c r="B544" s="33"/>
      <c r="C544" s="23"/>
      <c r="D544" s="23" t="s">
        <v>37</v>
      </c>
      <c r="E544" s="26" t="n">
        <f aca="false">SUM(F544:J544)</f>
        <v>10203.4</v>
      </c>
      <c r="F544" s="26" t="n">
        <v>0</v>
      </c>
      <c r="G544" s="26" t="n">
        <v>10203.4</v>
      </c>
      <c r="H544" s="26" t="n">
        <v>0</v>
      </c>
      <c r="I544" s="26" t="n">
        <v>0</v>
      </c>
      <c r="J544" s="26" t="n">
        <v>0</v>
      </c>
    </row>
    <row r="545" customFormat="false" ht="15" hidden="false" customHeight="true" outlineLevel="0" collapsed="false">
      <c r="A545" s="29"/>
      <c r="B545" s="32" t="s">
        <v>260</v>
      </c>
      <c r="C545" s="33"/>
      <c r="D545" s="34"/>
      <c r="E545" s="26" t="n">
        <f aca="false">E546+E547+E548</f>
        <v>44810.6</v>
      </c>
      <c r="F545" s="26" t="n">
        <f aca="false">SUM(F546:F547)</f>
        <v>0</v>
      </c>
      <c r="G545" s="26" t="n">
        <f aca="false">G546+G547+G548</f>
        <v>44810.6</v>
      </c>
      <c r="H545" s="26" t="n">
        <f aca="false">SUM(H546:H547)</f>
        <v>0</v>
      </c>
      <c r="I545" s="26" t="n">
        <f aca="false">SUM(I546:I547)</f>
        <v>0</v>
      </c>
      <c r="J545" s="26" t="n">
        <f aca="false">SUM(J546:J547)</f>
        <v>0</v>
      </c>
    </row>
    <row r="546" customFormat="false" ht="15" hidden="false" customHeight="true" outlineLevel="0" collapsed="false">
      <c r="A546" s="29"/>
      <c r="B546" s="32" t="s">
        <v>43</v>
      </c>
      <c r="C546" s="33"/>
      <c r="D546" s="34"/>
      <c r="E546" s="26" t="n">
        <f aca="false">E536+E539+E542</f>
        <v>448.2</v>
      </c>
      <c r="F546" s="26" t="n">
        <f aca="false">F536+F539+F542</f>
        <v>0</v>
      </c>
      <c r="G546" s="26" t="n">
        <f aca="false">G536+G539+G542</f>
        <v>448.2</v>
      </c>
      <c r="H546" s="26" t="n">
        <f aca="false">H536+H539+H542</f>
        <v>0</v>
      </c>
      <c r="I546" s="26" t="n">
        <f aca="false">I536+I539+I542</f>
        <v>0</v>
      </c>
      <c r="J546" s="26" t="n">
        <f aca="false">J536+J539+J542</f>
        <v>0</v>
      </c>
    </row>
    <row r="547" customFormat="false" ht="15" hidden="false" customHeight="true" outlineLevel="0" collapsed="false">
      <c r="A547" s="29"/>
      <c r="B547" s="32" t="s">
        <v>32</v>
      </c>
      <c r="C547" s="33"/>
      <c r="D547" s="34"/>
      <c r="E547" s="26" t="n">
        <f aca="false">E537+E540+E543</f>
        <v>34159</v>
      </c>
      <c r="F547" s="26" t="n">
        <f aca="false">F537+F540+F543</f>
        <v>0</v>
      </c>
      <c r="G547" s="26" t="n">
        <f aca="false">G537+G540+G543</f>
        <v>34159</v>
      </c>
      <c r="H547" s="26" t="n">
        <f aca="false">H537+H540+H543</f>
        <v>0</v>
      </c>
      <c r="I547" s="26" t="n">
        <f aca="false">I537+I540+I543</f>
        <v>0</v>
      </c>
      <c r="J547" s="26" t="n">
        <f aca="false">J537+J540+J543</f>
        <v>0</v>
      </c>
    </row>
    <row r="548" customFormat="false" ht="15" hidden="false" customHeight="true" outlineLevel="0" collapsed="false">
      <c r="A548" s="62"/>
      <c r="B548" s="32" t="s">
        <v>44</v>
      </c>
      <c r="C548" s="33"/>
      <c r="D548" s="34"/>
      <c r="E548" s="26" t="n">
        <f aca="false">E544</f>
        <v>10203.4</v>
      </c>
      <c r="F548" s="26" t="n">
        <f aca="false">F544</f>
        <v>0</v>
      </c>
      <c r="G548" s="26" t="n">
        <f aca="false">G544</f>
        <v>10203.4</v>
      </c>
      <c r="H548" s="26" t="n">
        <f aca="false">H544</f>
        <v>0</v>
      </c>
      <c r="I548" s="26" t="n">
        <f aca="false">I544</f>
        <v>0</v>
      </c>
      <c r="J548" s="26" t="n">
        <f aca="false">J544</f>
        <v>0</v>
      </c>
    </row>
    <row r="549" customFormat="false" ht="15" hidden="false" customHeight="true" outlineLevel="0" collapsed="false">
      <c r="A549" s="33"/>
      <c r="B549" s="33" t="s">
        <v>261</v>
      </c>
      <c r="C549" s="33"/>
      <c r="D549" s="34"/>
      <c r="E549" s="26" t="n">
        <f aca="false">SUM(E550:E552)</f>
        <v>1123822.56</v>
      </c>
      <c r="F549" s="26" t="n">
        <f aca="false">SUM(F550:F552)</f>
        <v>241438.3</v>
      </c>
      <c r="G549" s="26" t="n">
        <f aca="false">SUM(G550:G552)</f>
        <v>799359.46</v>
      </c>
      <c r="H549" s="26" t="n">
        <f aca="false">SUM(H550:H552)</f>
        <v>53130.6</v>
      </c>
      <c r="I549" s="26" t="n">
        <f aca="false">SUM(I550:I552)</f>
        <v>15194.7</v>
      </c>
      <c r="J549" s="26" t="n">
        <f aca="false">SUM(J550:J552)</f>
        <v>14699.5</v>
      </c>
      <c r="K549" s="49"/>
    </row>
    <row r="550" customFormat="false" ht="15" hidden="false" customHeight="true" outlineLevel="0" collapsed="false">
      <c r="A550" s="33"/>
      <c r="B550" s="33" t="s">
        <v>43</v>
      </c>
      <c r="C550" s="33"/>
      <c r="D550" s="34"/>
      <c r="E550" s="26" t="n">
        <f aca="false">E356+E386+E532+E546</f>
        <v>190259.36</v>
      </c>
      <c r="F550" s="26" t="n">
        <f aca="false">F356+F386+F532+F546</f>
        <v>36777</v>
      </c>
      <c r="G550" s="26" t="n">
        <f aca="false">G356+G386+G532+G546</f>
        <v>70457.56</v>
      </c>
      <c r="H550" s="26" t="n">
        <f aca="false">H356+H386+H532+H546</f>
        <v>53130.6</v>
      </c>
      <c r="I550" s="26" t="n">
        <f aca="false">I356+I386+I532+I546</f>
        <v>15194.7</v>
      </c>
      <c r="J550" s="26" t="n">
        <f aca="false">J356+J386+J532+J546</f>
        <v>14699.5</v>
      </c>
    </row>
    <row r="551" customFormat="false" ht="15" hidden="false" customHeight="true" outlineLevel="0" collapsed="false">
      <c r="A551" s="33"/>
      <c r="B551" s="33" t="s">
        <v>32</v>
      </c>
      <c r="C551" s="33"/>
      <c r="D551" s="34"/>
      <c r="E551" s="26" t="n">
        <f aca="false">E357+E387+E533+E547</f>
        <v>731398.2</v>
      </c>
      <c r="F551" s="26" t="n">
        <f aca="false">F357+F387+F533+F547</f>
        <v>169631.7</v>
      </c>
      <c r="G551" s="26" t="n">
        <f aca="false">G357+G387+G533+G547</f>
        <v>561766.5</v>
      </c>
      <c r="H551" s="26" t="n">
        <f aca="false">H357+H387+H533+H547</f>
        <v>0</v>
      </c>
      <c r="I551" s="26" t="n">
        <f aca="false">I357+I387+I533+I547</f>
        <v>0</v>
      </c>
      <c r="J551" s="26" t="n">
        <f aca="false">J357+J387+J533+J547</f>
        <v>0</v>
      </c>
    </row>
    <row r="552" s="43" customFormat="true" ht="15" hidden="false" customHeight="true" outlineLevel="0" collapsed="false">
      <c r="A552" s="33"/>
      <c r="B552" s="33" t="s">
        <v>44</v>
      </c>
      <c r="C552" s="33"/>
      <c r="D552" s="34"/>
      <c r="E552" s="26" t="n">
        <f aca="false">SUM(F552:J552)</f>
        <v>202165</v>
      </c>
      <c r="F552" s="26" t="n">
        <f aca="false">F388</f>
        <v>35029.6</v>
      </c>
      <c r="G552" s="26" t="n">
        <f aca="false">G388+G548</f>
        <v>167135.4</v>
      </c>
      <c r="H552" s="26" t="n">
        <f aca="false">H388+H548</f>
        <v>0</v>
      </c>
      <c r="I552" s="26" t="n">
        <f aca="false">I388+I548</f>
        <v>0</v>
      </c>
      <c r="J552" s="26" t="n">
        <f aca="false">J388+J548</f>
        <v>0</v>
      </c>
      <c r="K552" s="63"/>
    </row>
    <row r="553" customFormat="false" ht="15" hidden="false" customHeight="true" outlineLevel="0" collapsed="false">
      <c r="A553" s="21" t="s">
        <v>262</v>
      </c>
      <c r="B553" s="21"/>
      <c r="C553" s="21"/>
      <c r="D553" s="21"/>
      <c r="E553" s="21"/>
      <c r="F553" s="21"/>
      <c r="G553" s="21"/>
      <c r="H553" s="21"/>
      <c r="I553" s="21"/>
      <c r="J553" s="21"/>
    </row>
    <row r="554" customFormat="false" ht="46.5" hidden="false" customHeight="true" outlineLevel="0" collapsed="false">
      <c r="A554" s="21" t="n">
        <v>1</v>
      </c>
      <c r="B554" s="33" t="s">
        <v>263</v>
      </c>
      <c r="C554" s="21" t="s">
        <v>264</v>
      </c>
      <c r="D554" s="33" t="s">
        <v>19</v>
      </c>
      <c r="E554" s="26" t="n">
        <f aca="false">E555</f>
        <v>35457.8</v>
      </c>
      <c r="F554" s="26" t="n">
        <f aca="false">F555</f>
        <v>6475.2</v>
      </c>
      <c r="G554" s="26" t="n">
        <f aca="false">G555</f>
        <v>6647.6</v>
      </c>
      <c r="H554" s="26" t="n">
        <f aca="false">H555</f>
        <v>6587</v>
      </c>
      <c r="I554" s="26" t="n">
        <f aca="false">I555</f>
        <v>7719.6</v>
      </c>
      <c r="J554" s="26" t="n">
        <f aca="false">J555</f>
        <v>8028.4</v>
      </c>
    </row>
    <row r="555" customFormat="false" ht="15" hidden="false" customHeight="true" outlineLevel="0" collapsed="false">
      <c r="A555" s="21"/>
      <c r="B555" s="33"/>
      <c r="C555" s="21"/>
      <c r="D555" s="23" t="s">
        <v>40</v>
      </c>
      <c r="E555" s="26" t="n">
        <f aca="false">SUM(F555:J555)</f>
        <v>35457.8</v>
      </c>
      <c r="F555" s="26" t="n">
        <v>6475.2</v>
      </c>
      <c r="G555" s="26" t="n">
        <v>6647.6</v>
      </c>
      <c r="H555" s="26" t="n">
        <v>6587</v>
      </c>
      <c r="I555" s="26" t="n">
        <v>7719.6</v>
      </c>
      <c r="J555" s="26" t="n">
        <v>8028.4</v>
      </c>
    </row>
    <row r="556" customFormat="false" ht="36.75" hidden="false" customHeight="true" outlineLevel="0" collapsed="false">
      <c r="A556" s="21" t="n">
        <v>2</v>
      </c>
      <c r="B556" s="33" t="s">
        <v>265</v>
      </c>
      <c r="C556" s="45" t="s">
        <v>220</v>
      </c>
      <c r="D556" s="44" t="s">
        <v>19</v>
      </c>
      <c r="E556" s="30" t="n">
        <f aca="false">E558+E557</f>
        <v>874.7</v>
      </c>
      <c r="F556" s="30" t="n">
        <f aca="false">F558+F557</f>
        <v>118</v>
      </c>
      <c r="G556" s="30" t="n">
        <f aca="false">G558+G557</f>
        <v>120.2</v>
      </c>
      <c r="H556" s="30" t="n">
        <f aca="false">H558+H557</f>
        <v>203.8</v>
      </c>
      <c r="I556" s="30" t="n">
        <f aca="false">I558+I557</f>
        <v>212.1</v>
      </c>
      <c r="J556" s="30" t="n">
        <f aca="false">J558+J557</f>
        <v>220.6</v>
      </c>
    </row>
    <row r="557" customFormat="false" ht="15" hidden="false" customHeight="true" outlineLevel="0" collapsed="false">
      <c r="A557" s="21"/>
      <c r="B557" s="33"/>
      <c r="C557" s="45"/>
      <c r="D557" s="26" t="s">
        <v>48</v>
      </c>
      <c r="E557" s="26" t="n">
        <f aca="false">SUM(F557:J557)</f>
        <v>0</v>
      </c>
      <c r="F557" s="26" t="n">
        <v>0</v>
      </c>
      <c r="G557" s="26" t="n">
        <v>0</v>
      </c>
      <c r="H557" s="26" t="n">
        <v>0</v>
      </c>
      <c r="I557" s="26" t="n">
        <v>0</v>
      </c>
      <c r="J557" s="26" t="n">
        <v>0</v>
      </c>
    </row>
    <row r="558" customFormat="false" ht="50.25" hidden="false" customHeight="true" outlineLevel="0" collapsed="false">
      <c r="A558" s="21"/>
      <c r="B558" s="33"/>
      <c r="C558" s="21" t="s">
        <v>266</v>
      </c>
      <c r="D558" s="26" t="s">
        <v>48</v>
      </c>
      <c r="E558" s="26" t="n">
        <f aca="false">SUM(F558:J558)</f>
        <v>874.7</v>
      </c>
      <c r="F558" s="26" t="n">
        <v>118</v>
      </c>
      <c r="G558" s="26" t="n">
        <v>120.2</v>
      </c>
      <c r="H558" s="26" t="n">
        <v>203.8</v>
      </c>
      <c r="I558" s="26" t="n">
        <v>212.1</v>
      </c>
      <c r="J558" s="26" t="n">
        <v>220.6</v>
      </c>
    </row>
    <row r="559" customFormat="false" ht="15" hidden="false" customHeight="true" outlineLevel="0" collapsed="false">
      <c r="A559" s="21"/>
      <c r="B559" s="33" t="s">
        <v>267</v>
      </c>
      <c r="C559" s="33"/>
      <c r="D559" s="34"/>
      <c r="E559" s="26" t="n">
        <f aca="false">SUM(E560:E561)</f>
        <v>36332.5</v>
      </c>
      <c r="F559" s="26" t="n">
        <f aca="false">SUM(F560:F561)</f>
        <v>6593.2</v>
      </c>
      <c r="G559" s="26" t="n">
        <f aca="false">SUM(G560:G561)</f>
        <v>6767.8</v>
      </c>
      <c r="H559" s="26" t="n">
        <f aca="false">SUM(H560:H561)</f>
        <v>6790.8</v>
      </c>
      <c r="I559" s="26" t="n">
        <f aca="false">SUM(I560:I561)</f>
        <v>7931.7</v>
      </c>
      <c r="J559" s="26" t="n">
        <f aca="false">SUM(J560:J561)</f>
        <v>8249</v>
      </c>
    </row>
    <row r="560" customFormat="false" ht="15" hidden="false" customHeight="true" outlineLevel="0" collapsed="false">
      <c r="A560" s="21"/>
      <c r="B560" s="33" t="s">
        <v>43</v>
      </c>
      <c r="C560" s="33"/>
      <c r="D560" s="21"/>
      <c r="E560" s="26" t="n">
        <f aca="false">E555+E558+E557</f>
        <v>36332.5</v>
      </c>
      <c r="F560" s="26" t="n">
        <f aca="false">F555+F558+F557</f>
        <v>6593.2</v>
      </c>
      <c r="G560" s="26" t="n">
        <f aca="false">G555+G558+G557</f>
        <v>6767.8</v>
      </c>
      <c r="H560" s="26" t="n">
        <f aca="false">H555+H558+H557</f>
        <v>6790.8</v>
      </c>
      <c r="I560" s="26" t="n">
        <f aca="false">I555+I558+I557</f>
        <v>7931.7</v>
      </c>
      <c r="J560" s="26" t="n">
        <f aca="false">J555+J558+J557</f>
        <v>8249</v>
      </c>
    </row>
    <row r="561" customFormat="false" ht="15" hidden="false" customHeight="true" outlineLevel="0" collapsed="false">
      <c r="A561" s="21"/>
      <c r="B561" s="33" t="s">
        <v>32</v>
      </c>
      <c r="C561" s="33"/>
      <c r="D561" s="34"/>
      <c r="E561" s="26" t="n">
        <v>0</v>
      </c>
      <c r="F561" s="26" t="n">
        <v>0</v>
      </c>
      <c r="G561" s="26" t="n">
        <v>0</v>
      </c>
      <c r="H561" s="26" t="n">
        <v>0</v>
      </c>
      <c r="I561" s="26" t="n">
        <v>0</v>
      </c>
      <c r="J561" s="26" t="n">
        <v>0</v>
      </c>
    </row>
    <row r="562" customFormat="false" ht="15" hidden="false" customHeight="true" outlineLevel="0" collapsed="false">
      <c r="A562" s="19" t="s">
        <v>268</v>
      </c>
      <c r="B562" s="19"/>
      <c r="C562" s="19"/>
      <c r="D562" s="19"/>
      <c r="E562" s="19"/>
      <c r="F562" s="19"/>
      <c r="G562" s="19"/>
      <c r="H562" s="19"/>
      <c r="I562" s="19"/>
      <c r="J562" s="19"/>
    </row>
    <row r="563" customFormat="false" ht="15" hidden="false" customHeight="true" outlineLevel="0" collapsed="false">
      <c r="A563" s="20" t="s">
        <v>269</v>
      </c>
      <c r="B563" s="20"/>
      <c r="C563" s="20"/>
      <c r="D563" s="20"/>
      <c r="E563" s="20"/>
      <c r="F563" s="20"/>
      <c r="G563" s="20"/>
      <c r="H563" s="20"/>
      <c r="I563" s="20"/>
      <c r="J563" s="20"/>
    </row>
    <row r="564" customFormat="false" ht="35.25" hidden="false" customHeight="true" outlineLevel="0" collapsed="false">
      <c r="A564" s="21" t="n">
        <v>1</v>
      </c>
      <c r="B564" s="33" t="s">
        <v>270</v>
      </c>
      <c r="C564" s="23" t="s">
        <v>271</v>
      </c>
      <c r="D564" s="33" t="s">
        <v>19</v>
      </c>
      <c r="E564" s="26" t="n">
        <f aca="false">E565</f>
        <v>6600</v>
      </c>
      <c r="F564" s="26" t="n">
        <f aca="false">F565</f>
        <v>6600</v>
      </c>
      <c r="G564" s="26" t="n">
        <f aca="false">G565</f>
        <v>0</v>
      </c>
      <c r="H564" s="26" t="n">
        <f aca="false">H565</f>
        <v>0</v>
      </c>
      <c r="I564" s="26" t="n">
        <f aca="false">I565</f>
        <v>0</v>
      </c>
      <c r="J564" s="26" t="n">
        <f aca="false">J565</f>
        <v>0</v>
      </c>
    </row>
    <row r="565" customFormat="false" ht="16.5" hidden="false" customHeight="true" outlineLevel="0" collapsed="false">
      <c r="A565" s="21"/>
      <c r="B565" s="33"/>
      <c r="C565" s="23"/>
      <c r="D565" s="23" t="s">
        <v>48</v>
      </c>
      <c r="E565" s="26" t="n">
        <f aca="false">SUM(F565:J565)</f>
        <v>6600</v>
      </c>
      <c r="F565" s="26" t="n">
        <v>6600</v>
      </c>
      <c r="G565" s="26" t="n">
        <v>0</v>
      </c>
      <c r="H565" s="26" t="n">
        <v>0</v>
      </c>
      <c r="I565" s="26" t="n">
        <v>0</v>
      </c>
      <c r="J565" s="26" t="n">
        <v>0</v>
      </c>
    </row>
    <row r="566" customFormat="false" ht="63" hidden="false" customHeight="true" outlineLevel="0" collapsed="false">
      <c r="A566" s="21" t="n">
        <v>2</v>
      </c>
      <c r="B566" s="33" t="s">
        <v>272</v>
      </c>
      <c r="C566" s="23" t="s">
        <v>266</v>
      </c>
      <c r="D566" s="44" t="s">
        <v>19</v>
      </c>
      <c r="E566" s="30" t="n">
        <f aca="false">E567</f>
        <v>6569</v>
      </c>
      <c r="F566" s="30" t="n">
        <f aca="false">F567</f>
        <v>1107</v>
      </c>
      <c r="G566" s="30" t="n">
        <f aca="false">G567</f>
        <v>1215.8</v>
      </c>
      <c r="H566" s="30" t="n">
        <f aca="false">H567</f>
        <v>1251.4</v>
      </c>
      <c r="I566" s="30" t="n">
        <f aca="false">I567</f>
        <v>1497.4</v>
      </c>
      <c r="J566" s="30" t="n">
        <f aca="false">J567</f>
        <v>1497.4</v>
      </c>
    </row>
    <row r="567" customFormat="false" ht="15" hidden="false" customHeight="true" outlineLevel="0" collapsed="false">
      <c r="A567" s="21"/>
      <c r="B567" s="33"/>
      <c r="C567" s="23"/>
      <c r="D567" s="23" t="s">
        <v>134</v>
      </c>
      <c r="E567" s="26" t="n">
        <f aca="false">SUM(F567:J567)</f>
        <v>6569</v>
      </c>
      <c r="F567" s="26" t="n">
        <v>1107</v>
      </c>
      <c r="G567" s="26" t="n">
        <f aca="false">156.6+920+139.2</f>
        <v>1215.8</v>
      </c>
      <c r="H567" s="26" t="n">
        <f aca="false">183+852.9+215.5</f>
        <v>1251.4</v>
      </c>
      <c r="I567" s="26" t="n">
        <f aca="false">107.3+1295.6+94.5</f>
        <v>1497.4</v>
      </c>
      <c r="J567" s="26" t="n">
        <f aca="false">50+1397.4+50</f>
        <v>1497.4</v>
      </c>
    </row>
    <row r="568" customFormat="false" ht="29.25" hidden="false" customHeight="true" outlineLevel="0" collapsed="false">
      <c r="A568" s="21" t="n">
        <v>3</v>
      </c>
      <c r="B568" s="33" t="s">
        <v>273</v>
      </c>
      <c r="C568" s="23" t="s">
        <v>274</v>
      </c>
      <c r="D568" s="24" t="s">
        <v>19</v>
      </c>
      <c r="E568" s="26" t="n">
        <f aca="false">E569+E570</f>
        <v>73437.8</v>
      </c>
      <c r="F568" s="26" t="n">
        <f aca="false">F569+F570</f>
        <v>14647.5</v>
      </c>
      <c r="G568" s="26" t="n">
        <f aca="false">G569+G570</f>
        <v>14160.4</v>
      </c>
      <c r="H568" s="26" t="n">
        <f aca="false">H569+H570</f>
        <v>14615.3</v>
      </c>
      <c r="I568" s="26" t="n">
        <f aca="false">I569+I570</f>
        <v>14996.5</v>
      </c>
      <c r="J568" s="26" t="n">
        <f aca="false">J569+J570</f>
        <v>15018.1</v>
      </c>
    </row>
    <row r="569" customFormat="false" ht="15" hidden="false" customHeight="true" outlineLevel="0" collapsed="false">
      <c r="A569" s="21"/>
      <c r="B569" s="33"/>
      <c r="C569" s="23"/>
      <c r="D569" s="23" t="s">
        <v>48</v>
      </c>
      <c r="E569" s="26" t="n">
        <f aca="false">SUM(F569:J569)</f>
        <v>2564.8</v>
      </c>
      <c r="F569" s="26" t="n">
        <v>543.6</v>
      </c>
      <c r="G569" s="26" t="n">
        <f aca="false">180+217.7</f>
        <v>397.7</v>
      </c>
      <c r="H569" s="26" t="n">
        <f aca="false">228.8+291.3</f>
        <v>520.1</v>
      </c>
      <c r="I569" s="26" t="n">
        <f aca="false">238+302.9</f>
        <v>540.9</v>
      </c>
      <c r="J569" s="26" t="n">
        <f aca="false">247.5+315</f>
        <v>562.5</v>
      </c>
    </row>
    <row r="570" s="43" customFormat="true" ht="15" hidden="false" customHeight="true" outlineLevel="0" collapsed="false">
      <c r="A570" s="21"/>
      <c r="B570" s="33"/>
      <c r="C570" s="23"/>
      <c r="D570" s="23" t="s">
        <v>134</v>
      </c>
      <c r="E570" s="26" t="n">
        <f aca="false">SUM(F570:J570)</f>
        <v>70873</v>
      </c>
      <c r="F570" s="26" t="n">
        <v>14103.9</v>
      </c>
      <c r="G570" s="26" t="n">
        <f aca="false">10311.8+3450.9</f>
        <v>13762.7</v>
      </c>
      <c r="H570" s="26" t="n">
        <v>14095.2</v>
      </c>
      <c r="I570" s="26" t="n">
        <v>14455.6</v>
      </c>
      <c r="J570" s="26" t="n">
        <v>14455.6</v>
      </c>
    </row>
    <row r="571" s="43" customFormat="true" ht="52.5" hidden="false" customHeight="true" outlineLevel="0" collapsed="false">
      <c r="A571" s="21" t="n">
        <v>4</v>
      </c>
      <c r="B571" s="33" t="s">
        <v>275</v>
      </c>
      <c r="C571" s="23" t="s">
        <v>274</v>
      </c>
      <c r="D571" s="24" t="s">
        <v>19</v>
      </c>
      <c r="E571" s="26" t="n">
        <f aca="false">E572</f>
        <v>164.3</v>
      </c>
      <c r="F571" s="26" t="n">
        <f aca="false">F572</f>
        <v>18.3</v>
      </c>
      <c r="G571" s="26" t="n">
        <f aca="false">G572</f>
        <v>0</v>
      </c>
      <c r="H571" s="26" t="n">
        <f aca="false">H572</f>
        <v>47.4</v>
      </c>
      <c r="I571" s="26" t="n">
        <f aca="false">I572</f>
        <v>49.3</v>
      </c>
      <c r="J571" s="26" t="n">
        <f aca="false">J572</f>
        <v>49.3</v>
      </c>
    </row>
    <row r="572" customFormat="false" ht="19.5" hidden="false" customHeight="true" outlineLevel="0" collapsed="false">
      <c r="A572" s="21"/>
      <c r="B572" s="33"/>
      <c r="C572" s="23"/>
      <c r="D572" s="23" t="s">
        <v>134</v>
      </c>
      <c r="E572" s="26" t="n">
        <f aca="false">SUM(F572:J572)</f>
        <v>164.3</v>
      </c>
      <c r="F572" s="26" t="n">
        <v>18.3</v>
      </c>
      <c r="G572" s="26" t="n">
        <f aca="false">45.6-45.6</f>
        <v>0</v>
      </c>
      <c r="H572" s="26" t="n">
        <v>47.4</v>
      </c>
      <c r="I572" s="26" t="n">
        <v>49.3</v>
      </c>
      <c r="J572" s="26" t="n">
        <v>49.3</v>
      </c>
    </row>
    <row r="573" customFormat="false" ht="93.75" hidden="false" customHeight="true" outlineLevel="0" collapsed="false">
      <c r="A573" s="21" t="n">
        <v>5</v>
      </c>
      <c r="B573" s="33" t="s">
        <v>276</v>
      </c>
      <c r="C573" s="23" t="s">
        <v>102</v>
      </c>
      <c r="D573" s="24" t="s">
        <v>19</v>
      </c>
      <c r="E573" s="26" t="n">
        <f aca="false">E574</f>
        <v>870</v>
      </c>
      <c r="F573" s="26" t="n">
        <f aca="false">F574</f>
        <v>180</v>
      </c>
      <c r="G573" s="26" t="n">
        <f aca="false">G574</f>
        <v>150</v>
      </c>
      <c r="H573" s="26" t="n">
        <f aca="false">H574</f>
        <v>180</v>
      </c>
      <c r="I573" s="26" t="n">
        <f aca="false">I574</f>
        <v>180</v>
      </c>
      <c r="J573" s="26" t="n">
        <f aca="false">J574</f>
        <v>180</v>
      </c>
    </row>
    <row r="574" customFormat="false" ht="29.25" hidden="false" customHeight="true" outlineLevel="0" collapsed="false">
      <c r="A574" s="21"/>
      <c r="B574" s="33"/>
      <c r="C574" s="23"/>
      <c r="D574" s="23" t="s">
        <v>21</v>
      </c>
      <c r="E574" s="26" t="n">
        <f aca="false">SUM(F574:J574)</f>
        <v>870</v>
      </c>
      <c r="F574" s="26" t="n">
        <v>180</v>
      </c>
      <c r="G574" s="26" t="n">
        <v>150</v>
      </c>
      <c r="H574" s="26" t="n">
        <v>180</v>
      </c>
      <c r="I574" s="26" t="n">
        <v>180</v>
      </c>
      <c r="J574" s="26" t="n">
        <v>180</v>
      </c>
    </row>
    <row r="575" customFormat="false" ht="36" hidden="false" customHeight="true" outlineLevel="0" collapsed="false">
      <c r="A575" s="64" t="n">
        <v>6</v>
      </c>
      <c r="B575" s="33" t="s">
        <v>277</v>
      </c>
      <c r="C575" s="23" t="s">
        <v>102</v>
      </c>
      <c r="D575" s="24" t="s">
        <v>19</v>
      </c>
      <c r="E575" s="26" t="n">
        <f aca="false">E576+E577</f>
        <v>635.9</v>
      </c>
      <c r="F575" s="26" t="n">
        <f aca="false">F576+F577</f>
        <v>134.4</v>
      </c>
      <c r="G575" s="26" t="n">
        <f aca="false">G576+G577</f>
        <v>188</v>
      </c>
      <c r="H575" s="26" t="n">
        <f aca="false">H576+H577</f>
        <v>194.8</v>
      </c>
      <c r="I575" s="26" t="n">
        <f aca="false">I576+I577</f>
        <v>118.7</v>
      </c>
      <c r="J575" s="26" t="n">
        <f aca="false">J576+J577</f>
        <v>0</v>
      </c>
    </row>
    <row r="576" customFormat="false" ht="15" hidden="false" customHeight="true" outlineLevel="0" collapsed="false">
      <c r="A576" s="64"/>
      <c r="B576" s="33"/>
      <c r="C576" s="23"/>
      <c r="D576" s="23" t="s">
        <v>20</v>
      </c>
      <c r="E576" s="26" t="n">
        <f aca="false">SUM(F576:J576)</f>
        <v>610.5</v>
      </c>
      <c r="F576" s="26" t="n">
        <v>133</v>
      </c>
      <c r="G576" s="26" t="n">
        <v>186.1</v>
      </c>
      <c r="H576" s="26" t="n">
        <v>181.1</v>
      </c>
      <c r="I576" s="26" t="n">
        <v>110.3</v>
      </c>
      <c r="J576" s="26" t="n">
        <v>0</v>
      </c>
    </row>
    <row r="577" s="43" customFormat="true" ht="33" hidden="false" customHeight="true" outlineLevel="0" collapsed="false">
      <c r="A577" s="64"/>
      <c r="B577" s="33"/>
      <c r="C577" s="23"/>
      <c r="D577" s="23" t="s">
        <v>21</v>
      </c>
      <c r="E577" s="26" t="n">
        <f aca="false">SUM(F577:J577)</f>
        <v>25.4</v>
      </c>
      <c r="F577" s="26" t="n">
        <v>1.4</v>
      </c>
      <c r="G577" s="26" t="n">
        <v>1.9</v>
      </c>
      <c r="H577" s="26" t="n">
        <v>13.7</v>
      </c>
      <c r="I577" s="26" t="n">
        <v>8.4</v>
      </c>
      <c r="J577" s="26" t="n">
        <v>0</v>
      </c>
    </row>
    <row r="578" customFormat="false" ht="15" hidden="false" customHeight="true" outlineLevel="0" collapsed="false">
      <c r="A578" s="21"/>
      <c r="B578" s="33" t="s">
        <v>278</v>
      </c>
      <c r="C578" s="33"/>
      <c r="D578" s="34"/>
      <c r="E578" s="26" t="n">
        <f aca="false">SUM(E579:E580)</f>
        <v>88277</v>
      </c>
      <c r="F578" s="26" t="n">
        <f aca="false">SUM(F579:F580)</f>
        <v>22687.2</v>
      </c>
      <c r="G578" s="26" t="n">
        <f aca="false">SUM(G579:G580)</f>
        <v>15714.2</v>
      </c>
      <c r="H578" s="26" t="n">
        <f aca="false">SUM(H579:H580)</f>
        <v>16288.9</v>
      </c>
      <c r="I578" s="26" t="n">
        <f aca="false">SUM(I579:I580)</f>
        <v>16841.9</v>
      </c>
      <c r="J578" s="26" t="n">
        <f aca="false">SUM(J579:J580)</f>
        <v>16744.8</v>
      </c>
    </row>
    <row r="579" customFormat="false" ht="15" hidden="false" customHeight="true" outlineLevel="0" collapsed="false">
      <c r="A579" s="21"/>
      <c r="B579" s="33" t="s">
        <v>43</v>
      </c>
      <c r="C579" s="33"/>
      <c r="D579" s="34"/>
      <c r="E579" s="26" t="n">
        <f aca="false">E565+E569+E574+E577</f>
        <v>10060.2</v>
      </c>
      <c r="F579" s="26" t="n">
        <f aca="false">F565+F569+F574+F577</f>
        <v>7325</v>
      </c>
      <c r="G579" s="26" t="n">
        <f aca="false">G565+G569+G574+G577</f>
        <v>549.6</v>
      </c>
      <c r="H579" s="26" t="n">
        <f aca="false">H565+H569+H574+H577</f>
        <v>713.8</v>
      </c>
      <c r="I579" s="26" t="n">
        <f aca="false">I565+I569+I574+I577</f>
        <v>729.3</v>
      </c>
      <c r="J579" s="26" t="n">
        <f aca="false">J565+J569+J574+J577</f>
        <v>742.5</v>
      </c>
    </row>
    <row r="580" customFormat="false" ht="15" hidden="false" customHeight="true" outlineLevel="0" collapsed="false">
      <c r="A580" s="21"/>
      <c r="B580" s="33" t="s">
        <v>32</v>
      </c>
      <c r="C580" s="33"/>
      <c r="D580" s="34"/>
      <c r="E580" s="26" t="n">
        <f aca="false">E567+E570+E572+E576</f>
        <v>78216.8</v>
      </c>
      <c r="F580" s="26" t="n">
        <f aca="false">F567+F570+F572+F576</f>
        <v>15362.2</v>
      </c>
      <c r="G580" s="26" t="n">
        <f aca="false">G567+G570+G572+G576</f>
        <v>15164.6</v>
      </c>
      <c r="H580" s="26" t="n">
        <f aca="false">H567+H570+H572+H576</f>
        <v>15575.1</v>
      </c>
      <c r="I580" s="26" t="n">
        <f aca="false">I567+I570+I572+I576</f>
        <v>16112.6</v>
      </c>
      <c r="J580" s="26" t="n">
        <f aca="false">J567+J570+J572+J576</f>
        <v>16002.3</v>
      </c>
      <c r="K580" s="49"/>
    </row>
    <row r="581" customFormat="false" ht="24" hidden="false" customHeight="true" outlineLevel="0" collapsed="false">
      <c r="A581" s="20" t="s">
        <v>279</v>
      </c>
      <c r="B581" s="20"/>
      <c r="C581" s="20"/>
      <c r="D581" s="20"/>
      <c r="E581" s="20"/>
      <c r="F581" s="20"/>
      <c r="G581" s="20"/>
      <c r="H581" s="20"/>
      <c r="I581" s="20"/>
      <c r="J581" s="20"/>
    </row>
    <row r="582" customFormat="false" ht="44.25" hidden="false" customHeight="true" outlineLevel="0" collapsed="false">
      <c r="A582" s="21" t="s">
        <v>100</v>
      </c>
      <c r="B582" s="33" t="s">
        <v>280</v>
      </c>
      <c r="C582" s="65" t="s">
        <v>281</v>
      </c>
      <c r="D582" s="33" t="s">
        <v>19</v>
      </c>
      <c r="E582" s="26" t="n">
        <f aca="false">E583+E584</f>
        <v>148.1</v>
      </c>
      <c r="F582" s="26" t="n">
        <f aca="false">F584</f>
        <v>35</v>
      </c>
      <c r="G582" s="26" t="n">
        <f aca="false">G583+G584</f>
        <v>17.1</v>
      </c>
      <c r="H582" s="26" t="n">
        <f aca="false">H583+H584</f>
        <v>36</v>
      </c>
      <c r="I582" s="26" t="n">
        <f aca="false">I583+I584</f>
        <v>23</v>
      </c>
      <c r="J582" s="26" t="n">
        <f aca="false">J583+J584</f>
        <v>37</v>
      </c>
    </row>
    <row r="583" customFormat="false" ht="24" hidden="false" customHeight="true" outlineLevel="0" collapsed="false">
      <c r="A583" s="21"/>
      <c r="B583" s="33"/>
      <c r="C583" s="65" t="s">
        <v>117</v>
      </c>
      <c r="D583" s="23" t="s">
        <v>21</v>
      </c>
      <c r="E583" s="26" t="n">
        <f aca="false">F583+G583+H583+I583+J583</f>
        <v>0</v>
      </c>
      <c r="F583" s="26" t="n">
        <v>0</v>
      </c>
      <c r="G583" s="26" t="n">
        <v>0</v>
      </c>
      <c r="H583" s="26" t="n">
        <v>0</v>
      </c>
      <c r="I583" s="26" t="n">
        <v>0</v>
      </c>
      <c r="J583" s="26" t="n">
        <v>0</v>
      </c>
    </row>
    <row r="584" customFormat="false" ht="22.5" hidden="false" customHeight="true" outlineLevel="0" collapsed="false">
      <c r="A584" s="21"/>
      <c r="B584" s="33"/>
      <c r="C584" s="65" t="s">
        <v>282</v>
      </c>
      <c r="D584" s="23" t="s">
        <v>40</v>
      </c>
      <c r="E584" s="26" t="n">
        <f aca="false">SUM(F584:J584)</f>
        <v>148.1</v>
      </c>
      <c r="F584" s="26" t="n">
        <v>35</v>
      </c>
      <c r="G584" s="26" t="n">
        <f aca="false">22-4.9</f>
        <v>17.1</v>
      </c>
      <c r="H584" s="26" t="n">
        <v>36</v>
      </c>
      <c r="I584" s="26" t="n">
        <v>23</v>
      </c>
      <c r="J584" s="26" t="n">
        <v>37</v>
      </c>
    </row>
    <row r="585" customFormat="false" ht="15" hidden="false" customHeight="true" outlineLevel="0" collapsed="false">
      <c r="A585" s="21"/>
      <c r="B585" s="33" t="s">
        <v>283</v>
      </c>
      <c r="C585" s="33"/>
      <c r="D585" s="34"/>
      <c r="E585" s="26" t="n">
        <f aca="false">SUM(E586:E587)</f>
        <v>148.1</v>
      </c>
      <c r="F585" s="26" t="n">
        <f aca="false">SUM(F586:F587)</f>
        <v>35</v>
      </c>
      <c r="G585" s="26" t="n">
        <f aca="false">SUM(G586:G587)</f>
        <v>17.1</v>
      </c>
      <c r="H585" s="26" t="n">
        <f aca="false">SUM(H586:H587)</f>
        <v>36</v>
      </c>
      <c r="I585" s="26" t="n">
        <f aca="false">SUM(I586:I587)</f>
        <v>23</v>
      </c>
      <c r="J585" s="26" t="n">
        <f aca="false">SUM(J586:J587)</f>
        <v>37</v>
      </c>
    </row>
    <row r="586" customFormat="false" ht="15" hidden="false" customHeight="true" outlineLevel="0" collapsed="false">
      <c r="A586" s="21"/>
      <c r="B586" s="33" t="s">
        <v>43</v>
      </c>
      <c r="C586" s="33"/>
      <c r="D586" s="34"/>
      <c r="E586" s="26" t="n">
        <f aca="false">E583+E584</f>
        <v>148.1</v>
      </c>
      <c r="F586" s="26" t="n">
        <f aca="false">F584</f>
        <v>35</v>
      </c>
      <c r="G586" s="26" t="n">
        <f aca="false">G584</f>
        <v>17.1</v>
      </c>
      <c r="H586" s="26" t="n">
        <f aca="false">H584</f>
        <v>36</v>
      </c>
      <c r="I586" s="26" t="n">
        <f aca="false">I584</f>
        <v>23</v>
      </c>
      <c r="J586" s="26" t="n">
        <f aca="false">J584</f>
        <v>37</v>
      </c>
    </row>
    <row r="587" customFormat="false" ht="15" hidden="false" customHeight="true" outlineLevel="0" collapsed="false">
      <c r="A587" s="21"/>
      <c r="B587" s="33" t="s">
        <v>32</v>
      </c>
      <c r="C587" s="33"/>
      <c r="D587" s="34"/>
      <c r="E587" s="26"/>
      <c r="F587" s="26" t="n">
        <v>0</v>
      </c>
      <c r="G587" s="26" t="n">
        <v>0</v>
      </c>
      <c r="H587" s="26" t="n">
        <v>0</v>
      </c>
      <c r="I587" s="26" t="n">
        <v>0</v>
      </c>
      <c r="J587" s="26" t="n">
        <v>0</v>
      </c>
    </row>
    <row r="588" customFormat="false" ht="15" hidden="false" customHeight="true" outlineLevel="0" collapsed="false">
      <c r="A588" s="21" t="s">
        <v>284</v>
      </c>
      <c r="B588" s="21"/>
      <c r="C588" s="21"/>
      <c r="D588" s="21"/>
      <c r="E588" s="21"/>
      <c r="F588" s="21"/>
      <c r="G588" s="21"/>
      <c r="H588" s="21"/>
      <c r="I588" s="21"/>
      <c r="J588" s="21"/>
    </row>
    <row r="589" customFormat="false" ht="36.75" hidden="false" customHeight="true" outlineLevel="0" collapsed="false">
      <c r="A589" s="21" t="n">
        <v>1</v>
      </c>
      <c r="B589" s="33" t="s">
        <v>285</v>
      </c>
      <c r="C589" s="28" t="s">
        <v>52</v>
      </c>
      <c r="D589" s="24" t="s">
        <v>19</v>
      </c>
      <c r="E589" s="26" t="n">
        <f aca="false">E591</f>
        <v>661.8</v>
      </c>
      <c r="F589" s="26" t="n">
        <f aca="false">F591</f>
        <v>75</v>
      </c>
      <c r="G589" s="26" t="n">
        <f aca="false">G591</f>
        <v>168.2</v>
      </c>
      <c r="H589" s="26" t="n">
        <f aca="false">H591</f>
        <v>81.4</v>
      </c>
      <c r="I589" s="26" t="n">
        <f aca="false">I591</f>
        <v>249.6</v>
      </c>
      <c r="J589" s="26" t="n">
        <f aca="false">J591</f>
        <v>87.6</v>
      </c>
    </row>
    <row r="590" customFormat="false" ht="15" hidden="false" customHeight="true" outlineLevel="0" collapsed="false">
      <c r="A590" s="21"/>
      <c r="B590" s="33"/>
      <c r="C590" s="28"/>
      <c r="D590" s="23" t="s">
        <v>48</v>
      </c>
      <c r="E590" s="26" t="n">
        <f aca="false">SUM(F590:J590)</f>
        <v>661.8</v>
      </c>
      <c r="F590" s="26" t="n">
        <v>75</v>
      </c>
      <c r="G590" s="26" t="n">
        <v>168.2</v>
      </c>
      <c r="H590" s="26" t="n">
        <v>81.4</v>
      </c>
      <c r="I590" s="26" t="n">
        <f aca="false">65+100+84.6</f>
        <v>249.6</v>
      </c>
      <c r="J590" s="26" t="n">
        <f aca="false">87.6</f>
        <v>87.6</v>
      </c>
    </row>
    <row r="591" customFormat="false" ht="15" hidden="false" customHeight="true" outlineLevel="0" collapsed="false">
      <c r="A591" s="21"/>
      <c r="B591" s="33"/>
      <c r="C591" s="23" t="s">
        <v>286</v>
      </c>
      <c r="D591" s="23" t="s">
        <v>48</v>
      </c>
      <c r="E591" s="26" t="n">
        <f aca="false">SUM(F591:J591)</f>
        <v>661.8</v>
      </c>
      <c r="F591" s="26" t="n">
        <v>75</v>
      </c>
      <c r="G591" s="26" t="n">
        <v>168.2</v>
      </c>
      <c r="H591" s="26" t="n">
        <v>81.4</v>
      </c>
      <c r="I591" s="26" t="n">
        <f aca="false">65+100+84.6</f>
        <v>249.6</v>
      </c>
      <c r="J591" s="26" t="n">
        <f aca="false">87.6</f>
        <v>87.6</v>
      </c>
    </row>
    <row r="592" s="66" customFormat="true" ht="31.5" hidden="false" customHeight="true" outlineLevel="0" collapsed="false">
      <c r="A592" s="21" t="n">
        <v>2</v>
      </c>
      <c r="B592" s="33" t="s">
        <v>287</v>
      </c>
      <c r="C592" s="23" t="s">
        <v>288</v>
      </c>
      <c r="D592" s="24" t="s">
        <v>19</v>
      </c>
      <c r="E592" s="26" t="n">
        <f aca="false">E593+E594</f>
        <v>455.8</v>
      </c>
      <c r="F592" s="26" t="n">
        <f aca="false">F593+F594</f>
        <v>85.8</v>
      </c>
      <c r="G592" s="26" t="n">
        <f aca="false">G593+G594</f>
        <v>85</v>
      </c>
      <c r="H592" s="26" t="n">
        <f aca="false">H593+H594</f>
        <v>90</v>
      </c>
      <c r="I592" s="26" t="n">
        <f aca="false">I593+I594</f>
        <v>95</v>
      </c>
      <c r="J592" s="26" t="n">
        <f aca="false">J593+J594</f>
        <v>100</v>
      </c>
    </row>
    <row r="593" customFormat="false" ht="21.75" hidden="false" customHeight="true" outlineLevel="0" collapsed="false">
      <c r="A593" s="21"/>
      <c r="B593" s="33"/>
      <c r="C593" s="23"/>
      <c r="D593" s="23" t="s">
        <v>21</v>
      </c>
      <c r="E593" s="26" t="n">
        <f aca="false">SUM(F593:J593)</f>
        <v>455.8</v>
      </c>
      <c r="F593" s="26" t="n">
        <f aca="false">80+5.8</f>
        <v>85.8</v>
      </c>
      <c r="G593" s="26" t="n">
        <v>85</v>
      </c>
      <c r="H593" s="26" t="n">
        <v>90</v>
      </c>
      <c r="I593" s="26" t="n">
        <v>95</v>
      </c>
      <c r="J593" s="26" t="n">
        <v>100</v>
      </c>
    </row>
    <row r="594" customFormat="false" ht="23.25" hidden="false" customHeight="true" outlineLevel="0" collapsed="false">
      <c r="A594" s="21"/>
      <c r="B594" s="33"/>
      <c r="C594" s="23" t="s">
        <v>286</v>
      </c>
      <c r="D594" s="23" t="s">
        <v>21</v>
      </c>
      <c r="E594" s="26" t="n">
        <f aca="false">SUM(F594:J594)</f>
        <v>0</v>
      </c>
      <c r="F594" s="26" t="n">
        <v>0</v>
      </c>
      <c r="G594" s="26" t="n">
        <f aca="false">150-150</f>
        <v>0</v>
      </c>
      <c r="H594" s="26" t="n">
        <v>0</v>
      </c>
      <c r="I594" s="26" t="n">
        <v>0</v>
      </c>
      <c r="J594" s="26" t="n">
        <v>0</v>
      </c>
    </row>
    <row r="595" customFormat="false" ht="36" hidden="false" customHeight="true" outlineLevel="0" collapsed="false">
      <c r="A595" s="21" t="n">
        <v>3</v>
      </c>
      <c r="B595" s="33" t="s">
        <v>289</v>
      </c>
      <c r="C595" s="23" t="s">
        <v>52</v>
      </c>
      <c r="D595" s="24" t="s">
        <v>19</v>
      </c>
      <c r="E595" s="26" t="n">
        <f aca="false">E596+E597</f>
        <v>171.6</v>
      </c>
      <c r="F595" s="26" t="n">
        <f aca="false">F596+F597</f>
        <v>25.4</v>
      </c>
      <c r="G595" s="26" t="n">
        <f aca="false">G596+G597</f>
        <v>33.2</v>
      </c>
      <c r="H595" s="26" t="n">
        <f aca="false">H596+H597</f>
        <v>35.6</v>
      </c>
      <c r="I595" s="26" t="n">
        <f aca="false">I596+I597</f>
        <v>37.6</v>
      </c>
      <c r="J595" s="26" t="n">
        <f aca="false">J596+J597</f>
        <v>39.8</v>
      </c>
    </row>
    <row r="596" customFormat="false" ht="26.25" hidden="false" customHeight="true" outlineLevel="0" collapsed="false">
      <c r="A596" s="21"/>
      <c r="B596" s="33"/>
      <c r="C596" s="23"/>
      <c r="D596" s="23" t="s">
        <v>48</v>
      </c>
      <c r="E596" s="26" t="n">
        <f aca="false">SUM(F596:J596)</f>
        <v>114.2</v>
      </c>
      <c r="F596" s="26" t="n">
        <f aca="false">20-5.8</f>
        <v>14.2</v>
      </c>
      <c r="G596" s="26" t="n">
        <v>22</v>
      </c>
      <c r="H596" s="26" t="n">
        <v>24</v>
      </c>
      <c r="I596" s="26" t="n">
        <v>26</v>
      </c>
      <c r="J596" s="26" t="n">
        <v>28</v>
      </c>
      <c r="K596" s="49"/>
    </row>
    <row r="597" customFormat="false" ht="14.25" hidden="false" customHeight="true" outlineLevel="0" collapsed="false">
      <c r="A597" s="21"/>
      <c r="B597" s="33"/>
      <c r="C597" s="23" t="s">
        <v>286</v>
      </c>
      <c r="D597" s="23" t="s">
        <v>48</v>
      </c>
      <c r="E597" s="26" t="n">
        <f aca="false">SUM(F597:J597)</f>
        <v>57.4</v>
      </c>
      <c r="F597" s="26" t="n">
        <v>11.2</v>
      </c>
      <c r="G597" s="26" t="n">
        <v>11.2</v>
      </c>
      <c r="H597" s="26" t="n">
        <v>11.6</v>
      </c>
      <c r="I597" s="26" t="n">
        <v>11.6</v>
      </c>
      <c r="J597" s="26" t="n">
        <v>11.8</v>
      </c>
    </row>
    <row r="598" customFormat="false" ht="15" hidden="false" customHeight="true" outlineLevel="0" collapsed="false">
      <c r="A598" s="21"/>
      <c r="B598" s="33" t="s">
        <v>290</v>
      </c>
      <c r="C598" s="33"/>
      <c r="D598" s="34"/>
      <c r="E598" s="26" t="n">
        <f aca="false">SUM(E599:E600)</f>
        <v>1289.2</v>
      </c>
      <c r="F598" s="26" t="n">
        <f aca="false">SUM(F599:F600)</f>
        <v>186.2</v>
      </c>
      <c r="G598" s="26" t="n">
        <f aca="false">SUM(G599:G600)</f>
        <v>286.4</v>
      </c>
      <c r="H598" s="26" t="n">
        <f aca="false">SUM(H599:H600)</f>
        <v>207</v>
      </c>
      <c r="I598" s="26" t="n">
        <f aca="false">SUM(I599:I600)</f>
        <v>382.2</v>
      </c>
      <c r="J598" s="26" t="n">
        <f aca="false">SUM(J599:J600)</f>
        <v>227.4</v>
      </c>
    </row>
    <row r="599" customFormat="false" ht="15" hidden="false" customHeight="true" outlineLevel="0" collapsed="false">
      <c r="A599" s="21"/>
      <c r="B599" s="33" t="s">
        <v>43</v>
      </c>
      <c r="C599" s="33"/>
      <c r="D599" s="34"/>
      <c r="E599" s="26" t="n">
        <f aca="false">E591+E593+E594+E596+E597</f>
        <v>1289.2</v>
      </c>
      <c r="F599" s="26" t="n">
        <f aca="false">F591+F593+F594+F596+F597</f>
        <v>186.2</v>
      </c>
      <c r="G599" s="26" t="n">
        <f aca="false">G591+G593+G594+G596+G597</f>
        <v>286.4</v>
      </c>
      <c r="H599" s="26" t="n">
        <f aca="false">H591+H593+H594+H596+H597</f>
        <v>207</v>
      </c>
      <c r="I599" s="26" t="n">
        <f aca="false">I591+I593+I594+I596+I597</f>
        <v>382.2</v>
      </c>
      <c r="J599" s="26" t="n">
        <f aca="false">J591+J593+J594+J596+J597</f>
        <v>227.4</v>
      </c>
    </row>
    <row r="600" customFormat="false" ht="15" hidden="false" customHeight="true" outlineLevel="0" collapsed="false">
      <c r="A600" s="21"/>
      <c r="B600" s="33" t="s">
        <v>32</v>
      </c>
      <c r="C600" s="33"/>
      <c r="D600" s="34"/>
      <c r="E600" s="26" t="n">
        <v>0</v>
      </c>
      <c r="F600" s="26" t="n">
        <v>0</v>
      </c>
      <c r="G600" s="26" t="n">
        <v>0</v>
      </c>
      <c r="H600" s="26" t="n">
        <v>0</v>
      </c>
      <c r="I600" s="26" t="n">
        <v>0</v>
      </c>
      <c r="J600" s="26" t="n">
        <v>0</v>
      </c>
    </row>
    <row r="601" customFormat="false" ht="16.5" hidden="false" customHeight="true" outlineLevel="0" collapsed="false">
      <c r="A601" s="20" t="s">
        <v>291</v>
      </c>
      <c r="B601" s="20"/>
      <c r="C601" s="20"/>
      <c r="D601" s="20"/>
      <c r="E601" s="20"/>
      <c r="F601" s="20"/>
      <c r="G601" s="20"/>
      <c r="H601" s="20"/>
      <c r="I601" s="20"/>
      <c r="J601" s="20"/>
    </row>
    <row r="602" customFormat="false" ht="68.25" hidden="false" customHeight="true" outlineLevel="0" collapsed="false">
      <c r="A602" s="21" t="s">
        <v>100</v>
      </c>
      <c r="B602" s="33" t="s">
        <v>292</v>
      </c>
      <c r="C602" s="23" t="s">
        <v>293</v>
      </c>
      <c r="D602" s="33" t="s">
        <v>19</v>
      </c>
      <c r="E602" s="26" t="n">
        <f aca="false">E603</f>
        <v>10.9</v>
      </c>
      <c r="F602" s="26" t="n">
        <f aca="false">F603</f>
        <v>7</v>
      </c>
      <c r="G602" s="26" t="n">
        <f aca="false">G603</f>
        <v>3.9</v>
      </c>
      <c r="H602" s="26" t="n">
        <f aca="false">H603</f>
        <v>0</v>
      </c>
      <c r="I602" s="26" t="n">
        <f aca="false">I603</f>
        <v>0</v>
      </c>
      <c r="J602" s="26" t="n">
        <f aca="false">J603</f>
        <v>0</v>
      </c>
    </row>
    <row r="603" customFormat="false" ht="22.5" hidden="false" customHeight="true" outlineLevel="0" collapsed="false">
      <c r="A603" s="21"/>
      <c r="B603" s="33"/>
      <c r="C603" s="23"/>
      <c r="D603" s="26" t="s">
        <v>21</v>
      </c>
      <c r="E603" s="26" t="n">
        <f aca="false">SUM(F603:J603)</f>
        <v>10.9</v>
      </c>
      <c r="F603" s="26" t="n">
        <v>7</v>
      </c>
      <c r="G603" s="26" t="n">
        <v>3.9</v>
      </c>
      <c r="H603" s="26" t="n">
        <v>0</v>
      </c>
      <c r="I603" s="26" t="n">
        <v>0</v>
      </c>
      <c r="J603" s="26" t="n">
        <v>0</v>
      </c>
    </row>
    <row r="604" customFormat="false" ht="15" hidden="false" customHeight="true" outlineLevel="0" collapsed="false">
      <c r="A604" s="21" t="s">
        <v>22</v>
      </c>
      <c r="B604" s="33" t="s">
        <v>294</v>
      </c>
      <c r="C604" s="23" t="s">
        <v>295</v>
      </c>
      <c r="D604" s="36" t="s">
        <v>19</v>
      </c>
      <c r="E604" s="30" t="n">
        <f aca="false">E605+E606</f>
        <v>37</v>
      </c>
      <c r="F604" s="30" t="n">
        <f aca="false">F605+F606</f>
        <v>6.6</v>
      </c>
      <c r="G604" s="30" t="n">
        <f aca="false">G605+G606</f>
        <v>7</v>
      </c>
      <c r="H604" s="30" t="n">
        <f aca="false">H605+H606</f>
        <v>7.4</v>
      </c>
      <c r="I604" s="30" t="n">
        <f aca="false">I605+I606</f>
        <v>7.8</v>
      </c>
      <c r="J604" s="30" t="n">
        <f aca="false">J605+J606</f>
        <v>8.2</v>
      </c>
    </row>
    <row r="605" customFormat="false" ht="15" hidden="false" customHeight="true" outlineLevel="0" collapsed="false">
      <c r="A605" s="21"/>
      <c r="B605" s="33"/>
      <c r="C605" s="23"/>
      <c r="D605" s="23" t="s">
        <v>21</v>
      </c>
      <c r="E605" s="26" t="n">
        <f aca="false">SUM(F605:J605)</f>
        <v>37</v>
      </c>
      <c r="F605" s="26" t="n">
        <v>6.6</v>
      </c>
      <c r="G605" s="26" t="n">
        <v>7</v>
      </c>
      <c r="H605" s="26" t="n">
        <v>7.4</v>
      </c>
      <c r="I605" s="26" t="n">
        <v>7.8</v>
      </c>
      <c r="J605" s="26" t="n">
        <v>8.2</v>
      </c>
    </row>
    <row r="606" customFormat="false" ht="15" hidden="false" customHeight="true" outlineLevel="0" collapsed="false">
      <c r="A606" s="21"/>
      <c r="B606" s="33"/>
      <c r="C606" s="40" t="s">
        <v>117</v>
      </c>
      <c r="D606" s="23" t="s">
        <v>21</v>
      </c>
      <c r="E606" s="26" t="n">
        <f aca="false">SUM(F606:J606)</f>
        <v>0</v>
      </c>
      <c r="F606" s="26" t="n">
        <v>0</v>
      </c>
      <c r="G606" s="26" t="n">
        <v>0</v>
      </c>
      <c r="H606" s="26" t="n">
        <v>0</v>
      </c>
      <c r="I606" s="26" t="n">
        <v>0</v>
      </c>
      <c r="J606" s="26" t="n">
        <v>0</v>
      </c>
    </row>
    <row r="607" customFormat="false" ht="15" hidden="false" customHeight="true" outlineLevel="0" collapsed="false">
      <c r="A607" s="21"/>
      <c r="B607" s="33" t="s">
        <v>296</v>
      </c>
      <c r="C607" s="33"/>
      <c r="D607" s="34"/>
      <c r="E607" s="26" t="n">
        <f aca="false">SUM(E608:E609)</f>
        <v>47.9</v>
      </c>
      <c r="F607" s="26" t="n">
        <f aca="false">SUM(F608:F609)</f>
        <v>13.6</v>
      </c>
      <c r="G607" s="26" t="n">
        <f aca="false">SUM(G608:G609)</f>
        <v>10.9</v>
      </c>
      <c r="H607" s="26" t="n">
        <f aca="false">SUM(H608:H609)</f>
        <v>7.4</v>
      </c>
      <c r="I607" s="26" t="n">
        <f aca="false">SUM(I608:I609)</f>
        <v>7.8</v>
      </c>
      <c r="J607" s="26" t="n">
        <f aca="false">SUM(J608:J609)</f>
        <v>8.2</v>
      </c>
    </row>
    <row r="608" customFormat="false" ht="15" hidden="false" customHeight="true" outlineLevel="0" collapsed="false">
      <c r="A608" s="21"/>
      <c r="B608" s="33" t="s">
        <v>43</v>
      </c>
      <c r="C608" s="33"/>
      <c r="D608" s="34"/>
      <c r="E608" s="26" t="n">
        <f aca="false">E603+E606+E605</f>
        <v>47.9</v>
      </c>
      <c r="F608" s="26" t="n">
        <f aca="false">F603+F606+F605</f>
        <v>13.6</v>
      </c>
      <c r="G608" s="26" t="n">
        <f aca="false">G603+G606+G605</f>
        <v>10.9</v>
      </c>
      <c r="H608" s="26" t="n">
        <f aca="false">H603+H606+H605</f>
        <v>7.4</v>
      </c>
      <c r="I608" s="26" t="n">
        <f aca="false">I603+I606+I605</f>
        <v>7.8</v>
      </c>
      <c r="J608" s="26" t="n">
        <f aca="false">J603+J606+J605</f>
        <v>8.2</v>
      </c>
    </row>
    <row r="609" customFormat="false" ht="15" hidden="false" customHeight="true" outlineLevel="0" collapsed="false">
      <c r="A609" s="21"/>
      <c r="B609" s="33" t="s">
        <v>32</v>
      </c>
      <c r="C609" s="33"/>
      <c r="D609" s="34"/>
      <c r="E609" s="26" t="n">
        <v>0</v>
      </c>
      <c r="F609" s="26" t="n">
        <v>0</v>
      </c>
      <c r="G609" s="26" t="n">
        <v>0</v>
      </c>
      <c r="H609" s="26" t="n">
        <v>0</v>
      </c>
      <c r="I609" s="26" t="n">
        <v>0</v>
      </c>
      <c r="J609" s="26" t="n">
        <v>0</v>
      </c>
    </row>
    <row r="610" customFormat="false" ht="15" hidden="false" customHeight="true" outlineLevel="0" collapsed="false">
      <c r="A610" s="33"/>
      <c r="B610" s="33" t="s">
        <v>297</v>
      </c>
      <c r="C610" s="33"/>
      <c r="D610" s="34"/>
      <c r="E610" s="26" t="n">
        <f aca="false">E611+E612</f>
        <v>89762.2</v>
      </c>
      <c r="F610" s="26" t="n">
        <f aca="false">F611+F612</f>
        <v>22922</v>
      </c>
      <c r="G610" s="26" t="n">
        <f aca="false">G611+G612</f>
        <v>16028.6</v>
      </c>
      <c r="H610" s="26" t="n">
        <f aca="false">H611+H612</f>
        <v>16539.3</v>
      </c>
      <c r="I610" s="26" t="n">
        <f aca="false">I611+I612</f>
        <v>17254.9</v>
      </c>
      <c r="J610" s="26" t="n">
        <f aca="false">J611+J612</f>
        <v>17017.4</v>
      </c>
    </row>
    <row r="611" customFormat="false" ht="15" hidden="false" customHeight="true" outlineLevel="0" collapsed="false">
      <c r="A611" s="33"/>
      <c r="B611" s="33" t="s">
        <v>298</v>
      </c>
      <c r="C611" s="33"/>
      <c r="D611" s="34"/>
      <c r="E611" s="26" t="n">
        <f aca="false">E579+E586+E599+E608</f>
        <v>11545.4</v>
      </c>
      <c r="F611" s="26" t="n">
        <f aca="false">F579+F586+F599+F608</f>
        <v>7559.8</v>
      </c>
      <c r="G611" s="26" t="n">
        <f aca="false">G579+G586+G599+G608</f>
        <v>864</v>
      </c>
      <c r="H611" s="26" t="n">
        <f aca="false">H579+H586+H599+H608</f>
        <v>964.2</v>
      </c>
      <c r="I611" s="26" t="n">
        <f aca="false">I579+I586+I599+I608</f>
        <v>1142.3</v>
      </c>
      <c r="J611" s="26" t="n">
        <f aca="false">J579+J586+J599+J608</f>
        <v>1015.1</v>
      </c>
    </row>
    <row r="612" customFormat="false" ht="15" hidden="false" customHeight="true" outlineLevel="0" collapsed="false">
      <c r="A612" s="33"/>
      <c r="B612" s="33" t="s">
        <v>86</v>
      </c>
      <c r="C612" s="33"/>
      <c r="D612" s="34"/>
      <c r="E612" s="26" t="n">
        <f aca="false">E580+E587+E600+E609</f>
        <v>78216.8</v>
      </c>
      <c r="F612" s="26" t="n">
        <f aca="false">F580+F600+F587+F609</f>
        <v>15362.2</v>
      </c>
      <c r="G612" s="26" t="n">
        <f aca="false">G580+G600+G587+G609</f>
        <v>15164.6</v>
      </c>
      <c r="H612" s="26" t="n">
        <f aca="false">H580+H600+H587+H609</f>
        <v>15575.1</v>
      </c>
      <c r="I612" s="26" t="n">
        <f aca="false">I580+I600+I587+I609</f>
        <v>16112.6</v>
      </c>
      <c r="J612" s="26" t="n">
        <f aca="false">J580+J600+J587+J609</f>
        <v>16002.3</v>
      </c>
    </row>
    <row r="613" customFormat="false" ht="15" hidden="false" customHeight="true" outlineLevel="0" collapsed="false">
      <c r="A613" s="33"/>
      <c r="B613" s="33"/>
      <c r="C613" s="33"/>
      <c r="D613" s="34"/>
      <c r="E613" s="26"/>
      <c r="F613" s="26"/>
      <c r="G613" s="26"/>
      <c r="H613" s="26"/>
      <c r="I613" s="26"/>
      <c r="J613" s="26"/>
    </row>
    <row r="614" customFormat="false" ht="15" hidden="false" customHeight="true" outlineLevel="0" collapsed="false">
      <c r="A614" s="33"/>
      <c r="B614" s="33" t="s">
        <v>299</v>
      </c>
      <c r="C614" s="33"/>
      <c r="D614" s="34"/>
      <c r="E614" s="26" t="n">
        <f aca="false">E616+E617+E618</f>
        <v>4965569.26</v>
      </c>
      <c r="F614" s="26" t="n">
        <f aca="false">F616+F617+F618</f>
        <v>1085165.9</v>
      </c>
      <c r="G614" s="26" t="n">
        <f aca="false">G616+G617+G618</f>
        <v>1656361.26</v>
      </c>
      <c r="H614" s="26" t="n">
        <f aca="false">H616+H617+H618</f>
        <v>868733.3</v>
      </c>
      <c r="I614" s="26" t="n">
        <f aca="false">I616+I617+I618</f>
        <v>677434.5</v>
      </c>
      <c r="J614" s="26" t="n">
        <f aca="false">J616+J617+J618</f>
        <v>677874.3</v>
      </c>
    </row>
    <row r="615" customFormat="false" ht="15" hidden="false" customHeight="true" outlineLevel="0" collapsed="false">
      <c r="A615" s="33"/>
      <c r="B615" s="33" t="s">
        <v>300</v>
      </c>
      <c r="C615" s="33"/>
      <c r="D615" s="34"/>
      <c r="E615" s="26"/>
      <c r="F615" s="26"/>
      <c r="G615" s="26"/>
      <c r="H615" s="26"/>
      <c r="I615" s="26"/>
      <c r="J615" s="26"/>
    </row>
    <row r="616" customFormat="false" ht="15" hidden="false" customHeight="true" outlineLevel="0" collapsed="false">
      <c r="A616" s="33"/>
      <c r="B616" s="33" t="s">
        <v>43</v>
      </c>
      <c r="C616" s="33"/>
      <c r="D616" s="26"/>
      <c r="E616" s="26" t="n">
        <f aca="false">E26+E92+E178+E550+E560+E611</f>
        <v>1218158.76</v>
      </c>
      <c r="F616" s="26" t="n">
        <f aca="false">F26+F92+F178+F550+F560+F611</f>
        <v>232688.6</v>
      </c>
      <c r="G616" s="26" t="n">
        <f aca="false">G26+G92+G178+G550+G560+G611</f>
        <v>269882.46</v>
      </c>
      <c r="H616" s="26" t="n">
        <f aca="false">H26+H92+H178+H550+H560+H611</f>
        <v>262518</v>
      </c>
      <c r="I616" s="26" t="n">
        <f aca="false">I26+I92+I178+I550+I560+I611</f>
        <v>226259.8</v>
      </c>
      <c r="J616" s="26" t="n">
        <f aca="false">J26+J92+J178+J550+J560+J611</f>
        <v>226809.9</v>
      </c>
      <c r="K616" s="49"/>
    </row>
    <row r="617" customFormat="false" ht="15" hidden="false" customHeight="true" outlineLevel="0" collapsed="false">
      <c r="A617" s="33"/>
      <c r="B617" s="33" t="s">
        <v>301</v>
      </c>
      <c r="C617" s="33"/>
      <c r="D617" s="26"/>
      <c r="E617" s="26" t="n">
        <f aca="false">E27+E93+E179+E551+E561+E612</f>
        <v>3444111.1</v>
      </c>
      <c r="F617" s="26" t="n">
        <f aca="false">F27+F93+F179+F551+F561+F612</f>
        <v>800955.6</v>
      </c>
      <c r="G617" s="26" t="n">
        <f aca="false">G27+G93+G179+G551+G561+G612</f>
        <v>1205063.3</v>
      </c>
      <c r="H617" s="26" t="n">
        <f aca="false">H27+H93+H179+H551+H561+H612</f>
        <v>582937.9</v>
      </c>
      <c r="I617" s="26" t="n">
        <f aca="false">I27+I93+I179+I551+I561+I612</f>
        <v>427632.3</v>
      </c>
      <c r="J617" s="26" t="n">
        <f aca="false">J27+J93+J179+J551+J561+J612</f>
        <v>427522</v>
      </c>
      <c r="K617" s="49"/>
    </row>
    <row r="618" customFormat="false" ht="15" hidden="false" customHeight="true" outlineLevel="0" collapsed="false">
      <c r="A618" s="33"/>
      <c r="B618" s="67" t="s">
        <v>44</v>
      </c>
      <c r="C618" s="68"/>
      <c r="D618" s="69"/>
      <c r="E618" s="25" t="n">
        <f aca="false">E552+E94+E180</f>
        <v>303299.4</v>
      </c>
      <c r="F618" s="25" t="n">
        <f aca="false">F552+F94+F180</f>
        <v>51521.7</v>
      </c>
      <c r="G618" s="25" t="n">
        <f aca="false">G552+G94+G180</f>
        <v>181415.5</v>
      </c>
      <c r="H618" s="25" t="n">
        <f aca="false">H552+H94+H180</f>
        <v>23277.4</v>
      </c>
      <c r="I618" s="25" t="n">
        <f aca="false">I552+I94+I180</f>
        <v>23542.4</v>
      </c>
      <c r="J618" s="25" t="n">
        <f aca="false">J552+J94+J180</f>
        <v>23542.4</v>
      </c>
      <c r="K618" s="70" t="s">
        <v>302</v>
      </c>
    </row>
    <row r="619" customFormat="false" ht="15.75" hidden="false" customHeight="false" outlineLevel="0" collapsed="false">
      <c r="A619" s="71"/>
      <c r="B619" s="72"/>
      <c r="C619" s="73"/>
      <c r="D619" s="74"/>
      <c r="E619" s="74"/>
      <c r="F619" s="74"/>
      <c r="G619" s="74"/>
      <c r="H619" s="74"/>
      <c r="I619" s="74"/>
      <c r="J619" s="74"/>
    </row>
    <row r="620" customFormat="false" ht="15" hidden="false" customHeight="false" outlineLevel="0" collapsed="false">
      <c r="E620" s="75"/>
      <c r="F620" s="75"/>
      <c r="G620" s="75"/>
      <c r="H620" s="75"/>
      <c r="I620" s="75"/>
      <c r="J620" s="75"/>
    </row>
    <row r="621" customFormat="false" ht="15" hidden="false" customHeight="false" outlineLevel="0" collapsed="false">
      <c r="E621" s="75"/>
      <c r="F621" s="75"/>
      <c r="G621" s="75"/>
      <c r="H621" s="75"/>
      <c r="I621" s="75"/>
      <c r="J621" s="75"/>
    </row>
    <row r="622" customFormat="false" ht="15" hidden="false" customHeight="false" outlineLevel="0" collapsed="false">
      <c r="B622" s="76"/>
      <c r="C622" s="77"/>
      <c r="D622" s="78"/>
      <c r="E622" s="79"/>
      <c r="F622" s="79"/>
      <c r="G622" s="79"/>
      <c r="H622" s="79"/>
      <c r="I622" s="79"/>
      <c r="J622" s="79"/>
    </row>
    <row r="623" customFormat="false" ht="15" hidden="false" customHeight="false" outlineLevel="0" collapsed="false">
      <c r="B623" s="80"/>
      <c r="D623" s="81"/>
      <c r="E623" s="75"/>
      <c r="F623" s="75"/>
      <c r="G623" s="75"/>
      <c r="H623" s="75"/>
      <c r="I623" s="75"/>
      <c r="J623" s="75"/>
    </row>
    <row r="624" customFormat="false" ht="15" hidden="false" customHeight="false" outlineLevel="0" collapsed="false">
      <c r="B624" s="80"/>
      <c r="D624" s="81"/>
    </row>
    <row r="625" customFormat="false" ht="15" hidden="false" customHeight="false" outlineLevel="0" collapsed="false">
      <c r="B625" s="80"/>
      <c r="D625" s="81"/>
    </row>
    <row r="626" customFormat="false" ht="15" hidden="false" customHeight="false" outlineLevel="0" collapsed="false">
      <c r="B626" s="80"/>
      <c r="D626" s="81"/>
    </row>
    <row r="627" customFormat="false" ht="15" hidden="false" customHeight="false" outlineLevel="0" collapsed="false">
      <c r="B627" s="80"/>
      <c r="D627" s="81"/>
    </row>
    <row r="628" customFormat="false" ht="15" hidden="false" customHeight="false" outlineLevel="0" collapsed="false">
      <c r="B628" s="80"/>
      <c r="D628" s="81"/>
    </row>
    <row r="629" customFormat="false" ht="15" hidden="false" customHeight="false" outlineLevel="0" collapsed="false">
      <c r="B629" s="80"/>
      <c r="D629" s="81"/>
    </row>
  </sheetData>
  <mergeCells count="524">
    <mergeCell ref="G3:J3"/>
    <mergeCell ref="G4:J4"/>
    <mergeCell ref="G5:J5"/>
    <mergeCell ref="G6:J6"/>
    <mergeCell ref="A8:J8"/>
    <mergeCell ref="A9:A12"/>
    <mergeCell ref="B9:B12"/>
    <mergeCell ref="C9:C12"/>
    <mergeCell ref="D9:D12"/>
    <mergeCell ref="E9:E12"/>
    <mergeCell ref="F9:J11"/>
    <mergeCell ref="A14:J14"/>
    <mergeCell ref="A15:J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J28"/>
    <mergeCell ref="A29:J29"/>
    <mergeCell ref="A30:A33"/>
    <mergeCell ref="B30:B33"/>
    <mergeCell ref="C30:C33"/>
    <mergeCell ref="A34:A35"/>
    <mergeCell ref="B34:B35"/>
    <mergeCell ref="C34:C35"/>
    <mergeCell ref="A36:A39"/>
    <mergeCell ref="B36:B39"/>
    <mergeCell ref="C36:C39"/>
    <mergeCell ref="A40:A43"/>
    <mergeCell ref="B44:J44"/>
    <mergeCell ref="A45:A46"/>
    <mergeCell ref="B45:B46"/>
    <mergeCell ref="C45:C46"/>
    <mergeCell ref="A47:A48"/>
    <mergeCell ref="B47:B48"/>
    <mergeCell ref="C47:C48"/>
    <mergeCell ref="A49:A52"/>
    <mergeCell ref="B49:B52"/>
    <mergeCell ref="A53:A55"/>
    <mergeCell ref="B56:J56"/>
    <mergeCell ref="B58:J58"/>
    <mergeCell ref="A59:A60"/>
    <mergeCell ref="B59:B60"/>
    <mergeCell ref="C59:C60"/>
    <mergeCell ref="A61:A63"/>
    <mergeCell ref="A64:J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7"/>
    <mergeCell ref="B75:B77"/>
    <mergeCell ref="C75:C76"/>
    <mergeCell ref="A78:A80"/>
    <mergeCell ref="A81:J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90"/>
    <mergeCell ref="A91:A94"/>
    <mergeCell ref="A95:J95"/>
    <mergeCell ref="A96:J96"/>
    <mergeCell ref="A97:A99"/>
    <mergeCell ref="B97:B99"/>
    <mergeCell ref="C97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2"/>
    <mergeCell ref="A113:J113"/>
    <mergeCell ref="A114:A115"/>
    <mergeCell ref="B114:B115"/>
    <mergeCell ref="C114:C115"/>
    <mergeCell ref="A116:A117"/>
    <mergeCell ref="B116:B117"/>
    <mergeCell ref="C116:C117"/>
    <mergeCell ref="A118:A120"/>
    <mergeCell ref="B118:B120"/>
    <mergeCell ref="C118:C119"/>
    <mergeCell ref="A121:A122"/>
    <mergeCell ref="B121:B122"/>
    <mergeCell ref="C121:C122"/>
    <mergeCell ref="A123:A124"/>
    <mergeCell ref="B123:B124"/>
    <mergeCell ref="C123:C124"/>
    <mergeCell ref="A125:A126"/>
    <mergeCell ref="B125:B126"/>
    <mergeCell ref="C125:C126"/>
    <mergeCell ref="A127:A128"/>
    <mergeCell ref="B127:B128"/>
    <mergeCell ref="C127:C128"/>
    <mergeCell ref="A129:A131"/>
    <mergeCell ref="A132:J132"/>
    <mergeCell ref="A133:A134"/>
    <mergeCell ref="B133:B134"/>
    <mergeCell ref="C133:C134"/>
    <mergeCell ref="A135:A136"/>
    <mergeCell ref="B135:B136"/>
    <mergeCell ref="C135:C136"/>
    <mergeCell ref="A137:A139"/>
    <mergeCell ref="B137:B139"/>
    <mergeCell ref="C137:C138"/>
    <mergeCell ref="A140:A141"/>
    <mergeCell ref="B140:B141"/>
    <mergeCell ref="C140:C141"/>
    <mergeCell ref="A142:A144"/>
    <mergeCell ref="A145:J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6"/>
    <mergeCell ref="B154:B156"/>
    <mergeCell ref="C154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70"/>
    <mergeCell ref="B167:B170"/>
    <mergeCell ref="C167:C170"/>
    <mergeCell ref="A171:A172"/>
    <mergeCell ref="B171:B172"/>
    <mergeCell ref="C171:C172"/>
    <mergeCell ref="A173:A176"/>
    <mergeCell ref="A177:A180"/>
    <mergeCell ref="A181:J181"/>
    <mergeCell ref="A182:J182"/>
    <mergeCell ref="A183:A185"/>
    <mergeCell ref="B183:B185"/>
    <mergeCell ref="C183:C197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C198:C212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C213:C227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C228:C242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C243:C257"/>
    <mergeCell ref="A246:A248"/>
    <mergeCell ref="B246:B248"/>
    <mergeCell ref="A249:A251"/>
    <mergeCell ref="B249:B251"/>
    <mergeCell ref="A252:A254"/>
    <mergeCell ref="B252:B254"/>
    <mergeCell ref="A255:A257"/>
    <mergeCell ref="B255:B257"/>
    <mergeCell ref="A258:A260"/>
    <mergeCell ref="B258:B260"/>
    <mergeCell ref="C258:C272"/>
    <mergeCell ref="A261:A263"/>
    <mergeCell ref="B261:B263"/>
    <mergeCell ref="A264:A266"/>
    <mergeCell ref="B264:B266"/>
    <mergeCell ref="A267:A269"/>
    <mergeCell ref="B267:B269"/>
    <mergeCell ref="A270:A272"/>
    <mergeCell ref="B270:B272"/>
    <mergeCell ref="A273:A275"/>
    <mergeCell ref="B273:B275"/>
    <mergeCell ref="C273:C287"/>
    <mergeCell ref="A276:A278"/>
    <mergeCell ref="B276:B278"/>
    <mergeCell ref="A279:A281"/>
    <mergeCell ref="B279:B281"/>
    <mergeCell ref="A282:A284"/>
    <mergeCell ref="B282:B284"/>
    <mergeCell ref="A285:A287"/>
    <mergeCell ref="B285:B287"/>
    <mergeCell ref="A288:A290"/>
    <mergeCell ref="B288:B290"/>
    <mergeCell ref="C288:C302"/>
    <mergeCell ref="A291:A293"/>
    <mergeCell ref="B291:B293"/>
    <mergeCell ref="A294:A296"/>
    <mergeCell ref="B294:B296"/>
    <mergeCell ref="A297:A299"/>
    <mergeCell ref="B297:B299"/>
    <mergeCell ref="A300:A302"/>
    <mergeCell ref="B300:B302"/>
    <mergeCell ref="A303:A305"/>
    <mergeCell ref="B303:B305"/>
    <mergeCell ref="C303:C317"/>
    <mergeCell ref="A306:A308"/>
    <mergeCell ref="B306:B308"/>
    <mergeCell ref="A309:A311"/>
    <mergeCell ref="B309:B311"/>
    <mergeCell ref="A312:A314"/>
    <mergeCell ref="B312:B314"/>
    <mergeCell ref="A315:A317"/>
    <mergeCell ref="B315:B317"/>
    <mergeCell ref="A318:A320"/>
    <mergeCell ref="B318:B320"/>
    <mergeCell ref="C318:C332"/>
    <mergeCell ref="A321:A323"/>
    <mergeCell ref="B321:B323"/>
    <mergeCell ref="A324:A326"/>
    <mergeCell ref="B324:B326"/>
    <mergeCell ref="A327:A329"/>
    <mergeCell ref="B327:B329"/>
    <mergeCell ref="A330:A332"/>
    <mergeCell ref="B330:B332"/>
    <mergeCell ref="A333:A335"/>
    <mergeCell ref="B333:B335"/>
    <mergeCell ref="C333:C347"/>
    <mergeCell ref="A336:A338"/>
    <mergeCell ref="B336:B338"/>
    <mergeCell ref="A339:A341"/>
    <mergeCell ref="B339:B341"/>
    <mergeCell ref="A342:A344"/>
    <mergeCell ref="B342:B344"/>
    <mergeCell ref="A345:A347"/>
    <mergeCell ref="B345:B347"/>
    <mergeCell ref="A348:A350"/>
    <mergeCell ref="B348:B350"/>
    <mergeCell ref="C348:C350"/>
    <mergeCell ref="A351:A353"/>
    <mergeCell ref="B351:B353"/>
    <mergeCell ref="C351:C353"/>
    <mergeCell ref="A355:A357"/>
    <mergeCell ref="A358:J358"/>
    <mergeCell ref="A359:A361"/>
    <mergeCell ref="B359:B361"/>
    <mergeCell ref="C359:C361"/>
    <mergeCell ref="A362:A365"/>
    <mergeCell ref="B362:B365"/>
    <mergeCell ref="C362:C365"/>
    <mergeCell ref="A366:A368"/>
    <mergeCell ref="B366:B368"/>
    <mergeCell ref="C366:C368"/>
    <mergeCell ref="A369:A371"/>
    <mergeCell ref="B369:B371"/>
    <mergeCell ref="C369:C371"/>
    <mergeCell ref="A372:A374"/>
    <mergeCell ref="B372:B374"/>
    <mergeCell ref="C372:C374"/>
    <mergeCell ref="A375:A377"/>
    <mergeCell ref="B375:B377"/>
    <mergeCell ref="C375:C377"/>
    <mergeCell ref="A378:A379"/>
    <mergeCell ref="B378:B379"/>
    <mergeCell ref="C378:C379"/>
    <mergeCell ref="A380:A381"/>
    <mergeCell ref="B380:B381"/>
    <mergeCell ref="C380:C381"/>
    <mergeCell ref="A382:A384"/>
    <mergeCell ref="B382:B384"/>
    <mergeCell ref="C382:C384"/>
    <mergeCell ref="A385:A387"/>
    <mergeCell ref="A389:J389"/>
    <mergeCell ref="A390:A392"/>
    <mergeCell ref="B390:B392"/>
    <mergeCell ref="C390:C401"/>
    <mergeCell ref="A393:A395"/>
    <mergeCell ref="B393:B395"/>
    <mergeCell ref="A396:A398"/>
    <mergeCell ref="B396:B398"/>
    <mergeCell ref="A399:A401"/>
    <mergeCell ref="B399:B401"/>
    <mergeCell ref="A402:A404"/>
    <mergeCell ref="B402:B404"/>
    <mergeCell ref="C402:C413"/>
    <mergeCell ref="A405:A407"/>
    <mergeCell ref="B405:B407"/>
    <mergeCell ref="A408:A410"/>
    <mergeCell ref="B408:B410"/>
    <mergeCell ref="A411:A413"/>
    <mergeCell ref="B411:B413"/>
    <mergeCell ref="A414:A416"/>
    <mergeCell ref="B414:B416"/>
    <mergeCell ref="C414:C425"/>
    <mergeCell ref="A417:A419"/>
    <mergeCell ref="B417:B419"/>
    <mergeCell ref="A420:A422"/>
    <mergeCell ref="B420:B422"/>
    <mergeCell ref="A423:A425"/>
    <mergeCell ref="B423:B425"/>
    <mergeCell ref="A426:A428"/>
    <mergeCell ref="B426:B428"/>
    <mergeCell ref="C426:C437"/>
    <mergeCell ref="A429:A431"/>
    <mergeCell ref="B429:B431"/>
    <mergeCell ref="A432:A434"/>
    <mergeCell ref="B432:B434"/>
    <mergeCell ref="A435:A437"/>
    <mergeCell ref="B435:B437"/>
    <mergeCell ref="A438:A440"/>
    <mergeCell ref="B438:B440"/>
    <mergeCell ref="C438:C449"/>
    <mergeCell ref="A441:A443"/>
    <mergeCell ref="B441:B443"/>
    <mergeCell ref="A444:A446"/>
    <mergeCell ref="B444:B446"/>
    <mergeCell ref="A447:A449"/>
    <mergeCell ref="B447:B449"/>
    <mergeCell ref="A450:A452"/>
    <mergeCell ref="B450:B452"/>
    <mergeCell ref="C450:C461"/>
    <mergeCell ref="A453:A455"/>
    <mergeCell ref="B453:B455"/>
    <mergeCell ref="A456:A458"/>
    <mergeCell ref="B456:B458"/>
    <mergeCell ref="A459:A461"/>
    <mergeCell ref="B459:B461"/>
    <mergeCell ref="A462:A464"/>
    <mergeCell ref="B462:B464"/>
    <mergeCell ref="C462:C473"/>
    <mergeCell ref="A465:A467"/>
    <mergeCell ref="B465:B467"/>
    <mergeCell ref="A468:A470"/>
    <mergeCell ref="B468:B470"/>
    <mergeCell ref="A471:A473"/>
    <mergeCell ref="B471:B473"/>
    <mergeCell ref="A474:A476"/>
    <mergeCell ref="B474:B476"/>
    <mergeCell ref="C474:C485"/>
    <mergeCell ref="A477:A479"/>
    <mergeCell ref="B477:B479"/>
    <mergeCell ref="A480:A482"/>
    <mergeCell ref="B480:B482"/>
    <mergeCell ref="A483:A485"/>
    <mergeCell ref="B483:B485"/>
    <mergeCell ref="A486:A488"/>
    <mergeCell ref="B486:B488"/>
    <mergeCell ref="C486:C497"/>
    <mergeCell ref="A489:A491"/>
    <mergeCell ref="B489:B491"/>
    <mergeCell ref="A492:A494"/>
    <mergeCell ref="B492:B494"/>
    <mergeCell ref="A495:A497"/>
    <mergeCell ref="B495:B497"/>
    <mergeCell ref="A498:A500"/>
    <mergeCell ref="B498:B500"/>
    <mergeCell ref="C498:C509"/>
    <mergeCell ref="A501:A503"/>
    <mergeCell ref="B501:B503"/>
    <mergeCell ref="A504:A506"/>
    <mergeCell ref="B504:B506"/>
    <mergeCell ref="A507:A509"/>
    <mergeCell ref="B507:B509"/>
    <mergeCell ref="A510:A512"/>
    <mergeCell ref="B510:B512"/>
    <mergeCell ref="C510:C521"/>
    <mergeCell ref="A513:A515"/>
    <mergeCell ref="B513:B515"/>
    <mergeCell ref="A516:A518"/>
    <mergeCell ref="B516:B518"/>
    <mergeCell ref="A519:A521"/>
    <mergeCell ref="B519:B521"/>
    <mergeCell ref="A522:A524"/>
    <mergeCell ref="B522:B524"/>
    <mergeCell ref="C522:C527"/>
    <mergeCell ref="A525:A527"/>
    <mergeCell ref="B525:B527"/>
    <mergeCell ref="A528:A530"/>
    <mergeCell ref="B528:B530"/>
    <mergeCell ref="C528:C530"/>
    <mergeCell ref="A531:A533"/>
    <mergeCell ref="A534:J534"/>
    <mergeCell ref="A535:A537"/>
    <mergeCell ref="B535:B537"/>
    <mergeCell ref="C535:C537"/>
    <mergeCell ref="A538:A540"/>
    <mergeCell ref="B538:B540"/>
    <mergeCell ref="C538:C540"/>
    <mergeCell ref="A541:A544"/>
    <mergeCell ref="B541:B544"/>
    <mergeCell ref="C541:C544"/>
    <mergeCell ref="A545:A547"/>
    <mergeCell ref="A549:A551"/>
    <mergeCell ref="A553:J553"/>
    <mergeCell ref="A554:A555"/>
    <mergeCell ref="B554:B555"/>
    <mergeCell ref="C554:C555"/>
    <mergeCell ref="A556:A558"/>
    <mergeCell ref="B556:B558"/>
    <mergeCell ref="C556:C557"/>
    <mergeCell ref="A559:A561"/>
    <mergeCell ref="A562:J562"/>
    <mergeCell ref="A563:J563"/>
    <mergeCell ref="A564:A565"/>
    <mergeCell ref="B564:B565"/>
    <mergeCell ref="C564:C565"/>
    <mergeCell ref="A566:A567"/>
    <mergeCell ref="B566:B567"/>
    <mergeCell ref="C566:C567"/>
    <mergeCell ref="A568:A570"/>
    <mergeCell ref="B568:B570"/>
    <mergeCell ref="C568:C570"/>
    <mergeCell ref="A571:A572"/>
    <mergeCell ref="B571:B572"/>
    <mergeCell ref="C571:C572"/>
    <mergeCell ref="A573:A574"/>
    <mergeCell ref="B573:B574"/>
    <mergeCell ref="C573:C574"/>
    <mergeCell ref="B575:B577"/>
    <mergeCell ref="C575:C577"/>
    <mergeCell ref="A578:A580"/>
    <mergeCell ref="A581:J581"/>
    <mergeCell ref="A582:A584"/>
    <mergeCell ref="B582:B584"/>
    <mergeCell ref="A585:A587"/>
    <mergeCell ref="A588:J588"/>
    <mergeCell ref="A589:A591"/>
    <mergeCell ref="B589:B591"/>
    <mergeCell ref="C589:C590"/>
    <mergeCell ref="A592:A594"/>
    <mergeCell ref="B592:B594"/>
    <mergeCell ref="C592:C593"/>
    <mergeCell ref="A595:A597"/>
    <mergeCell ref="B595:B597"/>
    <mergeCell ref="C595:C596"/>
    <mergeCell ref="A598:A600"/>
    <mergeCell ref="A601:J601"/>
    <mergeCell ref="A602:A603"/>
    <mergeCell ref="B602:B603"/>
    <mergeCell ref="C602:C603"/>
    <mergeCell ref="A604:A606"/>
    <mergeCell ref="B604:B606"/>
    <mergeCell ref="C604:C605"/>
    <mergeCell ref="A607:A609"/>
    <mergeCell ref="A610:A613"/>
    <mergeCell ref="A614:A618"/>
    <mergeCell ref="C614:C615"/>
    <mergeCell ref="D614:D615"/>
    <mergeCell ref="E614:E615"/>
    <mergeCell ref="F614:F615"/>
    <mergeCell ref="G614:G615"/>
    <mergeCell ref="H614:H615"/>
    <mergeCell ref="I614:I615"/>
    <mergeCell ref="J614:J615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. Бакурова</cp:lastModifiedBy>
  <cp:lastPrinted>2023-04-05T01:16:28Z</cp:lastPrinted>
  <dcterms:modified xsi:type="dcterms:W3CDTF">2023-04-05T01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