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J$602</definedName>
    <definedName function="false" hidden="false" localSheetId="0" name="_xlnm.Print_Titles" vbProcedure="false">'Ресурсное обеспечение'!$9:$13</definedName>
    <definedName function="false" hidden="false" localSheetId="0" name="Z_5B0FE5BF_4160_48C2_BACF_8EBF986F29E1__wvu_PrintTitles" vbProcedure="false">'Ресурсное обеспечение'!$9:$13</definedName>
    <definedName function="false" hidden="false" localSheetId="0" name="Z_5B0FE5BF_4160_48C2_BACF_8EBF986F29E1__wvu_Rows" vbProcedure="false">#REF!,#REF!,#REF!,'Ресурсное обеспечение'!$521: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16</xdr:rowOff>
              </xdr:from>
              <xdr:to>
                <xdr:col>3</xdr:col>
                <xdr:colOff>17</xdr:colOff>
                <xdr:row>147</xdr:row>
                <xdr:rowOff>-48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74</xdr:rowOff>
              </xdr:from>
              <xdr:to>
                <xdr:col>3</xdr:col>
                <xdr:colOff>17</xdr:colOff>
                <xdr:row>151</xdr:row>
                <xdr:rowOff>1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5</xdr:rowOff>
              </xdr:from>
              <xdr:to>
                <xdr:col>3</xdr:col>
                <xdr:colOff>17</xdr:colOff>
                <xdr:row>154</xdr:row>
                <xdr:rowOff>-48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18</xdr:rowOff>
              </xdr:from>
              <xdr:to>
                <xdr:col>3</xdr:col>
                <xdr:colOff>17</xdr:colOff>
                <xdr:row>155</xdr:row>
                <xdr:rowOff>21</xdr:rowOff>
              </xdr:to>
            </anchor>
          </commentPr>
        </mc:Choice>
        <mc:Fallback/>
      </mc:AlternateContent>
    </comment>
    <comment ref="G3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8</xdr:row>
                <xdr:rowOff>8</xdr:rowOff>
              </xdr:from>
              <xdr:to>
                <xdr:col>8</xdr:col>
                <xdr:colOff>49</xdr:colOff>
                <xdr:row>3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301">
  <si>
    <t xml:space="preserve">ПРИЛОЖЕНИЕ 2</t>
  </si>
  <si>
    <t xml:space="preserve">Приложение</t>
  </si>
  <si>
    <t xml:space="preserve">к постановлению администрации
 муниципального образования
 "Городской округ Ногликский"
06 мая 2022 года № 212 </t>
  </si>
  <si>
    <t xml:space="preserve">к постановлению администрации</t>
  </si>
  <si>
    <t xml:space="preserve">от 10 марта 2020 года № 111 </t>
  </si>
  <si>
    <t xml:space="preserve"> "ПРИЛОЖЕНИЕ 3 часть 2 
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
муниципального образования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"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"СК "Арена" / Руководители ОУ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Организация районных и участие в областных научно-практических конференц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 
Департамент соцполитики/ Заведующая МБДОУ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ОУ ДО ДШИ пгт. Ноглики</t>
  </si>
  <si>
    <t xml:space="preserve">Департамент соцполиьтики/ директор МБОУ ДО ДШИ</t>
  </si>
  <si>
    <t xml:space="preserve">12.1.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Итого по разделу 4.4 , в том числе </t>
  </si>
  <si>
    <t xml:space="preserve">Итого по разделу 4,  в том числе</t>
  </si>
  <si>
    <t xml:space="preserve">5.  Летний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ГРБС 905</t>
  </si>
  <si>
    <t xml:space="preserve">ГРБС 9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613"/>
  <sheetViews>
    <sheetView showFormulas="false" showGridLines="true" showRowColHeaders="true" showZeros="true" rightToLeft="false" tabSelected="true" showOutlineSymbols="true" defaultGridColor="true" view="pageBreakPreview" topLeftCell="A579" colorId="64" zoomScale="100" zoomScaleNormal="100" zoomScalePageLayoutView="100" workbookViewId="0">
      <selection pane="topLeft" activeCell="D401" activeCellId="0" sqref="D4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7"/>
    <col collapsed="false" customWidth="true" hidden="false" outlineLevel="0" max="3" min="3" style="1" width="20.41"/>
    <col collapsed="false" customWidth="true" hidden="false" outlineLevel="0" max="4" min="4" style="2" width="14.56"/>
    <col collapsed="false" customWidth="true" hidden="false" outlineLevel="0" max="5" min="5" style="3" width="13.41"/>
    <col collapsed="false" customWidth="true" hidden="false" outlineLevel="0" max="10" min="6" style="3" width="14.99"/>
    <col collapsed="false" customWidth="true" hidden="false" outlineLevel="0" max="11" min="11" style="4" width="9.99"/>
    <col collapsed="false" customWidth="true" hidden="false" outlineLevel="0" max="15" min="12" style="4" width="13.14"/>
    <col collapsed="false" customWidth="false" hidden="false" outlineLevel="0" max="257" min="16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8" customFormat="true" ht="29.2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7"/>
      <c r="U3" s="7"/>
      <c r="V3" s="7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7"/>
      <c r="AK3" s="7"/>
      <c r="AL3" s="7"/>
      <c r="AM3" s="5" t="s">
        <v>1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7"/>
      <c r="BA3" s="7"/>
      <c r="BB3" s="7"/>
      <c r="BC3" s="5" t="s">
        <v>1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7"/>
      <c r="BQ3" s="7"/>
      <c r="BR3" s="7"/>
      <c r="BS3" s="5" t="s">
        <v>1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7"/>
      <c r="CG3" s="7"/>
      <c r="CH3" s="7"/>
      <c r="CI3" s="5" t="s">
        <v>1</v>
      </c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7"/>
      <c r="CW3" s="7"/>
      <c r="CX3" s="7"/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7"/>
      <c r="DM3" s="7"/>
      <c r="DN3" s="7"/>
      <c r="DO3" s="5" t="s">
        <v>1</v>
      </c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7"/>
      <c r="EC3" s="7"/>
      <c r="ED3" s="7"/>
      <c r="EE3" s="5" t="s">
        <v>1</v>
      </c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7"/>
      <c r="ES3" s="7"/>
      <c r="ET3" s="7"/>
      <c r="EU3" s="5" t="s">
        <v>1</v>
      </c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7"/>
      <c r="FI3" s="7"/>
      <c r="FJ3" s="7"/>
      <c r="FK3" s="5" t="s">
        <v>1</v>
      </c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7"/>
      <c r="FY3" s="7"/>
      <c r="FZ3" s="7"/>
      <c r="GA3" s="5" t="s">
        <v>1</v>
      </c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7"/>
      <c r="GO3" s="7"/>
      <c r="GP3" s="7"/>
      <c r="GQ3" s="5" t="s">
        <v>1</v>
      </c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7"/>
      <c r="HE3" s="7"/>
      <c r="HF3" s="7"/>
      <c r="HG3" s="5" t="s">
        <v>1</v>
      </c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7"/>
      <c r="HU3" s="7"/>
      <c r="HV3" s="7"/>
      <c r="HW3" s="5" t="s">
        <v>1</v>
      </c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7"/>
      <c r="IK3" s="7"/>
      <c r="IL3" s="7"/>
      <c r="IM3" s="5" t="s">
        <v>1</v>
      </c>
      <c r="IN3" s="5"/>
      <c r="IO3" s="5"/>
    </row>
    <row r="4" s="8" customFormat="true" ht="76.5" hidden="false" customHeight="true" outlineLevel="0" collapsed="false">
      <c r="A4" s="9"/>
      <c r="B4" s="9"/>
      <c r="C4" s="9"/>
      <c r="D4" s="9"/>
      <c r="E4" s="9"/>
      <c r="F4" s="9"/>
      <c r="G4" s="6" t="s">
        <v>2</v>
      </c>
      <c r="H4" s="6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 t="s">
        <v>3</v>
      </c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 t="s">
        <v>3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 t="s">
        <v>3</v>
      </c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 t="s">
        <v>3</v>
      </c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 t="s">
        <v>3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 t="s">
        <v>3</v>
      </c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 t="s">
        <v>3</v>
      </c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 t="s">
        <v>3</v>
      </c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 t="s">
        <v>3</v>
      </c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 t="s">
        <v>3</v>
      </c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 t="s">
        <v>3</v>
      </c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 t="s">
        <v>3</v>
      </c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 t="s">
        <v>3</v>
      </c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 t="s">
        <v>3</v>
      </c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</row>
    <row r="5" s="8" customFormat="true" ht="4.5" hidden="true" customHeight="true" outlineLevel="0" collapsed="false">
      <c r="A5" s="9"/>
      <c r="B5" s="9"/>
      <c r="C5" s="9"/>
      <c r="D5" s="9"/>
      <c r="E5" s="9"/>
      <c r="F5" s="9"/>
      <c r="G5" s="6"/>
      <c r="H5" s="6"/>
      <c r="I5" s="6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4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 t="s">
        <v>4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 t="s">
        <v>4</v>
      </c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 t="s">
        <v>4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 t="s">
        <v>4</v>
      </c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 t="s">
        <v>4</v>
      </c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 t="s">
        <v>4</v>
      </c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 t="s">
        <v>4</v>
      </c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 t="s">
        <v>4</v>
      </c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 t="s">
        <v>4</v>
      </c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 t="s">
        <v>4</v>
      </c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 t="s">
        <v>4</v>
      </c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 t="s">
        <v>4</v>
      </c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 t="s">
        <v>4</v>
      </c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</row>
    <row r="6" s="8" customFormat="true" ht="144" hidden="false" customHeight="true" outlineLevel="0" collapsed="false">
      <c r="A6" s="10"/>
      <c r="B6" s="10"/>
      <c r="C6" s="10"/>
      <c r="D6" s="10"/>
      <c r="E6" s="10"/>
      <c r="F6" s="10"/>
      <c r="G6" s="11" t="s">
        <v>5</v>
      </c>
      <c r="H6" s="11"/>
      <c r="I6" s="11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 t="s">
        <v>6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 t="s">
        <v>6</v>
      </c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 t="s">
        <v>6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 t="s">
        <v>6</v>
      </c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 t="s">
        <v>6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 t="s">
        <v>6</v>
      </c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 t="s">
        <v>6</v>
      </c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 t="s">
        <v>6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 t="s">
        <v>6</v>
      </c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 t="s">
        <v>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 t="s">
        <v>6</v>
      </c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 t="s">
        <v>6</v>
      </c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 t="s">
        <v>6</v>
      </c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s="13" customFormat="tru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33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1.2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7"/>
      <c r="J9" s="17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4</v>
      </c>
      <c r="G12" s="16" t="s">
        <v>15</v>
      </c>
      <c r="H12" s="16" t="s">
        <v>16</v>
      </c>
      <c r="I12" s="16" t="s">
        <v>17</v>
      </c>
      <c r="J12" s="16" t="s">
        <v>18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12</v>
      </c>
      <c r="G13" s="16" t="n">
        <v>13</v>
      </c>
      <c r="H13" s="16" t="n">
        <v>14</v>
      </c>
      <c r="I13" s="16" t="n">
        <v>15</v>
      </c>
      <c r="J13" s="16" t="n">
        <v>16</v>
      </c>
    </row>
    <row r="14" s="13" customFormat="true" ht="15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3" customFormat="true" ht="15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20"/>
      <c r="J15" s="20"/>
    </row>
    <row r="16" s="27" customFormat="true" ht="30.75" hidden="false" customHeight="true" outlineLevel="0" collapsed="false">
      <c r="A16" s="21" t="n">
        <v>1</v>
      </c>
      <c r="B16" s="22" t="s">
        <v>21</v>
      </c>
      <c r="C16" s="23" t="s">
        <v>22</v>
      </c>
      <c r="D16" s="24" t="s">
        <v>23</v>
      </c>
      <c r="E16" s="25" t="n">
        <f aca="false">E17+E18</f>
        <v>1206612.4</v>
      </c>
      <c r="F16" s="26" t="n">
        <f aca="false">F17+F18</f>
        <v>248512</v>
      </c>
      <c r="G16" s="26" t="n">
        <f aca="false">G17+G18</f>
        <v>217168.8</v>
      </c>
      <c r="H16" s="26" t="n">
        <f aca="false">H17+H18</f>
        <v>222620.8</v>
      </c>
      <c r="I16" s="26" t="n">
        <f aca="false">I17+I18</f>
        <v>222652.6</v>
      </c>
      <c r="J16" s="26" t="n">
        <f aca="false">J17+J18</f>
        <v>295658.2</v>
      </c>
    </row>
    <row r="17" s="13" customFormat="true" ht="15" hidden="false" customHeight="true" outlineLevel="0" collapsed="false">
      <c r="A17" s="21"/>
      <c r="B17" s="22"/>
      <c r="C17" s="23"/>
      <c r="D17" s="28" t="s">
        <v>24</v>
      </c>
      <c r="E17" s="26" t="n">
        <f aca="false">SUM(F17:J17)</f>
        <v>855884.3</v>
      </c>
      <c r="F17" s="26" t="n">
        <f aca="false">29414.1+586+145888.4+2960.1</f>
        <v>178848.6</v>
      </c>
      <c r="G17" s="26" t="n">
        <f aca="false">12489.9+215.2+131114.5+3014.3</f>
        <v>146833.9</v>
      </c>
      <c r="H17" s="26" t="n">
        <f aca="false">12947.8+215.2+135922.5+3014.3</f>
        <v>152099.8</v>
      </c>
      <c r="I17" s="26" t="n">
        <f aca="false">12947.8+215.2+135922.5+3014.3</f>
        <v>152099.8</v>
      </c>
      <c r="J17" s="26" t="n">
        <v>226002.2</v>
      </c>
    </row>
    <row r="18" s="13" customFormat="true" ht="15" hidden="false" customHeight="true" outlineLevel="0" collapsed="false">
      <c r="A18" s="21"/>
      <c r="B18" s="22"/>
      <c r="C18" s="23"/>
      <c r="D18" s="26" t="s">
        <v>25</v>
      </c>
      <c r="E18" s="26" t="n">
        <f aca="false">SUM(F18:J18)</f>
        <v>350728.1</v>
      </c>
      <c r="F18" s="26" t="n">
        <v>69663.4</v>
      </c>
      <c r="G18" s="26" t="n">
        <f aca="false">70334.9</f>
        <v>70334.9</v>
      </c>
      <c r="H18" s="26" t="n">
        <f aca="false">70521</f>
        <v>70521</v>
      </c>
      <c r="I18" s="26" t="n">
        <v>70552.8</v>
      </c>
      <c r="J18" s="26" t="n">
        <v>69656</v>
      </c>
    </row>
    <row r="19" s="13" customFormat="true" ht="32.25" hidden="false" customHeight="true" outlineLevel="0" collapsed="false">
      <c r="A19" s="29" t="s">
        <v>26</v>
      </c>
      <c r="B19" s="22" t="s">
        <v>27</v>
      </c>
      <c r="C19" s="23" t="s">
        <v>28</v>
      </c>
      <c r="D19" s="24" t="s">
        <v>23</v>
      </c>
      <c r="E19" s="30" t="n">
        <f aca="false">E20</f>
        <v>720</v>
      </c>
      <c r="F19" s="30" t="n">
        <f aca="false">F20</f>
        <v>140</v>
      </c>
      <c r="G19" s="30" t="n">
        <f aca="false">G20</f>
        <v>142</v>
      </c>
      <c r="H19" s="30" t="n">
        <f aca="false">H20</f>
        <v>144</v>
      </c>
      <c r="I19" s="30" t="n">
        <f aca="false">I20</f>
        <v>146</v>
      </c>
      <c r="J19" s="30" t="n">
        <f aca="false">J20</f>
        <v>148</v>
      </c>
    </row>
    <row r="20" s="13" customFormat="true" ht="15" hidden="false" customHeight="true" outlineLevel="0" collapsed="false">
      <c r="A20" s="29"/>
      <c r="B20" s="22"/>
      <c r="C20" s="23"/>
      <c r="D20" s="30" t="s">
        <v>25</v>
      </c>
      <c r="E20" s="30" t="n">
        <f aca="false">SUM(F20:J20)</f>
        <v>720</v>
      </c>
      <c r="F20" s="30" t="n">
        <v>140</v>
      </c>
      <c r="G20" s="30" t="n">
        <v>142</v>
      </c>
      <c r="H20" s="30" t="n">
        <v>144</v>
      </c>
      <c r="I20" s="30" t="n">
        <v>146</v>
      </c>
      <c r="J20" s="30" t="n">
        <v>148</v>
      </c>
    </row>
    <row r="21" s="13" customFormat="true" ht="34.5" hidden="false" customHeight="true" outlineLevel="0" collapsed="false">
      <c r="A21" s="29" t="s">
        <v>29</v>
      </c>
      <c r="B21" s="22" t="s">
        <v>30</v>
      </c>
      <c r="C21" s="23" t="s">
        <v>31</v>
      </c>
      <c r="D21" s="24" t="s">
        <v>23</v>
      </c>
      <c r="E21" s="30" t="n">
        <f aca="false">E22</f>
        <v>0</v>
      </c>
      <c r="F21" s="30" t="n">
        <f aca="false">F22</f>
        <v>0</v>
      </c>
      <c r="G21" s="30" t="n">
        <f aca="false">G22</f>
        <v>0</v>
      </c>
      <c r="H21" s="30" t="n">
        <f aca="false">H22</f>
        <v>0</v>
      </c>
      <c r="I21" s="30" t="n">
        <f aca="false">I22</f>
        <v>0</v>
      </c>
      <c r="J21" s="30" t="n">
        <f aca="false">J22</f>
        <v>0</v>
      </c>
      <c r="K21" s="31"/>
    </row>
    <row r="22" s="13" customFormat="true" ht="18" hidden="false" customHeight="true" outlineLevel="0" collapsed="false">
      <c r="A22" s="29"/>
      <c r="B22" s="22"/>
      <c r="C22" s="23"/>
      <c r="D22" s="30" t="s">
        <v>25</v>
      </c>
      <c r="E22" s="26" t="n">
        <f aca="false">SUM(F22:J22)</f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s="13" customFormat="true" ht="42" hidden="false" customHeight="true" outlineLevel="0" collapsed="false">
      <c r="A23" s="29" t="s">
        <v>32</v>
      </c>
      <c r="B23" s="22" t="s">
        <v>33</v>
      </c>
      <c r="C23" s="23" t="s">
        <v>31</v>
      </c>
      <c r="D23" s="24" t="s">
        <v>23</v>
      </c>
      <c r="E23" s="30" t="n">
        <f aca="false">E24</f>
        <v>65</v>
      </c>
      <c r="F23" s="30" t="n">
        <f aca="false">F24</f>
        <v>0</v>
      </c>
      <c r="G23" s="30" t="n">
        <f aca="false">G24</f>
        <v>65</v>
      </c>
      <c r="H23" s="30" t="n">
        <f aca="false">H24</f>
        <v>0</v>
      </c>
      <c r="I23" s="30" t="n">
        <f aca="false">I24</f>
        <v>0</v>
      </c>
      <c r="J23" s="30" t="n">
        <f aca="false">J24</f>
        <v>0</v>
      </c>
      <c r="K23" s="31"/>
    </row>
    <row r="24" s="13" customFormat="true" ht="26.25" hidden="false" customHeight="true" outlineLevel="0" collapsed="false">
      <c r="A24" s="29"/>
      <c r="B24" s="22"/>
      <c r="C24" s="23"/>
      <c r="D24" s="30" t="s">
        <v>25</v>
      </c>
      <c r="E24" s="26" t="n">
        <f aca="false">SUM(F24:J24)</f>
        <v>65</v>
      </c>
      <c r="F24" s="26" t="n">
        <v>0</v>
      </c>
      <c r="G24" s="26" t="n">
        <v>65</v>
      </c>
      <c r="H24" s="26" t="n">
        <v>0</v>
      </c>
      <c r="I24" s="26" t="n">
        <v>0</v>
      </c>
      <c r="J24" s="26" t="n">
        <v>0</v>
      </c>
    </row>
    <row r="25" s="13" customFormat="true" ht="15" hidden="false" customHeight="true" outlineLevel="0" collapsed="false">
      <c r="A25" s="32"/>
      <c r="B25" s="21" t="s">
        <v>34</v>
      </c>
      <c r="C25" s="33"/>
      <c r="D25" s="34"/>
      <c r="E25" s="26" t="n">
        <f aca="false">SUM(E26:E27)</f>
        <v>1207397.4</v>
      </c>
      <c r="F25" s="26" t="n">
        <f aca="false">F26+F27</f>
        <v>248652</v>
      </c>
      <c r="G25" s="26" t="n">
        <f aca="false">G26+G27</f>
        <v>217375.8</v>
      </c>
      <c r="H25" s="26" t="n">
        <f aca="false">H26+H27</f>
        <v>222764.8</v>
      </c>
      <c r="I25" s="26" t="n">
        <f aca="false">I26+I27</f>
        <v>222798.6</v>
      </c>
      <c r="J25" s="26" t="n">
        <f aca="false">J26+J27</f>
        <v>295806.2</v>
      </c>
    </row>
    <row r="26" s="35" customFormat="true" ht="15" hidden="false" customHeight="true" outlineLevel="0" collapsed="false">
      <c r="A26" s="32"/>
      <c r="B26" s="21" t="s">
        <v>35</v>
      </c>
      <c r="C26" s="33"/>
      <c r="D26" s="32"/>
      <c r="E26" s="26" t="n">
        <f aca="false">E18+E20+E24+E22</f>
        <v>351513.1</v>
      </c>
      <c r="F26" s="26" t="n">
        <f aca="false">F18+F20+F24+F22</f>
        <v>69803.4</v>
      </c>
      <c r="G26" s="26" t="n">
        <f aca="false">G18+G20+G24+G22</f>
        <v>70541.9</v>
      </c>
      <c r="H26" s="26" t="n">
        <f aca="false">H18+H20+H24+H22</f>
        <v>70665</v>
      </c>
      <c r="I26" s="26" t="n">
        <f aca="false">I18+I20+I24+I22</f>
        <v>70698.8</v>
      </c>
      <c r="J26" s="26" t="n">
        <f aca="false">J18+J20+J24+J22</f>
        <v>69804</v>
      </c>
    </row>
    <row r="27" s="36" customFormat="true" ht="15" hidden="false" customHeight="true" outlineLevel="0" collapsed="false">
      <c r="A27" s="32"/>
      <c r="B27" s="21" t="s">
        <v>36</v>
      </c>
      <c r="C27" s="33"/>
      <c r="D27" s="32"/>
      <c r="E27" s="26" t="n">
        <f aca="false">E17</f>
        <v>855884.3</v>
      </c>
      <c r="F27" s="26" t="n">
        <f aca="false">F17</f>
        <v>178848.6</v>
      </c>
      <c r="G27" s="26" t="n">
        <f aca="false">G17</f>
        <v>146833.9</v>
      </c>
      <c r="H27" s="26" t="n">
        <f aca="false">H17</f>
        <v>152099.8</v>
      </c>
      <c r="I27" s="26" t="n">
        <f aca="false">I17</f>
        <v>152099.8</v>
      </c>
      <c r="J27" s="26" t="n">
        <f aca="false">J17</f>
        <v>226002.2</v>
      </c>
    </row>
    <row r="28" s="13" customFormat="true" ht="15" hidden="false" customHeight="true" outlineLevel="0" collapsed="fals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13" customFormat="true" ht="15" hidden="false" customHeight="true" outlineLevel="0" collapsed="false">
      <c r="A29" s="20" t="s">
        <v>38</v>
      </c>
      <c r="B29" s="20"/>
      <c r="C29" s="20"/>
      <c r="D29" s="20"/>
      <c r="E29" s="20"/>
      <c r="F29" s="20"/>
      <c r="G29" s="20"/>
      <c r="H29" s="20"/>
      <c r="I29" s="20"/>
      <c r="J29" s="20"/>
    </row>
    <row r="30" s="27" customFormat="true" ht="37.5" hidden="false" customHeight="true" outlineLevel="0" collapsed="false">
      <c r="A30" s="32" t="n">
        <v>1</v>
      </c>
      <c r="B30" s="33" t="s">
        <v>39</v>
      </c>
      <c r="C30" s="23" t="s">
        <v>40</v>
      </c>
      <c r="D30" s="24" t="s">
        <v>23</v>
      </c>
      <c r="E30" s="26" t="n">
        <f aca="false">E31+E33+E32</f>
        <v>1631165.9</v>
      </c>
      <c r="F30" s="26" t="n">
        <f aca="false">F31+F33+F32</f>
        <v>416264.1</v>
      </c>
      <c r="G30" s="26" t="n">
        <f aca="false">G31+G33+G32</f>
        <v>222561.1</v>
      </c>
      <c r="H30" s="26" t="n">
        <f aca="false">H31+H33+H32</f>
        <v>283085.3</v>
      </c>
      <c r="I30" s="26" t="n">
        <f aca="false">I31+I33+I32</f>
        <v>283203.9</v>
      </c>
      <c r="J30" s="26" t="n">
        <f aca="false">J31+J33+J32</f>
        <v>426051.5</v>
      </c>
    </row>
    <row r="31" s="13" customFormat="true" ht="15" hidden="false" customHeight="true" outlineLevel="0" collapsed="false">
      <c r="A31" s="32"/>
      <c r="B31" s="33"/>
      <c r="C31" s="23"/>
      <c r="D31" s="26" t="s">
        <v>25</v>
      </c>
      <c r="E31" s="26" t="n">
        <f aca="false">SUM(F31:J31)</f>
        <v>214841.6</v>
      </c>
      <c r="F31" s="26" t="n">
        <v>41407.8</v>
      </c>
      <c r="G31" s="26" t="n">
        <v>42758.2</v>
      </c>
      <c r="H31" s="26" t="n">
        <v>43680.2</v>
      </c>
      <c r="I31" s="26" t="n">
        <v>43798.8</v>
      </c>
      <c r="J31" s="26" t="n">
        <v>43196.6</v>
      </c>
    </row>
    <row r="32" s="13" customFormat="true" ht="15" hidden="false" customHeight="true" outlineLevel="0" collapsed="false">
      <c r="A32" s="32"/>
      <c r="B32" s="33"/>
      <c r="C32" s="23"/>
      <c r="D32" s="26" t="s">
        <v>24</v>
      </c>
      <c r="E32" s="26" t="n">
        <f aca="false">SUM(F32:J32)</f>
        <v>1362140.4</v>
      </c>
      <c r="F32" s="26" t="n">
        <f aca="false">355443.2+5726.5</f>
        <v>361169.7</v>
      </c>
      <c r="G32" s="26" t="n">
        <f aca="false">160310.8+5993</f>
        <v>166303.8</v>
      </c>
      <c r="H32" s="26" t="n">
        <f aca="false">219913+5993</f>
        <v>225906</v>
      </c>
      <c r="I32" s="26" t="n">
        <f aca="false">219913+5993</f>
        <v>225906</v>
      </c>
      <c r="J32" s="26" t="n">
        <v>382854.9</v>
      </c>
    </row>
    <row r="33" s="13" customFormat="true" ht="15" hidden="false" customHeight="true" outlineLevel="0" collapsed="false">
      <c r="A33" s="32"/>
      <c r="B33" s="33"/>
      <c r="C33" s="23"/>
      <c r="D33" s="26" t="s">
        <v>41</v>
      </c>
      <c r="E33" s="26" t="n">
        <f aca="false">SUM(F33:J33)</f>
        <v>54183.9</v>
      </c>
      <c r="F33" s="26" t="n">
        <f aca="false">13686.6</f>
        <v>13686.6</v>
      </c>
      <c r="G33" s="26" t="n">
        <v>13499.1</v>
      </c>
      <c r="H33" s="26" t="n">
        <v>13499.1</v>
      </c>
      <c r="I33" s="26" t="n">
        <v>13499.1</v>
      </c>
      <c r="J33" s="26" t="n">
        <v>0</v>
      </c>
    </row>
    <row r="34" s="13" customFormat="true" ht="47.25" hidden="false" customHeight="true" outlineLevel="0" collapsed="false">
      <c r="A34" s="32" t="n">
        <v>2</v>
      </c>
      <c r="B34" s="37" t="s">
        <v>42</v>
      </c>
      <c r="C34" s="23" t="s">
        <v>43</v>
      </c>
      <c r="D34" s="38" t="s">
        <v>23</v>
      </c>
      <c r="E34" s="30" t="n">
        <f aca="false">E35</f>
        <v>1050</v>
      </c>
      <c r="F34" s="30" t="n">
        <f aca="false">F35</f>
        <v>0</v>
      </c>
      <c r="G34" s="30" t="n">
        <f aca="false">G35</f>
        <v>500</v>
      </c>
      <c r="H34" s="30" t="n">
        <f aca="false">H35</f>
        <v>0</v>
      </c>
      <c r="I34" s="30" t="n">
        <f aca="false">I35</f>
        <v>0</v>
      </c>
      <c r="J34" s="30" t="n">
        <f aca="false">J35</f>
        <v>550</v>
      </c>
    </row>
    <row r="35" s="13" customFormat="true" ht="15" hidden="false" customHeight="true" outlineLevel="0" collapsed="false">
      <c r="A35" s="32"/>
      <c r="B35" s="37"/>
      <c r="C35" s="23"/>
      <c r="D35" s="26" t="s">
        <v>44</v>
      </c>
      <c r="E35" s="26" t="n">
        <f aca="false">SUM(F35:J35)</f>
        <v>1050</v>
      </c>
      <c r="F35" s="26" t="n">
        <v>0</v>
      </c>
      <c r="G35" s="26" t="n">
        <v>500</v>
      </c>
      <c r="H35" s="26" t="n">
        <v>0</v>
      </c>
      <c r="I35" s="26" t="n">
        <v>0</v>
      </c>
      <c r="J35" s="30" t="n">
        <v>550</v>
      </c>
    </row>
    <row r="36" s="13" customFormat="true" ht="15" hidden="false" customHeight="true" outlineLevel="0" collapsed="false">
      <c r="A36" s="32"/>
      <c r="B36" s="21" t="s">
        <v>45</v>
      </c>
      <c r="C36" s="33"/>
      <c r="D36" s="34"/>
      <c r="E36" s="26" t="n">
        <f aca="false">SUM(E37:E39)</f>
        <v>1632215.9</v>
      </c>
      <c r="F36" s="26" t="n">
        <f aca="false">F37+F39+F38</f>
        <v>416264.1</v>
      </c>
      <c r="G36" s="26" t="n">
        <f aca="false">G37+G39+G38</f>
        <v>223061.1</v>
      </c>
      <c r="H36" s="26" t="n">
        <f aca="false">H37+H39+H38</f>
        <v>283085.3</v>
      </c>
      <c r="I36" s="26" t="n">
        <f aca="false">I37+I39+I38</f>
        <v>283203.9</v>
      </c>
      <c r="J36" s="26" t="n">
        <f aca="false">J37+J39+J38</f>
        <v>426601.5</v>
      </c>
    </row>
    <row r="37" s="13" customFormat="true" ht="15" hidden="false" customHeight="true" outlineLevel="0" collapsed="false">
      <c r="A37" s="32"/>
      <c r="B37" s="21" t="s">
        <v>46</v>
      </c>
      <c r="C37" s="33"/>
      <c r="D37" s="34"/>
      <c r="E37" s="26" t="n">
        <f aca="false">E31+E35</f>
        <v>215891.6</v>
      </c>
      <c r="F37" s="26" t="n">
        <f aca="false">F31+F35</f>
        <v>41407.8</v>
      </c>
      <c r="G37" s="26" t="n">
        <f aca="false">G31+G35</f>
        <v>43258.2</v>
      </c>
      <c r="H37" s="26" t="n">
        <f aca="false">H31+H35</f>
        <v>43680.2</v>
      </c>
      <c r="I37" s="26" t="n">
        <f aca="false">I31+I35</f>
        <v>43798.8</v>
      </c>
      <c r="J37" s="26" t="n">
        <f aca="false">J31+J35</f>
        <v>43746.6</v>
      </c>
    </row>
    <row r="38" s="13" customFormat="true" ht="15" hidden="false" customHeight="true" outlineLevel="0" collapsed="false">
      <c r="A38" s="32"/>
      <c r="B38" s="21" t="s">
        <v>36</v>
      </c>
      <c r="C38" s="33"/>
      <c r="D38" s="34"/>
      <c r="E38" s="26" t="n">
        <f aca="false">E32</f>
        <v>1362140.4</v>
      </c>
      <c r="F38" s="26" t="n">
        <f aca="false">F32</f>
        <v>361169.7</v>
      </c>
      <c r="G38" s="26" t="n">
        <f aca="false">G32</f>
        <v>166303.8</v>
      </c>
      <c r="H38" s="26" t="n">
        <f aca="false">H32</f>
        <v>225906</v>
      </c>
      <c r="I38" s="26" t="n">
        <f aca="false">I32</f>
        <v>225906</v>
      </c>
      <c r="J38" s="26" t="n">
        <f aca="false">J32</f>
        <v>382854.9</v>
      </c>
    </row>
    <row r="39" s="13" customFormat="true" ht="15" hidden="false" customHeight="true" outlineLevel="0" collapsed="false">
      <c r="A39" s="32"/>
      <c r="B39" s="21" t="s">
        <v>47</v>
      </c>
      <c r="C39" s="33"/>
      <c r="D39" s="34"/>
      <c r="E39" s="26" t="n">
        <f aca="false">E33</f>
        <v>54183.9</v>
      </c>
      <c r="F39" s="26" t="n">
        <f aca="false">F33</f>
        <v>13686.6</v>
      </c>
      <c r="G39" s="26" t="n">
        <f aca="false">G33</f>
        <v>13499.1</v>
      </c>
      <c r="H39" s="26" t="n">
        <f aca="false">H33</f>
        <v>13499.1</v>
      </c>
      <c r="I39" s="26" t="n">
        <f aca="false">I33</f>
        <v>13499.1</v>
      </c>
      <c r="J39" s="26" t="n">
        <f aca="false">J33</f>
        <v>0</v>
      </c>
    </row>
    <row r="40" s="41" customFormat="true" ht="15" hidden="false" customHeight="true" outlineLevel="0" collapsed="false">
      <c r="A40" s="39"/>
      <c r="B40" s="40" t="s">
        <v>48</v>
      </c>
      <c r="C40" s="40"/>
      <c r="D40" s="40"/>
      <c r="E40" s="40"/>
      <c r="F40" s="40"/>
      <c r="G40" s="40"/>
      <c r="H40" s="40"/>
      <c r="I40" s="40"/>
      <c r="J40" s="40"/>
    </row>
    <row r="41" s="13" customFormat="true" ht="36.75" hidden="false" customHeight="true" outlineLevel="0" collapsed="false">
      <c r="A41" s="32" t="n">
        <v>1</v>
      </c>
      <c r="B41" s="33" t="s">
        <v>49</v>
      </c>
      <c r="C41" s="23" t="s">
        <v>50</v>
      </c>
      <c r="D41" s="22" t="s">
        <v>23</v>
      </c>
      <c r="E41" s="26" t="n">
        <f aca="false">E42</f>
        <v>47.5</v>
      </c>
      <c r="F41" s="26" t="n">
        <f aca="false">F42</f>
        <v>8.5</v>
      </c>
      <c r="G41" s="26" t="n">
        <f aca="false">G42</f>
        <v>9</v>
      </c>
      <c r="H41" s="26" t="n">
        <f aca="false">H42</f>
        <v>9.5</v>
      </c>
      <c r="I41" s="26" t="n">
        <f aca="false">I42</f>
        <v>10</v>
      </c>
      <c r="J41" s="26" t="n">
        <f aca="false">J42</f>
        <v>10.5</v>
      </c>
    </row>
    <row r="42" s="13" customFormat="true" ht="15" hidden="false" customHeight="true" outlineLevel="0" collapsed="false">
      <c r="A42" s="32"/>
      <c r="B42" s="33"/>
      <c r="C42" s="23"/>
      <c r="D42" s="23" t="s">
        <v>51</v>
      </c>
      <c r="E42" s="26" t="n">
        <f aca="false">SUM(F42:J42)</f>
        <v>47.5</v>
      </c>
      <c r="F42" s="26" t="n">
        <v>8.5</v>
      </c>
      <c r="G42" s="26" t="n">
        <v>9</v>
      </c>
      <c r="H42" s="26" t="n">
        <v>9.5</v>
      </c>
      <c r="I42" s="26" t="n">
        <v>10</v>
      </c>
      <c r="J42" s="26" t="n">
        <v>10.5</v>
      </c>
    </row>
    <row r="43" s="13" customFormat="true" ht="63.75" hidden="false" customHeight="true" outlineLevel="0" collapsed="false">
      <c r="A43" s="32" t="n">
        <v>2</v>
      </c>
      <c r="B43" s="33" t="s">
        <v>52</v>
      </c>
      <c r="C43" s="23" t="s">
        <v>53</v>
      </c>
      <c r="D43" s="24" t="s">
        <v>23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  <c r="H43" s="26" t="n">
        <f aca="false">H44</f>
        <v>0</v>
      </c>
      <c r="I43" s="26" t="n">
        <f aca="false">I44</f>
        <v>0</v>
      </c>
      <c r="J43" s="26" t="n">
        <f aca="false">J44</f>
        <v>0</v>
      </c>
    </row>
    <row r="44" s="13" customFormat="true" ht="15" hidden="false" customHeight="true" outlineLevel="0" collapsed="false">
      <c r="A44" s="32"/>
      <c r="B44" s="33"/>
      <c r="C44" s="23"/>
      <c r="D44" s="32" t="s">
        <v>44</v>
      </c>
      <c r="E44" s="26" t="n">
        <f aca="false">SUM(F44:J44)</f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</row>
    <row r="45" s="13" customFormat="true" ht="30" hidden="false" customHeight="true" outlineLevel="0" collapsed="false">
      <c r="A45" s="32" t="n">
        <v>3</v>
      </c>
      <c r="B45" s="33" t="s">
        <v>54</v>
      </c>
      <c r="C45" s="42"/>
      <c r="D45" s="43" t="s">
        <v>23</v>
      </c>
      <c r="E45" s="26" t="n">
        <f aca="false">E46+E47+E48</f>
        <v>4462.6</v>
      </c>
      <c r="F45" s="26" t="n">
        <f aca="false">F46+F47+F48</f>
        <v>622.4</v>
      </c>
      <c r="G45" s="26" t="n">
        <f aca="false">G46+G47+G48</f>
        <v>1069.3</v>
      </c>
      <c r="H45" s="26" t="n">
        <f aca="false">H46+H47+H48</f>
        <v>1072.6</v>
      </c>
      <c r="I45" s="26" t="n">
        <f aca="false">I46+I47+I48</f>
        <v>1075.9</v>
      </c>
      <c r="J45" s="26" t="n">
        <f aca="false">J46+J47+J48</f>
        <v>622.4</v>
      </c>
    </row>
    <row r="46" s="13" customFormat="true" ht="44.25" hidden="false" customHeight="true" outlineLevel="0" collapsed="false">
      <c r="A46" s="32"/>
      <c r="B46" s="33"/>
      <c r="C46" s="23" t="s">
        <v>55</v>
      </c>
      <c r="D46" s="28" t="s">
        <v>51</v>
      </c>
      <c r="E46" s="26" t="n">
        <f aca="false">SUM(F46:J46)</f>
        <v>188.2</v>
      </c>
      <c r="F46" s="44" t="n">
        <f aca="false">37.8-17.8</f>
        <v>20</v>
      </c>
      <c r="G46" s="44" t="n">
        <v>39.5</v>
      </c>
      <c r="H46" s="44" t="n">
        <v>41.2</v>
      </c>
      <c r="I46" s="44" t="n">
        <v>42.9</v>
      </c>
      <c r="J46" s="44" t="n">
        <v>44.6</v>
      </c>
    </row>
    <row r="47" s="13" customFormat="true" ht="20.25" hidden="false" customHeight="true" outlineLevel="0" collapsed="false">
      <c r="A47" s="32"/>
      <c r="B47" s="33"/>
      <c r="C47" s="23" t="s">
        <v>56</v>
      </c>
      <c r="D47" s="28" t="s">
        <v>51</v>
      </c>
      <c r="E47" s="26" t="n">
        <f aca="false">SUM(F47:J47)</f>
        <v>105</v>
      </c>
      <c r="F47" s="44" t="n">
        <v>17.8</v>
      </c>
      <c r="G47" s="44" t="n">
        <v>19.4</v>
      </c>
      <c r="H47" s="44" t="n">
        <v>21</v>
      </c>
      <c r="I47" s="44" t="n">
        <v>22.6</v>
      </c>
      <c r="J47" s="44" t="n">
        <v>24.2</v>
      </c>
    </row>
    <row r="48" s="13" customFormat="true" ht="46.5" hidden="false" customHeight="true" outlineLevel="0" collapsed="false">
      <c r="A48" s="32"/>
      <c r="B48" s="33"/>
      <c r="C48" s="23" t="s">
        <v>28</v>
      </c>
      <c r="D48" s="23" t="s">
        <v>57</v>
      </c>
      <c r="E48" s="26" t="n">
        <f aca="false">SUM(F48:J48)</f>
        <v>4169.4</v>
      </c>
      <c r="F48" s="26" t="n">
        <v>584.6</v>
      </c>
      <c r="G48" s="26" t="n">
        <v>1010.4</v>
      </c>
      <c r="H48" s="26" t="n">
        <v>1010.4</v>
      </c>
      <c r="I48" s="26" t="n">
        <v>1010.4</v>
      </c>
      <c r="J48" s="26" t="n">
        <v>553.6</v>
      </c>
    </row>
    <row r="49" s="13" customFormat="true" ht="15" hidden="false" customHeight="true" outlineLevel="0" collapsed="false">
      <c r="A49" s="32"/>
      <c r="B49" s="21" t="s">
        <v>58</v>
      </c>
      <c r="C49" s="33"/>
      <c r="D49" s="34"/>
      <c r="E49" s="26" t="n">
        <f aca="false">SUM(E50:E51)</f>
        <v>4510.1</v>
      </c>
      <c r="F49" s="26" t="n">
        <f aca="false">F51+F50</f>
        <v>630.9</v>
      </c>
      <c r="G49" s="26" t="n">
        <f aca="false">G51+G50</f>
        <v>1078.3</v>
      </c>
      <c r="H49" s="26" t="n">
        <f aca="false">H51+H50</f>
        <v>1082.1</v>
      </c>
      <c r="I49" s="26" t="n">
        <f aca="false">I51+I50</f>
        <v>1085.9</v>
      </c>
      <c r="J49" s="26" t="n">
        <f aca="false">J51+J50</f>
        <v>632.9</v>
      </c>
    </row>
    <row r="50" s="13" customFormat="true" ht="15" hidden="false" customHeight="true" outlineLevel="0" collapsed="false">
      <c r="A50" s="32"/>
      <c r="B50" s="21" t="s">
        <v>35</v>
      </c>
      <c r="C50" s="33"/>
      <c r="D50" s="34"/>
      <c r="E50" s="26" t="n">
        <f aca="false">E42+E44+E46+E47</f>
        <v>340.7</v>
      </c>
      <c r="F50" s="26" t="n">
        <f aca="false">F42+F44+F46+F47</f>
        <v>46.3</v>
      </c>
      <c r="G50" s="26" t="n">
        <f aca="false">G42+G44+G46+G47</f>
        <v>67.9</v>
      </c>
      <c r="H50" s="26" t="n">
        <f aca="false">H42+H44+H46+H47</f>
        <v>71.7</v>
      </c>
      <c r="I50" s="26" t="n">
        <f aca="false">I42+I44+I46+I47</f>
        <v>75.5</v>
      </c>
      <c r="J50" s="26" t="n">
        <f aca="false">J42+J44+J46+J47</f>
        <v>79.3</v>
      </c>
    </row>
    <row r="51" s="13" customFormat="true" ht="15" hidden="false" customHeight="true" outlineLevel="0" collapsed="false">
      <c r="A51" s="32"/>
      <c r="B51" s="21" t="s">
        <v>36</v>
      </c>
      <c r="C51" s="33"/>
      <c r="D51" s="34"/>
      <c r="E51" s="26" t="n">
        <f aca="false">E48</f>
        <v>4169.4</v>
      </c>
      <c r="F51" s="26" t="n">
        <f aca="false">F48</f>
        <v>584.6</v>
      </c>
      <c r="G51" s="26" t="n">
        <f aca="false">G48</f>
        <v>1010.4</v>
      </c>
      <c r="H51" s="26" t="n">
        <f aca="false">H48</f>
        <v>1010.4</v>
      </c>
      <c r="I51" s="26" t="n">
        <f aca="false">I48</f>
        <v>1010.4</v>
      </c>
      <c r="J51" s="26" t="n">
        <f aca="false">J48</f>
        <v>553.6</v>
      </c>
    </row>
    <row r="52" s="13" customFormat="true" ht="15" hidden="false" customHeight="true" outlineLevel="0" collapsed="false">
      <c r="A52" s="21"/>
      <c r="B52" s="19" t="s">
        <v>59</v>
      </c>
      <c r="C52" s="19"/>
      <c r="D52" s="19"/>
      <c r="E52" s="19"/>
      <c r="F52" s="19"/>
      <c r="G52" s="19"/>
      <c r="H52" s="19"/>
      <c r="I52" s="19"/>
      <c r="J52" s="19"/>
    </row>
    <row r="53" customFormat="false" ht="75.75" hidden="false" customHeight="true" outlineLevel="0" collapsed="false">
      <c r="A53" s="32" t="n">
        <v>1</v>
      </c>
      <c r="B53" s="21" t="s">
        <v>60</v>
      </c>
      <c r="C53" s="32" t="s">
        <v>61</v>
      </c>
      <c r="D53" s="21" t="s">
        <v>62</v>
      </c>
      <c r="E53" s="23" t="s">
        <v>62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</row>
    <row r="54" s="13" customFormat="true" ht="15" hidden="false" customHeight="true" outlineLevel="0" collapsed="false">
      <c r="A54" s="21"/>
      <c r="B54" s="19" t="s">
        <v>63</v>
      </c>
      <c r="C54" s="19"/>
      <c r="D54" s="19"/>
      <c r="E54" s="19"/>
      <c r="F54" s="19"/>
      <c r="G54" s="19"/>
      <c r="H54" s="19"/>
      <c r="I54" s="19"/>
      <c r="J54" s="19"/>
    </row>
    <row r="55" s="45" customFormat="true" ht="90.75" hidden="false" customHeight="true" outlineLevel="0" collapsed="false">
      <c r="A55" s="32" t="n">
        <v>1</v>
      </c>
      <c r="B55" s="33" t="s">
        <v>64</v>
      </c>
      <c r="C55" s="23" t="s">
        <v>65</v>
      </c>
      <c r="D55" s="33" t="s">
        <v>23</v>
      </c>
      <c r="E55" s="26" t="n">
        <f aca="false">E56</f>
        <v>159.5</v>
      </c>
      <c r="F55" s="26" t="n">
        <f aca="false">F56</f>
        <v>29.3</v>
      </c>
      <c r="G55" s="26" t="n">
        <f aca="false">G56</f>
        <v>30.6</v>
      </c>
      <c r="H55" s="26" t="n">
        <f aca="false">H56</f>
        <v>31.9</v>
      </c>
      <c r="I55" s="26" t="n">
        <f aca="false">I56</f>
        <v>33.2</v>
      </c>
      <c r="J55" s="26" t="n">
        <f aca="false">J56</f>
        <v>34.5</v>
      </c>
    </row>
    <row r="56" customFormat="false" ht="15" hidden="false" customHeight="true" outlineLevel="0" collapsed="false">
      <c r="A56" s="32"/>
      <c r="B56" s="33"/>
      <c r="C56" s="23"/>
      <c r="D56" s="23" t="s">
        <v>44</v>
      </c>
      <c r="E56" s="26" t="n">
        <f aca="false">SUM(F56:J56)</f>
        <v>159.5</v>
      </c>
      <c r="F56" s="26" t="n">
        <v>29.3</v>
      </c>
      <c r="G56" s="26" t="n">
        <v>30.6</v>
      </c>
      <c r="H56" s="26" t="n">
        <v>31.9</v>
      </c>
      <c r="I56" s="26" t="n">
        <v>33.2</v>
      </c>
      <c r="J56" s="26" t="n">
        <v>34.5</v>
      </c>
    </row>
    <row r="57" customFormat="false" ht="15" hidden="false" customHeight="true" outlineLevel="0" collapsed="false">
      <c r="A57" s="32"/>
      <c r="B57" s="21" t="s">
        <v>66</v>
      </c>
      <c r="C57" s="33"/>
      <c r="D57" s="34"/>
      <c r="E57" s="26" t="n">
        <f aca="false">E58+E59</f>
        <v>159.5</v>
      </c>
      <c r="F57" s="26" t="n">
        <f aca="false">F58+F59</f>
        <v>29.3</v>
      </c>
      <c r="G57" s="26" t="n">
        <f aca="false">G58+G59</f>
        <v>30.6</v>
      </c>
      <c r="H57" s="26" t="n">
        <f aca="false">H58+H59</f>
        <v>31.9</v>
      </c>
      <c r="I57" s="26" t="n">
        <f aca="false">I58+I59</f>
        <v>33.2</v>
      </c>
      <c r="J57" s="26" t="n">
        <f aca="false">J58+J59</f>
        <v>34.5</v>
      </c>
    </row>
    <row r="58" customFormat="false" ht="15" hidden="false" customHeight="true" outlineLevel="0" collapsed="false">
      <c r="A58" s="32"/>
      <c r="B58" s="21" t="s">
        <v>35</v>
      </c>
      <c r="C58" s="33"/>
      <c r="D58" s="34"/>
      <c r="E58" s="26" t="n">
        <f aca="false">E56</f>
        <v>159.5</v>
      </c>
      <c r="F58" s="26" t="n">
        <f aca="false">F56</f>
        <v>29.3</v>
      </c>
      <c r="G58" s="26" t="n">
        <f aca="false">G56</f>
        <v>30.6</v>
      </c>
      <c r="H58" s="26" t="n">
        <f aca="false">H56</f>
        <v>31.9</v>
      </c>
      <c r="I58" s="26" t="n">
        <f aca="false">I56</f>
        <v>33.2</v>
      </c>
      <c r="J58" s="26" t="n">
        <f aca="false">J56</f>
        <v>34.5</v>
      </c>
    </row>
    <row r="59" customFormat="false" ht="15" hidden="false" customHeight="true" outlineLevel="0" collapsed="false">
      <c r="A59" s="32"/>
      <c r="B59" s="21" t="s">
        <v>36</v>
      </c>
      <c r="C59" s="33"/>
      <c r="D59" s="34"/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5" hidden="false" customHeight="true" outlineLevel="0" collapsed="false">
      <c r="A60" s="20" t="s">
        <v>67</v>
      </c>
      <c r="B60" s="20"/>
      <c r="C60" s="20"/>
      <c r="D60" s="20"/>
      <c r="E60" s="20"/>
      <c r="F60" s="20"/>
      <c r="G60" s="20"/>
      <c r="H60" s="20"/>
      <c r="I60" s="20"/>
      <c r="J60" s="20"/>
    </row>
    <row r="61" s="45" customFormat="true" ht="40.5" hidden="false" customHeight="true" outlineLevel="0" collapsed="false">
      <c r="A61" s="32" t="n">
        <v>1</v>
      </c>
      <c r="B61" s="33" t="s">
        <v>68</v>
      </c>
      <c r="C61" s="23" t="s">
        <v>69</v>
      </c>
      <c r="D61" s="33" t="s">
        <v>23</v>
      </c>
      <c r="E61" s="26" t="n">
        <f aca="false">E62</f>
        <v>321.3</v>
      </c>
      <c r="F61" s="26" t="n">
        <f aca="false">F62</f>
        <v>58.9</v>
      </c>
      <c r="G61" s="26" t="n">
        <f aca="false">G62</f>
        <v>61.7</v>
      </c>
      <c r="H61" s="26" t="n">
        <f aca="false">H62</f>
        <v>64.3</v>
      </c>
      <c r="I61" s="26" t="n">
        <f aca="false">I62</f>
        <v>66.9</v>
      </c>
      <c r="J61" s="26" t="n">
        <f aca="false">J62</f>
        <v>69.5</v>
      </c>
    </row>
    <row r="62" customFormat="false" ht="15" hidden="false" customHeight="true" outlineLevel="0" collapsed="false">
      <c r="A62" s="32"/>
      <c r="B62" s="33"/>
      <c r="C62" s="23"/>
      <c r="D62" s="23" t="s">
        <v>44</v>
      </c>
      <c r="E62" s="26" t="n">
        <f aca="false">SUM(F62:J62)</f>
        <v>321.3</v>
      </c>
      <c r="F62" s="26" t="n">
        <v>58.9</v>
      </c>
      <c r="G62" s="26" t="n">
        <v>61.7</v>
      </c>
      <c r="H62" s="26" t="n">
        <v>64.3</v>
      </c>
      <c r="I62" s="26" t="n">
        <v>66.9</v>
      </c>
      <c r="J62" s="26" t="n">
        <v>69.5</v>
      </c>
    </row>
    <row r="63" customFormat="false" ht="45.75" hidden="false" customHeight="true" outlineLevel="0" collapsed="false">
      <c r="A63" s="32" t="n">
        <v>2</v>
      </c>
      <c r="B63" s="33" t="s">
        <v>70</v>
      </c>
      <c r="C63" s="23" t="s">
        <v>71</v>
      </c>
      <c r="D63" s="46" t="s">
        <v>23</v>
      </c>
      <c r="E63" s="30" t="n">
        <f aca="false">E64</f>
        <v>89</v>
      </c>
      <c r="F63" s="30" t="n">
        <f aca="false">F64</f>
        <v>0</v>
      </c>
      <c r="G63" s="30" t="n">
        <f aca="false">G64</f>
        <v>43</v>
      </c>
      <c r="H63" s="30" t="n">
        <f aca="false">H64</f>
        <v>0</v>
      </c>
      <c r="I63" s="30" t="n">
        <f aca="false">I64</f>
        <v>46</v>
      </c>
      <c r="J63" s="30" t="n">
        <f aca="false">J64</f>
        <v>0</v>
      </c>
    </row>
    <row r="64" customFormat="false" ht="15" hidden="false" customHeight="true" outlineLevel="0" collapsed="false">
      <c r="A64" s="32"/>
      <c r="B64" s="33"/>
      <c r="C64" s="23"/>
      <c r="D64" s="23" t="s">
        <v>44</v>
      </c>
      <c r="E64" s="26" t="n">
        <f aca="false">SUM(F64:J64)</f>
        <v>89</v>
      </c>
      <c r="F64" s="26" t="n">
        <v>0</v>
      </c>
      <c r="G64" s="26" t="n">
        <v>43</v>
      </c>
      <c r="H64" s="26" t="n">
        <v>0</v>
      </c>
      <c r="I64" s="26" t="n">
        <v>46</v>
      </c>
      <c r="J64" s="26" t="n">
        <v>0</v>
      </c>
    </row>
    <row r="65" customFormat="false" ht="40.5" hidden="false" customHeight="true" outlineLevel="0" collapsed="false">
      <c r="A65" s="32" t="n">
        <v>3</v>
      </c>
      <c r="B65" s="33" t="s">
        <v>72</v>
      </c>
      <c r="C65" s="23" t="s">
        <v>28</v>
      </c>
      <c r="D65" s="24" t="s">
        <v>23</v>
      </c>
      <c r="E65" s="26" t="n">
        <f aca="false">E66</f>
        <v>139</v>
      </c>
      <c r="F65" s="26" t="n">
        <f aca="false">F66</f>
        <v>43</v>
      </c>
      <c r="G65" s="26" t="n">
        <f aca="false">G66</f>
        <v>0</v>
      </c>
      <c r="H65" s="26" t="n">
        <f aca="false">H66</f>
        <v>46</v>
      </c>
      <c r="I65" s="26" t="n">
        <f aca="false">I66</f>
        <v>0</v>
      </c>
      <c r="J65" s="26" t="n">
        <f aca="false">J66</f>
        <v>50</v>
      </c>
    </row>
    <row r="66" customFormat="false" ht="15" hidden="false" customHeight="true" outlineLevel="0" collapsed="false">
      <c r="A66" s="32"/>
      <c r="B66" s="33"/>
      <c r="C66" s="23"/>
      <c r="D66" s="23" t="s">
        <v>44</v>
      </c>
      <c r="E66" s="26" t="n">
        <f aca="false">SUM(F66:J66)</f>
        <v>139</v>
      </c>
      <c r="F66" s="26" t="n">
        <v>43</v>
      </c>
      <c r="G66" s="26" t="n">
        <v>0</v>
      </c>
      <c r="H66" s="26" t="n">
        <v>46</v>
      </c>
      <c r="I66" s="26" t="n">
        <v>0</v>
      </c>
      <c r="J66" s="26" t="n">
        <v>50</v>
      </c>
    </row>
    <row r="67" customFormat="false" ht="64.5" hidden="false" customHeight="true" outlineLevel="0" collapsed="false">
      <c r="A67" s="32" t="n">
        <v>4</v>
      </c>
      <c r="B67" s="33" t="s">
        <v>73</v>
      </c>
      <c r="C67" s="23" t="s">
        <v>74</v>
      </c>
      <c r="D67" s="24" t="s">
        <v>23</v>
      </c>
      <c r="E67" s="26" t="n">
        <f aca="false">E68</f>
        <v>46</v>
      </c>
      <c r="F67" s="26" t="n">
        <f aca="false">F68</f>
        <v>0</v>
      </c>
      <c r="G67" s="26" t="n">
        <f aca="false">G68</f>
        <v>22</v>
      </c>
      <c r="H67" s="26" t="n">
        <f aca="false">H68</f>
        <v>0</v>
      </c>
      <c r="I67" s="26" t="n">
        <f aca="false">I68</f>
        <v>24</v>
      </c>
      <c r="J67" s="26" t="n">
        <f aca="false">J68</f>
        <v>0</v>
      </c>
    </row>
    <row r="68" customFormat="false" ht="15" hidden="false" customHeight="true" outlineLevel="0" collapsed="false">
      <c r="A68" s="32"/>
      <c r="B68" s="33"/>
      <c r="C68" s="23"/>
      <c r="D68" s="23" t="s">
        <v>44</v>
      </c>
      <c r="E68" s="26" t="n">
        <f aca="false">SUM(F68:J68)</f>
        <v>46</v>
      </c>
      <c r="F68" s="26" t="n">
        <v>0</v>
      </c>
      <c r="G68" s="26" t="n">
        <v>22</v>
      </c>
      <c r="H68" s="26" t="n">
        <v>0</v>
      </c>
      <c r="I68" s="26" t="n">
        <v>24</v>
      </c>
      <c r="J68" s="26" t="n">
        <v>0</v>
      </c>
    </row>
    <row r="69" customFormat="false" ht="36" hidden="false" customHeight="true" outlineLevel="0" collapsed="false">
      <c r="A69" s="32" t="n">
        <v>5</v>
      </c>
      <c r="B69" s="33" t="s">
        <v>75</v>
      </c>
      <c r="C69" s="23" t="s">
        <v>76</v>
      </c>
      <c r="D69" s="24" t="s">
        <v>23</v>
      </c>
      <c r="E69" s="26" t="n">
        <f aca="false">E70</f>
        <v>0</v>
      </c>
      <c r="F69" s="26" t="n">
        <f aca="false">F70</f>
        <v>0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</row>
    <row r="70" customFormat="false" ht="15" hidden="false" customHeight="true" outlineLevel="0" collapsed="false">
      <c r="A70" s="32"/>
      <c r="B70" s="33"/>
      <c r="C70" s="23"/>
      <c r="D70" s="23" t="s">
        <v>44</v>
      </c>
      <c r="E70" s="26" t="n">
        <f aca="false">SUM(F70:J70)</f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</row>
    <row r="71" customFormat="false" ht="46.5" hidden="false" customHeight="true" outlineLevel="0" collapsed="false">
      <c r="A71" s="32" t="n">
        <v>6</v>
      </c>
      <c r="B71" s="33" t="s">
        <v>33</v>
      </c>
      <c r="C71" s="28" t="s">
        <v>77</v>
      </c>
      <c r="D71" s="24" t="s">
        <v>23</v>
      </c>
      <c r="E71" s="26" t="n">
        <f aca="false">E72+E73</f>
        <v>262</v>
      </c>
      <c r="F71" s="26" t="n">
        <f aca="false">F72+F73</f>
        <v>67</v>
      </c>
      <c r="G71" s="26" t="n">
        <f aca="false">G72+G73</f>
        <v>65</v>
      </c>
      <c r="H71" s="26" t="n">
        <f aca="false">H72+H73</f>
        <v>0</v>
      </c>
      <c r="I71" s="26" t="n">
        <f aca="false">I72+I73</f>
        <v>130</v>
      </c>
      <c r="J71" s="26" t="n">
        <f aca="false">J72+J73</f>
        <v>0</v>
      </c>
    </row>
    <row r="72" customFormat="false" ht="15" hidden="false" customHeight="true" outlineLevel="0" collapsed="false">
      <c r="A72" s="32"/>
      <c r="B72" s="33"/>
      <c r="C72" s="28"/>
      <c r="D72" s="23" t="s">
        <v>51</v>
      </c>
      <c r="E72" s="26" t="n">
        <f aca="false">SUM(F72:J72)</f>
        <v>262</v>
      </c>
      <c r="F72" s="26" t="n">
        <v>67</v>
      </c>
      <c r="G72" s="26" t="n">
        <v>65</v>
      </c>
      <c r="H72" s="26" t="n">
        <v>0</v>
      </c>
      <c r="I72" s="26" t="n">
        <v>130</v>
      </c>
      <c r="J72" s="26" t="n">
        <v>0</v>
      </c>
    </row>
    <row r="73" customFormat="false" ht="15" hidden="false" customHeight="true" outlineLevel="0" collapsed="false">
      <c r="A73" s="32"/>
      <c r="B73" s="33"/>
      <c r="C73" s="23" t="s">
        <v>78</v>
      </c>
      <c r="D73" s="23" t="s">
        <v>51</v>
      </c>
      <c r="E73" s="26" t="n">
        <f aca="false">SUM(F73:J73)</f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</row>
    <row r="74" customFormat="false" ht="15" hidden="false" customHeight="true" outlineLevel="0" collapsed="false">
      <c r="A74" s="32"/>
      <c r="B74" s="21" t="s">
        <v>79</v>
      </c>
      <c r="C74" s="33"/>
      <c r="D74" s="34"/>
      <c r="E74" s="26" t="n">
        <f aca="false">SUM(E75:E76)</f>
        <v>857.3</v>
      </c>
      <c r="F74" s="26" t="n">
        <f aca="false">F75+F76</f>
        <v>168.9</v>
      </c>
      <c r="G74" s="26" t="n">
        <f aca="false">G75+G76</f>
        <v>191.7</v>
      </c>
      <c r="H74" s="26" t="n">
        <f aca="false">H75+H76</f>
        <v>110.3</v>
      </c>
      <c r="I74" s="26" t="n">
        <f aca="false">I75+I76</f>
        <v>266.9</v>
      </c>
      <c r="J74" s="26" t="n">
        <f aca="false">J75+J76</f>
        <v>119.5</v>
      </c>
    </row>
    <row r="75" customFormat="false" ht="15" hidden="false" customHeight="true" outlineLevel="0" collapsed="false">
      <c r="A75" s="32"/>
      <c r="B75" s="21" t="s">
        <v>35</v>
      </c>
      <c r="C75" s="33"/>
      <c r="D75" s="34"/>
      <c r="E75" s="26" t="n">
        <f aca="false">E62+E64+E66+E68+E70+E73+E72</f>
        <v>857.3</v>
      </c>
      <c r="F75" s="26" t="n">
        <f aca="false">F62+F64+F66+F68+F70+F73+F72</f>
        <v>168.9</v>
      </c>
      <c r="G75" s="26" t="n">
        <f aca="false">G62+G64+G66+G68+G70+G73+G72</f>
        <v>191.7</v>
      </c>
      <c r="H75" s="26" t="n">
        <f aca="false">H62+H64+H66+H68+H70+H73+H72</f>
        <v>110.3</v>
      </c>
      <c r="I75" s="26" t="n">
        <f aca="false">I62+I64+I66+I68+I70+I73+I72</f>
        <v>266.9</v>
      </c>
      <c r="J75" s="26" t="n">
        <f aca="false">J62+J64+J66+J68+J70+J73+J72</f>
        <v>119.5</v>
      </c>
    </row>
    <row r="76" customFormat="false" ht="15" hidden="false" customHeight="true" outlineLevel="0" collapsed="false">
      <c r="A76" s="32"/>
      <c r="B76" s="21" t="s">
        <v>36</v>
      </c>
      <c r="C76" s="33"/>
      <c r="D76" s="34"/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</row>
    <row r="77" customFormat="false" ht="18.75" hidden="false" customHeight="true" outlineLevel="0" collapsed="false">
      <c r="A77" s="20" t="s">
        <v>80</v>
      </c>
      <c r="B77" s="20"/>
      <c r="C77" s="20"/>
      <c r="D77" s="20"/>
      <c r="E77" s="20"/>
      <c r="F77" s="20"/>
      <c r="G77" s="20"/>
      <c r="H77" s="20"/>
      <c r="I77" s="20"/>
      <c r="J77" s="20"/>
    </row>
    <row r="78" s="45" customFormat="true" ht="51" hidden="false" customHeight="true" outlineLevel="0" collapsed="false">
      <c r="A78" s="32" t="n">
        <v>1</v>
      </c>
      <c r="B78" s="33" t="s">
        <v>81</v>
      </c>
      <c r="C78" s="23" t="s">
        <v>82</v>
      </c>
      <c r="D78" s="33" t="s">
        <v>23</v>
      </c>
      <c r="E78" s="26" t="n">
        <f aca="false">E79</f>
        <v>78</v>
      </c>
      <c r="F78" s="26" t="n">
        <f aca="false">F79</f>
        <v>14.4</v>
      </c>
      <c r="G78" s="26" t="n">
        <f aca="false">G79</f>
        <v>15</v>
      </c>
      <c r="H78" s="26" t="n">
        <f aca="false">H79</f>
        <v>15.6</v>
      </c>
      <c r="I78" s="26" t="n">
        <f aca="false">I79</f>
        <v>16.2</v>
      </c>
      <c r="J78" s="26" t="n">
        <f aca="false">J79</f>
        <v>16.8</v>
      </c>
    </row>
    <row r="79" customFormat="false" ht="15" hidden="false" customHeight="true" outlineLevel="0" collapsed="false">
      <c r="A79" s="32"/>
      <c r="B79" s="33"/>
      <c r="C79" s="23"/>
      <c r="D79" s="23" t="s">
        <v>44</v>
      </c>
      <c r="E79" s="26" t="n">
        <f aca="false">SUM(F79:J79)</f>
        <v>78</v>
      </c>
      <c r="F79" s="26" t="n">
        <v>14.4</v>
      </c>
      <c r="G79" s="26" t="n">
        <v>15</v>
      </c>
      <c r="H79" s="26" t="n">
        <v>15.6</v>
      </c>
      <c r="I79" s="26" t="n">
        <v>16.2</v>
      </c>
      <c r="J79" s="26" t="n">
        <v>16.8</v>
      </c>
    </row>
    <row r="80" customFormat="false" ht="36.75" hidden="false" customHeight="true" outlineLevel="0" collapsed="false">
      <c r="A80" s="32" t="n">
        <v>2</v>
      </c>
      <c r="B80" s="33" t="s">
        <v>83</v>
      </c>
      <c r="C80" s="23" t="s">
        <v>84</v>
      </c>
      <c r="D80" s="46" t="s">
        <v>23</v>
      </c>
      <c r="E80" s="30" t="n">
        <f aca="false">E81</f>
        <v>93.8</v>
      </c>
      <c r="F80" s="30" t="n">
        <f aca="false">F81</f>
        <v>16.2</v>
      </c>
      <c r="G80" s="30" t="n">
        <f aca="false">G81</f>
        <v>17.8</v>
      </c>
      <c r="H80" s="30" t="n">
        <f aca="false">H81</f>
        <v>19.4</v>
      </c>
      <c r="I80" s="30" t="n">
        <f aca="false">I81</f>
        <v>19.4</v>
      </c>
      <c r="J80" s="30" t="n">
        <f aca="false">J81</f>
        <v>21</v>
      </c>
    </row>
    <row r="81" customFormat="false" ht="15" hidden="false" customHeight="true" outlineLevel="0" collapsed="false">
      <c r="A81" s="32"/>
      <c r="B81" s="33"/>
      <c r="C81" s="23"/>
      <c r="D81" s="23" t="s">
        <v>44</v>
      </c>
      <c r="E81" s="26" t="n">
        <f aca="false">SUM(F81:J81)</f>
        <v>93.8</v>
      </c>
      <c r="F81" s="26" t="n">
        <v>16.2</v>
      </c>
      <c r="G81" s="26" t="n">
        <v>17.8</v>
      </c>
      <c r="H81" s="26" t="n">
        <v>19.4</v>
      </c>
      <c r="I81" s="26" t="n">
        <v>19.4</v>
      </c>
      <c r="J81" s="26" t="n">
        <v>21</v>
      </c>
    </row>
    <row r="82" customFormat="false" ht="32.25" hidden="false" customHeight="true" outlineLevel="0" collapsed="false">
      <c r="A82" s="32" t="n">
        <v>3</v>
      </c>
      <c r="B82" s="33" t="s">
        <v>85</v>
      </c>
      <c r="C82" s="23" t="s">
        <v>86</v>
      </c>
      <c r="D82" s="24" t="s">
        <v>23</v>
      </c>
      <c r="E82" s="26" t="n">
        <f aca="false">E83</f>
        <v>40.6</v>
      </c>
      <c r="F82" s="26" t="n">
        <f aca="false">F83</f>
        <v>19.2</v>
      </c>
      <c r="G82" s="26" t="n">
        <f aca="false">G83</f>
        <v>10.7</v>
      </c>
      <c r="H82" s="26" t="n">
        <f aca="false">H83</f>
        <v>0</v>
      </c>
      <c r="I82" s="26" t="n">
        <f aca="false">I83</f>
        <v>10.7</v>
      </c>
      <c r="J82" s="26" t="n">
        <f aca="false">J83</f>
        <v>0</v>
      </c>
    </row>
    <row r="83" customFormat="false" ht="15" hidden="false" customHeight="true" outlineLevel="0" collapsed="false">
      <c r="A83" s="32"/>
      <c r="B83" s="33"/>
      <c r="C83" s="23"/>
      <c r="D83" s="23" t="s">
        <v>51</v>
      </c>
      <c r="E83" s="26" t="n">
        <f aca="false">SUM(F83:J83)</f>
        <v>40.6</v>
      </c>
      <c r="F83" s="26" t="n">
        <v>19.2</v>
      </c>
      <c r="G83" s="26" t="n">
        <v>10.7</v>
      </c>
      <c r="H83" s="26" t="n">
        <v>0</v>
      </c>
      <c r="I83" s="26" t="n">
        <v>10.7</v>
      </c>
      <c r="J83" s="26" t="n">
        <v>0</v>
      </c>
    </row>
    <row r="84" customFormat="false" ht="15" hidden="false" customHeight="true" outlineLevel="0" collapsed="false">
      <c r="A84" s="47"/>
      <c r="B84" s="21" t="s">
        <v>87</v>
      </c>
      <c r="C84" s="33"/>
      <c r="D84" s="34"/>
      <c r="E84" s="26" t="n">
        <f aca="false">SUM(E85:E86)</f>
        <v>212.4</v>
      </c>
      <c r="F84" s="26" t="n">
        <f aca="false">F85+F86</f>
        <v>49.8</v>
      </c>
      <c r="G84" s="26" t="n">
        <f aca="false">G85+G86</f>
        <v>43.5</v>
      </c>
      <c r="H84" s="26" t="n">
        <f aca="false">H85+H86</f>
        <v>35</v>
      </c>
      <c r="I84" s="26" t="n">
        <f aca="false">I85+I86</f>
        <v>46.3</v>
      </c>
      <c r="J84" s="26" t="n">
        <f aca="false">J85+J86</f>
        <v>37.8</v>
      </c>
    </row>
    <row r="85" customFormat="false" ht="15" hidden="false" customHeight="true" outlineLevel="0" collapsed="false">
      <c r="A85" s="47"/>
      <c r="B85" s="21" t="s">
        <v>35</v>
      </c>
      <c r="C85" s="33"/>
      <c r="D85" s="34"/>
      <c r="E85" s="26" t="n">
        <f aca="false">E79+E81+E83</f>
        <v>212.4</v>
      </c>
      <c r="F85" s="26" t="n">
        <f aca="false">F79+F81+F83</f>
        <v>49.8</v>
      </c>
      <c r="G85" s="26" t="n">
        <f aca="false">G79+G81+G83</f>
        <v>43.5</v>
      </c>
      <c r="H85" s="26" t="n">
        <f aca="false">H79+H81+H83</f>
        <v>35</v>
      </c>
      <c r="I85" s="26" t="n">
        <f aca="false">I79+I81+I83</f>
        <v>46.3</v>
      </c>
      <c r="J85" s="26" t="n">
        <f aca="false">J79+J81+J83</f>
        <v>37.8</v>
      </c>
    </row>
    <row r="86" customFormat="false" ht="15" hidden="false" customHeight="true" outlineLevel="0" collapsed="false">
      <c r="A86" s="47"/>
      <c r="B86" s="21" t="s">
        <v>36</v>
      </c>
      <c r="C86" s="33"/>
      <c r="D86" s="34"/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</row>
    <row r="87" customFormat="false" ht="15" hidden="false" customHeight="true" outlineLevel="0" collapsed="false">
      <c r="A87" s="33"/>
      <c r="B87" s="33" t="s">
        <v>88</v>
      </c>
      <c r="C87" s="33"/>
      <c r="D87" s="34"/>
      <c r="E87" s="26" t="n">
        <f aca="false">SUM(E88:E90)</f>
        <v>1637955.2</v>
      </c>
      <c r="F87" s="26" t="n">
        <f aca="false">F88+F90+F89</f>
        <v>417143</v>
      </c>
      <c r="G87" s="26" t="n">
        <f aca="false">G88+G90+G89</f>
        <v>224405.2</v>
      </c>
      <c r="H87" s="26" t="n">
        <f aca="false">H88+H90+H89</f>
        <v>284344.6</v>
      </c>
      <c r="I87" s="26" t="n">
        <f aca="false">I88+I90+I89</f>
        <v>284636.2</v>
      </c>
      <c r="J87" s="26" t="n">
        <f aca="false">J88+J90+J89</f>
        <v>427426.2</v>
      </c>
    </row>
    <row r="88" s="48" customFormat="true" ht="15" hidden="false" customHeight="true" outlineLevel="0" collapsed="false">
      <c r="A88" s="33"/>
      <c r="B88" s="33" t="s">
        <v>46</v>
      </c>
      <c r="C88" s="33"/>
      <c r="D88" s="34"/>
      <c r="E88" s="26" t="n">
        <f aca="false">E37+E50+E58+E75+E85</f>
        <v>217461.5</v>
      </c>
      <c r="F88" s="26" t="n">
        <f aca="false">F37+F50+F58+F75+F85</f>
        <v>41702.1</v>
      </c>
      <c r="G88" s="26" t="n">
        <f aca="false">G37+G50+G58+G75+G85</f>
        <v>43591.9</v>
      </c>
      <c r="H88" s="26" t="n">
        <f aca="false">H37+H50+H58+H75+H85</f>
        <v>43929.1</v>
      </c>
      <c r="I88" s="26" t="n">
        <f aca="false">I37+I50+I58+I75+I85</f>
        <v>44220.7</v>
      </c>
      <c r="J88" s="26" t="n">
        <f aca="false">J37+J50+J58+J75+J85</f>
        <v>44017.7</v>
      </c>
    </row>
    <row r="89" s="49" customFormat="true" ht="15" hidden="false" customHeight="true" outlineLevel="0" collapsed="false">
      <c r="A89" s="33"/>
      <c r="B89" s="33" t="s">
        <v>89</v>
      </c>
      <c r="C89" s="33"/>
      <c r="D89" s="34"/>
      <c r="E89" s="26" t="n">
        <f aca="false">E38+E51+E59+E76+E86</f>
        <v>1366309.8</v>
      </c>
      <c r="F89" s="26" t="n">
        <f aca="false">F38+F51+F59+F76+F86</f>
        <v>361754.3</v>
      </c>
      <c r="G89" s="26" t="n">
        <f aca="false">G38+G51+G59+G76+G86</f>
        <v>167314.2</v>
      </c>
      <c r="H89" s="26" t="n">
        <f aca="false">H38+H51+H59+H76+H86</f>
        <v>226916.4</v>
      </c>
      <c r="I89" s="26" t="n">
        <f aca="false">I38+I51+I59+I76+I86</f>
        <v>226916.4</v>
      </c>
      <c r="J89" s="26" t="n">
        <f aca="false">J38+J51+J59+J76+J86</f>
        <v>383408.5</v>
      </c>
    </row>
    <row r="90" customFormat="false" ht="15" hidden="false" customHeight="true" outlineLevel="0" collapsed="false">
      <c r="A90" s="33"/>
      <c r="B90" s="33" t="s">
        <v>47</v>
      </c>
      <c r="C90" s="33"/>
      <c r="D90" s="34"/>
      <c r="E90" s="26" t="n">
        <f aca="false">E39</f>
        <v>54183.9</v>
      </c>
      <c r="F90" s="26" t="n">
        <f aca="false">F39</f>
        <v>13686.6</v>
      </c>
      <c r="G90" s="26" t="n">
        <f aca="false">G39</f>
        <v>13499.1</v>
      </c>
      <c r="H90" s="26" t="n">
        <f aca="false">H39</f>
        <v>13499.1</v>
      </c>
      <c r="I90" s="26" t="n">
        <f aca="false">I39</f>
        <v>13499.1</v>
      </c>
      <c r="J90" s="26" t="n">
        <f aca="false">J39</f>
        <v>0</v>
      </c>
    </row>
    <row r="91" customFormat="false" ht="21" hidden="false" customHeight="true" outlineLevel="0" collapsed="false">
      <c r="A91" s="19" t="s">
        <v>90</v>
      </c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1" hidden="false" customHeight="true" outlineLevel="0" collapsed="false">
      <c r="A92" s="20" t="s">
        <v>91</v>
      </c>
      <c r="B92" s="20"/>
      <c r="C92" s="20"/>
      <c r="D92" s="20"/>
      <c r="E92" s="20"/>
      <c r="F92" s="20"/>
      <c r="G92" s="20"/>
      <c r="H92" s="20"/>
      <c r="I92" s="20"/>
      <c r="J92" s="20"/>
    </row>
    <row r="93" s="45" customFormat="true" ht="39" hidden="false" customHeight="true" outlineLevel="0" collapsed="false">
      <c r="A93" s="32" t="n">
        <v>1</v>
      </c>
      <c r="B93" s="33" t="s">
        <v>92</v>
      </c>
      <c r="C93" s="23" t="s">
        <v>93</v>
      </c>
      <c r="D93" s="33" t="s">
        <v>23</v>
      </c>
      <c r="E93" s="26" t="n">
        <f aca="false">E94+E95</f>
        <v>424333</v>
      </c>
      <c r="F93" s="26" t="n">
        <f aca="false">F94+F95</f>
        <v>71035.7</v>
      </c>
      <c r="G93" s="26" t="n">
        <f aca="false">G94+G95</f>
        <v>71973.7</v>
      </c>
      <c r="H93" s="26" t="n">
        <f aca="false">H94+H95</f>
        <v>70967.4</v>
      </c>
      <c r="I93" s="26" t="n">
        <f aca="false">I94+I95</f>
        <v>70943.3</v>
      </c>
      <c r="J93" s="26" t="n">
        <f aca="false">J94+J95</f>
        <v>139412.9</v>
      </c>
    </row>
    <row r="94" customFormat="false" ht="15" hidden="false" customHeight="true" outlineLevel="0" collapsed="false">
      <c r="A94" s="32"/>
      <c r="B94" s="33"/>
      <c r="C94" s="23"/>
      <c r="D94" s="23" t="s">
        <v>51</v>
      </c>
      <c r="E94" s="26" t="n">
        <f aca="false">SUM(F94:J94)</f>
        <v>399779</v>
      </c>
      <c r="F94" s="26" t="n">
        <v>65407.9</v>
      </c>
      <c r="G94" s="26" t="n">
        <v>68003.7</v>
      </c>
      <c r="H94" s="26" t="n">
        <v>67010.3</v>
      </c>
      <c r="I94" s="26" t="n">
        <v>66986.2</v>
      </c>
      <c r="J94" s="26" t="n">
        <v>132370.9</v>
      </c>
    </row>
    <row r="95" customFormat="false" ht="15" hidden="false" customHeight="true" outlineLevel="0" collapsed="false">
      <c r="A95" s="32"/>
      <c r="B95" s="33"/>
      <c r="C95" s="23"/>
      <c r="D95" s="23" t="s">
        <v>24</v>
      </c>
      <c r="E95" s="26" t="n">
        <f aca="false">SUM(F95:J95)</f>
        <v>24554</v>
      </c>
      <c r="F95" s="26" t="n">
        <f aca="false">5001.4+626.4</f>
        <v>5627.8</v>
      </c>
      <c r="G95" s="26" t="n">
        <f aca="false">3670+300</f>
        <v>3970</v>
      </c>
      <c r="H95" s="26" t="n">
        <f aca="false">3657.1+300</f>
        <v>3957.1</v>
      </c>
      <c r="I95" s="26" t="n">
        <f aca="false">3657.1+300</f>
        <v>3957.1</v>
      </c>
      <c r="J95" s="26" t="n">
        <v>7042</v>
      </c>
    </row>
    <row r="96" customFormat="false" ht="33.75" hidden="false" customHeight="true" outlineLevel="0" collapsed="false">
      <c r="A96" s="32" t="n">
        <v>2</v>
      </c>
      <c r="B96" s="33" t="s">
        <v>94</v>
      </c>
      <c r="C96" s="23" t="s">
        <v>95</v>
      </c>
      <c r="D96" s="50" t="s">
        <v>23</v>
      </c>
      <c r="E96" s="30" t="n">
        <f aca="false">E97</f>
        <v>174</v>
      </c>
      <c r="F96" s="30" t="n">
        <f aca="false">F97</f>
        <v>32</v>
      </c>
      <c r="G96" s="30" t="n">
        <f aca="false">G97</f>
        <v>33.4</v>
      </c>
      <c r="H96" s="30" t="n">
        <f aca="false">H97</f>
        <v>34.8</v>
      </c>
      <c r="I96" s="30" t="n">
        <f aca="false">I97</f>
        <v>36.2</v>
      </c>
      <c r="J96" s="30" t="n">
        <f aca="false">J97</f>
        <v>37.6</v>
      </c>
    </row>
    <row r="97" customFormat="false" ht="15" hidden="false" customHeight="true" outlineLevel="0" collapsed="false">
      <c r="A97" s="32"/>
      <c r="B97" s="33"/>
      <c r="C97" s="23"/>
      <c r="D97" s="28" t="s">
        <v>51</v>
      </c>
      <c r="E97" s="26" t="n">
        <f aca="false">F97+G97+H97+I97+J97</f>
        <v>174</v>
      </c>
      <c r="F97" s="26" t="n">
        <v>32</v>
      </c>
      <c r="G97" s="26" t="n">
        <v>33.4</v>
      </c>
      <c r="H97" s="26" t="n">
        <v>34.8</v>
      </c>
      <c r="I97" s="26" t="n">
        <v>36.2</v>
      </c>
      <c r="J97" s="26" t="n">
        <v>37.6</v>
      </c>
    </row>
    <row r="98" customFormat="false" ht="34.5" hidden="false" customHeight="true" outlineLevel="0" collapsed="false">
      <c r="A98" s="32" t="n">
        <v>3</v>
      </c>
      <c r="B98" s="33" t="s">
        <v>96</v>
      </c>
      <c r="C98" s="23" t="s">
        <v>55</v>
      </c>
      <c r="D98" s="51" t="s">
        <v>23</v>
      </c>
      <c r="E98" s="26" t="n">
        <f aca="false">E99</f>
        <v>1291.8</v>
      </c>
      <c r="F98" s="26" t="n">
        <f aca="false">F99</f>
        <v>221.8</v>
      </c>
      <c r="G98" s="26" t="n">
        <f aca="false">G99</f>
        <v>230</v>
      </c>
      <c r="H98" s="26" t="n">
        <f aca="false">H99</f>
        <v>260</v>
      </c>
      <c r="I98" s="26" t="n">
        <f aca="false">I99</f>
        <v>280</v>
      </c>
      <c r="J98" s="26" t="n">
        <f aca="false">J99</f>
        <v>300</v>
      </c>
    </row>
    <row r="99" customFormat="false" ht="15" hidden="false" customHeight="true" outlineLevel="0" collapsed="false">
      <c r="A99" s="32"/>
      <c r="B99" s="33"/>
      <c r="C99" s="23"/>
      <c r="D99" s="28" t="s">
        <v>51</v>
      </c>
      <c r="E99" s="26" t="n">
        <f aca="false">SUM(F99:J99)</f>
        <v>1291.8</v>
      </c>
      <c r="F99" s="26" t="n">
        <f aca="false">200+21.8</f>
        <v>221.8</v>
      </c>
      <c r="G99" s="26" t="n">
        <v>230</v>
      </c>
      <c r="H99" s="26" t="n">
        <v>260</v>
      </c>
      <c r="I99" s="26" t="n">
        <v>280</v>
      </c>
      <c r="J99" s="26" t="n">
        <v>300</v>
      </c>
    </row>
    <row r="100" customFormat="false" ht="36" hidden="false" customHeight="true" outlineLevel="0" collapsed="false">
      <c r="A100" s="32" t="n">
        <v>4</v>
      </c>
      <c r="B100" s="33" t="s">
        <v>97</v>
      </c>
      <c r="C100" s="23" t="s">
        <v>98</v>
      </c>
      <c r="D100" s="51" t="s">
        <v>23</v>
      </c>
      <c r="E100" s="26" t="n">
        <f aca="false">E101</f>
        <v>1463.3</v>
      </c>
      <c r="F100" s="26" t="n">
        <f aca="false">F101</f>
        <v>283.3</v>
      </c>
      <c r="G100" s="26" t="n">
        <f aca="false">G101</f>
        <v>245</v>
      </c>
      <c r="H100" s="26" t="n">
        <f aca="false">H101</f>
        <v>280</v>
      </c>
      <c r="I100" s="26" t="n">
        <f aca="false">I101</f>
        <v>310</v>
      </c>
      <c r="J100" s="26" t="n">
        <f aca="false">J101</f>
        <v>345</v>
      </c>
    </row>
    <row r="101" customFormat="false" ht="15" hidden="false" customHeight="true" outlineLevel="0" collapsed="false">
      <c r="A101" s="32"/>
      <c r="B101" s="33"/>
      <c r="C101" s="23"/>
      <c r="D101" s="23" t="s">
        <v>51</v>
      </c>
      <c r="E101" s="26" t="n">
        <f aca="false">SUM(F101:J101)</f>
        <v>1463.3</v>
      </c>
      <c r="F101" s="26" t="n">
        <f aca="false">220+54.6+30.5-21.8</f>
        <v>283.3</v>
      </c>
      <c r="G101" s="26" t="n">
        <v>245</v>
      </c>
      <c r="H101" s="26" t="n">
        <v>280</v>
      </c>
      <c r="I101" s="26" t="n">
        <v>310</v>
      </c>
      <c r="J101" s="26" t="n">
        <v>345</v>
      </c>
      <c r="L101" s="52"/>
      <c r="M101" s="52"/>
      <c r="N101" s="52"/>
    </row>
    <row r="102" customFormat="false" ht="45" hidden="false" customHeight="true" outlineLevel="0" collapsed="false">
      <c r="A102" s="32" t="n">
        <v>5</v>
      </c>
      <c r="B102" s="33" t="s">
        <v>68</v>
      </c>
      <c r="C102" s="23" t="s">
        <v>95</v>
      </c>
      <c r="D102" s="51" t="s">
        <v>23</v>
      </c>
      <c r="E102" s="26" t="n">
        <f aca="false">E103</f>
        <v>0</v>
      </c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  <c r="L102" s="52"/>
      <c r="M102" s="52"/>
      <c r="N102" s="52"/>
    </row>
    <row r="103" customFormat="false" ht="15" hidden="false" customHeight="true" outlineLevel="0" collapsed="false">
      <c r="A103" s="32"/>
      <c r="B103" s="33"/>
      <c r="C103" s="23"/>
      <c r="D103" s="23" t="s">
        <v>51</v>
      </c>
      <c r="E103" s="26" t="n">
        <f aca="false">SUM(F103:J103)</f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</row>
    <row r="104" s="4" customFormat="true" ht="45" hidden="false" customHeight="true" outlineLevel="0" collapsed="false">
      <c r="A104" s="32" t="n">
        <v>6</v>
      </c>
      <c r="B104" s="33" t="s">
        <v>99</v>
      </c>
      <c r="C104" s="23" t="s">
        <v>100</v>
      </c>
      <c r="D104" s="51" t="s">
        <v>23</v>
      </c>
      <c r="E104" s="26" t="n">
        <f aca="false">E105</f>
        <v>10503.2</v>
      </c>
      <c r="F104" s="26" t="n">
        <f aca="false">F105</f>
        <v>409.7</v>
      </c>
      <c r="G104" s="26" t="n">
        <f aca="false">G105</f>
        <v>2445.8</v>
      </c>
      <c r="H104" s="26" t="n">
        <f aca="false">H105</f>
        <v>3807.2</v>
      </c>
      <c r="I104" s="26" t="n">
        <f aca="false">I105</f>
        <v>3840.5</v>
      </c>
      <c r="J104" s="26" t="n">
        <f aca="false">J105</f>
        <v>0</v>
      </c>
    </row>
    <row r="105" s="4" customFormat="true" ht="15" hidden="false" customHeight="true" outlineLevel="0" collapsed="false">
      <c r="A105" s="32"/>
      <c r="B105" s="33"/>
      <c r="C105" s="23"/>
      <c r="D105" s="23" t="s">
        <v>51</v>
      </c>
      <c r="E105" s="26" t="n">
        <f aca="false">SUM(F105:J105)</f>
        <v>10503.2</v>
      </c>
      <c r="F105" s="26" t="n">
        <v>409.7</v>
      </c>
      <c r="G105" s="26" t="n">
        <v>2445.8</v>
      </c>
      <c r="H105" s="26" t="n">
        <v>3807.2</v>
      </c>
      <c r="I105" s="26" t="n">
        <v>3840.5</v>
      </c>
      <c r="J105" s="26" t="n">
        <v>0</v>
      </c>
    </row>
    <row r="106" customFormat="false" ht="15" hidden="false" customHeight="true" outlineLevel="0" collapsed="false">
      <c r="A106" s="32"/>
      <c r="B106" s="21" t="s">
        <v>101</v>
      </c>
      <c r="C106" s="33"/>
      <c r="D106" s="34"/>
      <c r="E106" s="26" t="n">
        <f aca="false">SUM(E107:E108)</f>
        <v>437765.3</v>
      </c>
      <c r="F106" s="26" t="n">
        <f aca="false">F107+F108</f>
        <v>71982.5</v>
      </c>
      <c r="G106" s="26" t="n">
        <f aca="false">G107+G108</f>
        <v>74927.9</v>
      </c>
      <c r="H106" s="26" t="n">
        <f aca="false">H107+H108</f>
        <v>75349.4</v>
      </c>
      <c r="I106" s="26" t="n">
        <f aca="false">I107+I108</f>
        <v>75410</v>
      </c>
      <c r="J106" s="26" t="n">
        <f aca="false">J107+J108</f>
        <v>140095.5</v>
      </c>
    </row>
    <row r="107" customFormat="false" ht="15" hidden="false" customHeight="true" outlineLevel="0" collapsed="false">
      <c r="A107" s="32"/>
      <c r="B107" s="21" t="s">
        <v>35</v>
      </c>
      <c r="C107" s="33"/>
      <c r="D107" s="34"/>
      <c r="E107" s="26" t="n">
        <f aca="false">E94+E97+E99+E101+E103+E105</f>
        <v>413211.3</v>
      </c>
      <c r="F107" s="26" t="n">
        <f aca="false">F94+F97+F99+F101+F103+F105</f>
        <v>66354.7</v>
      </c>
      <c r="G107" s="26" t="n">
        <f aca="false">G94+G97+G99+G101+G103+G105</f>
        <v>70957.9</v>
      </c>
      <c r="H107" s="26" t="n">
        <f aca="false">H94+H97+H99+H101+H103+H105</f>
        <v>71392.3</v>
      </c>
      <c r="I107" s="26" t="n">
        <f aca="false">I94+I97+I99+I101+I103+I105</f>
        <v>71452.9</v>
      </c>
      <c r="J107" s="26" t="n">
        <f aca="false">J94+J97+J99+J101+J103+J105</f>
        <v>133053.5</v>
      </c>
    </row>
    <row r="108" customFormat="false" ht="15" hidden="false" customHeight="true" outlineLevel="0" collapsed="false">
      <c r="A108" s="32"/>
      <c r="B108" s="21" t="s">
        <v>36</v>
      </c>
      <c r="C108" s="33"/>
      <c r="D108" s="34"/>
      <c r="E108" s="26" t="n">
        <f aca="false">E95</f>
        <v>24554</v>
      </c>
      <c r="F108" s="26" t="n">
        <f aca="false">F95</f>
        <v>5627.8</v>
      </c>
      <c r="G108" s="26" t="n">
        <f aca="false">G95</f>
        <v>3970</v>
      </c>
      <c r="H108" s="26" t="n">
        <f aca="false">H95</f>
        <v>3957.1</v>
      </c>
      <c r="I108" s="26" t="n">
        <f aca="false">I95</f>
        <v>3957.1</v>
      </c>
      <c r="J108" s="26" t="n">
        <f aca="false">J95</f>
        <v>7042</v>
      </c>
    </row>
    <row r="109" customFormat="false" ht="17.25" hidden="false" customHeight="true" outlineLevel="0" collapsed="false">
      <c r="A109" s="20" t="s">
        <v>102</v>
      </c>
      <c r="B109" s="20"/>
      <c r="C109" s="20"/>
      <c r="D109" s="20"/>
      <c r="E109" s="20"/>
      <c r="F109" s="20"/>
      <c r="G109" s="20"/>
      <c r="H109" s="20"/>
      <c r="I109" s="20"/>
      <c r="J109" s="20"/>
    </row>
    <row r="110" s="45" customFormat="true" ht="36.75" hidden="false" customHeight="true" outlineLevel="0" collapsed="false">
      <c r="A110" s="32" t="s">
        <v>103</v>
      </c>
      <c r="B110" s="33" t="s">
        <v>104</v>
      </c>
      <c r="C110" s="23" t="s">
        <v>105</v>
      </c>
      <c r="D110" s="33" t="s">
        <v>23</v>
      </c>
      <c r="E110" s="26" t="n">
        <f aca="false">E111</f>
        <v>218.6</v>
      </c>
      <c r="F110" s="26" t="n">
        <f aca="false">F111</f>
        <v>40</v>
      </c>
      <c r="G110" s="26" t="n">
        <f aca="false">G111</f>
        <v>42.8</v>
      </c>
      <c r="H110" s="26" t="n">
        <f aca="false">H111</f>
        <v>44</v>
      </c>
      <c r="I110" s="26" t="n">
        <f aca="false">I111</f>
        <v>45.2</v>
      </c>
      <c r="J110" s="26" t="n">
        <f aca="false">J111</f>
        <v>46.6</v>
      </c>
    </row>
    <row r="111" customFormat="false" ht="15.75" hidden="false" customHeight="true" outlineLevel="0" collapsed="false">
      <c r="A111" s="32"/>
      <c r="B111" s="33"/>
      <c r="C111" s="23"/>
      <c r="D111" s="23" t="s">
        <v>44</v>
      </c>
      <c r="E111" s="26" t="n">
        <f aca="false">SUM(F111:J111)</f>
        <v>218.6</v>
      </c>
      <c r="F111" s="26" t="n">
        <v>40</v>
      </c>
      <c r="G111" s="26" t="n">
        <v>42.8</v>
      </c>
      <c r="H111" s="26" t="n">
        <v>44</v>
      </c>
      <c r="I111" s="26" t="n">
        <v>45.2</v>
      </c>
      <c r="J111" s="26" t="n">
        <v>46.6</v>
      </c>
    </row>
    <row r="112" customFormat="false" ht="32.25" hidden="false" customHeight="true" outlineLevel="0" collapsed="false">
      <c r="A112" s="32" t="s">
        <v>26</v>
      </c>
      <c r="B112" s="33" t="s">
        <v>106</v>
      </c>
      <c r="C112" s="23" t="s">
        <v>105</v>
      </c>
      <c r="D112" s="46" t="s">
        <v>23</v>
      </c>
      <c r="E112" s="30" t="n">
        <f aca="false">E113</f>
        <v>165.8</v>
      </c>
      <c r="F112" s="30" t="n">
        <f aca="false">F113</f>
        <v>30</v>
      </c>
      <c r="G112" s="30" t="n">
        <f aca="false">G113</f>
        <v>32.5</v>
      </c>
      <c r="H112" s="30" t="n">
        <f aca="false">H113</f>
        <v>33.8</v>
      </c>
      <c r="I112" s="30" t="n">
        <f aca="false">I113</f>
        <v>34.1</v>
      </c>
      <c r="J112" s="30" t="n">
        <f aca="false">J113</f>
        <v>35.4</v>
      </c>
    </row>
    <row r="113" customFormat="false" ht="16.5" hidden="false" customHeight="true" outlineLevel="0" collapsed="false">
      <c r="A113" s="32"/>
      <c r="B113" s="33"/>
      <c r="C113" s="23"/>
      <c r="D113" s="23" t="s">
        <v>44</v>
      </c>
      <c r="E113" s="26" t="n">
        <f aca="false">SUM(F113:J113)</f>
        <v>165.8</v>
      </c>
      <c r="F113" s="26" t="n">
        <v>30</v>
      </c>
      <c r="G113" s="26" t="n">
        <v>32.5</v>
      </c>
      <c r="H113" s="26" t="n">
        <v>33.8</v>
      </c>
      <c r="I113" s="26" t="n">
        <v>34.1</v>
      </c>
      <c r="J113" s="26" t="n">
        <v>35.4</v>
      </c>
    </row>
    <row r="114" customFormat="false" ht="39" hidden="false" customHeight="true" outlineLevel="0" collapsed="false">
      <c r="A114" s="32" t="s">
        <v>29</v>
      </c>
      <c r="B114" s="33" t="s">
        <v>107</v>
      </c>
      <c r="C114" s="23" t="s">
        <v>55</v>
      </c>
      <c r="D114" s="24" t="s">
        <v>23</v>
      </c>
      <c r="E114" s="26" t="n">
        <f aca="false">E115</f>
        <v>438.7</v>
      </c>
      <c r="F114" s="26" t="n">
        <f aca="false">F115</f>
        <v>117.5</v>
      </c>
      <c r="G114" s="26" t="n">
        <f aca="false">G115</f>
        <v>77.2</v>
      </c>
      <c r="H114" s="26" t="n">
        <f aca="false">H115</f>
        <v>79.6</v>
      </c>
      <c r="I114" s="26" t="n">
        <f aca="false">I115</f>
        <v>81</v>
      </c>
      <c r="J114" s="26" t="n">
        <f aca="false">J115</f>
        <v>83.4</v>
      </c>
    </row>
    <row r="115" customFormat="false" ht="17.25" hidden="false" customHeight="true" outlineLevel="0" collapsed="false">
      <c r="A115" s="32"/>
      <c r="B115" s="33"/>
      <c r="C115" s="23"/>
      <c r="D115" s="26" t="s">
        <v>44</v>
      </c>
      <c r="E115" s="26" t="n">
        <f aca="false">SUM(F115:J115)</f>
        <v>438.7</v>
      </c>
      <c r="F115" s="26" t="n">
        <f aca="false">75-11.3+53.8</f>
        <v>117.5</v>
      </c>
      <c r="G115" s="26" t="n">
        <v>77.2</v>
      </c>
      <c r="H115" s="26" t="n">
        <v>79.6</v>
      </c>
      <c r="I115" s="26" t="n">
        <v>81</v>
      </c>
      <c r="J115" s="26" t="n">
        <v>83.4</v>
      </c>
      <c r="L115" s="52"/>
      <c r="M115" s="52"/>
      <c r="N115" s="52"/>
      <c r="O115" s="52"/>
    </row>
    <row r="116" customFormat="false" ht="34.5" hidden="false" customHeight="true" outlineLevel="0" collapsed="false">
      <c r="A116" s="32" t="s">
        <v>32</v>
      </c>
      <c r="B116" s="33" t="s">
        <v>108</v>
      </c>
      <c r="C116" s="23" t="s">
        <v>109</v>
      </c>
      <c r="D116" s="53" t="s">
        <v>23</v>
      </c>
      <c r="E116" s="26" t="n">
        <f aca="false">E117</f>
        <v>144.7</v>
      </c>
      <c r="F116" s="26" t="n">
        <f aca="false">F117</f>
        <v>35.4</v>
      </c>
      <c r="G116" s="26" t="n">
        <f aca="false">G117</f>
        <v>25.6</v>
      </c>
      <c r="H116" s="26" t="n">
        <f aca="false">H117</f>
        <v>26.7</v>
      </c>
      <c r="I116" s="26" t="n">
        <f aca="false">I117</f>
        <v>27.9</v>
      </c>
      <c r="J116" s="26" t="n">
        <f aca="false">J117</f>
        <v>29.1</v>
      </c>
      <c r="K116" s="52"/>
      <c r="L116" s="52"/>
      <c r="M116" s="52"/>
      <c r="N116" s="52"/>
      <c r="O116" s="52"/>
    </row>
    <row r="117" customFormat="false" ht="27" hidden="false" customHeight="true" outlineLevel="0" collapsed="false">
      <c r="A117" s="32"/>
      <c r="B117" s="33"/>
      <c r="C117" s="23"/>
      <c r="D117" s="23" t="s">
        <v>44</v>
      </c>
      <c r="E117" s="26" t="n">
        <f aca="false">SUM(F117:J117)</f>
        <v>144.7</v>
      </c>
      <c r="F117" s="26" t="n">
        <f aca="false">24.1+11.3</f>
        <v>35.4</v>
      </c>
      <c r="G117" s="26" t="n">
        <v>25.6</v>
      </c>
      <c r="H117" s="26" t="n">
        <v>26.7</v>
      </c>
      <c r="I117" s="26" t="n">
        <v>27.9</v>
      </c>
      <c r="J117" s="26" t="n">
        <v>29.1</v>
      </c>
    </row>
    <row r="118" customFormat="false" ht="30" hidden="false" customHeight="true" outlineLevel="0" collapsed="false">
      <c r="A118" s="32" t="n">
        <v>5</v>
      </c>
      <c r="B118" s="33" t="s">
        <v>110</v>
      </c>
      <c r="C118" s="23" t="s">
        <v>111</v>
      </c>
      <c r="D118" s="24" t="s">
        <v>23</v>
      </c>
      <c r="E118" s="26" t="n">
        <f aca="false">E119</f>
        <v>605.8</v>
      </c>
      <c r="F118" s="26" t="n">
        <f aca="false">F119</f>
        <v>108.4</v>
      </c>
      <c r="G118" s="26" t="n">
        <f aca="false">G119</f>
        <v>114.2</v>
      </c>
      <c r="H118" s="26" t="n">
        <f aca="false">H119</f>
        <v>123.4</v>
      </c>
      <c r="I118" s="26" t="n">
        <f aca="false">I119</f>
        <v>127.4</v>
      </c>
      <c r="J118" s="26" t="n">
        <f aca="false">J119</f>
        <v>132.4</v>
      </c>
    </row>
    <row r="119" customFormat="false" ht="15" hidden="false" customHeight="true" outlineLevel="0" collapsed="false">
      <c r="A119" s="32"/>
      <c r="B119" s="33"/>
      <c r="C119" s="23"/>
      <c r="D119" s="23" t="s">
        <v>51</v>
      </c>
      <c r="E119" s="26" t="n">
        <f aca="false">SUM(F119:J119)</f>
        <v>605.8</v>
      </c>
      <c r="F119" s="26" t="n">
        <f aca="false">112.2-3.8</f>
        <v>108.4</v>
      </c>
      <c r="G119" s="26" t="n">
        <v>114.2</v>
      </c>
      <c r="H119" s="26" t="n">
        <v>123.4</v>
      </c>
      <c r="I119" s="26" t="n">
        <v>127.4</v>
      </c>
      <c r="J119" s="26" t="n">
        <v>132.4</v>
      </c>
    </row>
    <row r="120" customFormat="false" ht="33" hidden="false" customHeight="true" outlineLevel="0" collapsed="false">
      <c r="A120" s="32" t="n">
        <v>6</v>
      </c>
      <c r="B120" s="33" t="s">
        <v>112</v>
      </c>
      <c r="C120" s="23" t="s">
        <v>84</v>
      </c>
      <c r="D120" s="24" t="s">
        <v>23</v>
      </c>
      <c r="E120" s="26" t="n">
        <f aca="false">E121</f>
        <v>920.8</v>
      </c>
      <c r="F120" s="26" t="n">
        <f aca="false">F121</f>
        <v>188.4</v>
      </c>
      <c r="G120" s="26" t="n">
        <f aca="false">G121</f>
        <v>245.8</v>
      </c>
      <c r="H120" s="26" t="n">
        <f aca="false">H121</f>
        <v>160</v>
      </c>
      <c r="I120" s="26" t="n">
        <f aca="false">I121</f>
        <v>162.2</v>
      </c>
      <c r="J120" s="26" t="n">
        <f aca="false">J121</f>
        <v>164.4</v>
      </c>
    </row>
    <row r="121" customFormat="false" ht="16.5" hidden="false" customHeight="true" outlineLevel="0" collapsed="false">
      <c r="A121" s="32"/>
      <c r="B121" s="33"/>
      <c r="C121" s="23"/>
      <c r="D121" s="23" t="s">
        <v>44</v>
      </c>
      <c r="E121" s="26" t="n">
        <f aca="false">SUM(F121:J121)</f>
        <v>920.8</v>
      </c>
      <c r="F121" s="26" t="n">
        <v>188.4</v>
      </c>
      <c r="G121" s="26" t="n">
        <v>245.8</v>
      </c>
      <c r="H121" s="26" t="n">
        <v>160</v>
      </c>
      <c r="I121" s="26" t="n">
        <v>162.2</v>
      </c>
      <c r="J121" s="26" t="n">
        <v>164.4</v>
      </c>
    </row>
    <row r="122" customFormat="false" ht="32.25" hidden="false" customHeight="true" outlineLevel="0" collapsed="false">
      <c r="A122" s="32" t="n">
        <v>7</v>
      </c>
      <c r="B122" s="33" t="s">
        <v>113</v>
      </c>
      <c r="C122" s="23" t="s">
        <v>114</v>
      </c>
      <c r="D122" s="24" t="s">
        <v>23</v>
      </c>
      <c r="E122" s="26" t="n">
        <f aca="false">E123</f>
        <v>440</v>
      </c>
      <c r="F122" s="26" t="n">
        <f aca="false">F123</f>
        <v>120</v>
      </c>
      <c r="G122" s="26" t="n">
        <f aca="false">G123</f>
        <v>50</v>
      </c>
      <c r="H122" s="26" t="n">
        <f aca="false">H123</f>
        <v>170</v>
      </c>
      <c r="I122" s="26" t="n">
        <f aca="false">I123</f>
        <v>50</v>
      </c>
      <c r="J122" s="26" t="n">
        <f aca="false">J123</f>
        <v>50</v>
      </c>
    </row>
    <row r="123" customFormat="false" ht="15.75" hidden="false" customHeight="true" outlineLevel="0" collapsed="false">
      <c r="A123" s="32"/>
      <c r="B123" s="33"/>
      <c r="C123" s="23"/>
      <c r="D123" s="23" t="s">
        <v>25</v>
      </c>
      <c r="E123" s="26" t="n">
        <f aca="false">SUM(F123:J123)</f>
        <v>440</v>
      </c>
      <c r="F123" s="26" t="n">
        <v>120</v>
      </c>
      <c r="G123" s="26" t="n">
        <v>50</v>
      </c>
      <c r="H123" s="26" t="n">
        <v>170</v>
      </c>
      <c r="I123" s="26" t="n">
        <v>50</v>
      </c>
      <c r="J123" s="26" t="n">
        <v>50</v>
      </c>
    </row>
    <row r="124" customFormat="false" ht="15" hidden="false" customHeight="true" outlineLevel="0" collapsed="false">
      <c r="A124" s="32"/>
      <c r="B124" s="21" t="s">
        <v>115</v>
      </c>
      <c r="C124" s="33"/>
      <c r="D124" s="32"/>
      <c r="E124" s="26" t="n">
        <f aca="false">E125+E126</f>
        <v>2934.4</v>
      </c>
      <c r="F124" s="26" t="n">
        <f aca="false">F125+F126</f>
        <v>639.7</v>
      </c>
      <c r="G124" s="26" t="n">
        <f aca="false">G125+G126</f>
        <v>588.1</v>
      </c>
      <c r="H124" s="26" t="n">
        <f aca="false">H125+H126</f>
        <v>637.5</v>
      </c>
      <c r="I124" s="26" t="n">
        <f aca="false">I125+I126</f>
        <v>527.8</v>
      </c>
      <c r="J124" s="26" t="n">
        <f aca="false">J125+J126</f>
        <v>541.3</v>
      </c>
    </row>
    <row r="125" customFormat="false" ht="15" hidden="false" customHeight="true" outlineLevel="0" collapsed="false">
      <c r="A125" s="32"/>
      <c r="B125" s="21" t="s">
        <v>35</v>
      </c>
      <c r="C125" s="33"/>
      <c r="D125" s="32"/>
      <c r="E125" s="26" t="n">
        <f aca="false">E111+E113+E115+E117+E119+E121+E123</f>
        <v>2934.4</v>
      </c>
      <c r="F125" s="26" t="n">
        <f aca="false">F111+F113+F115+F117+F119+F121+F123</f>
        <v>639.7</v>
      </c>
      <c r="G125" s="26" t="n">
        <f aca="false">G111+G113+G115+G117+G119+G121+G123</f>
        <v>588.1</v>
      </c>
      <c r="H125" s="26" t="n">
        <f aca="false">H111+H113+H115+H117+H119+H121+H123</f>
        <v>637.5</v>
      </c>
      <c r="I125" s="26" t="n">
        <f aca="false">I111+I113+I115+I117+I119+I121+I123</f>
        <v>527.8</v>
      </c>
      <c r="J125" s="26" t="n">
        <f aca="false">J111+J113+J115+J117+J119+J121+J123</f>
        <v>541.3</v>
      </c>
    </row>
    <row r="126" customFormat="false" ht="15" hidden="false" customHeight="true" outlineLevel="0" collapsed="false">
      <c r="A126" s="32"/>
      <c r="B126" s="21" t="s">
        <v>36</v>
      </c>
      <c r="C126" s="33"/>
      <c r="D126" s="34"/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</row>
    <row r="127" customFormat="false" ht="15" hidden="false" customHeight="true" outlineLevel="0" collapsed="false">
      <c r="A127" s="20" t="s">
        <v>116</v>
      </c>
      <c r="B127" s="20"/>
      <c r="C127" s="20"/>
      <c r="D127" s="20"/>
      <c r="E127" s="20"/>
      <c r="F127" s="20"/>
      <c r="G127" s="20"/>
      <c r="H127" s="20"/>
      <c r="I127" s="20"/>
      <c r="J127" s="20"/>
    </row>
    <row r="128" s="45" customFormat="true" ht="36" hidden="false" customHeight="true" outlineLevel="0" collapsed="false">
      <c r="A128" s="32" t="s">
        <v>103</v>
      </c>
      <c r="B128" s="33" t="s">
        <v>117</v>
      </c>
      <c r="C128" s="23" t="s">
        <v>55</v>
      </c>
      <c r="D128" s="33" t="s">
        <v>23</v>
      </c>
      <c r="E128" s="26" t="n">
        <f aca="false">E129</f>
        <v>216</v>
      </c>
      <c r="F128" s="26" t="n">
        <f aca="false">F129</f>
        <v>45</v>
      </c>
      <c r="G128" s="26" t="n">
        <f aca="false">G129</f>
        <v>45</v>
      </c>
      <c r="H128" s="26" t="n">
        <f aca="false">H129</f>
        <v>45</v>
      </c>
      <c r="I128" s="26" t="n">
        <f aca="false">I129</f>
        <v>40.5</v>
      </c>
      <c r="J128" s="26" t="n">
        <f aca="false">J129</f>
        <v>40.5</v>
      </c>
    </row>
    <row r="129" customFormat="false" ht="15" hidden="false" customHeight="true" outlineLevel="0" collapsed="false">
      <c r="A129" s="32"/>
      <c r="B129" s="33"/>
      <c r="C129" s="23"/>
      <c r="D129" s="23" t="s">
        <v>44</v>
      </c>
      <c r="E129" s="26" t="n">
        <f aca="false">SUM(F129:J129)</f>
        <v>216</v>
      </c>
      <c r="F129" s="26" t="n">
        <v>45</v>
      </c>
      <c r="G129" s="26" t="n">
        <v>45</v>
      </c>
      <c r="H129" s="26" t="n">
        <v>45</v>
      </c>
      <c r="I129" s="26" t="n">
        <v>40.5</v>
      </c>
      <c r="J129" s="26" t="n">
        <v>40.5</v>
      </c>
    </row>
    <row r="130" customFormat="false" ht="38.25" hidden="false" customHeight="true" outlineLevel="0" collapsed="false">
      <c r="A130" s="32" t="s">
        <v>26</v>
      </c>
      <c r="B130" s="33" t="s">
        <v>118</v>
      </c>
      <c r="C130" s="23" t="s">
        <v>55</v>
      </c>
      <c r="D130" s="46" t="s">
        <v>23</v>
      </c>
      <c r="E130" s="30" t="n">
        <f aca="false">E131</f>
        <v>12.3</v>
      </c>
      <c r="F130" s="30" t="n">
        <f aca="false">F131</f>
        <v>2</v>
      </c>
      <c r="G130" s="30" t="n">
        <f aca="false">G131</f>
        <v>2.2</v>
      </c>
      <c r="H130" s="30" t="n">
        <f aca="false">H131</f>
        <v>2.5</v>
      </c>
      <c r="I130" s="30" t="n">
        <f aca="false">I131</f>
        <v>2.7</v>
      </c>
      <c r="J130" s="30" t="n">
        <f aca="false">J131</f>
        <v>2.9</v>
      </c>
    </row>
    <row r="131" customFormat="false" ht="15" hidden="false" customHeight="true" outlineLevel="0" collapsed="false">
      <c r="A131" s="32"/>
      <c r="B131" s="33"/>
      <c r="C131" s="23"/>
      <c r="D131" s="23" t="s">
        <v>44</v>
      </c>
      <c r="E131" s="26" t="n">
        <f aca="false">SUM(F131:J131)</f>
        <v>12.3</v>
      </c>
      <c r="F131" s="26" t="n">
        <v>2</v>
      </c>
      <c r="G131" s="26" t="n">
        <v>2.2</v>
      </c>
      <c r="H131" s="26" t="n">
        <v>2.5</v>
      </c>
      <c r="I131" s="26" t="n">
        <v>2.7</v>
      </c>
      <c r="J131" s="26" t="n">
        <v>2.9</v>
      </c>
    </row>
    <row r="132" customFormat="false" ht="33.75" hidden="false" customHeight="true" outlineLevel="0" collapsed="false">
      <c r="A132" s="32" t="s">
        <v>29</v>
      </c>
      <c r="B132" s="33" t="s">
        <v>119</v>
      </c>
      <c r="C132" s="23" t="s">
        <v>55</v>
      </c>
      <c r="D132" s="24" t="s">
        <v>23</v>
      </c>
      <c r="E132" s="26" t="n">
        <f aca="false">E133+E134</f>
        <v>530.3</v>
      </c>
      <c r="F132" s="26" t="n">
        <f aca="false">F133+F134</f>
        <v>260</v>
      </c>
      <c r="G132" s="26" t="n">
        <f aca="false">G133+G134</f>
        <v>155.3</v>
      </c>
      <c r="H132" s="26" t="n">
        <f aca="false">H133+H134</f>
        <v>35</v>
      </c>
      <c r="I132" s="26" t="n">
        <f aca="false">I133+I134</f>
        <v>40</v>
      </c>
      <c r="J132" s="26" t="n">
        <f aca="false">J133+J134</f>
        <v>40</v>
      </c>
    </row>
    <row r="133" customFormat="false" ht="15" hidden="false" customHeight="true" outlineLevel="0" collapsed="false">
      <c r="A133" s="32"/>
      <c r="B133" s="33"/>
      <c r="C133" s="23"/>
      <c r="D133" s="26" t="s">
        <v>44</v>
      </c>
      <c r="E133" s="26" t="n">
        <f aca="false">SUM(F133:J133)</f>
        <v>530.3</v>
      </c>
      <c r="F133" s="26" t="n">
        <v>260</v>
      </c>
      <c r="G133" s="26" t="n">
        <v>155.3</v>
      </c>
      <c r="H133" s="26" t="n">
        <v>35</v>
      </c>
      <c r="I133" s="26" t="n">
        <v>40</v>
      </c>
      <c r="J133" s="26" t="n">
        <v>40</v>
      </c>
      <c r="K133" s="52"/>
      <c r="L133" s="52"/>
      <c r="M133" s="52"/>
    </row>
    <row r="134" customFormat="false" ht="15" hidden="false" customHeight="true" outlineLevel="0" collapsed="false">
      <c r="A134" s="32"/>
      <c r="B134" s="33"/>
      <c r="C134" s="42" t="s">
        <v>120</v>
      </c>
      <c r="D134" s="26" t="s">
        <v>44</v>
      </c>
      <c r="E134" s="26" t="n">
        <f aca="false">SUM(F134:J134)</f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</row>
    <row r="135" customFormat="false" ht="33.75" hidden="false" customHeight="true" outlineLevel="0" collapsed="false">
      <c r="A135" s="32" t="s">
        <v>32</v>
      </c>
      <c r="B135" s="33" t="s">
        <v>121</v>
      </c>
      <c r="C135" s="23" t="s">
        <v>55</v>
      </c>
      <c r="D135" s="53" t="s">
        <v>23</v>
      </c>
      <c r="E135" s="26" t="n">
        <f aca="false">E136</f>
        <v>370</v>
      </c>
      <c r="F135" s="26" t="n">
        <f aca="false">F136</f>
        <v>70</v>
      </c>
      <c r="G135" s="26" t="n">
        <f aca="false">G136</f>
        <v>72</v>
      </c>
      <c r="H135" s="26" t="n">
        <f aca="false">H136</f>
        <v>74</v>
      </c>
      <c r="I135" s="26" t="n">
        <f aca="false">I136</f>
        <v>76</v>
      </c>
      <c r="J135" s="26" t="n">
        <f aca="false">J136</f>
        <v>78</v>
      </c>
    </row>
    <row r="136" customFormat="false" ht="15" hidden="false" customHeight="true" outlineLevel="0" collapsed="false">
      <c r="A136" s="32"/>
      <c r="B136" s="33"/>
      <c r="C136" s="23"/>
      <c r="D136" s="26" t="s">
        <v>51</v>
      </c>
      <c r="E136" s="26" t="n">
        <f aca="false">SUM(F136:J136)</f>
        <v>370</v>
      </c>
      <c r="F136" s="26" t="n">
        <v>70</v>
      </c>
      <c r="G136" s="26" t="n">
        <v>72</v>
      </c>
      <c r="H136" s="26" t="n">
        <v>74</v>
      </c>
      <c r="I136" s="26" t="n">
        <v>76</v>
      </c>
      <c r="J136" s="26" t="n">
        <v>78</v>
      </c>
    </row>
    <row r="137" customFormat="false" ht="15" hidden="false" customHeight="true" outlineLevel="0" collapsed="false">
      <c r="A137" s="32"/>
      <c r="B137" s="21" t="s">
        <v>122</v>
      </c>
      <c r="C137" s="33"/>
      <c r="D137" s="34"/>
      <c r="E137" s="26" t="n">
        <f aca="false">SUM(E138:E139)</f>
        <v>1128.6</v>
      </c>
      <c r="F137" s="26" t="n">
        <f aca="false">F138+F139</f>
        <v>377</v>
      </c>
      <c r="G137" s="26" t="n">
        <f aca="false">G138+G139</f>
        <v>274.5</v>
      </c>
      <c r="H137" s="26" t="n">
        <f aca="false">H138+H139</f>
        <v>156.5</v>
      </c>
      <c r="I137" s="26" t="n">
        <f aca="false">I138+I139</f>
        <v>159.2</v>
      </c>
      <c r="J137" s="26" t="n">
        <f aca="false">J138+J139</f>
        <v>161.4</v>
      </c>
    </row>
    <row r="138" customFormat="false" ht="15" hidden="false" customHeight="true" outlineLevel="0" collapsed="false">
      <c r="A138" s="32"/>
      <c r="B138" s="21" t="s">
        <v>35</v>
      </c>
      <c r="C138" s="33"/>
      <c r="D138" s="34"/>
      <c r="E138" s="26" t="n">
        <f aca="false">E129+E131+E134+E136+E133</f>
        <v>1128.6</v>
      </c>
      <c r="F138" s="26" t="n">
        <f aca="false">F129+F131+F134+F136+F133</f>
        <v>377</v>
      </c>
      <c r="G138" s="26" t="n">
        <f aca="false">G129+G131+G134+G136+G133</f>
        <v>274.5</v>
      </c>
      <c r="H138" s="26" t="n">
        <f aca="false">H129+H131+H134+H136+H133</f>
        <v>156.5</v>
      </c>
      <c r="I138" s="26" t="n">
        <f aca="false">I129+I131+I134+I136+I133</f>
        <v>159.2</v>
      </c>
      <c r="J138" s="26" t="n">
        <f aca="false">J129+J131+J134+J136+J133</f>
        <v>161.4</v>
      </c>
    </row>
    <row r="139" customFormat="false" ht="15" hidden="false" customHeight="true" outlineLevel="0" collapsed="false">
      <c r="A139" s="32"/>
      <c r="B139" s="21" t="s">
        <v>36</v>
      </c>
      <c r="C139" s="33"/>
      <c r="D139" s="34"/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</row>
    <row r="140" customFormat="false" ht="15" hidden="false" customHeight="true" outlineLevel="0" collapsed="false">
      <c r="A140" s="20" t="s">
        <v>123</v>
      </c>
      <c r="B140" s="20"/>
      <c r="C140" s="20"/>
      <c r="D140" s="20"/>
      <c r="E140" s="20"/>
      <c r="F140" s="20"/>
      <c r="G140" s="20"/>
      <c r="H140" s="20"/>
      <c r="I140" s="20"/>
      <c r="J140" s="20"/>
    </row>
    <row r="141" s="45" customFormat="true" ht="52.5" hidden="false" customHeight="true" outlineLevel="0" collapsed="false">
      <c r="A141" s="32" t="n">
        <v>1</v>
      </c>
      <c r="B141" s="33" t="s">
        <v>124</v>
      </c>
      <c r="C141" s="23" t="s">
        <v>125</v>
      </c>
      <c r="D141" s="33" t="s">
        <v>23</v>
      </c>
      <c r="E141" s="26" t="n">
        <f aca="false">E142</f>
        <v>0</v>
      </c>
      <c r="F141" s="26" t="n">
        <f aca="false">F142</f>
        <v>0</v>
      </c>
      <c r="G141" s="26" t="n">
        <f aca="false">G142</f>
        <v>0</v>
      </c>
      <c r="H141" s="26" t="n">
        <f aca="false">H142</f>
        <v>0</v>
      </c>
      <c r="I141" s="26" t="n">
        <f aca="false">I142</f>
        <v>0</v>
      </c>
      <c r="J141" s="26" t="n">
        <f aca="false">J142</f>
        <v>0</v>
      </c>
    </row>
    <row r="142" customFormat="false" ht="15" hidden="false" customHeight="true" outlineLevel="0" collapsed="false">
      <c r="A142" s="32"/>
      <c r="B142" s="33"/>
      <c r="C142" s="23"/>
      <c r="D142" s="23" t="s">
        <v>44</v>
      </c>
      <c r="E142" s="26" t="n">
        <f aca="false">SUM(F142:J142)</f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</row>
    <row r="143" customFormat="false" ht="48.75" hidden="false" customHeight="true" outlineLevel="0" collapsed="false">
      <c r="A143" s="32" t="n">
        <v>2</v>
      </c>
      <c r="B143" s="33" t="s">
        <v>126</v>
      </c>
      <c r="C143" s="23" t="s">
        <v>127</v>
      </c>
      <c r="D143" s="46" t="s">
        <v>23</v>
      </c>
      <c r="E143" s="30" t="n">
        <f aca="false">E144</f>
        <v>0</v>
      </c>
      <c r="F143" s="30" t="n">
        <f aca="false">F144</f>
        <v>0</v>
      </c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</row>
    <row r="144" customFormat="false" ht="15" hidden="false" customHeight="true" outlineLevel="0" collapsed="false">
      <c r="A144" s="32"/>
      <c r="B144" s="33"/>
      <c r="C144" s="23"/>
      <c r="D144" s="23" t="s">
        <v>44</v>
      </c>
      <c r="E144" s="26" t="n">
        <f aca="false">SUM(F144:J144)</f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</row>
    <row r="145" customFormat="false" ht="51" hidden="false" customHeight="true" outlineLevel="0" collapsed="false">
      <c r="A145" s="32" t="n">
        <v>3</v>
      </c>
      <c r="B145" s="33" t="s">
        <v>128</v>
      </c>
      <c r="C145" s="23" t="s">
        <v>125</v>
      </c>
      <c r="D145" s="24" t="s">
        <v>23</v>
      </c>
      <c r="E145" s="26" t="n">
        <f aca="false">E146</f>
        <v>0</v>
      </c>
      <c r="F145" s="26" t="n">
        <f aca="false">F146</f>
        <v>0</v>
      </c>
      <c r="G145" s="26" t="n">
        <f aca="false">G146</f>
        <v>0</v>
      </c>
      <c r="H145" s="26" t="n">
        <f aca="false">H146</f>
        <v>0</v>
      </c>
      <c r="I145" s="26" t="n">
        <f aca="false">I146</f>
        <v>0</v>
      </c>
      <c r="J145" s="26" t="n">
        <f aca="false">J146</f>
        <v>0</v>
      </c>
    </row>
    <row r="146" customFormat="false" ht="15" hidden="false" customHeight="true" outlineLevel="0" collapsed="false">
      <c r="A146" s="32"/>
      <c r="B146" s="33"/>
      <c r="C146" s="23"/>
      <c r="D146" s="23" t="s">
        <v>51</v>
      </c>
      <c r="E146" s="26" t="n">
        <f aca="false">SUM(F146:J146)</f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</row>
    <row r="147" customFormat="false" ht="60" hidden="false" customHeight="true" outlineLevel="0" collapsed="false">
      <c r="A147" s="32" t="n">
        <v>4</v>
      </c>
      <c r="B147" s="33" t="s">
        <v>129</v>
      </c>
      <c r="C147" s="23" t="s">
        <v>130</v>
      </c>
      <c r="D147" s="24" t="s">
        <v>23</v>
      </c>
      <c r="E147" s="26" t="n">
        <f aca="false">E148</f>
        <v>44751.2</v>
      </c>
      <c r="F147" s="26" t="n">
        <f aca="false">F148</f>
        <v>9302.3</v>
      </c>
      <c r="G147" s="26" t="n">
        <f aca="false">G148</f>
        <v>7407.8</v>
      </c>
      <c r="H147" s="26" t="n">
        <f aca="false">H148</f>
        <v>7407.8</v>
      </c>
      <c r="I147" s="26" t="n">
        <f aca="false">I148</f>
        <v>7407.8</v>
      </c>
      <c r="J147" s="26" t="n">
        <f aca="false">J148</f>
        <v>13225.5</v>
      </c>
    </row>
    <row r="148" customFormat="false" ht="15" hidden="false" customHeight="true" outlineLevel="0" collapsed="false">
      <c r="A148" s="32"/>
      <c r="B148" s="33"/>
      <c r="C148" s="23"/>
      <c r="D148" s="23" t="s">
        <v>57</v>
      </c>
      <c r="E148" s="26" t="n">
        <f aca="false">SUM(F148:J148)</f>
        <v>44751.2</v>
      </c>
      <c r="F148" s="26" t="n">
        <v>9302.3</v>
      </c>
      <c r="G148" s="26" t="n">
        <f aca="false">7462.3-G150</f>
        <v>7407.8</v>
      </c>
      <c r="H148" s="26" t="n">
        <f aca="false">7462.3-H150</f>
        <v>7407.8</v>
      </c>
      <c r="I148" s="26" t="n">
        <f aca="false">7462.3-I150</f>
        <v>7407.8</v>
      </c>
      <c r="J148" s="26" t="n">
        <v>13225.5</v>
      </c>
    </row>
    <row r="149" customFormat="false" ht="30" hidden="false" customHeight="true" outlineLevel="0" collapsed="false">
      <c r="A149" s="32" t="n">
        <v>5</v>
      </c>
      <c r="B149" s="33" t="s">
        <v>131</v>
      </c>
      <c r="C149" s="23" t="s">
        <v>132</v>
      </c>
      <c r="D149" s="24" t="s">
        <v>23</v>
      </c>
      <c r="E149" s="26" t="n">
        <f aca="false">E150+E151</f>
        <v>787.7</v>
      </c>
      <c r="F149" s="26" t="n">
        <f aca="false">F150+F151</f>
        <v>0</v>
      </c>
      <c r="G149" s="26" t="n">
        <f aca="false">G150+G151</f>
        <v>54.5</v>
      </c>
      <c r="H149" s="26" t="n">
        <f aca="false">H150+H151</f>
        <v>54.5</v>
      </c>
      <c r="I149" s="26" t="n">
        <f aca="false">I150+I151</f>
        <v>54.5</v>
      </c>
      <c r="J149" s="26" t="n">
        <f aca="false">J150+J151</f>
        <v>624.2</v>
      </c>
    </row>
    <row r="150" customFormat="false" ht="15" hidden="false" customHeight="true" outlineLevel="0" collapsed="false">
      <c r="A150" s="32"/>
      <c r="B150" s="33"/>
      <c r="C150" s="23"/>
      <c r="D150" s="23" t="s">
        <v>24</v>
      </c>
      <c r="E150" s="26" t="n">
        <f aca="false">F150+G150+H150+I150+J150</f>
        <v>297.7</v>
      </c>
      <c r="F150" s="26" t="n">
        <v>0</v>
      </c>
      <c r="G150" s="26" t="n">
        <v>54.5</v>
      </c>
      <c r="H150" s="26" t="n">
        <v>54.5</v>
      </c>
      <c r="I150" s="26" t="n">
        <f aca="false">624.2-569.7</f>
        <v>54.5</v>
      </c>
      <c r="J150" s="26" t="n">
        <v>134.2</v>
      </c>
    </row>
    <row r="151" customFormat="false" ht="15" hidden="false" customHeight="true" outlineLevel="0" collapsed="false">
      <c r="A151" s="32"/>
      <c r="B151" s="33"/>
      <c r="C151" s="23"/>
      <c r="D151" s="23" t="s">
        <v>44</v>
      </c>
      <c r="E151" s="26" t="n">
        <f aca="false">SUM(F151:J151)</f>
        <v>49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490</v>
      </c>
    </row>
    <row r="152" customFormat="false" ht="51" hidden="false" customHeight="true" outlineLevel="0" collapsed="false">
      <c r="A152" s="32" t="n">
        <v>6</v>
      </c>
      <c r="B152" s="33" t="s">
        <v>133</v>
      </c>
      <c r="C152" s="23" t="s">
        <v>125</v>
      </c>
      <c r="D152" s="24" t="s">
        <v>23</v>
      </c>
      <c r="E152" s="26" t="n">
        <f aca="false">E153</f>
        <v>102113.2</v>
      </c>
      <c r="F152" s="26" t="n">
        <f aca="false">F153</f>
        <v>23046.8</v>
      </c>
      <c r="G152" s="26" t="n">
        <f aca="false">G153</f>
        <v>10071.7</v>
      </c>
      <c r="H152" s="26" t="n">
        <f aca="false">H153</f>
        <v>20067.4</v>
      </c>
      <c r="I152" s="26" t="n">
        <f aca="false">I153</f>
        <v>20067.4</v>
      </c>
      <c r="J152" s="26" t="n">
        <f aca="false">J153</f>
        <v>28859.9</v>
      </c>
    </row>
    <row r="153" customFormat="false" ht="15" hidden="false" customHeight="true" outlineLevel="0" collapsed="false">
      <c r="A153" s="32"/>
      <c r="B153" s="33"/>
      <c r="C153" s="23"/>
      <c r="D153" s="23" t="s">
        <v>24</v>
      </c>
      <c r="E153" s="26" t="n">
        <f aca="false">SUM(F153:J153)</f>
        <v>102113.2</v>
      </c>
      <c r="F153" s="26" t="n">
        <v>23046.8</v>
      </c>
      <c r="G153" s="26" t="n">
        <f aca="false">10530.7-G161</f>
        <v>10071.7</v>
      </c>
      <c r="H153" s="26" t="n">
        <f aca="false">20526.4-H161</f>
        <v>20067.4</v>
      </c>
      <c r="I153" s="26" t="n">
        <f aca="false">20526.4-I161</f>
        <v>20067.4</v>
      </c>
      <c r="J153" s="26" t="n">
        <v>28859.9</v>
      </c>
    </row>
    <row r="154" customFormat="false" ht="54.75" hidden="false" customHeight="true" outlineLevel="0" collapsed="false">
      <c r="A154" s="32" t="n">
        <v>7</v>
      </c>
      <c r="B154" s="33" t="s">
        <v>134</v>
      </c>
      <c r="C154" s="23" t="s">
        <v>125</v>
      </c>
      <c r="D154" s="24" t="s">
        <v>23</v>
      </c>
      <c r="E154" s="26" t="n">
        <f aca="false">E155</f>
        <v>61400.9</v>
      </c>
      <c r="F154" s="26" t="n">
        <f aca="false">F155</f>
        <v>10959.1</v>
      </c>
      <c r="G154" s="26" t="n">
        <f aca="false">G155</f>
        <v>11397.9</v>
      </c>
      <c r="H154" s="26" t="n">
        <f aca="false">H155</f>
        <v>11853.8</v>
      </c>
      <c r="I154" s="26" t="n">
        <f aca="false">I155</f>
        <v>11853.8</v>
      </c>
      <c r="J154" s="26" t="n">
        <f aca="false">J155</f>
        <v>15336.3</v>
      </c>
    </row>
    <row r="155" customFormat="false" ht="15" hidden="false" customHeight="true" outlineLevel="0" collapsed="false">
      <c r="A155" s="32"/>
      <c r="B155" s="33"/>
      <c r="C155" s="23"/>
      <c r="D155" s="23" t="s">
        <v>24</v>
      </c>
      <c r="E155" s="26" t="n">
        <f aca="false">SUM(F155:J155)</f>
        <v>61400.9</v>
      </c>
      <c r="F155" s="26" t="n">
        <v>10959.1</v>
      </c>
      <c r="G155" s="26" t="n">
        <f aca="false">11497.9-G159</f>
        <v>11397.9</v>
      </c>
      <c r="H155" s="26" t="n">
        <f aca="false">11953.8-H159</f>
        <v>11853.8</v>
      </c>
      <c r="I155" s="26" t="n">
        <f aca="false">11953.8-I159</f>
        <v>11853.8</v>
      </c>
      <c r="J155" s="26" t="n">
        <v>15336.3</v>
      </c>
    </row>
    <row r="156" customFormat="false" ht="49.5" hidden="false" customHeight="true" outlineLevel="0" collapsed="false">
      <c r="A156" s="47" t="n">
        <v>8</v>
      </c>
      <c r="B156" s="43" t="s">
        <v>135</v>
      </c>
      <c r="C156" s="23" t="s">
        <v>136</v>
      </c>
      <c r="D156" s="24" t="s">
        <v>23</v>
      </c>
      <c r="E156" s="26" t="n">
        <f aca="false">E157</f>
        <v>60620</v>
      </c>
      <c r="F156" s="26" t="n">
        <f aca="false">F157</f>
        <v>12300</v>
      </c>
      <c r="G156" s="26" t="n">
        <f aca="false">G157</f>
        <v>9000</v>
      </c>
      <c r="H156" s="26" t="n">
        <f aca="false">H157</f>
        <v>9000</v>
      </c>
      <c r="I156" s="26" t="n">
        <f aca="false">I157</f>
        <v>9000</v>
      </c>
      <c r="J156" s="26" t="n">
        <f aca="false">J157</f>
        <v>21320</v>
      </c>
    </row>
    <row r="157" s="4" customFormat="true" ht="17.25" hidden="false" customHeight="true" outlineLevel="0" collapsed="false">
      <c r="A157" s="47"/>
      <c r="B157" s="43"/>
      <c r="C157" s="23"/>
      <c r="D157" s="26" t="s">
        <v>137</v>
      </c>
      <c r="E157" s="26" t="n">
        <f aca="false">SUM(F157:J157)</f>
        <v>60620</v>
      </c>
      <c r="F157" s="26" t="n">
        <v>12300</v>
      </c>
      <c r="G157" s="26" t="n">
        <v>9000</v>
      </c>
      <c r="H157" s="26" t="n">
        <v>9000</v>
      </c>
      <c r="I157" s="26" t="n">
        <v>9000</v>
      </c>
      <c r="J157" s="26" t="n">
        <v>21320</v>
      </c>
    </row>
    <row r="158" customFormat="false" ht="48.75" hidden="false" customHeight="true" outlineLevel="0" collapsed="false">
      <c r="A158" s="32" t="n">
        <v>9</v>
      </c>
      <c r="B158" s="33" t="s">
        <v>138</v>
      </c>
      <c r="C158" s="23" t="s">
        <v>125</v>
      </c>
      <c r="D158" s="53" t="s">
        <v>23</v>
      </c>
      <c r="E158" s="26" t="n">
        <f aca="false">E159</f>
        <v>734</v>
      </c>
      <c r="F158" s="26" t="n">
        <f aca="false">F159</f>
        <v>200</v>
      </c>
      <c r="G158" s="26" t="n">
        <f aca="false">G159</f>
        <v>100</v>
      </c>
      <c r="H158" s="26" t="n">
        <f aca="false">H159</f>
        <v>100</v>
      </c>
      <c r="I158" s="26" t="n">
        <f aca="false">I159</f>
        <v>100</v>
      </c>
      <c r="J158" s="26" t="n">
        <f aca="false">J159</f>
        <v>234</v>
      </c>
    </row>
    <row r="159" customFormat="false" ht="15" hidden="false" customHeight="true" outlineLevel="0" collapsed="false">
      <c r="A159" s="32"/>
      <c r="B159" s="33"/>
      <c r="C159" s="23"/>
      <c r="D159" s="23" t="s">
        <v>24</v>
      </c>
      <c r="E159" s="26" t="n">
        <f aca="false">SUM(F159:J159)</f>
        <v>734</v>
      </c>
      <c r="F159" s="26" t="n">
        <v>200</v>
      </c>
      <c r="G159" s="26" t="n">
        <v>100</v>
      </c>
      <c r="H159" s="26" t="n">
        <v>100</v>
      </c>
      <c r="I159" s="26" t="n">
        <f aca="false">225-125</f>
        <v>100</v>
      </c>
      <c r="J159" s="26" t="n">
        <v>234</v>
      </c>
    </row>
    <row r="160" customFormat="false" ht="42.75" hidden="false" customHeight="true" outlineLevel="0" collapsed="false">
      <c r="A160" s="32" t="n">
        <v>10</v>
      </c>
      <c r="B160" s="33" t="s">
        <v>139</v>
      </c>
      <c r="C160" s="23" t="s">
        <v>125</v>
      </c>
      <c r="D160" s="24" t="s">
        <v>23</v>
      </c>
      <c r="E160" s="26" t="n">
        <f aca="false">E161</f>
        <v>2384</v>
      </c>
      <c r="F160" s="26" t="n">
        <f aca="false">F161</f>
        <v>480</v>
      </c>
      <c r="G160" s="26" t="n">
        <f aca="false">G161</f>
        <v>459</v>
      </c>
      <c r="H160" s="26" t="n">
        <f aca="false">H161</f>
        <v>459</v>
      </c>
      <c r="I160" s="26" t="n">
        <f aca="false">I161</f>
        <v>459</v>
      </c>
      <c r="J160" s="26" t="n">
        <f aca="false">J161</f>
        <v>527</v>
      </c>
    </row>
    <row r="161" customFormat="false" ht="15" hidden="false" customHeight="true" outlineLevel="0" collapsed="false">
      <c r="A161" s="32"/>
      <c r="B161" s="33"/>
      <c r="C161" s="23"/>
      <c r="D161" s="23" t="s">
        <v>24</v>
      </c>
      <c r="E161" s="26" t="n">
        <f aca="false">SUM(F161:J161)</f>
        <v>2384</v>
      </c>
      <c r="F161" s="26" t="n">
        <v>480</v>
      </c>
      <c r="G161" s="26" t="n">
        <v>459</v>
      </c>
      <c r="H161" s="26" t="n">
        <v>459</v>
      </c>
      <c r="I161" s="26" t="n">
        <f aca="false">507-48</f>
        <v>459</v>
      </c>
      <c r="J161" s="26" t="n">
        <v>527</v>
      </c>
    </row>
    <row r="162" customFormat="false" ht="28.5" hidden="false" customHeight="true" outlineLevel="0" collapsed="false">
      <c r="A162" s="47" t="n">
        <v>11</v>
      </c>
      <c r="B162" s="43" t="s">
        <v>140</v>
      </c>
      <c r="C162" s="28" t="s">
        <v>141</v>
      </c>
      <c r="D162" s="51" t="s">
        <v>23</v>
      </c>
      <c r="E162" s="44" t="n">
        <f aca="false">E163+E165+E164</f>
        <v>94458.6</v>
      </c>
      <c r="F162" s="44" t="n">
        <f aca="false">F163+F165+F164</f>
        <v>19130</v>
      </c>
      <c r="G162" s="44" t="n">
        <f aca="false">G163+G165+G164</f>
        <v>16163.6</v>
      </c>
      <c r="H162" s="44" t="n">
        <f aca="false">H163+H165+H164</f>
        <v>17845.6</v>
      </c>
      <c r="I162" s="44" t="n">
        <f aca="false">I163+I165+I164</f>
        <v>17845.6</v>
      </c>
      <c r="J162" s="44" t="n">
        <f aca="false">J163+J165+J164</f>
        <v>23473.8</v>
      </c>
    </row>
    <row r="163" customFormat="false" ht="15" hidden="false" customHeight="true" outlineLevel="0" collapsed="false">
      <c r="A163" s="47"/>
      <c r="B163" s="43"/>
      <c r="C163" s="28"/>
      <c r="D163" s="44" t="s">
        <v>24</v>
      </c>
      <c r="E163" s="44" t="n">
        <f aca="false">SUM(F163:J163)</f>
        <v>68211.6</v>
      </c>
      <c r="F163" s="44" t="n">
        <v>13442.8</v>
      </c>
      <c r="G163" s="44" t="n">
        <f aca="false">275.7+1514.4+2193.8+6631</f>
        <v>10614.9</v>
      </c>
      <c r="H163" s="44" t="n">
        <f aca="false">275.7+3037.1+2217.1+6735.7</f>
        <v>12265.6</v>
      </c>
      <c r="I163" s="44" t="n">
        <f aca="false">275.7+3037.1+2217.1+6735.7</f>
        <v>12265.6</v>
      </c>
      <c r="J163" s="44" t="n">
        <v>19622.7</v>
      </c>
    </row>
    <row r="164" s="45" customFormat="true" ht="15" hidden="false" customHeight="true" outlineLevel="0" collapsed="false">
      <c r="A164" s="47"/>
      <c r="B164" s="43"/>
      <c r="C164" s="28"/>
      <c r="D164" s="44" t="s">
        <v>44</v>
      </c>
      <c r="E164" s="44" t="n">
        <f aca="false">SUM(F164:J164)</f>
        <v>17436.8</v>
      </c>
      <c r="F164" s="44" t="n">
        <v>2881.7</v>
      </c>
      <c r="G164" s="44" t="n">
        <v>3568</v>
      </c>
      <c r="H164" s="44" t="n">
        <v>3568</v>
      </c>
      <c r="I164" s="44" t="n">
        <v>3568</v>
      </c>
      <c r="J164" s="54" t="n">
        <v>3851.1</v>
      </c>
    </row>
    <row r="165" s="45" customFormat="true" ht="15" hidden="false" customHeight="true" outlineLevel="0" collapsed="false">
      <c r="A165" s="47"/>
      <c r="B165" s="43"/>
      <c r="C165" s="28"/>
      <c r="D165" s="26" t="s">
        <v>41</v>
      </c>
      <c r="E165" s="44" t="n">
        <f aca="false">SUM(F165:J165)</f>
        <v>8810.2</v>
      </c>
      <c r="F165" s="44" t="n">
        <v>2805.5</v>
      </c>
      <c r="G165" s="44" t="n">
        <v>1980.7</v>
      </c>
      <c r="H165" s="44" t="n">
        <f aca="false">8747.7-6735.7</f>
        <v>2012</v>
      </c>
      <c r="I165" s="44" t="n">
        <f aca="false">8747.7-6735.7</f>
        <v>2012</v>
      </c>
      <c r="J165" s="54" t="n">
        <v>0</v>
      </c>
    </row>
    <row r="166" customFormat="false" ht="15" hidden="false" customHeight="true" outlineLevel="0" collapsed="false">
      <c r="A166" s="32"/>
      <c r="B166" s="21" t="s">
        <v>142</v>
      </c>
      <c r="C166" s="33"/>
      <c r="D166" s="55"/>
      <c r="E166" s="26" t="n">
        <f aca="false">SUM(E167:E169)</f>
        <v>367249.6</v>
      </c>
      <c r="F166" s="26" t="n">
        <f aca="false">SUM(F167:F169)</f>
        <v>75418.2</v>
      </c>
      <c r="G166" s="26" t="n">
        <f aca="false">SUM(G167:G169)</f>
        <v>54654.5</v>
      </c>
      <c r="H166" s="26" t="n">
        <f aca="false">SUM(H167:H169)</f>
        <v>66788.1</v>
      </c>
      <c r="I166" s="26" t="n">
        <f aca="false">SUM(I167:I169)</f>
        <v>66788.1</v>
      </c>
      <c r="J166" s="26" t="n">
        <f aca="false">SUM(J167:J169)</f>
        <v>103600.7</v>
      </c>
    </row>
    <row r="167" customFormat="false" ht="15" hidden="false" customHeight="true" outlineLevel="0" collapsed="false">
      <c r="A167" s="32"/>
      <c r="B167" s="21" t="s">
        <v>35</v>
      </c>
      <c r="C167" s="33"/>
      <c r="D167" s="34"/>
      <c r="E167" s="26" t="n">
        <f aca="false">E142+E144+E146+E151+E164</f>
        <v>17926.8</v>
      </c>
      <c r="F167" s="26" t="n">
        <f aca="false">F142+F144+F146+F151+F164</f>
        <v>2881.7</v>
      </c>
      <c r="G167" s="26" t="n">
        <f aca="false">G142+G144+G146+G151+G164</f>
        <v>3568</v>
      </c>
      <c r="H167" s="26" t="n">
        <f aca="false">H142+H144+H146+H151+H164</f>
        <v>3568</v>
      </c>
      <c r="I167" s="26" t="n">
        <f aca="false">I142+I144+I146+I151+I164</f>
        <v>3568</v>
      </c>
      <c r="J167" s="26" t="n">
        <f aca="false">J142+J144+J146+J151+J164</f>
        <v>4341.1</v>
      </c>
    </row>
    <row r="168" customFormat="false" ht="15" hidden="false" customHeight="true" outlineLevel="0" collapsed="false">
      <c r="A168" s="32"/>
      <c r="B168" s="21" t="s">
        <v>36</v>
      </c>
      <c r="C168" s="33"/>
      <c r="D168" s="34"/>
      <c r="E168" s="26" t="n">
        <f aca="false">E148+E150+E153+E155+E159+E161+E163+E157</f>
        <v>340512.6</v>
      </c>
      <c r="F168" s="26" t="n">
        <f aca="false">F148+F150+F153+F155+F159+F161+F163+F157</f>
        <v>69731</v>
      </c>
      <c r="G168" s="26" t="n">
        <f aca="false">G148+G150+G153+G155+G159+G161+G163+G157</f>
        <v>49105.8</v>
      </c>
      <c r="H168" s="26" t="n">
        <f aca="false">H148+H150+H153+H155+H159+H161+H163+H157</f>
        <v>61208.1</v>
      </c>
      <c r="I168" s="26" t="n">
        <f aca="false">I148+I150+I153+I155+I159+I161+I163+I157</f>
        <v>61208.1</v>
      </c>
      <c r="J168" s="26" t="n">
        <f aca="false">J148+J150+J153+J155+J159+J161+J163+J157</f>
        <v>99259.6</v>
      </c>
    </row>
    <row r="169" customFormat="false" ht="15" hidden="false" customHeight="true" outlineLevel="0" collapsed="false">
      <c r="A169" s="32"/>
      <c r="B169" s="21" t="s">
        <v>47</v>
      </c>
      <c r="C169" s="33"/>
      <c r="D169" s="34"/>
      <c r="E169" s="26" t="n">
        <f aca="false">E165</f>
        <v>8810.2</v>
      </c>
      <c r="F169" s="26" t="n">
        <f aca="false">F165</f>
        <v>2805.5</v>
      </c>
      <c r="G169" s="26" t="n">
        <f aca="false">G165</f>
        <v>1980.7</v>
      </c>
      <c r="H169" s="26" t="n">
        <f aca="false">H165</f>
        <v>2012</v>
      </c>
      <c r="I169" s="26" t="n">
        <f aca="false">I165</f>
        <v>2012</v>
      </c>
      <c r="J169" s="26" t="n">
        <f aca="false">J165</f>
        <v>0</v>
      </c>
      <c r="L169" s="52"/>
      <c r="M169" s="52"/>
      <c r="N169" s="52"/>
    </row>
    <row r="170" customFormat="false" ht="15" hidden="false" customHeight="true" outlineLevel="0" collapsed="false">
      <c r="A170" s="33"/>
      <c r="B170" s="22" t="s">
        <v>143</v>
      </c>
      <c r="C170" s="33"/>
      <c r="D170" s="34"/>
      <c r="E170" s="26" t="n">
        <f aca="false">E171+E172+E173</f>
        <v>809077.9</v>
      </c>
      <c r="F170" s="26" t="n">
        <f aca="false">F171+F172+F173</f>
        <v>148417.4</v>
      </c>
      <c r="G170" s="26" t="n">
        <f aca="false">G171+G172+G173</f>
        <v>130445</v>
      </c>
      <c r="H170" s="26" t="n">
        <f aca="false">H171+H172+H173</f>
        <v>142931.5</v>
      </c>
      <c r="I170" s="26" t="n">
        <f aca="false">I171+I172+I173</f>
        <v>142885.1</v>
      </c>
      <c r="J170" s="26" t="n">
        <f aca="false">J171+J172+J173</f>
        <v>244398.9</v>
      </c>
    </row>
    <row r="171" s="48" customFormat="true" ht="15" hidden="false" customHeight="true" outlineLevel="0" collapsed="false">
      <c r="A171" s="33"/>
      <c r="B171" s="22" t="s">
        <v>46</v>
      </c>
      <c r="C171" s="33"/>
      <c r="D171" s="34"/>
      <c r="E171" s="26" t="n">
        <f aca="false">E107+E125+E138+E167</f>
        <v>435201.1</v>
      </c>
      <c r="F171" s="26" t="n">
        <f aca="false">F107+F125+F138+F167</f>
        <v>70253.1</v>
      </c>
      <c r="G171" s="26" t="n">
        <f aca="false">G107+G125+G138+G167</f>
        <v>75388.5</v>
      </c>
      <c r="H171" s="26" t="n">
        <f aca="false">H107+H125+H138+H167</f>
        <v>75754.3</v>
      </c>
      <c r="I171" s="26" t="n">
        <f aca="false">I107+I125+I138+I167</f>
        <v>75707.9</v>
      </c>
      <c r="J171" s="26" t="n">
        <f aca="false">J107+J125+J138+J167</f>
        <v>138097.3</v>
      </c>
    </row>
    <row r="172" s="49" customFormat="true" ht="15" hidden="false" customHeight="true" outlineLevel="0" collapsed="false">
      <c r="A172" s="33"/>
      <c r="B172" s="22" t="s">
        <v>36</v>
      </c>
      <c r="C172" s="33"/>
      <c r="D172" s="34"/>
      <c r="E172" s="26" t="n">
        <f aca="false">E108+E126+E139+E168</f>
        <v>365066.6</v>
      </c>
      <c r="F172" s="26" t="n">
        <f aca="false">F108+F126+F139+F168</f>
        <v>75358.8</v>
      </c>
      <c r="G172" s="26" t="n">
        <f aca="false">G108+G126+G139+G168</f>
        <v>53075.8</v>
      </c>
      <c r="H172" s="26" t="n">
        <f aca="false">H108+H126+H139+H168</f>
        <v>65165.2</v>
      </c>
      <c r="I172" s="26" t="n">
        <f aca="false">I108+I126+I139+I168</f>
        <v>65165.2</v>
      </c>
      <c r="J172" s="26" t="n">
        <f aca="false">J108+J126+J139+J168</f>
        <v>106301.6</v>
      </c>
    </row>
    <row r="173" customFormat="false" ht="15" hidden="false" customHeight="true" outlineLevel="0" collapsed="false">
      <c r="A173" s="33"/>
      <c r="B173" s="21" t="s">
        <v>47</v>
      </c>
      <c r="C173" s="33"/>
      <c r="D173" s="34"/>
      <c r="E173" s="26" t="n">
        <f aca="false">E169</f>
        <v>8810.2</v>
      </c>
      <c r="F173" s="26" t="n">
        <f aca="false">F169</f>
        <v>2805.5</v>
      </c>
      <c r="G173" s="26" t="n">
        <f aca="false">G169</f>
        <v>1980.7</v>
      </c>
      <c r="H173" s="26" t="n">
        <f aca="false">H169</f>
        <v>2012</v>
      </c>
      <c r="I173" s="26" t="n">
        <f aca="false">I169</f>
        <v>2012</v>
      </c>
      <c r="J173" s="26" t="n">
        <f aca="false">J169</f>
        <v>0</v>
      </c>
    </row>
    <row r="174" customFormat="false" ht="15" hidden="false" customHeight="true" outlineLevel="0" collapsed="false">
      <c r="A174" s="19" t="s">
        <v>144</v>
      </c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15" hidden="false" customHeight="true" outlineLevel="0" collapsed="false">
      <c r="A175" s="56" t="s">
        <v>145</v>
      </c>
      <c r="B175" s="56"/>
      <c r="C175" s="56"/>
      <c r="D175" s="56"/>
      <c r="E175" s="56"/>
      <c r="F175" s="56"/>
      <c r="G175" s="56"/>
      <c r="H175" s="56"/>
      <c r="I175" s="56"/>
      <c r="J175" s="56"/>
    </row>
    <row r="176" s="4" customFormat="true" ht="45.75" hidden="false" customHeight="true" outlineLevel="0" collapsed="false">
      <c r="A176" s="32" t="n">
        <v>1</v>
      </c>
      <c r="B176" s="33" t="s">
        <v>146</v>
      </c>
      <c r="C176" s="32" t="s">
        <v>147</v>
      </c>
      <c r="D176" s="23" t="s">
        <v>25</v>
      </c>
      <c r="E176" s="26" t="n">
        <v>110</v>
      </c>
      <c r="F176" s="26" t="n">
        <v>20</v>
      </c>
      <c r="G176" s="26" t="n">
        <v>21</v>
      </c>
      <c r="H176" s="26" t="n">
        <v>22</v>
      </c>
      <c r="I176" s="26" t="n">
        <v>23</v>
      </c>
      <c r="J176" s="26" t="n">
        <v>24</v>
      </c>
    </row>
    <row r="177" s="57" customFormat="true" ht="30.95" hidden="false" customHeight="true" outlineLevel="0" collapsed="false">
      <c r="A177" s="29" t="s">
        <v>103</v>
      </c>
      <c r="B177" s="33" t="s">
        <v>148</v>
      </c>
      <c r="C177" s="23" t="s">
        <v>149</v>
      </c>
      <c r="D177" s="24" t="s">
        <v>23</v>
      </c>
      <c r="E177" s="26" t="n">
        <f aca="false">E178+E179</f>
        <v>12753</v>
      </c>
      <c r="F177" s="26" t="n">
        <f aca="false">F178+F179</f>
        <v>2410.2</v>
      </c>
      <c r="G177" s="26" t="n">
        <f aca="false">G178+G179</f>
        <v>3017.5</v>
      </c>
      <c r="H177" s="26" t="n">
        <f aca="false">H178+H179</f>
        <v>7325.3</v>
      </c>
      <c r="I177" s="26" t="n">
        <f aca="false">I178+I179</f>
        <v>0</v>
      </c>
      <c r="J177" s="26" t="n">
        <f aca="false">J178+J179</f>
        <v>0</v>
      </c>
    </row>
    <row r="178" s="57" customFormat="true" ht="15" hidden="false" customHeight="true" outlineLevel="0" collapsed="false">
      <c r="A178" s="29"/>
      <c r="B178" s="33"/>
      <c r="C178" s="23"/>
      <c r="D178" s="23" t="s">
        <v>51</v>
      </c>
      <c r="E178" s="26" t="n">
        <f aca="false">E181+E184+E187+E190</f>
        <v>12753</v>
      </c>
      <c r="F178" s="26" t="n">
        <f aca="false">F181+F184+F187+F190</f>
        <v>2410.2</v>
      </c>
      <c r="G178" s="26" t="n">
        <f aca="false">G181+G184+G187+G190</f>
        <v>3017.5</v>
      </c>
      <c r="H178" s="26" t="n">
        <f aca="false">H181+H184+H187+H190</f>
        <v>7325.3</v>
      </c>
      <c r="I178" s="26" t="n">
        <f aca="false">I181+I184+I187+I190</f>
        <v>0</v>
      </c>
      <c r="J178" s="26" t="n">
        <f aca="false">J181+J184+J187+J190</f>
        <v>0</v>
      </c>
    </row>
    <row r="179" s="57" customFormat="true" ht="15" hidden="false" customHeight="true" outlineLevel="0" collapsed="false">
      <c r="A179" s="29"/>
      <c r="B179" s="33"/>
      <c r="C179" s="23"/>
      <c r="D179" s="26" t="s">
        <v>137</v>
      </c>
      <c r="E179" s="26" t="n">
        <f aca="false">E182+E185+E188+E191</f>
        <v>0</v>
      </c>
      <c r="F179" s="26" t="n">
        <f aca="false">F182+F185+F188+F191</f>
        <v>0</v>
      </c>
      <c r="G179" s="26" t="n">
        <f aca="false">G182+G185+G188+G191</f>
        <v>0</v>
      </c>
      <c r="H179" s="26" t="n">
        <f aca="false">H182+H185+H188+H191</f>
        <v>0</v>
      </c>
      <c r="I179" s="26" t="n">
        <f aca="false">I182+I185+I188+I191</f>
        <v>0</v>
      </c>
      <c r="J179" s="26" t="n">
        <f aca="false">J182+J185+J188+J191</f>
        <v>0</v>
      </c>
    </row>
    <row r="180" s="4" customFormat="true" ht="30.95" hidden="false" customHeight="true" outlineLevel="0" collapsed="false">
      <c r="A180" s="29" t="s">
        <v>150</v>
      </c>
      <c r="B180" s="33" t="s">
        <v>151</v>
      </c>
      <c r="C180" s="23"/>
      <c r="D180" s="24" t="s">
        <v>23</v>
      </c>
      <c r="E180" s="26" t="n">
        <f aca="false">F180+G180+H180+I180+J180</f>
        <v>5427.7</v>
      </c>
      <c r="F180" s="26" t="n">
        <f aca="false">F181+F182</f>
        <v>2410.2</v>
      </c>
      <c r="G180" s="26" t="n">
        <f aca="false">G181+G182</f>
        <v>3017.5</v>
      </c>
      <c r="H180" s="26" t="n">
        <f aca="false">H181+H182</f>
        <v>0</v>
      </c>
      <c r="I180" s="26" t="n">
        <f aca="false">I181+I182</f>
        <v>0</v>
      </c>
      <c r="J180" s="26" t="n">
        <f aca="false">J181+J182</f>
        <v>0</v>
      </c>
    </row>
    <row r="181" s="4" customFormat="true" ht="15" hidden="false" customHeight="true" outlineLevel="0" collapsed="false">
      <c r="A181" s="29"/>
      <c r="B181" s="33"/>
      <c r="C181" s="23"/>
      <c r="D181" s="23" t="s">
        <v>51</v>
      </c>
      <c r="E181" s="26" t="n">
        <f aca="false">F181+G181+H181+I181+J181</f>
        <v>5427.7</v>
      </c>
      <c r="F181" s="26" t="n">
        <f aca="false">299.7+957+585.1+568.4</f>
        <v>2410.2</v>
      </c>
      <c r="G181" s="26" t="n">
        <f aca="false">2487.6+280+249.9</f>
        <v>3017.5</v>
      </c>
      <c r="H181" s="26" t="n">
        <v>0</v>
      </c>
      <c r="I181" s="26" t="n">
        <v>0</v>
      </c>
      <c r="J181" s="26" t="n">
        <v>0</v>
      </c>
    </row>
    <row r="182" s="4" customFormat="true" ht="15" hidden="false" customHeight="true" outlineLevel="0" collapsed="false">
      <c r="A182" s="29"/>
      <c r="B182" s="33"/>
      <c r="C182" s="23"/>
      <c r="D182" s="26" t="s">
        <v>137</v>
      </c>
      <c r="E182" s="26" t="n">
        <f aca="false">F182+G182+H182+I182+J182</f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</row>
    <row r="183" s="4" customFormat="true" ht="30.95" hidden="false" customHeight="true" outlineLevel="0" collapsed="false">
      <c r="A183" s="29" t="s">
        <v>152</v>
      </c>
      <c r="B183" s="33" t="s">
        <v>153</v>
      </c>
      <c r="C183" s="23"/>
      <c r="D183" s="24" t="s">
        <v>23</v>
      </c>
      <c r="E183" s="26" t="n">
        <f aca="false">F183+G183+H183+I183+J183</f>
        <v>0</v>
      </c>
      <c r="F183" s="26" t="n">
        <f aca="false">F184+F185</f>
        <v>0</v>
      </c>
      <c r="G183" s="26" t="n">
        <f aca="false">G184+G185</f>
        <v>0</v>
      </c>
      <c r="H183" s="26" t="n">
        <f aca="false">H184+H185</f>
        <v>0</v>
      </c>
      <c r="I183" s="26" t="n">
        <f aca="false">I184+I185</f>
        <v>0</v>
      </c>
      <c r="J183" s="26" t="n">
        <f aca="false">J184+J185</f>
        <v>0</v>
      </c>
    </row>
    <row r="184" s="4" customFormat="true" ht="15" hidden="false" customHeight="true" outlineLevel="0" collapsed="false">
      <c r="A184" s="29"/>
      <c r="B184" s="33"/>
      <c r="C184" s="23"/>
      <c r="D184" s="23" t="s">
        <v>51</v>
      </c>
      <c r="E184" s="26" t="n">
        <f aca="false">F184+G184+H184+I184+J184</f>
        <v>0</v>
      </c>
      <c r="F184" s="26" t="n">
        <v>0</v>
      </c>
      <c r="G184" s="26" t="n">
        <v>0</v>
      </c>
      <c r="H184" s="26" t="n">
        <v>0</v>
      </c>
      <c r="I184" s="26" t="n">
        <v>0</v>
      </c>
      <c r="J184" s="26" t="n">
        <v>0</v>
      </c>
    </row>
    <row r="185" s="4" customFormat="true" ht="15" hidden="false" customHeight="true" outlineLevel="0" collapsed="false">
      <c r="A185" s="29"/>
      <c r="B185" s="33"/>
      <c r="C185" s="23"/>
      <c r="D185" s="26" t="s">
        <v>137</v>
      </c>
      <c r="E185" s="26" t="n">
        <f aca="false">F185+G185+H185+I185+J185</f>
        <v>0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</row>
    <row r="186" s="4" customFormat="true" ht="30.95" hidden="false" customHeight="true" outlineLevel="0" collapsed="false">
      <c r="A186" s="29" t="s">
        <v>154</v>
      </c>
      <c r="B186" s="33" t="s">
        <v>155</v>
      </c>
      <c r="C186" s="23"/>
      <c r="D186" s="24" t="s">
        <v>23</v>
      </c>
      <c r="E186" s="26" t="n">
        <f aca="false">F186+G186+H186+I186+J186</f>
        <v>7325.3</v>
      </c>
      <c r="F186" s="26" t="n">
        <f aca="false">F187+F188</f>
        <v>0</v>
      </c>
      <c r="G186" s="26" t="n">
        <f aca="false">G187+G188</f>
        <v>0</v>
      </c>
      <c r="H186" s="26" t="n">
        <f aca="false">H187+H188</f>
        <v>7325.3</v>
      </c>
      <c r="I186" s="26" t="n">
        <f aca="false">I187+I188</f>
        <v>0</v>
      </c>
      <c r="J186" s="26" t="n">
        <f aca="false">J187+J188</f>
        <v>0</v>
      </c>
    </row>
    <row r="187" s="4" customFormat="true" ht="15" hidden="false" customHeight="true" outlineLevel="0" collapsed="false">
      <c r="A187" s="29"/>
      <c r="B187" s="33"/>
      <c r="C187" s="23"/>
      <c r="D187" s="23" t="s">
        <v>51</v>
      </c>
      <c r="E187" s="26" t="n">
        <f aca="false">F187+G187+H187+I187+J187</f>
        <v>7325.3</v>
      </c>
      <c r="F187" s="26" t="n">
        <v>0</v>
      </c>
      <c r="G187" s="26" t="n">
        <v>0</v>
      </c>
      <c r="H187" s="26" t="n">
        <v>7325.3</v>
      </c>
      <c r="I187" s="26" t="n">
        <v>0</v>
      </c>
      <c r="J187" s="26" t="n">
        <v>0</v>
      </c>
    </row>
    <row r="188" s="4" customFormat="true" ht="15" hidden="false" customHeight="true" outlineLevel="0" collapsed="false">
      <c r="A188" s="29"/>
      <c r="B188" s="33"/>
      <c r="C188" s="23"/>
      <c r="D188" s="26" t="s">
        <v>137</v>
      </c>
      <c r="E188" s="26" t="n">
        <f aca="false">F188+G188+H188+I188+J188</f>
        <v>0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</row>
    <row r="189" s="4" customFormat="true" ht="30.95" hidden="false" customHeight="true" outlineLevel="0" collapsed="false">
      <c r="A189" s="29" t="s">
        <v>156</v>
      </c>
      <c r="B189" s="33" t="s">
        <v>157</v>
      </c>
      <c r="C189" s="23"/>
      <c r="D189" s="53" t="s">
        <v>23</v>
      </c>
      <c r="E189" s="26" t="n">
        <f aca="false">F189+G189+H189+I189+J189</f>
        <v>0</v>
      </c>
      <c r="F189" s="26" t="n">
        <f aca="false">F190+F191</f>
        <v>0</v>
      </c>
      <c r="G189" s="26" t="n">
        <f aca="false">G190+G191</f>
        <v>0</v>
      </c>
      <c r="H189" s="26" t="n">
        <f aca="false">H190+H191</f>
        <v>0</v>
      </c>
      <c r="I189" s="26" t="n">
        <f aca="false">I190+I191</f>
        <v>0</v>
      </c>
      <c r="J189" s="26" t="n">
        <f aca="false">J190+J191</f>
        <v>0</v>
      </c>
    </row>
    <row r="190" s="4" customFormat="true" ht="15" hidden="false" customHeight="true" outlineLevel="0" collapsed="false">
      <c r="A190" s="29"/>
      <c r="B190" s="33"/>
      <c r="C190" s="23"/>
      <c r="D190" s="23" t="s">
        <v>51</v>
      </c>
      <c r="E190" s="26" t="n">
        <f aca="false">F190+G190+H190+I190+J190</f>
        <v>0</v>
      </c>
      <c r="F190" s="26" t="n">
        <f aca="false">+F191</f>
        <v>0</v>
      </c>
      <c r="G190" s="26" t="n">
        <v>0</v>
      </c>
      <c r="H190" s="26" t="n">
        <v>0</v>
      </c>
      <c r="I190" s="26" t="n">
        <v>0</v>
      </c>
      <c r="J190" s="26" t="n">
        <v>0</v>
      </c>
    </row>
    <row r="191" s="4" customFormat="true" ht="15" hidden="false" customHeight="true" outlineLevel="0" collapsed="false">
      <c r="A191" s="29"/>
      <c r="B191" s="33"/>
      <c r="C191" s="23"/>
      <c r="D191" s="23" t="s">
        <v>24</v>
      </c>
      <c r="E191" s="26" t="n">
        <f aca="false">F191+G191+H191+I191+J191</f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</row>
    <row r="192" s="57" customFormat="true" ht="30.95" hidden="false" customHeight="true" outlineLevel="0" collapsed="false">
      <c r="A192" s="29" t="s">
        <v>26</v>
      </c>
      <c r="B192" s="33" t="s">
        <v>158</v>
      </c>
      <c r="C192" s="23" t="s">
        <v>149</v>
      </c>
      <c r="D192" s="24" t="s">
        <v>23</v>
      </c>
      <c r="E192" s="26" t="n">
        <f aca="false">F192+G192+H192+I192+J192</f>
        <v>5115.8</v>
      </c>
      <c r="F192" s="26" t="n">
        <f aca="false">F193+F194</f>
        <v>931.5</v>
      </c>
      <c r="G192" s="26" t="n">
        <f aca="false">G193+G194</f>
        <v>261.5</v>
      </c>
      <c r="H192" s="26" t="n">
        <f aca="false">H193+H194</f>
        <v>0</v>
      </c>
      <c r="I192" s="26" t="n">
        <f aca="false">I193+I194</f>
        <v>3922.8</v>
      </c>
      <c r="J192" s="26" t="n">
        <f aca="false">J193+J194</f>
        <v>0</v>
      </c>
      <c r="K192" s="58"/>
    </row>
    <row r="193" s="57" customFormat="true" ht="15" hidden="false" customHeight="true" outlineLevel="0" collapsed="false">
      <c r="A193" s="29"/>
      <c r="B193" s="33"/>
      <c r="C193" s="23"/>
      <c r="D193" s="23" t="s">
        <v>51</v>
      </c>
      <c r="E193" s="26" t="n">
        <f aca="false">E196+E199+E202+E205</f>
        <v>5115.8</v>
      </c>
      <c r="F193" s="26" t="n">
        <f aca="false">F196+F199+F202+F205</f>
        <v>931.5</v>
      </c>
      <c r="G193" s="26" t="n">
        <f aca="false">G196+G199+G202+G205</f>
        <v>261.5</v>
      </c>
      <c r="H193" s="26" t="n">
        <f aca="false">H196+H199+H202+H205</f>
        <v>0</v>
      </c>
      <c r="I193" s="26" t="n">
        <f aca="false">I196+I199+I202+I205</f>
        <v>3922.8</v>
      </c>
      <c r="J193" s="26" t="n">
        <f aca="false">J196+J199+J202+J205</f>
        <v>0</v>
      </c>
    </row>
    <row r="194" s="57" customFormat="true" ht="15" hidden="false" customHeight="true" outlineLevel="0" collapsed="false">
      <c r="A194" s="29"/>
      <c r="B194" s="33"/>
      <c r="C194" s="23"/>
      <c r="D194" s="23" t="s">
        <v>24</v>
      </c>
      <c r="E194" s="26" t="n">
        <f aca="false">E197+E200+E203+E206</f>
        <v>0</v>
      </c>
      <c r="F194" s="26" t="n">
        <f aca="false">F197+F200+F203+F206</f>
        <v>0</v>
      </c>
      <c r="G194" s="26" t="n">
        <f aca="false">G197+G200+G203+G206</f>
        <v>0</v>
      </c>
      <c r="H194" s="26" t="n">
        <f aca="false">H197+H200+H203+H206</f>
        <v>0</v>
      </c>
      <c r="I194" s="26" t="n">
        <f aca="false">I197+I200+I203+I206</f>
        <v>0</v>
      </c>
      <c r="J194" s="26" t="n">
        <f aca="false">J197+J200+J203+J206</f>
        <v>0</v>
      </c>
    </row>
    <row r="195" s="4" customFormat="true" ht="30.95" hidden="false" customHeight="true" outlineLevel="0" collapsed="false">
      <c r="A195" s="29" t="s">
        <v>159</v>
      </c>
      <c r="B195" s="33" t="s">
        <v>151</v>
      </c>
      <c r="C195" s="23"/>
      <c r="D195" s="24" t="s">
        <v>23</v>
      </c>
      <c r="E195" s="26" t="n">
        <f aca="false">F195+G195+H195+I195+J195</f>
        <v>959.5</v>
      </c>
      <c r="F195" s="26" t="n">
        <f aca="false">F196+F197</f>
        <v>698</v>
      </c>
      <c r="G195" s="26" t="n">
        <f aca="false">G196+G197</f>
        <v>261.5</v>
      </c>
      <c r="H195" s="26" t="n">
        <f aca="false">H196+H197</f>
        <v>0</v>
      </c>
      <c r="I195" s="26" t="n">
        <f aca="false">I196+I197</f>
        <v>0</v>
      </c>
      <c r="J195" s="26" t="n">
        <f aca="false">J196+J197</f>
        <v>0</v>
      </c>
      <c r="L195" s="52"/>
    </row>
    <row r="196" s="4" customFormat="true" ht="15" hidden="false" customHeight="true" outlineLevel="0" collapsed="false">
      <c r="A196" s="29"/>
      <c r="B196" s="33"/>
      <c r="C196" s="23"/>
      <c r="D196" s="23" t="s">
        <v>51</v>
      </c>
      <c r="E196" s="26" t="n">
        <f aca="false">F196+G196+H196+I196+J196</f>
        <v>959.5</v>
      </c>
      <c r="F196" s="26" t="n">
        <f aca="false">698</f>
        <v>698</v>
      </c>
      <c r="G196" s="26" t="n">
        <f aca="false">171.5+90</f>
        <v>261.5</v>
      </c>
      <c r="H196" s="26" t="n">
        <v>0</v>
      </c>
      <c r="I196" s="26" t="n">
        <v>0</v>
      </c>
      <c r="J196" s="26" t="n">
        <v>0</v>
      </c>
      <c r="L196" s="52"/>
    </row>
    <row r="197" s="4" customFormat="true" ht="15" hidden="false" customHeight="true" outlineLevel="0" collapsed="false">
      <c r="A197" s="29"/>
      <c r="B197" s="33"/>
      <c r="C197" s="23"/>
      <c r="D197" s="23" t="s">
        <v>24</v>
      </c>
      <c r="E197" s="26" t="n">
        <f aca="false">F197+G197+H197+I197+J197</f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L197" s="52"/>
    </row>
    <row r="198" s="4" customFormat="true" ht="30.95" hidden="false" customHeight="true" outlineLevel="0" collapsed="false">
      <c r="A198" s="29" t="s">
        <v>160</v>
      </c>
      <c r="B198" s="33" t="s">
        <v>153</v>
      </c>
      <c r="C198" s="23"/>
      <c r="D198" s="24" t="s">
        <v>23</v>
      </c>
      <c r="E198" s="26" t="n">
        <f aca="false">F198+G198+H198+I198+J198</f>
        <v>0</v>
      </c>
      <c r="F198" s="26" t="n">
        <f aca="false">F199+F200</f>
        <v>0</v>
      </c>
      <c r="G198" s="26" t="n">
        <f aca="false">G199+G200</f>
        <v>0</v>
      </c>
      <c r="H198" s="26" t="n">
        <f aca="false">H199+H200</f>
        <v>0</v>
      </c>
      <c r="I198" s="26" t="n">
        <f aca="false">I199+I200</f>
        <v>0</v>
      </c>
      <c r="J198" s="26" t="n">
        <f aca="false">J199+J200</f>
        <v>0</v>
      </c>
    </row>
    <row r="199" s="4" customFormat="true" ht="15" hidden="false" customHeight="true" outlineLevel="0" collapsed="false">
      <c r="A199" s="29"/>
      <c r="B199" s="33"/>
      <c r="C199" s="23"/>
      <c r="D199" s="23" t="s">
        <v>51</v>
      </c>
      <c r="E199" s="26" t="n">
        <f aca="false">F199+G199+H199+I199+J199</f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</row>
    <row r="200" s="4" customFormat="true" ht="15" hidden="false" customHeight="true" outlineLevel="0" collapsed="false">
      <c r="A200" s="29"/>
      <c r="B200" s="33"/>
      <c r="C200" s="23"/>
      <c r="D200" s="23" t="s">
        <v>24</v>
      </c>
      <c r="E200" s="26" t="n">
        <f aca="false">F200+G200+H200+I200+J200</f>
        <v>0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</row>
    <row r="201" s="4" customFormat="true" ht="30.95" hidden="false" customHeight="true" outlineLevel="0" collapsed="false">
      <c r="A201" s="29" t="s">
        <v>161</v>
      </c>
      <c r="B201" s="33" t="s">
        <v>155</v>
      </c>
      <c r="C201" s="23"/>
      <c r="D201" s="24" t="s">
        <v>23</v>
      </c>
      <c r="E201" s="26" t="n">
        <f aca="false">F201+G201+H201+I201+J201</f>
        <v>3922.8</v>
      </c>
      <c r="F201" s="26" t="n">
        <f aca="false">F202+F203</f>
        <v>0</v>
      </c>
      <c r="G201" s="26" t="n">
        <f aca="false">G202+G203</f>
        <v>0</v>
      </c>
      <c r="H201" s="26" t="n">
        <f aca="false">H202+H203</f>
        <v>0</v>
      </c>
      <c r="I201" s="26" t="n">
        <f aca="false">I202+I203</f>
        <v>3922.8</v>
      </c>
      <c r="J201" s="26" t="n">
        <f aca="false">J202+J203</f>
        <v>0</v>
      </c>
    </row>
    <row r="202" s="4" customFormat="true" ht="15" hidden="false" customHeight="true" outlineLevel="0" collapsed="false">
      <c r="A202" s="29"/>
      <c r="B202" s="33"/>
      <c r="C202" s="23"/>
      <c r="D202" s="23" t="s">
        <v>51</v>
      </c>
      <c r="E202" s="26" t="n">
        <f aca="false">F202+G202+H202+I202+J202</f>
        <v>3922.8</v>
      </c>
      <c r="F202" s="26" t="n">
        <v>0</v>
      </c>
      <c r="G202" s="26" t="n">
        <v>0</v>
      </c>
      <c r="H202" s="26" t="n">
        <v>0</v>
      </c>
      <c r="I202" s="26" t="n">
        <f aca="false">3922.8</f>
        <v>3922.8</v>
      </c>
      <c r="J202" s="26" t="n">
        <v>0</v>
      </c>
    </row>
    <row r="203" s="4" customFormat="true" ht="15" hidden="false" customHeight="true" outlineLevel="0" collapsed="false">
      <c r="A203" s="29"/>
      <c r="B203" s="33"/>
      <c r="C203" s="23"/>
      <c r="D203" s="26" t="s">
        <v>137</v>
      </c>
      <c r="E203" s="26" t="n">
        <f aca="false">F203+G203+H203+I203+J203</f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</row>
    <row r="204" s="4" customFormat="true" ht="30.95" hidden="false" customHeight="true" outlineLevel="0" collapsed="false">
      <c r="A204" s="29" t="s">
        <v>162</v>
      </c>
      <c r="B204" s="33" t="s">
        <v>157</v>
      </c>
      <c r="C204" s="23"/>
      <c r="D204" s="53" t="s">
        <v>23</v>
      </c>
      <c r="E204" s="26" t="n">
        <f aca="false">F204+G204+H204+I204+J204</f>
        <v>233.5</v>
      </c>
      <c r="F204" s="26" t="n">
        <f aca="false">F205+F206</f>
        <v>233.5</v>
      </c>
      <c r="G204" s="26" t="n">
        <f aca="false">G205+G206</f>
        <v>0</v>
      </c>
      <c r="H204" s="26" t="n">
        <f aca="false">H205+H206</f>
        <v>0</v>
      </c>
      <c r="I204" s="26" t="n">
        <f aca="false">I205+I206</f>
        <v>0</v>
      </c>
      <c r="J204" s="26" t="n">
        <f aca="false">J205+J206</f>
        <v>0</v>
      </c>
    </row>
    <row r="205" s="4" customFormat="true" ht="15" hidden="false" customHeight="true" outlineLevel="0" collapsed="false">
      <c r="A205" s="29"/>
      <c r="B205" s="33"/>
      <c r="C205" s="23"/>
      <c r="D205" s="23" t="s">
        <v>51</v>
      </c>
      <c r="E205" s="26" t="n">
        <f aca="false">F205+G205+H205+I205+J205</f>
        <v>233.5</v>
      </c>
      <c r="F205" s="26" t="n">
        <v>233.5</v>
      </c>
      <c r="G205" s="26" t="n">
        <v>0</v>
      </c>
      <c r="H205" s="26" t="n">
        <v>0</v>
      </c>
      <c r="I205" s="26" t="n">
        <v>0</v>
      </c>
      <c r="J205" s="26" t="n">
        <v>0</v>
      </c>
    </row>
    <row r="206" s="4" customFormat="true" ht="15" hidden="false" customHeight="true" outlineLevel="0" collapsed="false">
      <c r="A206" s="29"/>
      <c r="B206" s="33"/>
      <c r="C206" s="23"/>
      <c r="D206" s="23" t="s">
        <v>24</v>
      </c>
      <c r="E206" s="26" t="n">
        <f aca="false">F206+G206+H206+I206+J206</f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</row>
    <row r="207" s="57" customFormat="true" ht="31.5" hidden="false" customHeight="true" outlineLevel="0" collapsed="false">
      <c r="A207" s="29" t="s">
        <v>29</v>
      </c>
      <c r="B207" s="33" t="s">
        <v>163</v>
      </c>
      <c r="C207" s="23" t="s">
        <v>149</v>
      </c>
      <c r="D207" s="24" t="s">
        <v>23</v>
      </c>
      <c r="E207" s="26" t="n">
        <f aca="false">F207+G207+H207+I207+J207</f>
        <v>1855</v>
      </c>
      <c r="F207" s="26" t="n">
        <f aca="false">F208+F209</f>
        <v>267</v>
      </c>
      <c r="G207" s="26" t="n">
        <f aca="false">G208+G209</f>
        <v>1588</v>
      </c>
      <c r="H207" s="26" t="n">
        <f aca="false">H208+H209</f>
        <v>0</v>
      </c>
      <c r="I207" s="26" t="n">
        <f aca="false">I208+I209</f>
        <v>0</v>
      </c>
      <c r="J207" s="26" t="n">
        <f aca="false">J208+J209</f>
        <v>0</v>
      </c>
      <c r="K207" s="58"/>
    </row>
    <row r="208" s="57" customFormat="true" ht="15" hidden="false" customHeight="true" outlineLevel="0" collapsed="false">
      <c r="A208" s="29"/>
      <c r="B208" s="33"/>
      <c r="C208" s="23"/>
      <c r="D208" s="23" t="s">
        <v>51</v>
      </c>
      <c r="E208" s="26" t="n">
        <f aca="false">E211+E214+E217+E220</f>
        <v>1855</v>
      </c>
      <c r="F208" s="26" t="n">
        <f aca="false">F211+F214+F217+F220</f>
        <v>267</v>
      </c>
      <c r="G208" s="26" t="n">
        <f aca="false">G211+G214+G217+G220</f>
        <v>1588</v>
      </c>
      <c r="H208" s="26" t="n">
        <f aca="false">H211+H214+H217+H220</f>
        <v>0</v>
      </c>
      <c r="I208" s="26" t="n">
        <f aca="false">I211+I214+I217+I220</f>
        <v>0</v>
      </c>
      <c r="J208" s="26" t="n">
        <f aca="false">J211+J214+J217+J220</f>
        <v>0</v>
      </c>
    </row>
    <row r="209" s="57" customFormat="true" ht="15" hidden="false" customHeight="true" outlineLevel="0" collapsed="false">
      <c r="A209" s="29"/>
      <c r="B209" s="33"/>
      <c r="C209" s="23"/>
      <c r="D209" s="23" t="s">
        <v>24</v>
      </c>
      <c r="E209" s="26" t="n">
        <f aca="false">E212+E215+E218+E221</f>
        <v>0</v>
      </c>
      <c r="F209" s="26" t="n">
        <f aca="false">F212+F215+F218+F221</f>
        <v>0</v>
      </c>
      <c r="G209" s="26" t="n">
        <f aca="false">G212+G215+G218+G221</f>
        <v>0</v>
      </c>
      <c r="H209" s="26" t="n">
        <f aca="false">H212+H215+H218+H221</f>
        <v>0</v>
      </c>
      <c r="I209" s="26" t="n">
        <f aca="false">I212+I215+I218+I221</f>
        <v>0</v>
      </c>
      <c r="J209" s="26" t="n">
        <f aca="false">J212+J215+J218+J221</f>
        <v>0</v>
      </c>
    </row>
    <row r="210" s="4" customFormat="true" ht="30.95" hidden="false" customHeight="true" outlineLevel="0" collapsed="false">
      <c r="A210" s="29" t="s">
        <v>164</v>
      </c>
      <c r="B210" s="33" t="s">
        <v>151</v>
      </c>
      <c r="C210" s="23"/>
      <c r="D210" s="24" t="s">
        <v>23</v>
      </c>
      <c r="E210" s="26" t="n">
        <f aca="false">F210+G210+H210+I210+J210</f>
        <v>1588</v>
      </c>
      <c r="F210" s="26" t="n">
        <f aca="false">F211+F212</f>
        <v>0</v>
      </c>
      <c r="G210" s="26" t="n">
        <f aca="false">G211+G212</f>
        <v>1588</v>
      </c>
      <c r="H210" s="26" t="n">
        <f aca="false">H211+H212</f>
        <v>0</v>
      </c>
      <c r="I210" s="26" t="n">
        <f aca="false">I211+I212</f>
        <v>0</v>
      </c>
      <c r="J210" s="26" t="n">
        <f aca="false">J211+J212</f>
        <v>0</v>
      </c>
      <c r="L210" s="52"/>
    </row>
    <row r="211" s="4" customFormat="true" ht="15" hidden="false" customHeight="true" outlineLevel="0" collapsed="false">
      <c r="A211" s="29"/>
      <c r="B211" s="33"/>
      <c r="C211" s="23"/>
      <c r="D211" s="23" t="s">
        <v>51</v>
      </c>
      <c r="E211" s="26" t="n">
        <f aca="false">F211+G211+H211+I211+J211</f>
        <v>1588</v>
      </c>
      <c r="F211" s="26" t="n">
        <v>0</v>
      </c>
      <c r="G211" s="26" t="n">
        <f aca="false">1277.3+310.7</f>
        <v>1588</v>
      </c>
      <c r="H211" s="26" t="n">
        <v>0</v>
      </c>
      <c r="I211" s="26" t="n">
        <v>0</v>
      </c>
      <c r="J211" s="26" t="n">
        <v>0</v>
      </c>
    </row>
    <row r="212" s="4" customFormat="true" ht="15" hidden="false" customHeight="true" outlineLevel="0" collapsed="false">
      <c r="A212" s="29"/>
      <c r="B212" s="33"/>
      <c r="C212" s="23"/>
      <c r="D212" s="23" t="s">
        <v>24</v>
      </c>
      <c r="E212" s="26" t="n">
        <f aca="false">F212+G212+H212+I212+J212</f>
        <v>0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</row>
    <row r="213" s="4" customFormat="true" ht="30.95" hidden="false" customHeight="true" outlineLevel="0" collapsed="false">
      <c r="A213" s="29" t="s">
        <v>165</v>
      </c>
      <c r="B213" s="33" t="s">
        <v>153</v>
      </c>
      <c r="C213" s="23"/>
      <c r="D213" s="24" t="s">
        <v>23</v>
      </c>
      <c r="E213" s="26" t="n">
        <f aca="false">F213+G213+H213+I213+J213</f>
        <v>0</v>
      </c>
      <c r="F213" s="26" t="n">
        <f aca="false">F214+F215</f>
        <v>0</v>
      </c>
      <c r="G213" s="26" t="n">
        <f aca="false">G214+G215</f>
        <v>0</v>
      </c>
      <c r="H213" s="26" t="n">
        <f aca="false">H214+H215</f>
        <v>0</v>
      </c>
      <c r="I213" s="26" t="n">
        <f aca="false">I214+I215</f>
        <v>0</v>
      </c>
      <c r="J213" s="26" t="n">
        <f aca="false">J214+J215</f>
        <v>0</v>
      </c>
    </row>
    <row r="214" s="4" customFormat="true" ht="15" hidden="false" customHeight="true" outlineLevel="0" collapsed="false">
      <c r="A214" s="29"/>
      <c r="B214" s="33"/>
      <c r="C214" s="23"/>
      <c r="D214" s="23" t="s">
        <v>51</v>
      </c>
      <c r="E214" s="26" t="n">
        <f aca="false">F214+G214+H214+I214+J214</f>
        <v>0</v>
      </c>
      <c r="F214" s="26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</row>
    <row r="215" s="4" customFormat="true" ht="15" hidden="false" customHeight="true" outlineLevel="0" collapsed="false">
      <c r="A215" s="29"/>
      <c r="B215" s="33"/>
      <c r="C215" s="23"/>
      <c r="D215" s="23" t="s">
        <v>24</v>
      </c>
      <c r="E215" s="26" t="n">
        <f aca="false">F215+G215+H215+I215+J215</f>
        <v>0</v>
      </c>
      <c r="F215" s="26" t="n">
        <v>0</v>
      </c>
      <c r="G215" s="26" t="n">
        <v>0</v>
      </c>
      <c r="H215" s="26" t="n">
        <v>0</v>
      </c>
      <c r="I215" s="26" t="n">
        <v>0</v>
      </c>
      <c r="J215" s="26" t="n">
        <v>0</v>
      </c>
    </row>
    <row r="216" s="4" customFormat="true" ht="30.95" hidden="false" customHeight="true" outlineLevel="0" collapsed="false">
      <c r="A216" s="29" t="s">
        <v>166</v>
      </c>
      <c r="B216" s="33" t="s">
        <v>155</v>
      </c>
      <c r="C216" s="23"/>
      <c r="D216" s="24" t="s">
        <v>23</v>
      </c>
      <c r="E216" s="26" t="n">
        <f aca="false">F216+G216+H216+I216+J216</f>
        <v>0</v>
      </c>
      <c r="F216" s="26" t="n">
        <f aca="false">F217+F218</f>
        <v>0</v>
      </c>
      <c r="G216" s="26" t="n">
        <f aca="false">G217+G218</f>
        <v>0</v>
      </c>
      <c r="H216" s="26" t="n">
        <f aca="false">H217+H218</f>
        <v>0</v>
      </c>
      <c r="I216" s="26" t="n">
        <f aca="false">I217+I218</f>
        <v>0</v>
      </c>
      <c r="J216" s="26" t="n">
        <f aca="false">J217+J218</f>
        <v>0</v>
      </c>
    </row>
    <row r="217" s="4" customFormat="true" ht="15" hidden="false" customHeight="true" outlineLevel="0" collapsed="false">
      <c r="A217" s="29"/>
      <c r="B217" s="33"/>
      <c r="C217" s="23"/>
      <c r="D217" s="23" t="s">
        <v>51</v>
      </c>
      <c r="E217" s="26" t="n">
        <f aca="false">F217+G217+H217+I217+J217</f>
        <v>0</v>
      </c>
      <c r="F217" s="26" t="n">
        <v>0</v>
      </c>
      <c r="G217" s="26" t="n">
        <v>0</v>
      </c>
      <c r="H217" s="26" t="n">
        <v>0</v>
      </c>
      <c r="I217" s="26" t="n">
        <v>0</v>
      </c>
      <c r="J217" s="26" t="n">
        <v>0</v>
      </c>
    </row>
    <row r="218" s="4" customFormat="true" ht="15" hidden="false" customHeight="true" outlineLevel="0" collapsed="false">
      <c r="A218" s="29"/>
      <c r="B218" s="33"/>
      <c r="C218" s="23"/>
      <c r="D218" s="26" t="s">
        <v>137</v>
      </c>
      <c r="E218" s="26" t="n">
        <f aca="false">F218+G218+H218+I218+J218</f>
        <v>0</v>
      </c>
      <c r="F218" s="26" t="n">
        <v>0</v>
      </c>
      <c r="G218" s="26" t="n">
        <v>0</v>
      </c>
      <c r="H218" s="26" t="n">
        <v>0</v>
      </c>
      <c r="I218" s="26" t="n">
        <v>0</v>
      </c>
      <c r="J218" s="26" t="n">
        <v>0</v>
      </c>
    </row>
    <row r="219" s="4" customFormat="true" ht="30.95" hidden="false" customHeight="true" outlineLevel="0" collapsed="false">
      <c r="A219" s="29" t="s">
        <v>167</v>
      </c>
      <c r="B219" s="33" t="s">
        <v>157</v>
      </c>
      <c r="C219" s="23"/>
      <c r="D219" s="53" t="s">
        <v>23</v>
      </c>
      <c r="E219" s="26" t="n">
        <f aca="false">F219+G219+H219+I219+J219</f>
        <v>267</v>
      </c>
      <c r="F219" s="26" t="n">
        <f aca="false">F220+F221</f>
        <v>267</v>
      </c>
      <c r="G219" s="26" t="n">
        <f aca="false">G220+G221</f>
        <v>0</v>
      </c>
      <c r="H219" s="26" t="n">
        <f aca="false">H220+H221</f>
        <v>0</v>
      </c>
      <c r="I219" s="26" t="n">
        <f aca="false">I220+I221</f>
        <v>0</v>
      </c>
      <c r="J219" s="26" t="n">
        <f aca="false">J220+J221</f>
        <v>0</v>
      </c>
    </row>
    <row r="220" s="4" customFormat="true" ht="15" hidden="false" customHeight="true" outlineLevel="0" collapsed="false">
      <c r="A220" s="29"/>
      <c r="B220" s="33"/>
      <c r="C220" s="23"/>
      <c r="D220" s="23" t="s">
        <v>51</v>
      </c>
      <c r="E220" s="26" t="n">
        <f aca="false">F220+G220+H220+I220+J220</f>
        <v>267</v>
      </c>
      <c r="F220" s="26" t="n">
        <v>267</v>
      </c>
      <c r="G220" s="26" t="n">
        <v>0</v>
      </c>
      <c r="H220" s="26" t="n">
        <v>0</v>
      </c>
      <c r="I220" s="26" t="n">
        <v>0</v>
      </c>
      <c r="J220" s="26" t="n">
        <v>0</v>
      </c>
    </row>
    <row r="221" s="4" customFormat="true" ht="15" hidden="false" customHeight="true" outlineLevel="0" collapsed="false">
      <c r="A221" s="29"/>
      <c r="B221" s="33"/>
      <c r="C221" s="23"/>
      <c r="D221" s="23" t="s">
        <v>24</v>
      </c>
      <c r="E221" s="26" t="n">
        <f aca="false">F221+G221+H221+I221+J221</f>
        <v>0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</row>
    <row r="222" s="57" customFormat="true" ht="30.95" hidden="false" customHeight="true" outlineLevel="0" collapsed="false">
      <c r="A222" s="29" t="s">
        <v>32</v>
      </c>
      <c r="B222" s="33" t="s">
        <v>168</v>
      </c>
      <c r="C222" s="23" t="s">
        <v>149</v>
      </c>
      <c r="D222" s="24" t="s">
        <v>23</v>
      </c>
      <c r="E222" s="26" t="n">
        <f aca="false">F222+G222+H222+I222+J222</f>
        <v>5154.9</v>
      </c>
      <c r="F222" s="26" t="n">
        <f aca="false">F223+F224</f>
        <v>4968.4</v>
      </c>
      <c r="G222" s="26" t="n">
        <f aca="false">G223+G224</f>
        <v>186.5</v>
      </c>
      <c r="H222" s="26" t="n">
        <f aca="false">H223+H224</f>
        <v>0</v>
      </c>
      <c r="I222" s="26" t="n">
        <f aca="false">I223+I224</f>
        <v>0</v>
      </c>
      <c r="J222" s="26" t="n">
        <f aca="false">J223+J224</f>
        <v>0</v>
      </c>
      <c r="K222" s="58"/>
    </row>
    <row r="223" s="57" customFormat="true" ht="15" hidden="false" customHeight="true" outlineLevel="0" collapsed="false">
      <c r="A223" s="29"/>
      <c r="B223" s="33"/>
      <c r="C223" s="23"/>
      <c r="D223" s="23" t="s">
        <v>51</v>
      </c>
      <c r="E223" s="26" t="n">
        <f aca="false">E226+E229+E232+E235</f>
        <v>5154.9</v>
      </c>
      <c r="F223" s="26" t="n">
        <f aca="false">F226+F229+F232+F235</f>
        <v>4968.4</v>
      </c>
      <c r="G223" s="26" t="n">
        <f aca="false">G226+G229+G232+G235</f>
        <v>186.5</v>
      </c>
      <c r="H223" s="26" t="n">
        <f aca="false">H226+H229+H232+H235</f>
        <v>0</v>
      </c>
      <c r="I223" s="26" t="n">
        <f aca="false">I226+I229+I232+I235</f>
        <v>0</v>
      </c>
      <c r="J223" s="26" t="n">
        <f aca="false">J226+J229+J232+J235</f>
        <v>0</v>
      </c>
    </row>
    <row r="224" s="57" customFormat="true" ht="15" hidden="false" customHeight="true" outlineLevel="0" collapsed="false">
      <c r="A224" s="29"/>
      <c r="B224" s="33"/>
      <c r="C224" s="23"/>
      <c r="D224" s="23" t="s">
        <v>24</v>
      </c>
      <c r="E224" s="26" t="n">
        <f aca="false">E227+E230+E233+E236</f>
        <v>0</v>
      </c>
      <c r="F224" s="26" t="n">
        <f aca="false">F227+F230+F233+F236</f>
        <v>0</v>
      </c>
      <c r="G224" s="26" t="n">
        <f aca="false">G227+G230+G233+G236</f>
        <v>0</v>
      </c>
      <c r="H224" s="26" t="n">
        <f aca="false">H227+H230+H233+H236</f>
        <v>0</v>
      </c>
      <c r="I224" s="26" t="n">
        <f aca="false">I227+I230+I233+I236</f>
        <v>0</v>
      </c>
      <c r="J224" s="26" t="n">
        <f aca="false">J227+J230+J233+J236</f>
        <v>0</v>
      </c>
    </row>
    <row r="225" s="4" customFormat="true" ht="30" hidden="false" customHeight="true" outlineLevel="0" collapsed="false">
      <c r="A225" s="29" t="s">
        <v>169</v>
      </c>
      <c r="B225" s="33" t="s">
        <v>151</v>
      </c>
      <c r="C225" s="23"/>
      <c r="D225" s="24" t="s">
        <v>23</v>
      </c>
      <c r="E225" s="26" t="n">
        <f aca="false">F225+G225+H225+I225+J225</f>
        <v>1132</v>
      </c>
      <c r="F225" s="26" t="n">
        <f aca="false">F226+F227</f>
        <v>945.5</v>
      </c>
      <c r="G225" s="26" t="n">
        <f aca="false">G226+G227</f>
        <v>186.5</v>
      </c>
      <c r="H225" s="26" t="n">
        <f aca="false">H226+H227</f>
        <v>0</v>
      </c>
      <c r="I225" s="26" t="n">
        <f aca="false">I226+I227</f>
        <v>0</v>
      </c>
      <c r="J225" s="26" t="n">
        <f aca="false">J226+J227</f>
        <v>0</v>
      </c>
      <c r="L225" s="52"/>
    </row>
    <row r="226" s="4" customFormat="true" ht="15" hidden="false" customHeight="true" outlineLevel="0" collapsed="false">
      <c r="A226" s="29"/>
      <c r="B226" s="33"/>
      <c r="C226" s="23"/>
      <c r="D226" s="23" t="s">
        <v>51</v>
      </c>
      <c r="E226" s="26" t="n">
        <f aca="false">F226+G226+H226+I226+J226</f>
        <v>1132</v>
      </c>
      <c r="F226" s="26" t="n">
        <v>945.5</v>
      </c>
      <c r="G226" s="26" t="n">
        <f aca="false">186.5</f>
        <v>186.5</v>
      </c>
      <c r="H226" s="26" t="n">
        <v>0</v>
      </c>
      <c r="I226" s="26" t="n">
        <v>0</v>
      </c>
      <c r="J226" s="26" t="n">
        <v>0</v>
      </c>
      <c r="L226" s="52"/>
    </row>
    <row r="227" s="4" customFormat="true" ht="15" hidden="false" customHeight="true" outlineLevel="0" collapsed="false">
      <c r="A227" s="29"/>
      <c r="B227" s="33"/>
      <c r="C227" s="23"/>
      <c r="D227" s="23" t="s">
        <v>24</v>
      </c>
      <c r="E227" s="26" t="n">
        <f aca="false">F227+G227+H227+I227+J227</f>
        <v>0</v>
      </c>
      <c r="F227" s="26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L227" s="52"/>
    </row>
    <row r="228" s="4" customFormat="true" ht="30" hidden="false" customHeight="true" outlineLevel="0" collapsed="false">
      <c r="A228" s="29" t="s">
        <v>170</v>
      </c>
      <c r="B228" s="33" t="s">
        <v>153</v>
      </c>
      <c r="C228" s="23"/>
      <c r="D228" s="24" t="s">
        <v>23</v>
      </c>
      <c r="E228" s="26" t="n">
        <f aca="false">F228+G228+H228+I228+J228</f>
        <v>4022.9</v>
      </c>
      <c r="F228" s="26" t="n">
        <f aca="false">F229+F230</f>
        <v>4022.9</v>
      </c>
      <c r="G228" s="26" t="n">
        <f aca="false">G229+G230</f>
        <v>0</v>
      </c>
      <c r="H228" s="26" t="n">
        <f aca="false">H229+H230</f>
        <v>0</v>
      </c>
      <c r="I228" s="26" t="n">
        <f aca="false">I229+I230</f>
        <v>0</v>
      </c>
      <c r="J228" s="26" t="n">
        <f aca="false">J229+J230</f>
        <v>0</v>
      </c>
    </row>
    <row r="229" s="4" customFormat="true" ht="15" hidden="false" customHeight="true" outlineLevel="0" collapsed="false">
      <c r="A229" s="29"/>
      <c r="B229" s="33"/>
      <c r="C229" s="23"/>
      <c r="D229" s="23" t="s">
        <v>51</v>
      </c>
      <c r="E229" s="26" t="n">
        <f aca="false">F229+G229+H229+I229+J229</f>
        <v>4022.9</v>
      </c>
      <c r="F229" s="26" t="n">
        <v>4022.9</v>
      </c>
      <c r="G229" s="26" t="n">
        <v>0</v>
      </c>
      <c r="H229" s="26" t="n">
        <v>0</v>
      </c>
      <c r="I229" s="26" t="n">
        <v>0</v>
      </c>
      <c r="J229" s="26" t="n">
        <v>0</v>
      </c>
    </row>
    <row r="230" s="4" customFormat="true" ht="15" hidden="false" customHeight="true" outlineLevel="0" collapsed="false">
      <c r="A230" s="29"/>
      <c r="B230" s="33"/>
      <c r="C230" s="23"/>
      <c r="D230" s="23" t="s">
        <v>24</v>
      </c>
      <c r="E230" s="26" t="n">
        <f aca="false">F230+G230+H230+I230+J230</f>
        <v>0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</row>
    <row r="231" s="4" customFormat="true" ht="30" hidden="false" customHeight="true" outlineLevel="0" collapsed="false">
      <c r="A231" s="29" t="s">
        <v>171</v>
      </c>
      <c r="B231" s="33" t="s">
        <v>155</v>
      </c>
      <c r="C231" s="23"/>
      <c r="D231" s="24" t="s">
        <v>23</v>
      </c>
      <c r="E231" s="26" t="n">
        <f aca="false">F231+G231+H231+I231+J231</f>
        <v>0</v>
      </c>
      <c r="F231" s="26" t="n">
        <f aca="false">F232+F233</f>
        <v>0</v>
      </c>
      <c r="G231" s="26" t="n">
        <f aca="false">G232+G233</f>
        <v>0</v>
      </c>
      <c r="H231" s="26" t="n">
        <f aca="false">H232+H233</f>
        <v>0</v>
      </c>
      <c r="I231" s="26" t="n">
        <f aca="false">I232+I233</f>
        <v>0</v>
      </c>
      <c r="J231" s="26" t="n">
        <f aca="false">J232+J233</f>
        <v>0</v>
      </c>
    </row>
    <row r="232" s="4" customFormat="true" ht="15" hidden="false" customHeight="true" outlineLevel="0" collapsed="false">
      <c r="A232" s="29"/>
      <c r="B232" s="33"/>
      <c r="C232" s="23"/>
      <c r="D232" s="23" t="s">
        <v>51</v>
      </c>
      <c r="E232" s="26" t="n">
        <f aca="false">F232+G232+H232+I232+J232</f>
        <v>0</v>
      </c>
      <c r="F232" s="26" t="n">
        <v>0</v>
      </c>
      <c r="G232" s="26" t="n">
        <v>0</v>
      </c>
      <c r="H232" s="26" t="n">
        <v>0</v>
      </c>
      <c r="I232" s="26" t="n">
        <v>0</v>
      </c>
      <c r="J232" s="26" t="n">
        <v>0</v>
      </c>
    </row>
    <row r="233" s="4" customFormat="true" ht="15" hidden="false" customHeight="true" outlineLevel="0" collapsed="false">
      <c r="A233" s="29"/>
      <c r="B233" s="33"/>
      <c r="C233" s="23"/>
      <c r="D233" s="23" t="s">
        <v>24</v>
      </c>
      <c r="E233" s="26" t="n">
        <f aca="false">F233+G233+H233+I233+J233</f>
        <v>0</v>
      </c>
      <c r="F233" s="26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</row>
    <row r="234" s="4" customFormat="true" ht="30" hidden="false" customHeight="true" outlineLevel="0" collapsed="false">
      <c r="A234" s="29" t="s">
        <v>172</v>
      </c>
      <c r="B234" s="33" t="s">
        <v>157</v>
      </c>
      <c r="C234" s="23"/>
      <c r="D234" s="53" t="s">
        <v>23</v>
      </c>
      <c r="E234" s="26" t="n">
        <f aca="false">F234+G234+H234+I234+J234</f>
        <v>0</v>
      </c>
      <c r="F234" s="26" t="n">
        <f aca="false">F235+F236</f>
        <v>0</v>
      </c>
      <c r="G234" s="26" t="n">
        <f aca="false">G235+G236</f>
        <v>0</v>
      </c>
      <c r="H234" s="26" t="n">
        <f aca="false">H235+H236</f>
        <v>0</v>
      </c>
      <c r="I234" s="26" t="n">
        <f aca="false">I235+I236</f>
        <v>0</v>
      </c>
      <c r="J234" s="26" t="n">
        <f aca="false">J235+J236</f>
        <v>0</v>
      </c>
    </row>
    <row r="235" s="4" customFormat="true" ht="17.1" hidden="false" customHeight="true" outlineLevel="0" collapsed="false">
      <c r="A235" s="29"/>
      <c r="B235" s="33"/>
      <c r="C235" s="23"/>
      <c r="D235" s="23" t="s">
        <v>51</v>
      </c>
      <c r="E235" s="26" t="n">
        <f aca="false">F235+G235+H235+I235+J235</f>
        <v>0</v>
      </c>
      <c r="F235" s="26" t="n">
        <v>0</v>
      </c>
      <c r="G235" s="26" t="n">
        <v>0</v>
      </c>
      <c r="H235" s="26" t="n">
        <v>0</v>
      </c>
      <c r="I235" s="26" t="n">
        <v>0</v>
      </c>
      <c r="J235" s="26" t="n">
        <v>0</v>
      </c>
    </row>
    <row r="236" s="4" customFormat="true" ht="17.1" hidden="false" customHeight="true" outlineLevel="0" collapsed="false">
      <c r="A236" s="29"/>
      <c r="B236" s="33"/>
      <c r="C236" s="23"/>
      <c r="D236" s="23" t="s">
        <v>24</v>
      </c>
      <c r="E236" s="26" t="n">
        <f aca="false">F236+G236+H236+I236+J236</f>
        <v>0</v>
      </c>
      <c r="F236" s="26" t="n">
        <v>0</v>
      </c>
      <c r="G236" s="26" t="n">
        <v>0</v>
      </c>
      <c r="H236" s="26" t="n">
        <v>0</v>
      </c>
      <c r="I236" s="26" t="n">
        <v>0</v>
      </c>
      <c r="J236" s="26" t="n">
        <v>0</v>
      </c>
      <c r="L236" s="52"/>
      <c r="M236" s="52"/>
      <c r="N236" s="52"/>
      <c r="O236" s="52"/>
    </row>
    <row r="237" s="57" customFormat="true" ht="30" hidden="false" customHeight="true" outlineLevel="0" collapsed="false">
      <c r="A237" s="29" t="s">
        <v>173</v>
      </c>
      <c r="B237" s="33" t="s">
        <v>174</v>
      </c>
      <c r="C237" s="23" t="s">
        <v>149</v>
      </c>
      <c r="D237" s="24" t="s">
        <v>23</v>
      </c>
      <c r="E237" s="26" t="n">
        <f aca="false">F237+G237+H237+I237+J237</f>
        <v>1223.8</v>
      </c>
      <c r="F237" s="26" t="n">
        <f aca="false">F238+F239</f>
        <v>0</v>
      </c>
      <c r="G237" s="26" t="n">
        <f aca="false">G238+G239</f>
        <v>1223.8</v>
      </c>
      <c r="H237" s="26" t="n">
        <f aca="false">H238+H239</f>
        <v>0</v>
      </c>
      <c r="I237" s="26" t="n">
        <f aca="false">I238+I239</f>
        <v>0</v>
      </c>
      <c r="J237" s="26" t="n">
        <f aca="false">J238+J239</f>
        <v>0</v>
      </c>
      <c r="K237" s="58"/>
    </row>
    <row r="238" s="57" customFormat="true" ht="17.1" hidden="false" customHeight="true" outlineLevel="0" collapsed="false">
      <c r="A238" s="29"/>
      <c r="B238" s="33"/>
      <c r="C238" s="23"/>
      <c r="D238" s="23" t="s">
        <v>51</v>
      </c>
      <c r="E238" s="26" t="n">
        <f aca="false">E241+E244+E247+E250</f>
        <v>1223.8</v>
      </c>
      <c r="F238" s="26" t="n">
        <f aca="false">F241+F244+F247+F250</f>
        <v>0</v>
      </c>
      <c r="G238" s="26" t="n">
        <f aca="false">G241+G244+G247+G250</f>
        <v>1223.8</v>
      </c>
      <c r="H238" s="26" t="n">
        <f aca="false">H241+H244+H247+H250</f>
        <v>0</v>
      </c>
      <c r="I238" s="26" t="n">
        <f aca="false">I241+I244+I247+I250</f>
        <v>0</v>
      </c>
      <c r="J238" s="26" t="n">
        <f aca="false">J241+J244+J247+J250</f>
        <v>0</v>
      </c>
    </row>
    <row r="239" s="57" customFormat="true" ht="17.1" hidden="false" customHeight="true" outlineLevel="0" collapsed="false">
      <c r="A239" s="29"/>
      <c r="B239" s="33"/>
      <c r="C239" s="23"/>
      <c r="D239" s="23" t="s">
        <v>24</v>
      </c>
      <c r="E239" s="26" t="n">
        <f aca="false">E242+E245+E248+E251</f>
        <v>0</v>
      </c>
      <c r="F239" s="26" t="n">
        <f aca="false">F242+F245+F248+F251</f>
        <v>0</v>
      </c>
      <c r="G239" s="26" t="n">
        <f aca="false">G242+G245+G248+G251</f>
        <v>0</v>
      </c>
      <c r="H239" s="26" t="n">
        <f aca="false">H242+H245+H248+H251</f>
        <v>0</v>
      </c>
      <c r="I239" s="26" t="n">
        <f aca="false">I242+I245+I248+I251</f>
        <v>0</v>
      </c>
      <c r="J239" s="26" t="n">
        <f aca="false">J242+J245+J248+J251</f>
        <v>0</v>
      </c>
    </row>
    <row r="240" s="4" customFormat="true" ht="30" hidden="false" customHeight="true" outlineLevel="0" collapsed="false">
      <c r="A240" s="29" t="s">
        <v>175</v>
      </c>
      <c r="B240" s="33" t="s">
        <v>151</v>
      </c>
      <c r="C240" s="23"/>
      <c r="D240" s="24" t="s">
        <v>23</v>
      </c>
      <c r="E240" s="26" t="n">
        <f aca="false">F240+G240+H240+I240+J240</f>
        <v>688.9</v>
      </c>
      <c r="F240" s="26" t="n">
        <f aca="false">F241+F242</f>
        <v>0</v>
      </c>
      <c r="G240" s="26" t="n">
        <f aca="false">G241+G242</f>
        <v>688.9</v>
      </c>
      <c r="H240" s="26" t="n">
        <f aca="false">H241+H242</f>
        <v>0</v>
      </c>
      <c r="I240" s="26" t="n">
        <f aca="false">I241+I242</f>
        <v>0</v>
      </c>
      <c r="J240" s="26" t="n">
        <f aca="false">J241+J242</f>
        <v>0</v>
      </c>
      <c r="L240" s="52"/>
    </row>
    <row r="241" s="4" customFormat="true" ht="17.1" hidden="false" customHeight="true" outlineLevel="0" collapsed="false">
      <c r="A241" s="29"/>
      <c r="B241" s="33"/>
      <c r="C241" s="23"/>
      <c r="D241" s="23" t="s">
        <v>51</v>
      </c>
      <c r="E241" s="26" t="n">
        <f aca="false">F241+G241+H241+I241+J241</f>
        <v>688.9</v>
      </c>
      <c r="F241" s="26" t="n">
        <v>0</v>
      </c>
      <c r="G241" s="26" t="n">
        <v>688.9</v>
      </c>
      <c r="H241" s="26" t="n">
        <v>0</v>
      </c>
      <c r="I241" s="26" t="n">
        <v>0</v>
      </c>
      <c r="J241" s="26" t="n">
        <v>0</v>
      </c>
    </row>
    <row r="242" s="4" customFormat="true" ht="17.1" hidden="false" customHeight="true" outlineLevel="0" collapsed="false">
      <c r="A242" s="29"/>
      <c r="B242" s="33"/>
      <c r="C242" s="23"/>
      <c r="D242" s="23" t="s">
        <v>24</v>
      </c>
      <c r="E242" s="26" t="n">
        <f aca="false">F242+G242+H242+I242+J242</f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</row>
    <row r="243" s="4" customFormat="true" ht="30" hidden="false" customHeight="true" outlineLevel="0" collapsed="false">
      <c r="A243" s="29" t="s">
        <v>176</v>
      </c>
      <c r="B243" s="33" t="s">
        <v>153</v>
      </c>
      <c r="C243" s="23"/>
      <c r="D243" s="24" t="s">
        <v>23</v>
      </c>
      <c r="E243" s="26" t="n">
        <f aca="false">F243+G243+H243+I243+J243</f>
        <v>0</v>
      </c>
      <c r="F243" s="26" t="n">
        <f aca="false">F244+F245</f>
        <v>0</v>
      </c>
      <c r="G243" s="26" t="n">
        <f aca="false">G244+G245</f>
        <v>0</v>
      </c>
      <c r="H243" s="26" t="n">
        <f aca="false">H244+H245</f>
        <v>0</v>
      </c>
      <c r="I243" s="26" t="n">
        <f aca="false">I244+I245</f>
        <v>0</v>
      </c>
      <c r="J243" s="26" t="n">
        <f aca="false">J244+J245</f>
        <v>0</v>
      </c>
    </row>
    <row r="244" s="4" customFormat="true" ht="17.1" hidden="false" customHeight="true" outlineLevel="0" collapsed="false">
      <c r="A244" s="29"/>
      <c r="B244" s="33"/>
      <c r="C244" s="23"/>
      <c r="D244" s="23" t="s">
        <v>51</v>
      </c>
      <c r="E244" s="26" t="n">
        <f aca="false">F244+G244+H244+I244+J244</f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</row>
    <row r="245" s="4" customFormat="true" ht="17.1" hidden="false" customHeight="true" outlineLevel="0" collapsed="false">
      <c r="A245" s="29"/>
      <c r="B245" s="33"/>
      <c r="C245" s="23"/>
      <c r="D245" s="23" t="s">
        <v>24</v>
      </c>
      <c r="E245" s="26" t="n">
        <f aca="false">F245+G245+H245+I245+J245</f>
        <v>0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</row>
    <row r="246" s="4" customFormat="true" ht="30" hidden="false" customHeight="true" outlineLevel="0" collapsed="false">
      <c r="A246" s="29" t="s">
        <v>177</v>
      </c>
      <c r="B246" s="33" t="s">
        <v>155</v>
      </c>
      <c r="C246" s="23"/>
      <c r="D246" s="24" t="s">
        <v>23</v>
      </c>
      <c r="E246" s="26" t="n">
        <f aca="false">F246+G246+H246+I246+J246</f>
        <v>0</v>
      </c>
      <c r="F246" s="26" t="n">
        <f aca="false">F247+F248</f>
        <v>0</v>
      </c>
      <c r="G246" s="26" t="n">
        <f aca="false">G247+G248</f>
        <v>0</v>
      </c>
      <c r="H246" s="26" t="n">
        <f aca="false">H247+H248</f>
        <v>0</v>
      </c>
      <c r="I246" s="26" t="n">
        <f aca="false">I247+I248</f>
        <v>0</v>
      </c>
      <c r="J246" s="26" t="n">
        <f aca="false">J247+J248</f>
        <v>0</v>
      </c>
    </row>
    <row r="247" s="4" customFormat="true" ht="15" hidden="false" customHeight="true" outlineLevel="0" collapsed="false">
      <c r="A247" s="29"/>
      <c r="B247" s="33"/>
      <c r="C247" s="23"/>
      <c r="D247" s="23" t="s">
        <v>51</v>
      </c>
      <c r="E247" s="26" t="n">
        <f aca="false">F247+G247+H247+I247+J247</f>
        <v>0</v>
      </c>
      <c r="F247" s="26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</row>
    <row r="248" s="4" customFormat="true" ht="15" hidden="false" customHeight="true" outlineLevel="0" collapsed="false">
      <c r="A248" s="29"/>
      <c r="B248" s="33"/>
      <c r="C248" s="23"/>
      <c r="D248" s="26" t="s">
        <v>137</v>
      </c>
      <c r="E248" s="26" t="n">
        <f aca="false">F248+G248+H248+I248+J248</f>
        <v>0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</row>
    <row r="249" s="4" customFormat="true" ht="30" hidden="false" customHeight="true" outlineLevel="0" collapsed="false">
      <c r="A249" s="29" t="s">
        <v>178</v>
      </c>
      <c r="B249" s="33" t="s">
        <v>157</v>
      </c>
      <c r="C249" s="23"/>
      <c r="D249" s="53" t="s">
        <v>23</v>
      </c>
      <c r="E249" s="26" t="n">
        <f aca="false">F249+G249+H249+I249+J249</f>
        <v>534.9</v>
      </c>
      <c r="F249" s="26" t="n">
        <f aca="false">F250+F251</f>
        <v>0</v>
      </c>
      <c r="G249" s="26" t="n">
        <f aca="false">G250+G251</f>
        <v>534.9</v>
      </c>
      <c r="H249" s="26" t="n">
        <f aca="false">H250+H251</f>
        <v>0</v>
      </c>
      <c r="I249" s="26" t="n">
        <f aca="false">I250+I251</f>
        <v>0</v>
      </c>
      <c r="J249" s="26" t="n">
        <f aca="false">J250+J251</f>
        <v>0</v>
      </c>
    </row>
    <row r="250" s="4" customFormat="true" ht="15" hidden="false" customHeight="true" outlineLevel="0" collapsed="false">
      <c r="A250" s="29"/>
      <c r="B250" s="33"/>
      <c r="C250" s="23"/>
      <c r="D250" s="23" t="s">
        <v>51</v>
      </c>
      <c r="E250" s="26" t="n">
        <f aca="false">F250+G250+H250+I250+J250</f>
        <v>534.9</v>
      </c>
      <c r="F250" s="26" t="n">
        <v>0</v>
      </c>
      <c r="G250" s="26" t="n">
        <f aca="false">534.9</f>
        <v>534.9</v>
      </c>
      <c r="H250" s="26" t="n">
        <v>0</v>
      </c>
      <c r="I250" s="26" t="n">
        <v>0</v>
      </c>
      <c r="J250" s="26" t="n">
        <v>0</v>
      </c>
    </row>
    <row r="251" s="4" customFormat="true" ht="15" hidden="false" customHeight="true" outlineLevel="0" collapsed="false">
      <c r="A251" s="29"/>
      <c r="B251" s="33"/>
      <c r="C251" s="23"/>
      <c r="D251" s="23" t="s">
        <v>24</v>
      </c>
      <c r="E251" s="26" t="n">
        <f aca="false">F251+G251+H251+I251+J251</f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</row>
    <row r="252" s="57" customFormat="true" ht="30" hidden="false" customHeight="true" outlineLevel="0" collapsed="false">
      <c r="A252" s="29" t="s">
        <v>179</v>
      </c>
      <c r="B252" s="33" t="s">
        <v>180</v>
      </c>
      <c r="C252" s="23" t="s">
        <v>181</v>
      </c>
      <c r="D252" s="24" t="s">
        <v>23</v>
      </c>
      <c r="E252" s="26" t="n">
        <f aca="false">F252+G252+H252+I252+J252</f>
        <v>14752.7</v>
      </c>
      <c r="F252" s="26" t="n">
        <f aca="false">F253+F254</f>
        <v>7863.9</v>
      </c>
      <c r="G252" s="26" t="n">
        <f aca="false">G253+G254</f>
        <v>6888.8</v>
      </c>
      <c r="H252" s="26" t="n">
        <f aca="false">H253+H254</f>
        <v>0</v>
      </c>
      <c r="I252" s="26" t="n">
        <f aca="false">I253+I254</f>
        <v>0</v>
      </c>
      <c r="J252" s="26" t="n">
        <f aca="false">J253+J254</f>
        <v>0</v>
      </c>
      <c r="K252" s="58"/>
    </row>
    <row r="253" s="57" customFormat="true" ht="17.25" hidden="false" customHeight="true" outlineLevel="0" collapsed="false">
      <c r="A253" s="29"/>
      <c r="B253" s="33"/>
      <c r="C253" s="23"/>
      <c r="D253" s="23" t="s">
        <v>51</v>
      </c>
      <c r="E253" s="26" t="n">
        <f aca="false">E256+E259+E262+E265</f>
        <v>14752.7</v>
      </c>
      <c r="F253" s="26" t="n">
        <f aca="false">F256+F259+F262+F265</f>
        <v>7863.9</v>
      </c>
      <c r="G253" s="26" t="n">
        <f aca="false">G256+G259+G262+G265</f>
        <v>6888.8</v>
      </c>
      <c r="H253" s="26" t="n">
        <f aca="false">H256+H259+H262+H265</f>
        <v>0</v>
      </c>
      <c r="I253" s="26" t="n">
        <f aca="false">I256+I259+I262+I265</f>
        <v>0</v>
      </c>
      <c r="J253" s="26" t="n">
        <f aca="false">J256+J259+J262+J265</f>
        <v>0</v>
      </c>
    </row>
    <row r="254" s="57" customFormat="true" ht="15" hidden="false" customHeight="true" outlineLevel="0" collapsed="false">
      <c r="A254" s="29"/>
      <c r="B254" s="33"/>
      <c r="C254" s="23"/>
      <c r="D254" s="26" t="s">
        <v>137</v>
      </c>
      <c r="E254" s="26" t="n">
        <f aca="false">E257+E260+E263+E266</f>
        <v>0</v>
      </c>
      <c r="F254" s="26" t="n">
        <f aca="false">F257+F260+F263+F266</f>
        <v>0</v>
      </c>
      <c r="G254" s="26" t="n">
        <f aca="false">G257+G260+G263+G266</f>
        <v>0</v>
      </c>
      <c r="H254" s="26" t="n">
        <f aca="false">H257+H260+H263+H266</f>
        <v>0</v>
      </c>
      <c r="I254" s="26" t="n">
        <f aca="false">I257+I260+I263+I266</f>
        <v>0</v>
      </c>
      <c r="J254" s="26" t="n">
        <f aca="false">J257+J260+J263+J266</f>
        <v>0</v>
      </c>
    </row>
    <row r="255" s="4" customFormat="true" ht="30" hidden="false" customHeight="true" outlineLevel="0" collapsed="false">
      <c r="A255" s="29" t="s">
        <v>182</v>
      </c>
      <c r="B255" s="33" t="s">
        <v>151</v>
      </c>
      <c r="C255" s="23"/>
      <c r="D255" s="24" t="s">
        <v>23</v>
      </c>
      <c r="E255" s="26" t="n">
        <f aca="false">F255+G255+H255+I255+J255</f>
        <v>7295.5</v>
      </c>
      <c r="F255" s="26" t="n">
        <f aca="false">F256+F257</f>
        <v>4921.4</v>
      </c>
      <c r="G255" s="26" t="n">
        <f aca="false">G256+G257</f>
        <v>2374.1</v>
      </c>
      <c r="H255" s="26" t="n">
        <f aca="false">H256+H257</f>
        <v>0</v>
      </c>
      <c r="I255" s="26" t="n">
        <f aca="false">I256+I257</f>
        <v>0</v>
      </c>
      <c r="J255" s="26" t="n">
        <f aca="false">J256+J257</f>
        <v>0</v>
      </c>
      <c r="L255" s="52"/>
    </row>
    <row r="256" s="4" customFormat="true" ht="17.25" hidden="false" customHeight="true" outlineLevel="0" collapsed="false">
      <c r="A256" s="29"/>
      <c r="B256" s="33"/>
      <c r="C256" s="23"/>
      <c r="D256" s="23" t="s">
        <v>51</v>
      </c>
      <c r="E256" s="26" t="n">
        <f aca="false">F256+G256+H256+I256+J256</f>
        <v>7295.5</v>
      </c>
      <c r="F256" s="26" t="n">
        <v>4921.4</v>
      </c>
      <c r="G256" s="26" t="n">
        <f aca="false">699.2+607.6+623+444.3</f>
        <v>2374.1</v>
      </c>
      <c r="H256" s="26" t="n">
        <v>0</v>
      </c>
      <c r="I256" s="26" t="n">
        <v>0</v>
      </c>
      <c r="J256" s="26" t="n">
        <v>0</v>
      </c>
    </row>
    <row r="257" s="4" customFormat="true" ht="15" hidden="false" customHeight="true" outlineLevel="0" collapsed="false">
      <c r="A257" s="29"/>
      <c r="B257" s="33"/>
      <c r="C257" s="23"/>
      <c r="D257" s="26" t="s">
        <v>137</v>
      </c>
      <c r="E257" s="26" t="n">
        <f aca="false">F257+G257+H257+I257+J257</f>
        <v>0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</row>
    <row r="258" s="4" customFormat="true" ht="30" hidden="false" customHeight="true" outlineLevel="0" collapsed="false">
      <c r="A258" s="29" t="s">
        <v>183</v>
      </c>
      <c r="B258" s="33" t="s">
        <v>153</v>
      </c>
      <c r="C258" s="23"/>
      <c r="D258" s="24" t="s">
        <v>23</v>
      </c>
      <c r="E258" s="26" t="n">
        <f aca="false">F258+G258+H258+I258+J258</f>
        <v>7457.2</v>
      </c>
      <c r="F258" s="26" t="n">
        <f aca="false">F259+F260</f>
        <v>2942.5</v>
      </c>
      <c r="G258" s="26" t="n">
        <f aca="false">G259+G260</f>
        <v>4514.7</v>
      </c>
      <c r="H258" s="26" t="n">
        <f aca="false">H259+H260</f>
        <v>0</v>
      </c>
      <c r="I258" s="26" t="n">
        <f aca="false">I259+I260</f>
        <v>0</v>
      </c>
      <c r="J258" s="26" t="n">
        <f aca="false">J259+J260</f>
        <v>0</v>
      </c>
    </row>
    <row r="259" s="4" customFormat="true" ht="18.75" hidden="false" customHeight="true" outlineLevel="0" collapsed="false">
      <c r="A259" s="29"/>
      <c r="B259" s="33"/>
      <c r="C259" s="23"/>
      <c r="D259" s="23" t="s">
        <v>51</v>
      </c>
      <c r="E259" s="26" t="n">
        <f aca="false">F259+G259+H259+I259+J259</f>
        <v>7457.2</v>
      </c>
      <c r="F259" s="26" t="n">
        <v>2942.5</v>
      </c>
      <c r="G259" s="26" t="n">
        <f aca="false">4514.7</f>
        <v>4514.7</v>
      </c>
      <c r="H259" s="26" t="n">
        <v>0</v>
      </c>
      <c r="I259" s="26" t="n">
        <v>0</v>
      </c>
      <c r="J259" s="26" t="n">
        <v>0</v>
      </c>
    </row>
    <row r="260" s="4" customFormat="true" ht="27.75" hidden="false" customHeight="true" outlineLevel="0" collapsed="false">
      <c r="A260" s="29"/>
      <c r="B260" s="33"/>
      <c r="C260" s="23"/>
      <c r="D260" s="26" t="s">
        <v>137</v>
      </c>
      <c r="E260" s="26" t="n">
        <f aca="false">F260+G260+H260+I260+J260</f>
        <v>0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</row>
    <row r="261" s="4" customFormat="true" ht="30" hidden="false" customHeight="true" outlineLevel="0" collapsed="false">
      <c r="A261" s="29" t="s">
        <v>184</v>
      </c>
      <c r="B261" s="33" t="s">
        <v>155</v>
      </c>
      <c r="C261" s="23"/>
      <c r="D261" s="24" t="s">
        <v>23</v>
      </c>
      <c r="E261" s="26" t="n">
        <f aca="false">F261+G261+H261+I261+J261</f>
        <v>0</v>
      </c>
      <c r="F261" s="26" t="n">
        <f aca="false">F262+F263</f>
        <v>0</v>
      </c>
      <c r="G261" s="26" t="n">
        <f aca="false">G262+G263</f>
        <v>0</v>
      </c>
      <c r="H261" s="26" t="n">
        <f aca="false">H262+H263</f>
        <v>0</v>
      </c>
      <c r="I261" s="26" t="n">
        <f aca="false">I262+I263</f>
        <v>0</v>
      </c>
      <c r="J261" s="26" t="n">
        <f aca="false">J262+J263</f>
        <v>0</v>
      </c>
    </row>
    <row r="262" s="4" customFormat="true" ht="17.25" hidden="false" customHeight="true" outlineLevel="0" collapsed="false">
      <c r="A262" s="29"/>
      <c r="B262" s="33"/>
      <c r="C262" s="23"/>
      <c r="D262" s="23" t="s">
        <v>51</v>
      </c>
      <c r="E262" s="26" t="n">
        <f aca="false">F262+G262+H262+I262+J262</f>
        <v>0</v>
      </c>
      <c r="F262" s="26" t="n">
        <v>0</v>
      </c>
      <c r="G262" s="26" t="n">
        <v>0</v>
      </c>
      <c r="H262" s="26" t="n">
        <v>0</v>
      </c>
      <c r="I262" s="26" t="n">
        <v>0</v>
      </c>
      <c r="J262" s="26" t="n">
        <v>0</v>
      </c>
    </row>
    <row r="263" s="4" customFormat="true" ht="15" hidden="false" customHeight="true" outlineLevel="0" collapsed="false">
      <c r="A263" s="29"/>
      <c r="B263" s="33"/>
      <c r="C263" s="23"/>
      <c r="D263" s="26" t="s">
        <v>137</v>
      </c>
      <c r="E263" s="26" t="n">
        <f aca="false">F263+G263+H263+I263+J263</f>
        <v>0</v>
      </c>
      <c r="F263" s="26" t="n">
        <v>0</v>
      </c>
      <c r="G263" s="26" t="n">
        <v>0</v>
      </c>
      <c r="H263" s="26" t="n">
        <v>0</v>
      </c>
      <c r="I263" s="26" t="n">
        <v>0</v>
      </c>
      <c r="J263" s="26" t="n">
        <v>0</v>
      </c>
    </row>
    <row r="264" s="4" customFormat="true" ht="30" hidden="false" customHeight="true" outlineLevel="0" collapsed="false">
      <c r="A264" s="29" t="s">
        <v>185</v>
      </c>
      <c r="B264" s="33" t="s">
        <v>157</v>
      </c>
      <c r="C264" s="23"/>
      <c r="D264" s="53" t="s">
        <v>23</v>
      </c>
      <c r="E264" s="26" t="n">
        <f aca="false">F264+G264+H264+I264+J264</f>
        <v>0</v>
      </c>
      <c r="F264" s="26" t="n">
        <f aca="false">F265+F266</f>
        <v>0</v>
      </c>
      <c r="G264" s="26" t="n">
        <f aca="false">G265+G266</f>
        <v>0</v>
      </c>
      <c r="H264" s="26" t="n">
        <f aca="false">H265+H266</f>
        <v>0</v>
      </c>
      <c r="I264" s="26" t="n">
        <f aca="false">I265+I266</f>
        <v>0</v>
      </c>
      <c r="J264" s="26" t="n">
        <f aca="false">J265+J266</f>
        <v>0</v>
      </c>
    </row>
    <row r="265" s="4" customFormat="true" ht="15" hidden="false" customHeight="true" outlineLevel="0" collapsed="false">
      <c r="A265" s="29"/>
      <c r="B265" s="33"/>
      <c r="C265" s="23"/>
      <c r="D265" s="23" t="s">
        <v>51</v>
      </c>
      <c r="E265" s="26" t="n">
        <f aca="false">F265+G265+H265+I265+J265</f>
        <v>0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</row>
    <row r="266" s="4" customFormat="true" ht="15" hidden="false" customHeight="true" outlineLevel="0" collapsed="false">
      <c r="A266" s="29"/>
      <c r="B266" s="33"/>
      <c r="C266" s="23"/>
      <c r="D266" s="23" t="s">
        <v>24</v>
      </c>
      <c r="E266" s="26" t="n">
        <f aca="false">F266+G266+H266+I266+J266</f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</row>
    <row r="267" s="57" customFormat="true" ht="30" hidden="false" customHeight="true" outlineLevel="0" collapsed="false">
      <c r="A267" s="29" t="s">
        <v>186</v>
      </c>
      <c r="B267" s="33" t="s">
        <v>187</v>
      </c>
      <c r="C267" s="23" t="s">
        <v>181</v>
      </c>
      <c r="D267" s="24" t="s">
        <v>23</v>
      </c>
      <c r="E267" s="26" t="n">
        <f aca="false">F267+G267+H267+I267+J267</f>
        <v>468.9</v>
      </c>
      <c r="F267" s="26" t="n">
        <f aca="false">F268+F269</f>
        <v>0</v>
      </c>
      <c r="G267" s="26" t="n">
        <f aca="false">G268+G269</f>
        <v>468.9</v>
      </c>
      <c r="H267" s="26" t="n">
        <f aca="false">H268+H269</f>
        <v>0</v>
      </c>
      <c r="I267" s="26" t="n">
        <f aca="false">I268+I269</f>
        <v>0</v>
      </c>
      <c r="J267" s="26" t="n">
        <f aca="false">J268+J269</f>
        <v>0</v>
      </c>
      <c r="K267" s="58"/>
    </row>
    <row r="268" s="57" customFormat="true" ht="15" hidden="false" customHeight="true" outlineLevel="0" collapsed="false">
      <c r="A268" s="29"/>
      <c r="B268" s="33"/>
      <c r="C268" s="23"/>
      <c r="D268" s="23" t="s">
        <v>51</v>
      </c>
      <c r="E268" s="26" t="n">
        <f aca="false">E271+E274+E277+E280</f>
        <v>468.9</v>
      </c>
      <c r="F268" s="26" t="n">
        <f aca="false">F271+F274+F277+F280</f>
        <v>0</v>
      </c>
      <c r="G268" s="26" t="n">
        <f aca="false">G271+G274+G277+G280</f>
        <v>468.9</v>
      </c>
      <c r="H268" s="26" t="n">
        <f aca="false">H271+H274+H277+H280</f>
        <v>0</v>
      </c>
      <c r="I268" s="26" t="n">
        <f aca="false">I271+I274+I277+I280</f>
        <v>0</v>
      </c>
      <c r="J268" s="26" t="n">
        <f aca="false">J271+J274+J277+J280</f>
        <v>0</v>
      </c>
    </row>
    <row r="269" s="57" customFormat="true" ht="15" hidden="false" customHeight="true" outlineLevel="0" collapsed="false">
      <c r="A269" s="29"/>
      <c r="B269" s="33"/>
      <c r="C269" s="23"/>
      <c r="D269" s="23" t="s">
        <v>24</v>
      </c>
      <c r="E269" s="26" t="n">
        <f aca="false">E272+E275+E278+E281</f>
        <v>0</v>
      </c>
      <c r="F269" s="26" t="n">
        <f aca="false">F272+F275+F278+F281</f>
        <v>0</v>
      </c>
      <c r="G269" s="26" t="n">
        <f aca="false">G272+G275+G278+G281</f>
        <v>0</v>
      </c>
      <c r="H269" s="26" t="n">
        <f aca="false">H272+H275+H278+H281</f>
        <v>0</v>
      </c>
      <c r="I269" s="26" t="n">
        <f aca="false">I272+I275+I278+I281</f>
        <v>0</v>
      </c>
      <c r="J269" s="26" t="n">
        <f aca="false">J272+J275+J278+J281</f>
        <v>0</v>
      </c>
    </row>
    <row r="270" s="4" customFormat="true" ht="30" hidden="false" customHeight="true" outlineLevel="0" collapsed="false">
      <c r="A270" s="29" t="s">
        <v>188</v>
      </c>
      <c r="B270" s="33" t="s">
        <v>151</v>
      </c>
      <c r="C270" s="23"/>
      <c r="D270" s="24" t="s">
        <v>23</v>
      </c>
      <c r="E270" s="26" t="n">
        <f aca="false">F270+G270+H270+I270+J270</f>
        <v>468.9</v>
      </c>
      <c r="F270" s="26" t="n">
        <f aca="false">F271+F272</f>
        <v>0</v>
      </c>
      <c r="G270" s="26" t="n">
        <f aca="false">G271+G272</f>
        <v>468.9</v>
      </c>
      <c r="H270" s="26" t="n">
        <f aca="false">H271+H272</f>
        <v>0</v>
      </c>
      <c r="I270" s="26" t="n">
        <f aca="false">I271+I272</f>
        <v>0</v>
      </c>
      <c r="J270" s="26" t="n">
        <f aca="false">J271+J272</f>
        <v>0</v>
      </c>
      <c r="L270" s="52"/>
    </row>
    <row r="271" s="4" customFormat="true" ht="15" hidden="false" customHeight="true" outlineLevel="0" collapsed="false">
      <c r="A271" s="29"/>
      <c r="B271" s="33"/>
      <c r="C271" s="23"/>
      <c r="D271" s="23" t="s">
        <v>51</v>
      </c>
      <c r="E271" s="26" t="n">
        <f aca="false">F271+G271+H271+I271+J271</f>
        <v>468.9</v>
      </c>
      <c r="F271" s="26" t="n">
        <v>0</v>
      </c>
      <c r="G271" s="26" t="n">
        <v>468.9</v>
      </c>
      <c r="H271" s="26" t="n">
        <v>0</v>
      </c>
      <c r="I271" s="26" t="n">
        <v>0</v>
      </c>
      <c r="J271" s="26" t="n">
        <v>0</v>
      </c>
    </row>
    <row r="272" s="4" customFormat="true" ht="15" hidden="false" customHeight="true" outlineLevel="0" collapsed="false">
      <c r="A272" s="29"/>
      <c r="B272" s="33"/>
      <c r="C272" s="23"/>
      <c r="D272" s="23" t="s">
        <v>24</v>
      </c>
      <c r="E272" s="26" t="n">
        <f aca="false">F272+G272+H272+I272+J272</f>
        <v>0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</row>
    <row r="273" s="4" customFormat="true" ht="30" hidden="false" customHeight="true" outlineLevel="0" collapsed="false">
      <c r="A273" s="29" t="s">
        <v>189</v>
      </c>
      <c r="B273" s="33" t="s">
        <v>153</v>
      </c>
      <c r="C273" s="23"/>
      <c r="D273" s="24" t="s">
        <v>23</v>
      </c>
      <c r="E273" s="26" t="n">
        <f aca="false">F273+G273+H273+I273+J273</f>
        <v>0</v>
      </c>
      <c r="F273" s="26" t="n">
        <f aca="false">F274+F275</f>
        <v>0</v>
      </c>
      <c r="G273" s="26" t="n">
        <f aca="false">G274+G275</f>
        <v>0</v>
      </c>
      <c r="H273" s="26" t="n">
        <f aca="false">H274+H275</f>
        <v>0</v>
      </c>
      <c r="I273" s="26" t="n">
        <f aca="false">I274+I275</f>
        <v>0</v>
      </c>
      <c r="J273" s="26" t="n">
        <f aca="false">J274+J275</f>
        <v>0</v>
      </c>
    </row>
    <row r="274" s="4" customFormat="true" ht="15" hidden="false" customHeight="true" outlineLevel="0" collapsed="false">
      <c r="A274" s="29"/>
      <c r="B274" s="33"/>
      <c r="C274" s="23"/>
      <c r="D274" s="23" t="s">
        <v>51</v>
      </c>
      <c r="E274" s="26" t="n">
        <f aca="false">F274+G274+H274+I274+J274</f>
        <v>0</v>
      </c>
      <c r="F274" s="26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</row>
    <row r="275" s="4" customFormat="true" ht="15" hidden="false" customHeight="true" outlineLevel="0" collapsed="false">
      <c r="A275" s="29"/>
      <c r="B275" s="33"/>
      <c r="C275" s="23"/>
      <c r="D275" s="23" t="s">
        <v>24</v>
      </c>
      <c r="E275" s="26" t="n">
        <f aca="false">F275+G275+H275+I275+J275</f>
        <v>0</v>
      </c>
      <c r="F275" s="26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</row>
    <row r="276" s="4" customFormat="true" ht="30" hidden="false" customHeight="true" outlineLevel="0" collapsed="false">
      <c r="A276" s="29" t="s">
        <v>190</v>
      </c>
      <c r="B276" s="33" t="s">
        <v>155</v>
      </c>
      <c r="C276" s="23"/>
      <c r="D276" s="24" t="s">
        <v>23</v>
      </c>
      <c r="E276" s="26" t="n">
        <f aca="false">F276+G276+H276+I276+J276</f>
        <v>0</v>
      </c>
      <c r="F276" s="26" t="n">
        <f aca="false">F277+F278</f>
        <v>0</v>
      </c>
      <c r="G276" s="26" t="n">
        <f aca="false">G277+G278</f>
        <v>0</v>
      </c>
      <c r="H276" s="26" t="n">
        <f aca="false">H277+H278</f>
        <v>0</v>
      </c>
      <c r="I276" s="26" t="n">
        <f aca="false">I277+I278</f>
        <v>0</v>
      </c>
      <c r="J276" s="26" t="n">
        <f aca="false">J277+J278</f>
        <v>0</v>
      </c>
    </row>
    <row r="277" s="4" customFormat="true" ht="15" hidden="false" customHeight="true" outlineLevel="0" collapsed="false">
      <c r="A277" s="29"/>
      <c r="B277" s="33"/>
      <c r="C277" s="23"/>
      <c r="D277" s="23" t="s">
        <v>51</v>
      </c>
      <c r="E277" s="26" t="n">
        <f aca="false">F277+G277+H277+I277+J277</f>
        <v>0</v>
      </c>
      <c r="F277" s="26" t="n">
        <v>0</v>
      </c>
      <c r="G277" s="26" t="n">
        <v>0</v>
      </c>
      <c r="H277" s="26" t="n">
        <v>0</v>
      </c>
      <c r="I277" s="26" t="n">
        <v>0</v>
      </c>
      <c r="J277" s="26" t="n">
        <v>0</v>
      </c>
    </row>
    <row r="278" s="4" customFormat="true" ht="15" hidden="false" customHeight="true" outlineLevel="0" collapsed="false">
      <c r="A278" s="29"/>
      <c r="B278" s="33"/>
      <c r="C278" s="23"/>
      <c r="D278" s="23" t="s">
        <v>24</v>
      </c>
      <c r="E278" s="26" t="n">
        <f aca="false">F278+G278+H278+I278+J278</f>
        <v>0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</row>
    <row r="279" s="4" customFormat="true" ht="30" hidden="false" customHeight="true" outlineLevel="0" collapsed="false">
      <c r="A279" s="29" t="s">
        <v>191</v>
      </c>
      <c r="B279" s="33" t="s">
        <v>157</v>
      </c>
      <c r="C279" s="23"/>
      <c r="D279" s="53" t="s">
        <v>23</v>
      </c>
      <c r="E279" s="26" t="n">
        <f aca="false">F279+G279+H279+I279+J279</f>
        <v>0</v>
      </c>
      <c r="F279" s="26" t="n">
        <f aca="false">F280+F281</f>
        <v>0</v>
      </c>
      <c r="G279" s="26" t="n">
        <f aca="false">G280+G281</f>
        <v>0</v>
      </c>
      <c r="H279" s="26" t="n">
        <f aca="false">H280+H281</f>
        <v>0</v>
      </c>
      <c r="I279" s="26" t="n">
        <f aca="false">I280+I281</f>
        <v>0</v>
      </c>
      <c r="J279" s="26" t="n">
        <f aca="false">J280+J281</f>
        <v>0</v>
      </c>
    </row>
    <row r="280" s="4" customFormat="true" ht="15" hidden="false" customHeight="true" outlineLevel="0" collapsed="false">
      <c r="A280" s="29"/>
      <c r="B280" s="33"/>
      <c r="C280" s="23"/>
      <c r="D280" s="23" t="s">
        <v>51</v>
      </c>
      <c r="E280" s="26" t="n">
        <f aca="false">F280+G280+H280+I280+J280</f>
        <v>0</v>
      </c>
      <c r="F280" s="26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</row>
    <row r="281" s="4" customFormat="true" ht="15" hidden="false" customHeight="true" outlineLevel="0" collapsed="false">
      <c r="A281" s="29"/>
      <c r="B281" s="33"/>
      <c r="C281" s="23"/>
      <c r="D281" s="23" t="s">
        <v>24</v>
      </c>
      <c r="E281" s="26" t="n">
        <f aca="false">F281+G281+H281+I281+J281</f>
        <v>0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</row>
    <row r="282" s="57" customFormat="true" ht="30" hidden="false" customHeight="true" outlineLevel="0" collapsed="false">
      <c r="A282" s="29" t="s">
        <v>192</v>
      </c>
      <c r="B282" s="33" t="s">
        <v>193</v>
      </c>
      <c r="C282" s="23" t="s">
        <v>181</v>
      </c>
      <c r="D282" s="24" t="s">
        <v>23</v>
      </c>
      <c r="E282" s="26" t="n">
        <f aca="false">F282+G282+H282+I282+J282</f>
        <v>5111.3</v>
      </c>
      <c r="F282" s="26" t="n">
        <f aca="false">F283+F284</f>
        <v>4250.6</v>
      </c>
      <c r="G282" s="26" t="n">
        <f aca="false">G283+G284</f>
        <v>860.7</v>
      </c>
      <c r="H282" s="26" t="n">
        <f aca="false">H283+H284</f>
        <v>0</v>
      </c>
      <c r="I282" s="26" t="n">
        <f aca="false">I283+I284</f>
        <v>0</v>
      </c>
      <c r="J282" s="26" t="n">
        <f aca="false">J283+J284</f>
        <v>0</v>
      </c>
      <c r="K282" s="58"/>
    </row>
    <row r="283" s="57" customFormat="true" ht="15" hidden="false" customHeight="true" outlineLevel="0" collapsed="false">
      <c r="A283" s="29"/>
      <c r="B283" s="33"/>
      <c r="C283" s="23"/>
      <c r="D283" s="23" t="s">
        <v>51</v>
      </c>
      <c r="E283" s="26" t="n">
        <f aca="false">E286+E289+E292+E295</f>
        <v>5111.3</v>
      </c>
      <c r="F283" s="26" t="n">
        <f aca="false">F286+F289+F292+F295</f>
        <v>4250.6</v>
      </c>
      <c r="G283" s="26" t="n">
        <f aca="false">G286+G289+G292+G295</f>
        <v>860.7</v>
      </c>
      <c r="H283" s="26" t="n">
        <f aca="false">H286+H289+H292+H295</f>
        <v>0</v>
      </c>
      <c r="I283" s="26" t="n">
        <f aca="false">I286+I289+I292+I295</f>
        <v>0</v>
      </c>
      <c r="J283" s="26" t="n">
        <f aca="false">J286+J289+J292+J295</f>
        <v>0</v>
      </c>
    </row>
    <row r="284" s="57" customFormat="true" ht="15" hidden="false" customHeight="true" outlineLevel="0" collapsed="false">
      <c r="A284" s="29"/>
      <c r="B284" s="33"/>
      <c r="C284" s="23"/>
      <c r="D284" s="23" t="s">
        <v>24</v>
      </c>
      <c r="E284" s="26" t="n">
        <f aca="false">E287+E290+E293+E296</f>
        <v>0</v>
      </c>
      <c r="F284" s="26" t="n">
        <f aca="false">F287+F290+F293+F296</f>
        <v>0</v>
      </c>
      <c r="G284" s="26" t="n">
        <f aca="false">G287+G290+G293+G296</f>
        <v>0</v>
      </c>
      <c r="H284" s="26" t="n">
        <f aca="false">H287+H290+H293+H296</f>
        <v>0</v>
      </c>
      <c r="I284" s="26" t="n">
        <f aca="false">I287+I290+I293+I296</f>
        <v>0</v>
      </c>
      <c r="J284" s="26" t="n">
        <f aca="false">J287+J290+J293+J296</f>
        <v>0</v>
      </c>
    </row>
    <row r="285" s="4" customFormat="true" ht="30" hidden="false" customHeight="true" outlineLevel="0" collapsed="false">
      <c r="A285" s="29" t="s">
        <v>194</v>
      </c>
      <c r="B285" s="33" t="s">
        <v>151</v>
      </c>
      <c r="C285" s="23"/>
      <c r="D285" s="24" t="s">
        <v>23</v>
      </c>
      <c r="E285" s="26" t="n">
        <f aca="false">F285+G285+H285+I285+J285</f>
        <v>4952.6</v>
      </c>
      <c r="F285" s="26" t="n">
        <f aca="false">F286+F287</f>
        <v>4091.9</v>
      </c>
      <c r="G285" s="26" t="n">
        <f aca="false">G286+G287</f>
        <v>860.7</v>
      </c>
      <c r="H285" s="26" t="n">
        <f aca="false">H286+H287</f>
        <v>0</v>
      </c>
      <c r="I285" s="26" t="n">
        <f aca="false">I286+I287</f>
        <v>0</v>
      </c>
      <c r="J285" s="26" t="n">
        <f aca="false">J286+J287</f>
        <v>0</v>
      </c>
      <c r="L285" s="52"/>
    </row>
    <row r="286" s="4" customFormat="true" ht="15" hidden="false" customHeight="true" outlineLevel="0" collapsed="false">
      <c r="A286" s="29"/>
      <c r="B286" s="33"/>
      <c r="C286" s="23"/>
      <c r="D286" s="23" t="s">
        <v>51</v>
      </c>
      <c r="E286" s="26" t="n">
        <f aca="false">F286+G286+H286+I286+J286</f>
        <v>4952.6</v>
      </c>
      <c r="F286" s="26" t="n">
        <v>4091.9</v>
      </c>
      <c r="G286" s="26" t="n">
        <f aca="false">532+328.7</f>
        <v>860.7</v>
      </c>
      <c r="H286" s="26" t="n">
        <v>0</v>
      </c>
      <c r="I286" s="26" t="n">
        <v>0</v>
      </c>
      <c r="J286" s="26" t="n">
        <v>0</v>
      </c>
    </row>
    <row r="287" s="4" customFormat="true" ht="15" hidden="false" customHeight="true" outlineLevel="0" collapsed="false">
      <c r="A287" s="29"/>
      <c r="B287" s="33"/>
      <c r="C287" s="23"/>
      <c r="D287" s="23" t="s">
        <v>24</v>
      </c>
      <c r="E287" s="26" t="n">
        <f aca="false">F287+G287+H287+I287+J287</f>
        <v>0</v>
      </c>
      <c r="F287" s="26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</row>
    <row r="288" s="4" customFormat="true" ht="30" hidden="false" customHeight="true" outlineLevel="0" collapsed="false">
      <c r="A288" s="29" t="s">
        <v>195</v>
      </c>
      <c r="B288" s="33" t="s">
        <v>153</v>
      </c>
      <c r="C288" s="23"/>
      <c r="D288" s="24" t="s">
        <v>23</v>
      </c>
      <c r="E288" s="26" t="n">
        <f aca="false">F288+G288+H288+I288+J288</f>
        <v>0</v>
      </c>
      <c r="F288" s="26" t="n">
        <f aca="false">F289+F290</f>
        <v>0</v>
      </c>
      <c r="G288" s="26" t="n">
        <f aca="false">G289+G290</f>
        <v>0</v>
      </c>
      <c r="H288" s="26" t="n">
        <f aca="false">H289+H290</f>
        <v>0</v>
      </c>
      <c r="I288" s="26" t="n">
        <f aca="false">I289+I290</f>
        <v>0</v>
      </c>
      <c r="J288" s="26" t="n">
        <f aca="false">J289+J290</f>
        <v>0</v>
      </c>
    </row>
    <row r="289" s="4" customFormat="true" ht="15" hidden="false" customHeight="true" outlineLevel="0" collapsed="false">
      <c r="A289" s="29"/>
      <c r="B289" s="33"/>
      <c r="C289" s="23"/>
      <c r="D289" s="23" t="s">
        <v>51</v>
      </c>
      <c r="E289" s="26" t="n">
        <f aca="false">F289+G289+H289+I289+J289</f>
        <v>0</v>
      </c>
      <c r="F289" s="26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</row>
    <row r="290" s="4" customFormat="true" ht="15" hidden="false" customHeight="true" outlineLevel="0" collapsed="false">
      <c r="A290" s="29"/>
      <c r="B290" s="33"/>
      <c r="C290" s="23"/>
      <c r="D290" s="23" t="s">
        <v>24</v>
      </c>
      <c r="E290" s="26" t="n">
        <f aca="false">F290+G290+H290+I290+J290</f>
        <v>0</v>
      </c>
      <c r="F290" s="26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</row>
    <row r="291" s="4" customFormat="true" ht="30" hidden="false" customHeight="true" outlineLevel="0" collapsed="false">
      <c r="A291" s="29" t="s">
        <v>196</v>
      </c>
      <c r="B291" s="33" t="s">
        <v>155</v>
      </c>
      <c r="C291" s="23"/>
      <c r="D291" s="24" t="s">
        <v>23</v>
      </c>
      <c r="E291" s="26" t="n">
        <f aca="false">F291+G291+H291+I291+J291</f>
        <v>0</v>
      </c>
      <c r="F291" s="26" t="n">
        <f aca="false">F292+F293</f>
        <v>0</v>
      </c>
      <c r="G291" s="26" t="n">
        <f aca="false">G292+G293</f>
        <v>0</v>
      </c>
      <c r="H291" s="26" t="n">
        <f aca="false">H292+H293</f>
        <v>0</v>
      </c>
      <c r="I291" s="26" t="n">
        <f aca="false">I292+I293</f>
        <v>0</v>
      </c>
      <c r="J291" s="26" t="n">
        <f aca="false">J292+J293</f>
        <v>0</v>
      </c>
    </row>
    <row r="292" s="4" customFormat="true" ht="15" hidden="false" customHeight="true" outlineLevel="0" collapsed="false">
      <c r="A292" s="29"/>
      <c r="B292" s="33"/>
      <c r="C292" s="23"/>
      <c r="D292" s="23" t="s">
        <v>51</v>
      </c>
      <c r="E292" s="26" t="n">
        <f aca="false">F292+G292+H292+I292+J292</f>
        <v>0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</row>
    <row r="293" s="4" customFormat="true" ht="15" hidden="false" customHeight="true" outlineLevel="0" collapsed="false">
      <c r="A293" s="29"/>
      <c r="B293" s="33"/>
      <c r="C293" s="23"/>
      <c r="D293" s="26" t="s">
        <v>137</v>
      </c>
      <c r="E293" s="26" t="n">
        <f aca="false">F293+G293+H293+I293+J293</f>
        <v>0</v>
      </c>
      <c r="F293" s="26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</row>
    <row r="294" s="4" customFormat="true" ht="30" hidden="false" customHeight="true" outlineLevel="0" collapsed="false">
      <c r="A294" s="29" t="s">
        <v>197</v>
      </c>
      <c r="B294" s="33" t="s">
        <v>157</v>
      </c>
      <c r="C294" s="23"/>
      <c r="D294" s="53" t="s">
        <v>23</v>
      </c>
      <c r="E294" s="26" t="n">
        <f aca="false">F294+G294+H294+I294+J294</f>
        <v>158.7</v>
      </c>
      <c r="F294" s="26" t="n">
        <f aca="false">F295+F296</f>
        <v>158.7</v>
      </c>
      <c r="G294" s="26" t="n">
        <f aca="false">G295+G296</f>
        <v>0</v>
      </c>
      <c r="H294" s="26" t="n">
        <f aca="false">H295+H296</f>
        <v>0</v>
      </c>
      <c r="I294" s="26" t="n">
        <f aca="false">I295+I296</f>
        <v>0</v>
      </c>
      <c r="J294" s="26" t="n">
        <f aca="false">J295+J296</f>
        <v>0</v>
      </c>
    </row>
    <row r="295" s="4" customFormat="true" ht="15" hidden="false" customHeight="true" outlineLevel="0" collapsed="false">
      <c r="A295" s="29"/>
      <c r="B295" s="33"/>
      <c r="C295" s="23"/>
      <c r="D295" s="23" t="s">
        <v>51</v>
      </c>
      <c r="E295" s="26" t="n">
        <f aca="false">F295+G295+H295+I295+J295</f>
        <v>158.7</v>
      </c>
      <c r="F295" s="26" t="n">
        <v>158.7</v>
      </c>
      <c r="G295" s="26" t="n">
        <v>0</v>
      </c>
      <c r="H295" s="26" t="n">
        <v>0</v>
      </c>
      <c r="I295" s="26" t="n">
        <v>0</v>
      </c>
      <c r="J295" s="26" t="n">
        <v>0</v>
      </c>
    </row>
    <row r="296" s="4" customFormat="true" ht="15" hidden="false" customHeight="true" outlineLevel="0" collapsed="false">
      <c r="A296" s="29"/>
      <c r="B296" s="33"/>
      <c r="C296" s="23"/>
      <c r="D296" s="23" t="s">
        <v>24</v>
      </c>
      <c r="E296" s="26" t="n">
        <f aca="false">F296+G296+H296+I296+J296</f>
        <v>0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  <c r="L296" s="52"/>
      <c r="M296" s="52"/>
      <c r="N296" s="52"/>
      <c r="O296" s="52"/>
    </row>
    <row r="297" s="57" customFormat="true" ht="30" hidden="false" customHeight="true" outlineLevel="0" collapsed="false">
      <c r="A297" s="29" t="s">
        <v>198</v>
      </c>
      <c r="B297" s="33" t="s">
        <v>199</v>
      </c>
      <c r="C297" s="23" t="s">
        <v>181</v>
      </c>
      <c r="D297" s="24" t="s">
        <v>23</v>
      </c>
      <c r="E297" s="26" t="n">
        <f aca="false">F297+G297+H297+I297+J297</f>
        <v>31247.7</v>
      </c>
      <c r="F297" s="26" t="n">
        <f aca="false">F298+F299</f>
        <v>29286.6</v>
      </c>
      <c r="G297" s="26" t="n">
        <f aca="false">G298+G299</f>
        <v>1961.1</v>
      </c>
      <c r="H297" s="26" t="n">
        <f aca="false">H298+H299</f>
        <v>0</v>
      </c>
      <c r="I297" s="26" t="n">
        <f aca="false">I298+I299</f>
        <v>0</v>
      </c>
      <c r="J297" s="26" t="n">
        <f aca="false">J298+J299</f>
        <v>0</v>
      </c>
      <c r="K297" s="58"/>
    </row>
    <row r="298" s="57" customFormat="true" ht="15" hidden="false" customHeight="true" outlineLevel="0" collapsed="false">
      <c r="A298" s="29"/>
      <c r="B298" s="33"/>
      <c r="C298" s="23"/>
      <c r="D298" s="23" t="s">
        <v>51</v>
      </c>
      <c r="E298" s="26" t="n">
        <f aca="false">E301+E304+E307+E310</f>
        <v>2813.5</v>
      </c>
      <c r="F298" s="26" t="n">
        <f aca="false">F301+F304+F307+F310</f>
        <v>852.4</v>
      </c>
      <c r="G298" s="26" t="n">
        <f aca="false">G301+G304+G307+G310</f>
        <v>1961.1</v>
      </c>
      <c r="H298" s="26" t="n">
        <f aca="false">H301+H304+H307+H310</f>
        <v>0</v>
      </c>
      <c r="I298" s="26" t="n">
        <f aca="false">I301+I304+I307+I310</f>
        <v>0</v>
      </c>
      <c r="J298" s="26" t="n">
        <f aca="false">J301+J304+J307+J310</f>
        <v>0</v>
      </c>
    </row>
    <row r="299" s="57" customFormat="true" ht="15" hidden="false" customHeight="true" outlineLevel="0" collapsed="false">
      <c r="A299" s="29"/>
      <c r="B299" s="33"/>
      <c r="C299" s="23"/>
      <c r="D299" s="23" t="s">
        <v>24</v>
      </c>
      <c r="E299" s="26" t="n">
        <f aca="false">E302+E305+E308+E311</f>
        <v>28434.2</v>
      </c>
      <c r="F299" s="26" t="n">
        <f aca="false">F302+F305+F308+F311</f>
        <v>28434.2</v>
      </c>
      <c r="G299" s="26" t="n">
        <f aca="false">G302+G305+G308+G311</f>
        <v>0</v>
      </c>
      <c r="H299" s="26" t="n">
        <f aca="false">H302+H305+H308+H311</f>
        <v>0</v>
      </c>
      <c r="I299" s="26" t="n">
        <f aca="false">I302+I305+I308+I311</f>
        <v>0</v>
      </c>
      <c r="J299" s="26" t="n">
        <f aca="false">J302+J305+J308+J311</f>
        <v>0</v>
      </c>
    </row>
    <row r="300" s="4" customFormat="true" ht="30" hidden="false" customHeight="true" outlineLevel="0" collapsed="false">
      <c r="A300" s="29" t="s">
        <v>200</v>
      </c>
      <c r="B300" s="33" t="s">
        <v>151</v>
      </c>
      <c r="C300" s="23"/>
      <c r="D300" s="24" t="s">
        <v>23</v>
      </c>
      <c r="E300" s="26" t="n">
        <f aca="false">F300+G300+H300+I300+J300</f>
        <v>2464.9</v>
      </c>
      <c r="F300" s="26" t="n">
        <f aca="false">F301+F302</f>
        <v>503.8</v>
      </c>
      <c r="G300" s="26" t="n">
        <f aca="false">G301+G302</f>
        <v>1961.1</v>
      </c>
      <c r="H300" s="26" t="n">
        <f aca="false">H301+H302</f>
        <v>0</v>
      </c>
      <c r="I300" s="26" t="n">
        <f aca="false">I301+I302</f>
        <v>0</v>
      </c>
      <c r="J300" s="26" t="n">
        <f aca="false">J301+J302</f>
        <v>0</v>
      </c>
      <c r="L300" s="52"/>
    </row>
    <row r="301" s="4" customFormat="true" ht="15" hidden="false" customHeight="true" outlineLevel="0" collapsed="false">
      <c r="A301" s="29"/>
      <c r="B301" s="33"/>
      <c r="C301" s="23"/>
      <c r="D301" s="23" t="s">
        <v>51</v>
      </c>
      <c r="E301" s="26" t="n">
        <f aca="false">F301+G301+H301+I301+J301</f>
        <v>2464.9</v>
      </c>
      <c r="F301" s="26" t="n">
        <v>503.8</v>
      </c>
      <c r="G301" s="26" t="n">
        <f aca="false">1961.1</f>
        <v>1961.1</v>
      </c>
      <c r="H301" s="26" t="n">
        <v>0</v>
      </c>
      <c r="I301" s="26" t="n">
        <v>0</v>
      </c>
      <c r="J301" s="26" t="n">
        <v>0</v>
      </c>
    </row>
    <row r="302" s="4" customFormat="true" ht="15" hidden="false" customHeight="true" outlineLevel="0" collapsed="false">
      <c r="A302" s="29"/>
      <c r="B302" s="33"/>
      <c r="C302" s="23"/>
      <c r="D302" s="23" t="s">
        <v>24</v>
      </c>
      <c r="E302" s="26" t="n">
        <f aca="false">F302+G302+H302+I302+J302</f>
        <v>0</v>
      </c>
      <c r="F302" s="26" t="n">
        <v>0</v>
      </c>
      <c r="G302" s="26" t="n">
        <v>0</v>
      </c>
      <c r="H302" s="26" t="n">
        <v>0</v>
      </c>
      <c r="I302" s="26" t="n">
        <v>0</v>
      </c>
      <c r="J302" s="26" t="n">
        <v>0</v>
      </c>
    </row>
    <row r="303" s="4" customFormat="true" ht="30" hidden="false" customHeight="true" outlineLevel="0" collapsed="false">
      <c r="A303" s="29" t="s">
        <v>201</v>
      </c>
      <c r="B303" s="33" t="s">
        <v>153</v>
      </c>
      <c r="C303" s="23"/>
      <c r="D303" s="24" t="s">
        <v>23</v>
      </c>
      <c r="E303" s="26" t="n">
        <f aca="false">F303+G303+H303+I303+J303</f>
        <v>28782.8</v>
      </c>
      <c r="F303" s="26" t="n">
        <f aca="false">F304+F305</f>
        <v>28782.8</v>
      </c>
      <c r="G303" s="26" t="n">
        <f aca="false">G304+G305</f>
        <v>0</v>
      </c>
      <c r="H303" s="26" t="n">
        <f aca="false">H304+H305</f>
        <v>0</v>
      </c>
      <c r="I303" s="26" t="n">
        <f aca="false">I304+I305</f>
        <v>0</v>
      </c>
      <c r="J303" s="26" t="n">
        <f aca="false">J304+J305</f>
        <v>0</v>
      </c>
    </row>
    <row r="304" s="4" customFormat="true" ht="15" hidden="false" customHeight="true" outlineLevel="0" collapsed="false">
      <c r="A304" s="29"/>
      <c r="B304" s="33"/>
      <c r="C304" s="23"/>
      <c r="D304" s="23" t="s">
        <v>51</v>
      </c>
      <c r="E304" s="26" t="n">
        <f aca="false">F304+G304+H304+I304+J304</f>
        <v>348.6</v>
      </c>
      <c r="F304" s="26" t="n">
        <v>348.6</v>
      </c>
      <c r="G304" s="26" t="n">
        <v>0</v>
      </c>
      <c r="H304" s="26" t="n">
        <v>0</v>
      </c>
      <c r="I304" s="26" t="n">
        <v>0</v>
      </c>
      <c r="J304" s="26" t="n">
        <v>0</v>
      </c>
    </row>
    <row r="305" s="4" customFormat="true" ht="15" hidden="false" customHeight="true" outlineLevel="0" collapsed="false">
      <c r="A305" s="29"/>
      <c r="B305" s="33"/>
      <c r="C305" s="23"/>
      <c r="D305" s="23" t="s">
        <v>24</v>
      </c>
      <c r="E305" s="26" t="n">
        <f aca="false">F305+G305+H305+I305+J305</f>
        <v>28434.2</v>
      </c>
      <c r="F305" s="26" t="n">
        <v>28434.2</v>
      </c>
      <c r="G305" s="26" t="n">
        <v>0</v>
      </c>
      <c r="H305" s="26" t="n">
        <v>0</v>
      </c>
      <c r="I305" s="26" t="n">
        <v>0</v>
      </c>
      <c r="J305" s="26" t="n">
        <v>0</v>
      </c>
    </row>
    <row r="306" s="4" customFormat="true" ht="30" hidden="false" customHeight="true" outlineLevel="0" collapsed="false">
      <c r="A306" s="29" t="s">
        <v>202</v>
      </c>
      <c r="B306" s="33" t="s">
        <v>155</v>
      </c>
      <c r="C306" s="23"/>
      <c r="D306" s="24" t="s">
        <v>23</v>
      </c>
      <c r="E306" s="26" t="n">
        <f aca="false">F306+G306+H306+I306+J306</f>
        <v>0</v>
      </c>
      <c r="F306" s="26" t="n">
        <f aca="false">F307+F308</f>
        <v>0</v>
      </c>
      <c r="G306" s="26" t="n">
        <f aca="false">G307+G308</f>
        <v>0</v>
      </c>
      <c r="H306" s="26" t="n">
        <f aca="false">H307+H308</f>
        <v>0</v>
      </c>
      <c r="I306" s="26" t="n">
        <f aca="false">I307+I308</f>
        <v>0</v>
      </c>
      <c r="J306" s="26" t="n">
        <f aca="false">J307+J308</f>
        <v>0</v>
      </c>
    </row>
    <row r="307" s="4" customFormat="true" ht="15" hidden="false" customHeight="true" outlineLevel="0" collapsed="false">
      <c r="A307" s="29"/>
      <c r="B307" s="33"/>
      <c r="C307" s="23"/>
      <c r="D307" s="23" t="s">
        <v>51</v>
      </c>
      <c r="E307" s="26" t="n">
        <f aca="false">F307+G307+H307+I307+J307</f>
        <v>0</v>
      </c>
      <c r="F307" s="26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</row>
    <row r="308" s="4" customFormat="true" ht="15" hidden="false" customHeight="true" outlineLevel="0" collapsed="false">
      <c r="A308" s="29"/>
      <c r="B308" s="33"/>
      <c r="C308" s="23"/>
      <c r="D308" s="23" t="s">
        <v>24</v>
      </c>
      <c r="E308" s="26" t="n">
        <f aca="false">F308+G308+H308+I308+J308</f>
        <v>0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</row>
    <row r="309" s="4" customFormat="true" ht="30" hidden="false" customHeight="true" outlineLevel="0" collapsed="false">
      <c r="A309" s="29" t="s">
        <v>203</v>
      </c>
      <c r="B309" s="33" t="s">
        <v>157</v>
      </c>
      <c r="C309" s="23"/>
      <c r="D309" s="53" t="s">
        <v>23</v>
      </c>
      <c r="E309" s="26" t="n">
        <f aca="false">F309+G309+H309+I309+J309</f>
        <v>0</v>
      </c>
      <c r="F309" s="26" t="n">
        <f aca="false">F310+F311</f>
        <v>0</v>
      </c>
      <c r="G309" s="26" t="n">
        <f aca="false">G310+G311</f>
        <v>0</v>
      </c>
      <c r="H309" s="26" t="n">
        <f aca="false">H310+H311</f>
        <v>0</v>
      </c>
      <c r="I309" s="26" t="n">
        <f aca="false">I310+I311</f>
        <v>0</v>
      </c>
      <c r="J309" s="26" t="n">
        <f aca="false">J310+J311</f>
        <v>0</v>
      </c>
    </row>
    <row r="310" s="4" customFormat="true" ht="15" hidden="false" customHeight="true" outlineLevel="0" collapsed="false">
      <c r="A310" s="29"/>
      <c r="B310" s="33"/>
      <c r="C310" s="23"/>
      <c r="D310" s="23" t="s">
        <v>51</v>
      </c>
      <c r="E310" s="26" t="n">
        <f aca="false">F310+G310+H310+I310+J310</f>
        <v>0</v>
      </c>
      <c r="F310" s="26" t="n">
        <v>0</v>
      </c>
      <c r="G310" s="26" t="n">
        <v>0</v>
      </c>
      <c r="H310" s="26" t="n">
        <v>0</v>
      </c>
      <c r="I310" s="26" t="n">
        <v>0</v>
      </c>
      <c r="J310" s="26" t="n">
        <v>0</v>
      </c>
    </row>
    <row r="311" s="4" customFormat="true" ht="15" hidden="false" customHeight="true" outlineLevel="0" collapsed="false">
      <c r="A311" s="29"/>
      <c r="B311" s="33"/>
      <c r="C311" s="23"/>
      <c r="D311" s="23" t="s">
        <v>24</v>
      </c>
      <c r="E311" s="26" t="n">
        <f aca="false">F311+G311+H311+I311+J311</f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</row>
    <row r="312" s="57" customFormat="true" ht="30" hidden="false" customHeight="true" outlineLevel="0" collapsed="false">
      <c r="A312" s="29" t="s">
        <v>204</v>
      </c>
      <c r="B312" s="33" t="s">
        <v>205</v>
      </c>
      <c r="C312" s="23" t="s">
        <v>181</v>
      </c>
      <c r="D312" s="24" t="s">
        <v>23</v>
      </c>
      <c r="E312" s="26" t="n">
        <f aca="false">F312+G312+H312+I312+J312</f>
        <v>741.5</v>
      </c>
      <c r="F312" s="26" t="n">
        <f aca="false">F313+F314</f>
        <v>741.5</v>
      </c>
      <c r="G312" s="26" t="n">
        <f aca="false">G313+G314</f>
        <v>0</v>
      </c>
      <c r="H312" s="26" t="n">
        <f aca="false">H313+H314</f>
        <v>0</v>
      </c>
      <c r="I312" s="26" t="n">
        <f aca="false">I313+I314</f>
        <v>0</v>
      </c>
      <c r="J312" s="26" t="n">
        <f aca="false">J313+J314</f>
        <v>0</v>
      </c>
      <c r="K312" s="58"/>
    </row>
    <row r="313" s="57" customFormat="true" ht="15" hidden="false" customHeight="true" outlineLevel="0" collapsed="false">
      <c r="A313" s="29"/>
      <c r="B313" s="33"/>
      <c r="C313" s="23"/>
      <c r="D313" s="23" t="s">
        <v>51</v>
      </c>
      <c r="E313" s="26" t="n">
        <f aca="false">E316+E319+E322+E325</f>
        <v>741.5</v>
      </c>
      <c r="F313" s="26" t="n">
        <f aca="false">F316+F319+F322+F325</f>
        <v>741.5</v>
      </c>
      <c r="G313" s="26" t="n">
        <f aca="false">G316+G319+G322+G325</f>
        <v>0</v>
      </c>
      <c r="H313" s="26" t="n">
        <f aca="false">H316+H319+H322+H325</f>
        <v>0</v>
      </c>
      <c r="I313" s="26" t="n">
        <f aca="false">I316+I319+I322+I325</f>
        <v>0</v>
      </c>
      <c r="J313" s="26" t="n">
        <f aca="false">J316+J319+J322+J325</f>
        <v>0</v>
      </c>
    </row>
    <row r="314" s="57" customFormat="true" ht="15" hidden="false" customHeight="true" outlineLevel="0" collapsed="false">
      <c r="A314" s="29"/>
      <c r="B314" s="33"/>
      <c r="C314" s="23"/>
      <c r="D314" s="23" t="s">
        <v>24</v>
      </c>
      <c r="E314" s="26" t="n">
        <f aca="false">E317+E320+E323+E326</f>
        <v>0</v>
      </c>
      <c r="F314" s="26" t="n">
        <f aca="false">F317+F320+F323+F326</f>
        <v>0</v>
      </c>
      <c r="G314" s="26" t="n">
        <f aca="false">G317+G320+G323+G326</f>
        <v>0</v>
      </c>
      <c r="H314" s="26" t="n">
        <f aca="false">H317+H320+H323+H326</f>
        <v>0</v>
      </c>
      <c r="I314" s="26" t="n">
        <f aca="false">I317+I320+I323+I326</f>
        <v>0</v>
      </c>
      <c r="J314" s="26" t="n">
        <f aca="false">J317+J320+J323+J326</f>
        <v>0</v>
      </c>
    </row>
    <row r="315" s="4" customFormat="true" ht="30" hidden="false" customHeight="true" outlineLevel="0" collapsed="false">
      <c r="A315" s="29" t="s">
        <v>206</v>
      </c>
      <c r="B315" s="33" t="s">
        <v>151</v>
      </c>
      <c r="C315" s="23"/>
      <c r="D315" s="24" t="s">
        <v>23</v>
      </c>
      <c r="E315" s="26" t="n">
        <f aca="false">F315+G315+H315+I315+J315</f>
        <v>414.3</v>
      </c>
      <c r="F315" s="26" t="n">
        <f aca="false">F316+F317</f>
        <v>414.3</v>
      </c>
      <c r="G315" s="26" t="n">
        <f aca="false">G316+G317</f>
        <v>0</v>
      </c>
      <c r="H315" s="26" t="n">
        <f aca="false">H316+H317</f>
        <v>0</v>
      </c>
      <c r="I315" s="26" t="n">
        <f aca="false">I316+I317</f>
        <v>0</v>
      </c>
      <c r="J315" s="26" t="n">
        <f aca="false">J316+J317</f>
        <v>0</v>
      </c>
      <c r="L315" s="52"/>
    </row>
    <row r="316" s="4" customFormat="true" ht="15" hidden="false" customHeight="true" outlineLevel="0" collapsed="false">
      <c r="A316" s="29"/>
      <c r="B316" s="33"/>
      <c r="C316" s="23"/>
      <c r="D316" s="23" t="s">
        <v>51</v>
      </c>
      <c r="E316" s="26" t="n">
        <f aca="false">F316+G316+H316+I316+J316</f>
        <v>414.3</v>
      </c>
      <c r="F316" s="26" t="n">
        <v>414.3</v>
      </c>
      <c r="G316" s="26" t="n">
        <v>0</v>
      </c>
      <c r="H316" s="26" t="n">
        <v>0</v>
      </c>
      <c r="I316" s="26" t="n">
        <v>0</v>
      </c>
      <c r="J316" s="26" t="n">
        <v>0</v>
      </c>
    </row>
    <row r="317" s="4" customFormat="true" ht="15" hidden="false" customHeight="true" outlineLevel="0" collapsed="false">
      <c r="A317" s="29"/>
      <c r="B317" s="33"/>
      <c r="C317" s="23"/>
      <c r="D317" s="23" t="s">
        <v>24</v>
      </c>
      <c r="E317" s="26" t="n">
        <f aca="false">F317+G317+H317+I317+J317</f>
        <v>0</v>
      </c>
      <c r="F317" s="26" t="n">
        <v>0</v>
      </c>
      <c r="G317" s="26" t="n">
        <v>0</v>
      </c>
      <c r="H317" s="26" t="n">
        <v>0</v>
      </c>
      <c r="I317" s="26" t="n">
        <v>0</v>
      </c>
      <c r="J317" s="26" t="n">
        <v>0</v>
      </c>
    </row>
    <row r="318" s="4" customFormat="true" ht="30" hidden="false" customHeight="true" outlineLevel="0" collapsed="false">
      <c r="A318" s="29" t="s">
        <v>207</v>
      </c>
      <c r="B318" s="33" t="s">
        <v>153</v>
      </c>
      <c r="C318" s="23"/>
      <c r="D318" s="24" t="s">
        <v>23</v>
      </c>
      <c r="E318" s="26" t="n">
        <f aca="false">F318+G318+H318+I318+J318</f>
        <v>0</v>
      </c>
      <c r="F318" s="26" t="n">
        <f aca="false">F319+F320</f>
        <v>0</v>
      </c>
      <c r="G318" s="26" t="n">
        <f aca="false">G319+G320</f>
        <v>0</v>
      </c>
      <c r="H318" s="26" t="n">
        <f aca="false">H319+H320</f>
        <v>0</v>
      </c>
      <c r="I318" s="26" t="n">
        <f aca="false">I319+I320</f>
        <v>0</v>
      </c>
      <c r="J318" s="26" t="n">
        <f aca="false">J319+J320</f>
        <v>0</v>
      </c>
    </row>
    <row r="319" s="4" customFormat="true" ht="15" hidden="false" customHeight="true" outlineLevel="0" collapsed="false">
      <c r="A319" s="29"/>
      <c r="B319" s="33"/>
      <c r="C319" s="23"/>
      <c r="D319" s="23" t="s">
        <v>51</v>
      </c>
      <c r="E319" s="26" t="n">
        <f aca="false">F319+G319+H319+I319+J319</f>
        <v>0</v>
      </c>
      <c r="F319" s="26" t="n">
        <v>0</v>
      </c>
      <c r="G319" s="26" t="n">
        <v>0</v>
      </c>
      <c r="H319" s="26" t="n">
        <v>0</v>
      </c>
      <c r="I319" s="26" t="n">
        <v>0</v>
      </c>
      <c r="J319" s="26" t="n">
        <v>0</v>
      </c>
    </row>
    <row r="320" s="4" customFormat="true" ht="15" hidden="false" customHeight="true" outlineLevel="0" collapsed="false">
      <c r="A320" s="29"/>
      <c r="B320" s="33"/>
      <c r="C320" s="23"/>
      <c r="D320" s="23" t="s">
        <v>24</v>
      </c>
      <c r="E320" s="26" t="n">
        <f aca="false">F320+G320+H320+I320+J320</f>
        <v>0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</row>
    <row r="321" s="4" customFormat="true" ht="30" hidden="false" customHeight="true" outlineLevel="0" collapsed="false">
      <c r="A321" s="29" t="s">
        <v>208</v>
      </c>
      <c r="B321" s="33" t="s">
        <v>155</v>
      </c>
      <c r="C321" s="23"/>
      <c r="D321" s="24" t="s">
        <v>23</v>
      </c>
      <c r="E321" s="26" t="n">
        <f aca="false">F321+G321+H321+I321+J321</f>
        <v>0</v>
      </c>
      <c r="F321" s="26" t="n">
        <f aca="false">F322+F323</f>
        <v>0</v>
      </c>
      <c r="G321" s="26" t="n">
        <f aca="false">G322+G323</f>
        <v>0</v>
      </c>
      <c r="H321" s="26" t="n">
        <f aca="false">H322+H323</f>
        <v>0</v>
      </c>
      <c r="I321" s="26" t="n">
        <f aca="false">I322+I323</f>
        <v>0</v>
      </c>
      <c r="J321" s="26" t="n">
        <f aca="false">J322+J323</f>
        <v>0</v>
      </c>
    </row>
    <row r="322" s="4" customFormat="true" ht="15" hidden="false" customHeight="true" outlineLevel="0" collapsed="false">
      <c r="A322" s="29"/>
      <c r="B322" s="33"/>
      <c r="C322" s="23"/>
      <c r="D322" s="23" t="s">
        <v>51</v>
      </c>
      <c r="E322" s="26" t="n">
        <f aca="false">F322+G322+H322+I322+J322</f>
        <v>0</v>
      </c>
      <c r="F322" s="26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</row>
    <row r="323" s="4" customFormat="true" ht="15" hidden="false" customHeight="true" outlineLevel="0" collapsed="false">
      <c r="A323" s="29"/>
      <c r="B323" s="33"/>
      <c r="C323" s="23"/>
      <c r="D323" s="26" t="s">
        <v>137</v>
      </c>
      <c r="E323" s="26" t="n">
        <f aca="false">F323+G323+H323+I323+J323</f>
        <v>0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</row>
    <row r="324" s="4" customFormat="true" ht="30" hidden="false" customHeight="true" outlineLevel="0" collapsed="false">
      <c r="A324" s="29" t="s">
        <v>209</v>
      </c>
      <c r="B324" s="33" t="s">
        <v>157</v>
      </c>
      <c r="C324" s="23"/>
      <c r="D324" s="53" t="s">
        <v>23</v>
      </c>
      <c r="E324" s="26" t="n">
        <f aca="false">F324+G324+H324+I324+J324</f>
        <v>327.2</v>
      </c>
      <c r="F324" s="26" t="n">
        <f aca="false">F325+F326</f>
        <v>327.2</v>
      </c>
      <c r="G324" s="26" t="n">
        <f aca="false">G325+G326</f>
        <v>0</v>
      </c>
      <c r="H324" s="26" t="n">
        <f aca="false">H325+H326</f>
        <v>0</v>
      </c>
      <c r="I324" s="26" t="n">
        <f aca="false">I325+I326</f>
        <v>0</v>
      </c>
      <c r="J324" s="26" t="n">
        <f aca="false">J325+J326</f>
        <v>0</v>
      </c>
    </row>
    <row r="325" s="4" customFormat="true" ht="15" hidden="false" customHeight="true" outlineLevel="0" collapsed="false">
      <c r="A325" s="29"/>
      <c r="B325" s="33"/>
      <c r="C325" s="23"/>
      <c r="D325" s="23" t="s">
        <v>51</v>
      </c>
      <c r="E325" s="26" t="n">
        <f aca="false">F325+G325+H325+I325+J325</f>
        <v>327.2</v>
      </c>
      <c r="F325" s="26" t="n">
        <v>327.2</v>
      </c>
      <c r="G325" s="26" t="n">
        <v>0</v>
      </c>
      <c r="H325" s="26" t="n">
        <v>0</v>
      </c>
      <c r="I325" s="26" t="n">
        <v>0</v>
      </c>
      <c r="J325" s="26" t="n">
        <v>0</v>
      </c>
    </row>
    <row r="326" s="4" customFormat="true" ht="15" hidden="false" customHeight="true" outlineLevel="0" collapsed="false">
      <c r="A326" s="29"/>
      <c r="B326" s="33"/>
      <c r="C326" s="23"/>
      <c r="D326" s="23" t="s">
        <v>24</v>
      </c>
      <c r="E326" s="26" t="n">
        <f aca="false">F326+G326+H326+I326+J326</f>
        <v>0</v>
      </c>
      <c r="F326" s="26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</row>
    <row r="327" s="57" customFormat="true" ht="30" hidden="false" customHeight="true" outlineLevel="0" collapsed="false">
      <c r="A327" s="29" t="s">
        <v>210</v>
      </c>
      <c r="B327" s="33" t="s">
        <v>211</v>
      </c>
      <c r="C327" s="23" t="s">
        <v>212</v>
      </c>
      <c r="D327" s="24" t="s">
        <v>23</v>
      </c>
      <c r="E327" s="26" t="n">
        <f aca="false">E330+E333+E336+E339</f>
        <v>3770.8</v>
      </c>
      <c r="F327" s="26" t="n">
        <f aca="false">F330+F333+F336+F339</f>
        <v>0</v>
      </c>
      <c r="G327" s="26" t="n">
        <f aca="false">G330+G333+G336+G339</f>
        <v>0</v>
      </c>
      <c r="H327" s="26" t="n">
        <f aca="false">H330+H333+H336+H339</f>
        <v>0</v>
      </c>
      <c r="I327" s="26" t="n">
        <f aca="false">I330+I333+I336+I339</f>
        <v>3770.8</v>
      </c>
      <c r="J327" s="26" t="n">
        <f aca="false">J330+J333+J336+J339</f>
        <v>0</v>
      </c>
      <c r="K327" s="58"/>
    </row>
    <row r="328" s="57" customFormat="true" ht="15" hidden="false" customHeight="true" outlineLevel="0" collapsed="false">
      <c r="A328" s="29"/>
      <c r="B328" s="33"/>
      <c r="C328" s="23"/>
      <c r="D328" s="23" t="s">
        <v>51</v>
      </c>
      <c r="E328" s="26" t="n">
        <f aca="false">E331+E334+E337+E340</f>
        <v>3770.8</v>
      </c>
      <c r="F328" s="26" t="n">
        <f aca="false">F331+F334+F337+F340</f>
        <v>0</v>
      </c>
      <c r="G328" s="26" t="n">
        <f aca="false">G331+G334+G337+G340</f>
        <v>0</v>
      </c>
      <c r="H328" s="26" t="n">
        <f aca="false">H331+H334+H337+H340</f>
        <v>0</v>
      </c>
      <c r="I328" s="26" t="n">
        <f aca="false">I331+I334+I337+I340</f>
        <v>3770.8</v>
      </c>
      <c r="J328" s="26" t="n">
        <f aca="false">J331+J334+J337+J340</f>
        <v>0</v>
      </c>
    </row>
    <row r="329" s="57" customFormat="true" ht="15" hidden="false" customHeight="true" outlineLevel="0" collapsed="false">
      <c r="A329" s="29"/>
      <c r="B329" s="33"/>
      <c r="C329" s="23"/>
      <c r="D329" s="23" t="s">
        <v>24</v>
      </c>
      <c r="E329" s="26" t="n">
        <f aca="false">E332+E335+E338+E341</f>
        <v>0</v>
      </c>
      <c r="F329" s="26" t="n">
        <f aca="false">F332+F335+F338+F341</f>
        <v>0</v>
      </c>
      <c r="G329" s="26" t="n">
        <f aca="false">G332+G335+G338+G341</f>
        <v>0</v>
      </c>
      <c r="H329" s="26" t="n">
        <f aca="false">H332+H335+H338+H341</f>
        <v>0</v>
      </c>
      <c r="I329" s="26" t="n">
        <f aca="false">I332+I335+I338+I341</f>
        <v>0</v>
      </c>
      <c r="J329" s="26" t="n">
        <f aca="false">J332+J335+J338+J341</f>
        <v>0</v>
      </c>
    </row>
    <row r="330" s="4" customFormat="true" ht="30" hidden="false" customHeight="true" outlineLevel="0" collapsed="false">
      <c r="A330" s="29" t="s">
        <v>213</v>
      </c>
      <c r="B330" s="33" t="s">
        <v>151</v>
      </c>
      <c r="C330" s="23"/>
      <c r="D330" s="24" t="s">
        <v>23</v>
      </c>
      <c r="E330" s="26" t="n">
        <f aca="false">F330+G330+H330+I330+J330</f>
        <v>0</v>
      </c>
      <c r="F330" s="26" t="n">
        <f aca="false">F331+F332</f>
        <v>0</v>
      </c>
      <c r="G330" s="26" t="n">
        <f aca="false">G331+G332</f>
        <v>0</v>
      </c>
      <c r="H330" s="26" t="n">
        <f aca="false">H331+H332</f>
        <v>0</v>
      </c>
      <c r="I330" s="26" t="n">
        <f aca="false">I331+I332</f>
        <v>0</v>
      </c>
      <c r="J330" s="26" t="n">
        <f aca="false">J331+J332</f>
        <v>0</v>
      </c>
      <c r="L330" s="52"/>
    </row>
    <row r="331" s="4" customFormat="true" ht="15" hidden="false" customHeight="true" outlineLevel="0" collapsed="false">
      <c r="A331" s="29"/>
      <c r="B331" s="33"/>
      <c r="C331" s="23"/>
      <c r="D331" s="23" t="s">
        <v>51</v>
      </c>
      <c r="E331" s="26" t="n">
        <f aca="false">F331+G331+H331+I331+J331</f>
        <v>0</v>
      </c>
      <c r="F331" s="26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</row>
    <row r="332" s="4" customFormat="true" ht="15" hidden="false" customHeight="true" outlineLevel="0" collapsed="false">
      <c r="A332" s="29"/>
      <c r="B332" s="33"/>
      <c r="C332" s="23"/>
      <c r="D332" s="23" t="s">
        <v>24</v>
      </c>
      <c r="E332" s="26" t="n">
        <f aca="false">F332+G332+H332+I332+J332</f>
        <v>0</v>
      </c>
      <c r="F332" s="26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</row>
    <row r="333" s="4" customFormat="true" ht="30" hidden="false" customHeight="true" outlineLevel="0" collapsed="false">
      <c r="A333" s="29" t="s">
        <v>214</v>
      </c>
      <c r="B333" s="33" t="s">
        <v>153</v>
      </c>
      <c r="C333" s="23"/>
      <c r="D333" s="24" t="s">
        <v>23</v>
      </c>
      <c r="E333" s="26" t="n">
        <f aca="false">F333+G333+H333+I333+J333</f>
        <v>0</v>
      </c>
      <c r="F333" s="26" t="n">
        <f aca="false">F334+F335</f>
        <v>0</v>
      </c>
      <c r="G333" s="26" t="n">
        <f aca="false">G334+G335</f>
        <v>0</v>
      </c>
      <c r="H333" s="26" t="n">
        <f aca="false">H334+H335</f>
        <v>0</v>
      </c>
      <c r="I333" s="26" t="n">
        <f aca="false">I334+I335</f>
        <v>0</v>
      </c>
      <c r="J333" s="26" t="n">
        <f aca="false">J334+J335</f>
        <v>0</v>
      </c>
    </row>
    <row r="334" s="4" customFormat="true" ht="15" hidden="false" customHeight="true" outlineLevel="0" collapsed="false">
      <c r="A334" s="29"/>
      <c r="B334" s="33"/>
      <c r="C334" s="23"/>
      <c r="D334" s="23" t="s">
        <v>51</v>
      </c>
      <c r="E334" s="26" t="n">
        <f aca="false">F334+G334+H334+I334+J334</f>
        <v>0</v>
      </c>
      <c r="F334" s="26" t="n">
        <v>0</v>
      </c>
      <c r="G334" s="26" t="n">
        <v>0</v>
      </c>
      <c r="H334" s="26" t="n">
        <v>0</v>
      </c>
      <c r="I334" s="26" t="n">
        <v>0</v>
      </c>
      <c r="J334" s="26" t="n">
        <v>0</v>
      </c>
    </row>
    <row r="335" s="4" customFormat="true" ht="15" hidden="false" customHeight="true" outlineLevel="0" collapsed="false">
      <c r="A335" s="29"/>
      <c r="B335" s="33"/>
      <c r="C335" s="23"/>
      <c r="D335" s="23" t="s">
        <v>24</v>
      </c>
      <c r="E335" s="26" t="n">
        <f aca="false">F335+G335+H335+I335+J335</f>
        <v>0</v>
      </c>
      <c r="F335" s="26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</row>
    <row r="336" s="4" customFormat="true" ht="30" hidden="false" customHeight="true" outlineLevel="0" collapsed="false">
      <c r="A336" s="29" t="s">
        <v>215</v>
      </c>
      <c r="B336" s="33" t="s">
        <v>155</v>
      </c>
      <c r="C336" s="23"/>
      <c r="D336" s="24" t="s">
        <v>23</v>
      </c>
      <c r="E336" s="26" t="n">
        <f aca="false">F336+G336+H336+I336+J336</f>
        <v>0</v>
      </c>
      <c r="F336" s="26" t="n">
        <f aca="false">F337+F338</f>
        <v>0</v>
      </c>
      <c r="G336" s="26" t="n">
        <f aca="false">G337+G338</f>
        <v>0</v>
      </c>
      <c r="H336" s="26" t="n">
        <f aca="false">H337+H338</f>
        <v>0</v>
      </c>
      <c r="I336" s="26" t="n">
        <f aca="false">I337+I338</f>
        <v>0</v>
      </c>
      <c r="J336" s="26" t="n">
        <f aca="false">J337+J338</f>
        <v>0</v>
      </c>
    </row>
    <row r="337" s="4" customFormat="true" ht="15" hidden="false" customHeight="true" outlineLevel="0" collapsed="false">
      <c r="A337" s="29"/>
      <c r="B337" s="33"/>
      <c r="C337" s="23"/>
      <c r="D337" s="23" t="s">
        <v>51</v>
      </c>
      <c r="E337" s="26" t="n">
        <f aca="false">F337+G337+H337+I337+J337</f>
        <v>0</v>
      </c>
      <c r="F337" s="26" t="n">
        <v>0</v>
      </c>
      <c r="G337" s="26" t="n">
        <v>0</v>
      </c>
      <c r="H337" s="26" t="n">
        <v>0</v>
      </c>
      <c r="I337" s="26" t="n">
        <v>0</v>
      </c>
      <c r="J337" s="26" t="n">
        <v>0</v>
      </c>
    </row>
    <row r="338" s="4" customFormat="true" ht="15" hidden="false" customHeight="true" outlineLevel="0" collapsed="false">
      <c r="A338" s="29"/>
      <c r="B338" s="33"/>
      <c r="C338" s="23"/>
      <c r="D338" s="26" t="s">
        <v>137</v>
      </c>
      <c r="E338" s="26" t="n">
        <f aca="false">F338+G338+H338+I338+J338</f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</row>
    <row r="339" s="4" customFormat="true" ht="30" hidden="false" customHeight="true" outlineLevel="0" collapsed="false">
      <c r="A339" s="29" t="s">
        <v>216</v>
      </c>
      <c r="B339" s="33" t="s">
        <v>157</v>
      </c>
      <c r="C339" s="23"/>
      <c r="D339" s="53" t="s">
        <v>23</v>
      </c>
      <c r="E339" s="26" t="n">
        <f aca="false">F339+G339+H339+I339+J339</f>
        <v>3770.8</v>
      </c>
      <c r="F339" s="26" t="n">
        <f aca="false">F340+F341</f>
        <v>0</v>
      </c>
      <c r="G339" s="26" t="n">
        <f aca="false">G340+G341</f>
        <v>0</v>
      </c>
      <c r="H339" s="26" t="n">
        <f aca="false">H340+H341</f>
        <v>0</v>
      </c>
      <c r="I339" s="26" t="n">
        <f aca="false">I340+I341</f>
        <v>3770.8</v>
      </c>
      <c r="J339" s="26" t="n">
        <f aca="false">J340+J341</f>
        <v>0</v>
      </c>
    </row>
    <row r="340" s="4" customFormat="true" ht="15" hidden="false" customHeight="true" outlineLevel="0" collapsed="false">
      <c r="A340" s="29"/>
      <c r="B340" s="33"/>
      <c r="C340" s="23"/>
      <c r="D340" s="23" t="s">
        <v>51</v>
      </c>
      <c r="E340" s="26" t="n">
        <f aca="false">F340+G340+H340+I340+J340</f>
        <v>3770.8</v>
      </c>
      <c r="F340" s="26" t="n">
        <v>0</v>
      </c>
      <c r="G340" s="26" t="n">
        <v>0</v>
      </c>
      <c r="H340" s="26" t="n">
        <v>0</v>
      </c>
      <c r="I340" s="26" t="n">
        <v>3770.8</v>
      </c>
      <c r="J340" s="26" t="n">
        <v>0</v>
      </c>
    </row>
    <row r="341" s="4" customFormat="true" ht="15" hidden="false" customHeight="true" outlineLevel="0" collapsed="false">
      <c r="A341" s="29"/>
      <c r="B341" s="33"/>
      <c r="C341" s="23"/>
      <c r="D341" s="23" t="s">
        <v>24</v>
      </c>
      <c r="E341" s="26" t="n">
        <f aca="false">F341+G341+H341+I341+J341</f>
        <v>0</v>
      </c>
      <c r="F341" s="26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</row>
    <row r="342" s="4" customFormat="true" ht="34.5" hidden="false" customHeight="true" outlineLevel="0" collapsed="false">
      <c r="A342" s="29" t="s">
        <v>217</v>
      </c>
      <c r="B342" s="33" t="s">
        <v>218</v>
      </c>
      <c r="C342" s="23" t="s">
        <v>219</v>
      </c>
      <c r="D342" s="53" t="s">
        <v>23</v>
      </c>
      <c r="E342" s="26" t="n">
        <f aca="false">E343+E344</f>
        <v>0</v>
      </c>
      <c r="F342" s="26" t="n">
        <f aca="false">F343+F344</f>
        <v>0</v>
      </c>
      <c r="G342" s="26" t="n">
        <f aca="false">G343+G344</f>
        <v>0</v>
      </c>
      <c r="H342" s="26" t="n">
        <f aca="false">H343+H344</f>
        <v>0</v>
      </c>
      <c r="I342" s="26" t="n">
        <f aca="false">I343+I344</f>
        <v>0</v>
      </c>
      <c r="J342" s="26" t="n">
        <f aca="false">J343+J344</f>
        <v>0</v>
      </c>
    </row>
    <row r="343" s="4" customFormat="true" ht="15" hidden="false" customHeight="true" outlineLevel="0" collapsed="false">
      <c r="A343" s="29"/>
      <c r="B343" s="33"/>
      <c r="C343" s="23"/>
      <c r="D343" s="23" t="s">
        <v>51</v>
      </c>
      <c r="E343" s="26" t="n">
        <f aca="false">F343+G343+H343+I343+J343</f>
        <v>0</v>
      </c>
      <c r="F343" s="26" t="n">
        <v>0</v>
      </c>
      <c r="G343" s="26" t="n">
        <v>0</v>
      </c>
      <c r="H343" s="26" t="n">
        <v>0</v>
      </c>
      <c r="I343" s="26" t="n">
        <v>0</v>
      </c>
      <c r="J343" s="26" t="n">
        <v>0</v>
      </c>
    </row>
    <row r="344" s="4" customFormat="true" ht="15" hidden="false" customHeight="true" outlineLevel="0" collapsed="false">
      <c r="A344" s="29"/>
      <c r="B344" s="33"/>
      <c r="C344" s="23"/>
      <c r="D344" s="23" t="s">
        <v>24</v>
      </c>
      <c r="E344" s="26" t="n">
        <f aca="false">F344+G344+H344+I344+J344</f>
        <v>0</v>
      </c>
      <c r="F344" s="26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</row>
    <row r="345" customFormat="false" ht="15" hidden="false" customHeight="true" outlineLevel="0" collapsed="false">
      <c r="A345" s="23"/>
      <c r="B345" s="59" t="s">
        <v>220</v>
      </c>
      <c r="C345" s="60"/>
      <c r="D345" s="26"/>
      <c r="E345" s="26" t="n">
        <f aca="false">E346+E347</f>
        <v>82305.4</v>
      </c>
      <c r="F345" s="26" t="n">
        <f aca="false">F346+F347</f>
        <v>50739.7</v>
      </c>
      <c r="G345" s="26" t="n">
        <f aca="false">G346+G347</f>
        <v>16477.8</v>
      </c>
      <c r="H345" s="26" t="n">
        <f aca="false">H346+H347</f>
        <v>7347.3</v>
      </c>
      <c r="I345" s="26" t="n">
        <f aca="false">I346+I347</f>
        <v>7716.6</v>
      </c>
      <c r="J345" s="26" t="n">
        <f aca="false">J346+J347</f>
        <v>24</v>
      </c>
      <c r="L345" s="52"/>
    </row>
    <row r="346" customFormat="false" ht="15" hidden="false" customHeight="true" outlineLevel="0" collapsed="false">
      <c r="A346" s="23"/>
      <c r="B346" s="21" t="s">
        <v>35</v>
      </c>
      <c r="C346" s="24"/>
      <c r="D346" s="26"/>
      <c r="E346" s="26" t="n">
        <f aca="false">E178+E193+E208+E223+E238+E253+E268+E283+E298+E313+E328+E176+E343</f>
        <v>53871.2</v>
      </c>
      <c r="F346" s="26" t="n">
        <f aca="false">F178+F193+F208+F223+F238+F253+F268+F283+F298+F313+F328+F176+F343</f>
        <v>22305.5</v>
      </c>
      <c r="G346" s="26" t="n">
        <f aca="false">G178+G193+G208+G223+G238+G253+G268+G283+G298+G313+G328+G176+G343</f>
        <v>16477.8</v>
      </c>
      <c r="H346" s="26" t="n">
        <f aca="false">H178+H193+H208+H223+H238+H253+H268+H283+H298+H313+H328+H176+H343</f>
        <v>7347.3</v>
      </c>
      <c r="I346" s="26" t="n">
        <f aca="false">I178+I193+I208+I223+I238+I253+I268+I283+I298+I313+I328+I176+I343</f>
        <v>7716.6</v>
      </c>
      <c r="J346" s="26" t="n">
        <f aca="false">J178+J193+J208+J223+J238+J253+J268+J283+J298+J313+J328+J176+J343</f>
        <v>24</v>
      </c>
    </row>
    <row r="347" customFormat="false" ht="15" hidden="false" customHeight="true" outlineLevel="0" collapsed="false">
      <c r="A347" s="23"/>
      <c r="B347" s="21" t="s">
        <v>36</v>
      </c>
      <c r="C347" s="24"/>
      <c r="D347" s="26"/>
      <c r="E347" s="26" t="n">
        <f aca="false">E179+E194+E209+E224+E239+E254+E269+E284+E299+E314+E329</f>
        <v>28434.2</v>
      </c>
      <c r="F347" s="26" t="n">
        <f aca="false">F179+F194+F209+F224+F239+F254+F269+F284+F299+F314+F329</f>
        <v>28434.2</v>
      </c>
      <c r="G347" s="26" t="n">
        <f aca="false">G179+G194+G209+G224+G239+G254+G269+G284+G299+G314+G329</f>
        <v>0</v>
      </c>
      <c r="H347" s="26" t="n">
        <f aca="false">H179+H194+H209+H224+H239+H254+H269+H284+H299+H314+H329</f>
        <v>0</v>
      </c>
      <c r="I347" s="26" t="n">
        <f aca="false">I179+I194+I209+I224+I239+I254+I269+I284+I299+I314+I329</f>
        <v>0</v>
      </c>
      <c r="J347" s="26" t="n">
        <f aca="false">J179+J194+J209+J224+J239+J254+J269+J284+J299+J314+J329</f>
        <v>0</v>
      </c>
    </row>
    <row r="348" customFormat="false" ht="15" hidden="false" customHeight="true" outlineLevel="0" collapsed="false">
      <c r="A348" s="61" t="s">
        <v>221</v>
      </c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30" hidden="false" customHeight="true" outlineLevel="0" collapsed="false">
      <c r="A349" s="29" t="s">
        <v>103</v>
      </c>
      <c r="B349" s="33" t="s">
        <v>222</v>
      </c>
      <c r="C349" s="32" t="s">
        <v>223</v>
      </c>
      <c r="D349" s="24" t="s">
        <v>23</v>
      </c>
      <c r="E349" s="26" t="n">
        <f aca="false">E350+E351</f>
        <v>0</v>
      </c>
      <c r="F349" s="26" t="n">
        <f aca="false">F350+F351</f>
        <v>0</v>
      </c>
      <c r="G349" s="26" t="n">
        <f aca="false">G350+G351</f>
        <v>0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</row>
    <row r="350" customFormat="false" ht="15" hidden="false" customHeight="true" outlineLevel="0" collapsed="false">
      <c r="A350" s="29"/>
      <c r="B350" s="33"/>
      <c r="C350" s="32"/>
      <c r="D350" s="26" t="s">
        <v>25</v>
      </c>
      <c r="E350" s="26" t="n">
        <f aca="false">F350+G350+H350+I350+J350</f>
        <v>0</v>
      </c>
      <c r="F350" s="26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</row>
    <row r="351" customFormat="false" ht="15" hidden="false" customHeight="true" outlineLevel="0" collapsed="false">
      <c r="A351" s="29"/>
      <c r="B351" s="33"/>
      <c r="C351" s="32"/>
      <c r="D351" s="26" t="s">
        <v>137</v>
      </c>
      <c r="E351" s="26" t="n">
        <f aca="false">F351+G351+H351+I351+J351</f>
        <v>0</v>
      </c>
      <c r="F351" s="26" t="n">
        <v>0</v>
      </c>
      <c r="G351" s="26" t="n">
        <v>0</v>
      </c>
      <c r="H351" s="26" t="n">
        <v>0</v>
      </c>
      <c r="I351" s="26" t="n">
        <v>0</v>
      </c>
      <c r="J351" s="26" t="n">
        <v>0</v>
      </c>
    </row>
    <row r="352" customFormat="false" ht="30" hidden="false" customHeight="true" outlineLevel="0" collapsed="false">
      <c r="A352" s="29" t="s">
        <v>26</v>
      </c>
      <c r="B352" s="33" t="s">
        <v>224</v>
      </c>
      <c r="C352" s="32" t="s">
        <v>225</v>
      </c>
      <c r="D352" s="53" t="s">
        <v>23</v>
      </c>
      <c r="E352" s="26" t="n">
        <f aca="false">SUM(E353:E355)</f>
        <v>661636.4</v>
      </c>
      <c r="F352" s="26" t="n">
        <f aca="false">SUM(F353:F355)</f>
        <v>177979.9</v>
      </c>
      <c r="G352" s="26" t="n">
        <f aca="false">SUM(G353:G355)</f>
        <v>483656.5</v>
      </c>
      <c r="H352" s="26" t="n">
        <f aca="false">SUM(H353:H355)</f>
        <v>0</v>
      </c>
      <c r="I352" s="26" t="n">
        <f aca="false">SUM(I353:I355)</f>
        <v>0</v>
      </c>
      <c r="J352" s="26" t="n">
        <f aca="false">SUM(J353:J355)</f>
        <v>0</v>
      </c>
    </row>
    <row r="353" customFormat="false" ht="15" hidden="false" customHeight="true" outlineLevel="0" collapsed="false">
      <c r="A353" s="29"/>
      <c r="B353" s="33"/>
      <c r="C353" s="32"/>
      <c r="D353" s="26" t="s">
        <v>51</v>
      </c>
      <c r="E353" s="26" t="n">
        <f aca="false">SUM(F353:J353)</f>
        <v>6616.5</v>
      </c>
      <c r="F353" s="26" t="n">
        <v>1779.9</v>
      </c>
      <c r="G353" s="26" t="n">
        <v>4836.6</v>
      </c>
      <c r="H353" s="26" t="n">
        <v>0</v>
      </c>
      <c r="I353" s="26" t="n">
        <v>0</v>
      </c>
      <c r="J353" s="26" t="n">
        <v>0</v>
      </c>
    </row>
    <row r="354" customFormat="false" ht="15" hidden="false" customHeight="true" outlineLevel="0" collapsed="false">
      <c r="A354" s="29"/>
      <c r="B354" s="33"/>
      <c r="C354" s="32"/>
      <c r="D354" s="23" t="s">
        <v>57</v>
      </c>
      <c r="E354" s="26" t="n">
        <f aca="false">SUM(F354:J354)</f>
        <v>509861.7</v>
      </c>
      <c r="F354" s="26" t="n">
        <f aca="false">94735.8+46434.6</f>
        <v>141170.4</v>
      </c>
      <c r="G354" s="26" t="n">
        <v>368691.3</v>
      </c>
      <c r="H354" s="26" t="n">
        <v>0</v>
      </c>
      <c r="I354" s="26" t="n">
        <v>0</v>
      </c>
      <c r="J354" s="26" t="n">
        <v>0</v>
      </c>
    </row>
    <row r="355" customFormat="false" ht="15" hidden="false" customHeight="true" outlineLevel="0" collapsed="false">
      <c r="A355" s="29"/>
      <c r="B355" s="33"/>
      <c r="C355" s="32"/>
      <c r="D355" s="23" t="s">
        <v>41</v>
      </c>
      <c r="E355" s="26" t="n">
        <f aca="false">SUM(F355:J355)</f>
        <v>145158.2</v>
      </c>
      <c r="F355" s="26" t="n">
        <f aca="false">81464.2-46434.6</f>
        <v>35029.6</v>
      </c>
      <c r="G355" s="26" t="n">
        <v>110128.6</v>
      </c>
      <c r="H355" s="26" t="n">
        <v>0</v>
      </c>
      <c r="I355" s="26" t="n">
        <v>0</v>
      </c>
      <c r="J355" s="26" t="n">
        <v>0</v>
      </c>
    </row>
    <row r="356" customFormat="false" ht="30" hidden="false" customHeight="true" outlineLevel="0" collapsed="false">
      <c r="A356" s="29" t="s">
        <v>29</v>
      </c>
      <c r="B356" s="33" t="s">
        <v>226</v>
      </c>
      <c r="C356" s="32" t="s">
        <v>227</v>
      </c>
      <c r="D356" s="24" t="s">
        <v>23</v>
      </c>
      <c r="E356" s="26" t="n">
        <f aca="false">E357+E358</f>
        <v>464117.6</v>
      </c>
      <c r="F356" s="26" t="n">
        <f aca="false">F357+F358</f>
        <v>0</v>
      </c>
      <c r="G356" s="26" t="n">
        <f aca="false">G357+G358</f>
        <v>0</v>
      </c>
      <c r="H356" s="26" t="n">
        <f aca="false">H357+H358</f>
        <v>0</v>
      </c>
      <c r="I356" s="26" t="n">
        <f aca="false">I357+I358</f>
        <v>0</v>
      </c>
      <c r="J356" s="26" t="n">
        <f aca="false">J357+J358</f>
        <v>464117.6</v>
      </c>
    </row>
    <row r="357" customFormat="false" ht="15" hidden="false" customHeight="true" outlineLevel="0" collapsed="false">
      <c r="A357" s="29"/>
      <c r="B357" s="33"/>
      <c r="C357" s="32"/>
      <c r="D357" s="23" t="s">
        <v>51</v>
      </c>
      <c r="E357" s="26" t="n">
        <f aca="false">SUM(F357:J357)</f>
        <v>203747.6</v>
      </c>
      <c r="F357" s="26" t="n">
        <v>0</v>
      </c>
      <c r="G357" s="26" t="n">
        <v>0</v>
      </c>
      <c r="H357" s="26" t="n">
        <v>0</v>
      </c>
      <c r="I357" s="26" t="n">
        <v>0</v>
      </c>
      <c r="J357" s="26" t="n">
        <v>203747.6</v>
      </c>
    </row>
    <row r="358" customFormat="false" ht="15" hidden="false" customHeight="true" outlineLevel="0" collapsed="false">
      <c r="A358" s="29"/>
      <c r="B358" s="33"/>
      <c r="C358" s="32"/>
      <c r="D358" s="23" t="s">
        <v>137</v>
      </c>
      <c r="E358" s="26" t="n">
        <f aca="false">SUM(F358:J358)</f>
        <v>260370</v>
      </c>
      <c r="F358" s="26" t="n">
        <v>0</v>
      </c>
      <c r="G358" s="26" t="n">
        <v>0</v>
      </c>
      <c r="H358" s="26" t="n">
        <v>0</v>
      </c>
      <c r="I358" s="26" t="n">
        <v>0</v>
      </c>
      <c r="J358" s="26" t="n">
        <v>260370</v>
      </c>
      <c r="L358" s="62"/>
    </row>
    <row r="359" customFormat="false" ht="30" hidden="false" customHeight="true" outlineLevel="0" collapsed="false">
      <c r="A359" s="29" t="s">
        <v>32</v>
      </c>
      <c r="B359" s="33" t="s">
        <v>228</v>
      </c>
      <c r="C359" s="32" t="s">
        <v>229</v>
      </c>
      <c r="D359" s="24" t="s">
        <v>23</v>
      </c>
      <c r="E359" s="26" t="n">
        <f aca="false">E360+E361</f>
        <v>0</v>
      </c>
      <c r="F359" s="26" t="n">
        <f aca="false">F360+F361</f>
        <v>0</v>
      </c>
      <c r="G359" s="26" t="n">
        <f aca="false">G360+G361</f>
        <v>0</v>
      </c>
      <c r="H359" s="26" t="n">
        <f aca="false">H360+H361</f>
        <v>0</v>
      </c>
      <c r="I359" s="26" t="n">
        <f aca="false">I360+I361</f>
        <v>0</v>
      </c>
      <c r="J359" s="26" t="n">
        <f aca="false">J360+J361</f>
        <v>0</v>
      </c>
      <c r="L359" s="62"/>
    </row>
    <row r="360" customFormat="false" ht="15" hidden="false" customHeight="true" outlineLevel="0" collapsed="false">
      <c r="A360" s="29"/>
      <c r="B360" s="33"/>
      <c r="C360" s="32"/>
      <c r="D360" s="26" t="s">
        <v>51</v>
      </c>
      <c r="E360" s="26" t="n">
        <f aca="false">SUM(F360:J360)</f>
        <v>0</v>
      </c>
      <c r="F360" s="26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</row>
    <row r="361" customFormat="false" ht="15" hidden="false" customHeight="true" outlineLevel="0" collapsed="false">
      <c r="A361" s="29"/>
      <c r="B361" s="33"/>
      <c r="C361" s="32"/>
      <c r="D361" s="23" t="s">
        <v>137</v>
      </c>
      <c r="E361" s="26" t="n">
        <f aca="false">SUM(F361:J361)</f>
        <v>0</v>
      </c>
      <c r="F361" s="26" t="n">
        <v>0</v>
      </c>
      <c r="G361" s="26" t="n">
        <v>0</v>
      </c>
      <c r="H361" s="26" t="n">
        <v>0</v>
      </c>
      <c r="I361" s="26" t="n">
        <v>0</v>
      </c>
      <c r="J361" s="26" t="n">
        <v>0</v>
      </c>
    </row>
    <row r="362" customFormat="false" ht="30" hidden="false" customHeight="true" outlineLevel="0" collapsed="false">
      <c r="A362" s="29" t="s">
        <v>173</v>
      </c>
      <c r="B362" s="33" t="s">
        <v>230</v>
      </c>
      <c r="C362" s="32" t="s">
        <v>231</v>
      </c>
      <c r="D362" s="24" t="s">
        <v>23</v>
      </c>
      <c r="E362" s="26" t="n">
        <f aca="false">E363+E364</f>
        <v>107793.8</v>
      </c>
      <c r="F362" s="26" t="n">
        <f aca="false">F363+F364</f>
        <v>0</v>
      </c>
      <c r="G362" s="26" t="n">
        <f aca="false">G363+G364</f>
        <v>0</v>
      </c>
      <c r="H362" s="26" t="n">
        <f aca="false">H363+H364</f>
        <v>0</v>
      </c>
      <c r="I362" s="26" t="n">
        <f aca="false">I363+I364</f>
        <v>839.3</v>
      </c>
      <c r="J362" s="26" t="n">
        <f aca="false">J363+J364</f>
        <v>106954.5</v>
      </c>
    </row>
    <row r="363" customFormat="false" ht="15" hidden="false" customHeight="true" outlineLevel="0" collapsed="false">
      <c r="A363" s="29"/>
      <c r="B363" s="33"/>
      <c r="C363" s="32"/>
      <c r="D363" s="23" t="s">
        <v>51</v>
      </c>
      <c r="E363" s="26" t="n">
        <f aca="false">SUM(F363:J363)</f>
        <v>839.3</v>
      </c>
      <c r="F363" s="26" t="n">
        <v>0</v>
      </c>
      <c r="G363" s="26" t="n">
        <v>0</v>
      </c>
      <c r="H363" s="26" t="n">
        <v>0</v>
      </c>
      <c r="I363" s="26" t="n">
        <f aca="false">839.3</f>
        <v>839.3</v>
      </c>
      <c r="J363" s="26" t="n">
        <v>0</v>
      </c>
    </row>
    <row r="364" customFormat="false" ht="15" hidden="false" customHeight="true" outlineLevel="0" collapsed="false">
      <c r="A364" s="29"/>
      <c r="B364" s="33"/>
      <c r="C364" s="32"/>
      <c r="D364" s="26" t="s">
        <v>137</v>
      </c>
      <c r="E364" s="26" t="n">
        <f aca="false">SUM(F364:J364)</f>
        <v>106954.5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106954.5</v>
      </c>
    </row>
    <row r="365" customFormat="false" ht="30" hidden="false" customHeight="true" outlineLevel="0" collapsed="false">
      <c r="A365" s="29" t="s">
        <v>179</v>
      </c>
      <c r="B365" s="33" t="s">
        <v>232</v>
      </c>
      <c r="C365" s="32" t="s">
        <v>233</v>
      </c>
      <c r="D365" s="53" t="s">
        <v>23</v>
      </c>
      <c r="E365" s="26" t="n">
        <f aca="false">E366+E367</f>
        <v>699.7</v>
      </c>
      <c r="F365" s="26" t="n">
        <f aca="false">F366+F367</f>
        <v>0</v>
      </c>
      <c r="G365" s="26" t="n">
        <f aca="false">G366+G367</f>
        <v>0</v>
      </c>
      <c r="H365" s="26" t="n">
        <f aca="false">H366+H367</f>
        <v>0</v>
      </c>
      <c r="I365" s="26" t="n">
        <f aca="false">I366+I367</f>
        <v>699.7</v>
      </c>
      <c r="J365" s="26" t="n">
        <f aca="false">J366+J367</f>
        <v>0</v>
      </c>
    </row>
    <row r="366" customFormat="false" ht="15" hidden="false" customHeight="true" outlineLevel="0" collapsed="false">
      <c r="A366" s="29"/>
      <c r="B366" s="33"/>
      <c r="C366" s="32"/>
      <c r="D366" s="23" t="s">
        <v>51</v>
      </c>
      <c r="E366" s="26" t="n">
        <f aca="false">SUM(F366:J366)</f>
        <v>699.7</v>
      </c>
      <c r="F366" s="26" t="n">
        <v>0</v>
      </c>
      <c r="G366" s="26" t="n">
        <v>0</v>
      </c>
      <c r="H366" s="26" t="n">
        <v>0</v>
      </c>
      <c r="I366" s="26" t="n">
        <v>699.7</v>
      </c>
      <c r="J366" s="26" t="n">
        <v>0</v>
      </c>
    </row>
    <row r="367" customFormat="false" ht="15" hidden="false" customHeight="true" outlineLevel="0" collapsed="false">
      <c r="A367" s="29"/>
      <c r="B367" s="33"/>
      <c r="C367" s="32"/>
      <c r="D367" s="26" t="s">
        <v>137</v>
      </c>
      <c r="E367" s="26" t="n">
        <f aca="false">SUM(F367:J367)</f>
        <v>0</v>
      </c>
      <c r="F367" s="26" t="n">
        <v>0</v>
      </c>
      <c r="G367" s="26" t="n">
        <v>0</v>
      </c>
      <c r="H367" s="26" t="n">
        <v>0</v>
      </c>
      <c r="I367" s="26" t="n">
        <v>0</v>
      </c>
      <c r="J367" s="26" t="n">
        <v>0</v>
      </c>
    </row>
    <row r="368" customFormat="false" ht="30" hidden="false" customHeight="true" outlineLevel="0" collapsed="false">
      <c r="A368" s="29" t="s">
        <v>234</v>
      </c>
      <c r="B368" s="33" t="s">
        <v>235</v>
      </c>
      <c r="C368" s="32" t="s">
        <v>227</v>
      </c>
      <c r="D368" s="53" t="s">
        <v>23</v>
      </c>
      <c r="E368" s="26" t="n">
        <f aca="false">E369</f>
        <v>3672</v>
      </c>
      <c r="F368" s="26" t="n">
        <f aca="false">F369</f>
        <v>1800</v>
      </c>
      <c r="G368" s="26" t="n">
        <f aca="false">G369</f>
        <v>1872</v>
      </c>
      <c r="H368" s="26" t="n">
        <f aca="false">H369</f>
        <v>0</v>
      </c>
      <c r="I368" s="26" t="n">
        <f aca="false">I369</f>
        <v>0</v>
      </c>
      <c r="J368" s="26" t="n">
        <f aca="false">J369</f>
        <v>0</v>
      </c>
    </row>
    <row r="369" customFormat="false" ht="15.75" hidden="false" customHeight="true" outlineLevel="0" collapsed="false">
      <c r="A369" s="29"/>
      <c r="B369" s="33"/>
      <c r="C369" s="32"/>
      <c r="D369" s="26" t="s">
        <v>51</v>
      </c>
      <c r="E369" s="26" t="n">
        <f aca="false">SUM(F369:J369)</f>
        <v>3672</v>
      </c>
      <c r="F369" s="26" t="n">
        <f aca="false">542.6-138.9+1396.3</f>
        <v>1800</v>
      </c>
      <c r="G369" s="26" t="n">
        <v>1872</v>
      </c>
      <c r="H369" s="26" t="n">
        <v>0</v>
      </c>
      <c r="I369" s="26" t="n">
        <v>0</v>
      </c>
      <c r="J369" s="26" t="n">
        <v>0</v>
      </c>
    </row>
    <row r="370" s="45" customFormat="true" ht="30" hidden="false" customHeight="true" outlineLevel="0" collapsed="false">
      <c r="A370" s="29" t="s">
        <v>192</v>
      </c>
      <c r="B370" s="33" t="s">
        <v>236</v>
      </c>
      <c r="C370" s="32" t="s">
        <v>231</v>
      </c>
      <c r="D370" s="53" t="s">
        <v>23</v>
      </c>
      <c r="E370" s="26" t="n">
        <f aca="false">E371</f>
        <v>0</v>
      </c>
      <c r="F370" s="26" t="n">
        <f aca="false">F371</f>
        <v>0</v>
      </c>
      <c r="G370" s="26" t="n">
        <f aca="false">G371</f>
        <v>0</v>
      </c>
      <c r="H370" s="26" t="n">
        <f aca="false">H371</f>
        <v>0</v>
      </c>
      <c r="I370" s="26" t="n">
        <f aca="false">I371</f>
        <v>0</v>
      </c>
      <c r="J370" s="26" t="n">
        <f aca="false">J371</f>
        <v>0</v>
      </c>
    </row>
    <row r="371" customFormat="false" ht="15" hidden="false" customHeight="true" outlineLevel="0" collapsed="false">
      <c r="A371" s="29"/>
      <c r="B371" s="33"/>
      <c r="C371" s="32"/>
      <c r="D371" s="26" t="s">
        <v>25</v>
      </c>
      <c r="E371" s="26" t="n">
        <f aca="false">SUM(F371:J371)</f>
        <v>0</v>
      </c>
      <c r="F371" s="26" t="n">
        <f aca="false">1933.2-1933.2</f>
        <v>0</v>
      </c>
      <c r="G371" s="26" t="n">
        <v>0</v>
      </c>
      <c r="H371" s="26" t="n">
        <v>0</v>
      </c>
      <c r="I371" s="26" t="n">
        <v>0</v>
      </c>
      <c r="J371" s="26" t="n">
        <v>0</v>
      </c>
    </row>
    <row r="372" customFormat="false" ht="30" hidden="false" customHeight="true" outlineLevel="0" collapsed="false">
      <c r="A372" s="63" t="n">
        <v>9</v>
      </c>
      <c r="B372" s="33" t="s">
        <v>237</v>
      </c>
      <c r="C372" s="32" t="s">
        <v>231</v>
      </c>
      <c r="D372" s="64" t="s">
        <v>23</v>
      </c>
      <c r="E372" s="26" t="n">
        <f aca="false">E373+E374</f>
        <v>0</v>
      </c>
      <c r="F372" s="26" t="n">
        <f aca="false">F373+F374</f>
        <v>0</v>
      </c>
      <c r="G372" s="26" t="n">
        <f aca="false">G373+G374</f>
        <v>0</v>
      </c>
      <c r="H372" s="26" t="n">
        <f aca="false">H373+H374</f>
        <v>0</v>
      </c>
      <c r="I372" s="26" t="n">
        <f aca="false">I373+I374</f>
        <v>0</v>
      </c>
      <c r="J372" s="26" t="n">
        <f aca="false">J373+J374</f>
        <v>0</v>
      </c>
    </row>
    <row r="373" customFormat="false" ht="15" hidden="false" customHeight="true" outlineLevel="0" collapsed="false">
      <c r="A373" s="63"/>
      <c r="B373" s="33"/>
      <c r="C373" s="32"/>
      <c r="D373" s="44" t="s">
        <v>25</v>
      </c>
      <c r="E373" s="26" t="n">
        <f aca="false">SUM(F373:J373)</f>
        <v>0</v>
      </c>
      <c r="F373" s="26" t="n">
        <v>0</v>
      </c>
      <c r="G373" s="44" t="n">
        <v>0</v>
      </c>
      <c r="H373" s="44" t="n">
        <f aca="false">63216-63216</f>
        <v>0</v>
      </c>
      <c r="I373" s="26" t="n">
        <v>0</v>
      </c>
      <c r="J373" s="26" t="n">
        <v>0</v>
      </c>
    </row>
    <row r="374" customFormat="false" ht="15" hidden="false" customHeight="true" outlineLevel="0" collapsed="false">
      <c r="A374" s="63"/>
      <c r="B374" s="33"/>
      <c r="C374" s="32"/>
      <c r="D374" s="65" t="s">
        <v>137</v>
      </c>
      <c r="E374" s="26" t="n">
        <f aca="false">SUM(F374:J374)</f>
        <v>0</v>
      </c>
      <c r="F374" s="26" t="n">
        <v>0</v>
      </c>
      <c r="G374" s="25" t="n">
        <v>0</v>
      </c>
      <c r="H374" s="25" t="n">
        <f aca="false">80784-80784</f>
        <v>0</v>
      </c>
      <c r="I374" s="26" t="n">
        <v>0</v>
      </c>
      <c r="J374" s="26" t="n">
        <v>0</v>
      </c>
    </row>
    <row r="375" s="4" customFormat="true" ht="15" hidden="false" customHeight="true" outlineLevel="0" collapsed="false">
      <c r="A375" s="29"/>
      <c r="B375" s="21" t="s">
        <v>238</v>
      </c>
      <c r="C375" s="33"/>
      <c r="D375" s="34"/>
      <c r="E375" s="26" t="n">
        <f aca="false">E376+E377+E378</f>
        <v>1237919.5</v>
      </c>
      <c r="F375" s="26" t="n">
        <f aca="false">F376+F377+F378</f>
        <v>179779.9</v>
      </c>
      <c r="G375" s="26" t="n">
        <f aca="false">G376+G377+G378</f>
        <v>485528.5</v>
      </c>
      <c r="H375" s="26" t="n">
        <f aca="false">H376+H377+H378</f>
        <v>0</v>
      </c>
      <c r="I375" s="26" t="n">
        <f aca="false">I376+I377+I378</f>
        <v>1539</v>
      </c>
      <c r="J375" s="26" t="n">
        <f aca="false">J376+J377+J378</f>
        <v>571072.1</v>
      </c>
    </row>
    <row r="376" customFormat="false" ht="15" hidden="false" customHeight="true" outlineLevel="0" collapsed="false">
      <c r="A376" s="29"/>
      <c r="B376" s="21" t="s">
        <v>35</v>
      </c>
      <c r="C376" s="33"/>
      <c r="D376" s="34"/>
      <c r="E376" s="26" t="n">
        <f aca="false">E350+E353+E357+E360+E363+E366+E369+E371+E373</f>
        <v>215575.1</v>
      </c>
      <c r="F376" s="26" t="n">
        <f aca="false">F350+F353+F357+F360+F363+F366+F369+F371+F373</f>
        <v>3579.9</v>
      </c>
      <c r="G376" s="26" t="n">
        <f aca="false">G350+G353+G357+G360+G363+G366+G369+G371+G373</f>
        <v>6708.6</v>
      </c>
      <c r="H376" s="26" t="n">
        <f aca="false">H350+H353+H357+H360+H363+H366+H369+H371+H373</f>
        <v>0</v>
      </c>
      <c r="I376" s="26" t="n">
        <f aca="false">I350+I353+I357+I360+I363+I366+I369+I371+I373</f>
        <v>1539</v>
      </c>
      <c r="J376" s="26" t="n">
        <f aca="false">J350+J353+J357+J360+J363+J366+J369+J371+J373</f>
        <v>203747.6</v>
      </c>
    </row>
    <row r="377" customFormat="false" ht="15" hidden="false" customHeight="true" outlineLevel="0" collapsed="false">
      <c r="A377" s="29"/>
      <c r="B377" s="66" t="s">
        <v>36</v>
      </c>
      <c r="C377" s="43"/>
      <c r="D377" s="67"/>
      <c r="E377" s="26" t="n">
        <f aca="false">E351+E354+E358+E361+E364+E367+E374</f>
        <v>877186.2</v>
      </c>
      <c r="F377" s="26" t="n">
        <f aca="false">F351+F354+F358+F361+F364+F367+F374</f>
        <v>141170.4</v>
      </c>
      <c r="G377" s="26" t="n">
        <f aca="false">G351+G354+G358+G361+G364+G367+G374</f>
        <v>368691.3</v>
      </c>
      <c r="H377" s="26" t="n">
        <f aca="false">H351+H354+H358+H361+H364+H367+H374</f>
        <v>0</v>
      </c>
      <c r="I377" s="26" t="n">
        <f aca="false">I351+I354+I358+I361+I364+I367+I374</f>
        <v>0</v>
      </c>
      <c r="J377" s="26" t="n">
        <f aca="false">J351+J354+J358+J361+J364+J367+J374</f>
        <v>367324.5</v>
      </c>
    </row>
    <row r="378" customFormat="false" ht="15" hidden="false" customHeight="true" outlineLevel="0" collapsed="false">
      <c r="A378" s="29"/>
      <c r="B378" s="21" t="s">
        <v>47</v>
      </c>
      <c r="C378" s="33"/>
      <c r="D378" s="34"/>
      <c r="E378" s="26" t="n">
        <f aca="false">E355</f>
        <v>145158.2</v>
      </c>
      <c r="F378" s="26" t="n">
        <f aca="false">F355</f>
        <v>35029.6</v>
      </c>
      <c r="G378" s="26" t="n">
        <f aca="false">G355</f>
        <v>110128.6</v>
      </c>
      <c r="H378" s="26" t="n">
        <f aca="false">H355</f>
        <v>0</v>
      </c>
      <c r="I378" s="26" t="n">
        <f aca="false">I355</f>
        <v>0</v>
      </c>
      <c r="J378" s="26" t="n">
        <f aca="false">J355</f>
        <v>0</v>
      </c>
    </row>
    <row r="379" customFormat="false" ht="15" hidden="false" customHeight="true" outlineLevel="0" collapsed="false">
      <c r="A379" s="68" t="s">
        <v>239</v>
      </c>
      <c r="B379" s="68"/>
      <c r="C379" s="68"/>
      <c r="D379" s="68"/>
      <c r="E379" s="68"/>
      <c r="F379" s="68"/>
      <c r="G379" s="68"/>
      <c r="H379" s="68"/>
      <c r="I379" s="68"/>
      <c r="J379" s="68"/>
    </row>
    <row r="380" s="57" customFormat="true" ht="30.95" hidden="false" customHeight="true" outlineLevel="0" collapsed="false">
      <c r="A380" s="29" t="s">
        <v>103</v>
      </c>
      <c r="B380" s="33" t="s">
        <v>148</v>
      </c>
      <c r="C380" s="23" t="s">
        <v>240</v>
      </c>
      <c r="D380" s="24" t="s">
        <v>23</v>
      </c>
      <c r="E380" s="26" t="n">
        <f aca="false">E381+E382</f>
        <v>8520</v>
      </c>
      <c r="F380" s="26" t="n">
        <f aca="false">F381+F382</f>
        <v>784.4</v>
      </c>
      <c r="G380" s="26" t="n">
        <f aca="false">G381+G382</f>
        <v>3836.6</v>
      </c>
      <c r="H380" s="26" t="n">
        <f aca="false">H381+H382</f>
        <v>1911.2</v>
      </c>
      <c r="I380" s="26" t="n">
        <f aca="false">I381+I382</f>
        <v>1987.8</v>
      </c>
      <c r="J380" s="26" t="n">
        <f aca="false">J381+J382</f>
        <v>0</v>
      </c>
    </row>
    <row r="381" s="57" customFormat="true" ht="15" hidden="false" customHeight="true" outlineLevel="0" collapsed="false">
      <c r="A381" s="29"/>
      <c r="B381" s="33"/>
      <c r="C381" s="23"/>
      <c r="D381" s="23" t="s">
        <v>25</v>
      </c>
      <c r="E381" s="26" t="n">
        <f aca="false">F381+G381+H381+I381+J381</f>
        <v>8520</v>
      </c>
      <c r="F381" s="26" t="n">
        <f aca="false">F384+F387+F390</f>
        <v>784.4</v>
      </c>
      <c r="G381" s="26" t="n">
        <f aca="false">G384+G387+G390</f>
        <v>3836.6</v>
      </c>
      <c r="H381" s="26" t="n">
        <f aca="false">H384+H387+H390</f>
        <v>1911.2</v>
      </c>
      <c r="I381" s="26" t="n">
        <f aca="false">I384+I387+I390</f>
        <v>1987.8</v>
      </c>
      <c r="J381" s="26" t="n">
        <f aca="false">J384+J387+J390</f>
        <v>0</v>
      </c>
    </row>
    <row r="382" s="57" customFormat="true" ht="15" hidden="false" customHeight="true" outlineLevel="0" collapsed="false">
      <c r="A382" s="29"/>
      <c r="B382" s="33"/>
      <c r="C382" s="23"/>
      <c r="D382" s="23" t="s">
        <v>24</v>
      </c>
      <c r="E382" s="26" t="n">
        <f aca="false">F382+G382+H382+I382+J382</f>
        <v>0</v>
      </c>
      <c r="F382" s="26" t="n">
        <f aca="false">F385+F388+F391</f>
        <v>0</v>
      </c>
      <c r="G382" s="26" t="n">
        <f aca="false">G385+G388+G391</f>
        <v>0</v>
      </c>
      <c r="H382" s="26" t="n">
        <f aca="false">H385+H388+H391</f>
        <v>0</v>
      </c>
      <c r="I382" s="26" t="n">
        <f aca="false">I385+I388+I391</f>
        <v>0</v>
      </c>
      <c r="J382" s="26" t="n">
        <f aca="false">J385+J388+J391</f>
        <v>0</v>
      </c>
    </row>
    <row r="383" s="4" customFormat="true" ht="30" hidden="false" customHeight="true" outlineLevel="0" collapsed="false">
      <c r="A383" s="29" t="s">
        <v>150</v>
      </c>
      <c r="B383" s="33" t="s">
        <v>241</v>
      </c>
      <c r="C383" s="23"/>
      <c r="D383" s="24" t="s">
        <v>23</v>
      </c>
      <c r="E383" s="26" t="n">
        <f aca="false">E384+E385</f>
        <v>876.9</v>
      </c>
      <c r="F383" s="26" t="n">
        <f aca="false">F384+F385</f>
        <v>0</v>
      </c>
      <c r="G383" s="26" t="n">
        <f aca="false">G384+G385</f>
        <v>876.9</v>
      </c>
      <c r="H383" s="26" t="n">
        <f aca="false">H384+H385</f>
        <v>0</v>
      </c>
      <c r="I383" s="26" t="n">
        <f aca="false">I384+I385</f>
        <v>0</v>
      </c>
      <c r="J383" s="26" t="n">
        <f aca="false">J384+J385</f>
        <v>0</v>
      </c>
    </row>
    <row r="384" s="4" customFormat="true" ht="15" hidden="false" customHeight="true" outlineLevel="0" collapsed="false">
      <c r="A384" s="29"/>
      <c r="B384" s="33"/>
      <c r="C384" s="23"/>
      <c r="D384" s="23" t="s">
        <v>25</v>
      </c>
      <c r="E384" s="26" t="n">
        <f aca="false">F384+G384+H384+I384+J384</f>
        <v>876.9</v>
      </c>
      <c r="F384" s="26" t="n">
        <v>0</v>
      </c>
      <c r="G384" s="26" t="n">
        <f aca="false">138+738.9</f>
        <v>876.9</v>
      </c>
      <c r="H384" s="26" t="n">
        <v>0</v>
      </c>
      <c r="I384" s="26" t="n">
        <v>0</v>
      </c>
      <c r="J384" s="26" t="n">
        <v>0</v>
      </c>
    </row>
    <row r="385" s="4" customFormat="true" ht="15" hidden="false" customHeight="true" outlineLevel="0" collapsed="false">
      <c r="A385" s="29"/>
      <c r="B385" s="33"/>
      <c r="C385" s="23"/>
      <c r="D385" s="23" t="s">
        <v>24</v>
      </c>
      <c r="E385" s="26" t="n">
        <f aca="false">F385+G385+H385+I385+J385</f>
        <v>0</v>
      </c>
      <c r="F385" s="26" t="n">
        <v>0</v>
      </c>
      <c r="G385" s="26" t="n">
        <v>0</v>
      </c>
      <c r="H385" s="26" t="n">
        <v>0</v>
      </c>
      <c r="I385" s="26" t="n">
        <v>0</v>
      </c>
      <c r="J385" s="26" t="n">
        <v>0</v>
      </c>
    </row>
    <row r="386" s="4" customFormat="true" ht="30" hidden="false" customHeight="true" outlineLevel="0" collapsed="false">
      <c r="A386" s="29" t="s">
        <v>152</v>
      </c>
      <c r="B386" s="33" t="s">
        <v>242</v>
      </c>
      <c r="C386" s="23"/>
      <c r="D386" s="24" t="s">
        <v>23</v>
      </c>
      <c r="E386" s="26" t="n">
        <f aca="false">E387+E388</f>
        <v>1121.9</v>
      </c>
      <c r="F386" s="26" t="n">
        <f aca="false">F387+F388</f>
        <v>0</v>
      </c>
      <c r="G386" s="26" t="n">
        <f aca="false">G387+G388</f>
        <v>1121.9</v>
      </c>
      <c r="H386" s="26" t="n">
        <f aca="false">H387+H388</f>
        <v>0</v>
      </c>
      <c r="I386" s="26" t="n">
        <f aca="false">I387+I388</f>
        <v>0</v>
      </c>
      <c r="J386" s="26" t="n">
        <f aca="false">J387+J388</f>
        <v>0</v>
      </c>
    </row>
    <row r="387" s="4" customFormat="true" ht="15" hidden="false" customHeight="true" outlineLevel="0" collapsed="false">
      <c r="A387" s="29"/>
      <c r="B387" s="33"/>
      <c r="C387" s="23"/>
      <c r="D387" s="23" t="s">
        <v>25</v>
      </c>
      <c r="E387" s="26" t="n">
        <f aca="false">F387+G387+H387+I387+J387</f>
        <v>1121.9</v>
      </c>
      <c r="F387" s="26" t="n">
        <v>0</v>
      </c>
      <c r="G387" s="26" t="n">
        <f aca="false">553.6+342.3+200+26</f>
        <v>1121.9</v>
      </c>
      <c r="H387" s="26" t="n">
        <v>0</v>
      </c>
      <c r="I387" s="26" t="n">
        <v>0</v>
      </c>
      <c r="J387" s="26" t="n">
        <v>0</v>
      </c>
    </row>
    <row r="388" s="4" customFormat="true" ht="15" hidden="false" customHeight="true" outlineLevel="0" collapsed="false">
      <c r="A388" s="29"/>
      <c r="B388" s="33"/>
      <c r="C388" s="23"/>
      <c r="D388" s="23" t="s">
        <v>24</v>
      </c>
      <c r="E388" s="26" t="n">
        <f aca="false">F388+G388+H388+I388+J388</f>
        <v>0</v>
      </c>
      <c r="F388" s="26" t="n">
        <v>0</v>
      </c>
      <c r="G388" s="26" t="n">
        <v>0</v>
      </c>
      <c r="H388" s="26" t="n">
        <v>0</v>
      </c>
      <c r="I388" s="26" t="n">
        <v>0</v>
      </c>
      <c r="J388" s="26" t="n">
        <v>0</v>
      </c>
    </row>
    <row r="389" s="4" customFormat="true" ht="30" hidden="false" customHeight="true" outlineLevel="0" collapsed="false">
      <c r="A389" s="29" t="s">
        <v>154</v>
      </c>
      <c r="B389" s="33" t="s">
        <v>243</v>
      </c>
      <c r="C389" s="23"/>
      <c r="D389" s="24" t="s">
        <v>23</v>
      </c>
      <c r="E389" s="26" t="n">
        <f aca="false">F389+G389+H389+I389+J389</f>
        <v>6521.2</v>
      </c>
      <c r="F389" s="26" t="n">
        <f aca="false">F390+F391</f>
        <v>784.4</v>
      </c>
      <c r="G389" s="26" t="n">
        <f aca="false">G390+G391</f>
        <v>1837.8</v>
      </c>
      <c r="H389" s="26" t="n">
        <f aca="false">H390+H391</f>
        <v>1911.2</v>
      </c>
      <c r="I389" s="26" t="n">
        <f aca="false">I390+I391</f>
        <v>1987.8</v>
      </c>
      <c r="J389" s="26" t="n">
        <f aca="false">J390+J391</f>
        <v>0</v>
      </c>
    </row>
    <row r="390" s="4" customFormat="true" ht="15" hidden="false" customHeight="true" outlineLevel="0" collapsed="false">
      <c r="A390" s="29"/>
      <c r="B390" s="33"/>
      <c r="C390" s="23"/>
      <c r="D390" s="23" t="s">
        <v>51</v>
      </c>
      <c r="E390" s="26" t="n">
        <f aca="false">F390+G390+H390+I390+J390</f>
        <v>6521.2</v>
      </c>
      <c r="F390" s="26" t="n">
        <f aca="false">784.4</f>
        <v>784.4</v>
      </c>
      <c r="G390" s="26" t="n">
        <v>1837.8</v>
      </c>
      <c r="H390" s="26" t="n">
        <v>1911.2</v>
      </c>
      <c r="I390" s="26" t="n">
        <v>1987.8</v>
      </c>
      <c r="J390" s="26" t="n">
        <v>0</v>
      </c>
    </row>
    <row r="391" s="4" customFormat="true" ht="15" hidden="false" customHeight="true" outlineLevel="0" collapsed="false">
      <c r="A391" s="29"/>
      <c r="B391" s="33"/>
      <c r="C391" s="23"/>
      <c r="D391" s="26" t="s">
        <v>137</v>
      </c>
      <c r="E391" s="26" t="n">
        <f aca="false">F391+G391+H391+I391+J391</f>
        <v>0</v>
      </c>
      <c r="F391" s="26" t="n">
        <v>0</v>
      </c>
      <c r="G391" s="26" t="n">
        <v>0</v>
      </c>
      <c r="H391" s="26" t="n">
        <v>0</v>
      </c>
      <c r="I391" s="26" t="n">
        <v>0</v>
      </c>
      <c r="J391" s="26" t="n">
        <v>0</v>
      </c>
    </row>
    <row r="392" s="57" customFormat="true" ht="30" hidden="false" customHeight="true" outlineLevel="0" collapsed="false">
      <c r="A392" s="29" t="s">
        <v>26</v>
      </c>
      <c r="B392" s="33" t="s">
        <v>158</v>
      </c>
      <c r="C392" s="23" t="s">
        <v>244</v>
      </c>
      <c r="D392" s="24" t="s">
        <v>23</v>
      </c>
      <c r="E392" s="26" t="n">
        <f aca="false">E393+E394</f>
        <v>439.3</v>
      </c>
      <c r="F392" s="26" t="n">
        <f aca="false">F393+F394</f>
        <v>432.8</v>
      </c>
      <c r="G392" s="26" t="n">
        <f aca="false">G393+G394</f>
        <v>6.5</v>
      </c>
      <c r="H392" s="26" t="n">
        <f aca="false">H393+H394</f>
        <v>0</v>
      </c>
      <c r="I392" s="26" t="n">
        <f aca="false">I393+I394</f>
        <v>0</v>
      </c>
      <c r="J392" s="26" t="n">
        <f aca="false">J393+J394</f>
        <v>0</v>
      </c>
    </row>
    <row r="393" s="57" customFormat="true" ht="15" hidden="false" customHeight="true" outlineLevel="0" collapsed="false">
      <c r="A393" s="29"/>
      <c r="B393" s="33"/>
      <c r="C393" s="23"/>
      <c r="D393" s="23" t="s">
        <v>51</v>
      </c>
      <c r="E393" s="26" t="n">
        <f aca="false">F393+G393+H393+I393+J393</f>
        <v>439.3</v>
      </c>
      <c r="F393" s="26" t="n">
        <f aca="false">F396+F399+F402</f>
        <v>432.8</v>
      </c>
      <c r="G393" s="26" t="n">
        <f aca="false">G396+G399+G402</f>
        <v>6.5</v>
      </c>
      <c r="H393" s="26" t="n">
        <f aca="false">H396+H399+H402</f>
        <v>0</v>
      </c>
      <c r="I393" s="26" t="n">
        <f aca="false">I396+I399+I402</f>
        <v>0</v>
      </c>
      <c r="J393" s="26" t="n">
        <f aca="false">J396+J399+J402</f>
        <v>0</v>
      </c>
    </row>
    <row r="394" s="57" customFormat="true" ht="15" hidden="false" customHeight="true" outlineLevel="0" collapsed="false">
      <c r="A394" s="29"/>
      <c r="B394" s="33"/>
      <c r="C394" s="23"/>
      <c r="D394" s="26" t="s">
        <v>137</v>
      </c>
      <c r="E394" s="26" t="n">
        <f aca="false">F394+G394+H394+I394+J394</f>
        <v>0</v>
      </c>
      <c r="F394" s="26" t="n">
        <f aca="false">F397+F400+F403</f>
        <v>0</v>
      </c>
      <c r="G394" s="26" t="n">
        <f aca="false">G397+G400+G403</f>
        <v>0</v>
      </c>
      <c r="H394" s="26" t="n">
        <f aca="false">H397+H400+H403</f>
        <v>0</v>
      </c>
      <c r="I394" s="26" t="n">
        <f aca="false">I397+I400+I403</f>
        <v>0</v>
      </c>
      <c r="J394" s="26" t="n">
        <f aca="false">J397+J400+J403</f>
        <v>0</v>
      </c>
    </row>
    <row r="395" s="4" customFormat="true" ht="30" hidden="false" customHeight="true" outlineLevel="0" collapsed="false">
      <c r="A395" s="29" t="s">
        <v>159</v>
      </c>
      <c r="B395" s="33" t="s">
        <v>241</v>
      </c>
      <c r="C395" s="23"/>
      <c r="D395" s="24" t="s">
        <v>23</v>
      </c>
      <c r="E395" s="26" t="n">
        <f aca="false">E396+E397</f>
        <v>432.8</v>
      </c>
      <c r="F395" s="26" t="n">
        <f aca="false">F396+F397</f>
        <v>432.8</v>
      </c>
      <c r="G395" s="26" t="n">
        <f aca="false">G396+G397</f>
        <v>0</v>
      </c>
      <c r="H395" s="26" t="n">
        <f aca="false">H396+H397</f>
        <v>0</v>
      </c>
      <c r="I395" s="26" t="n">
        <f aca="false">I396+I397</f>
        <v>0</v>
      </c>
      <c r="J395" s="26" t="n">
        <f aca="false">J396+J397</f>
        <v>0</v>
      </c>
    </row>
    <row r="396" s="4" customFormat="true" ht="15" hidden="false" customHeight="true" outlineLevel="0" collapsed="false">
      <c r="A396" s="29"/>
      <c r="B396" s="33"/>
      <c r="C396" s="23"/>
      <c r="D396" s="23" t="s">
        <v>51</v>
      </c>
      <c r="E396" s="26" t="n">
        <f aca="false">F396+G396+H396+I396+J396</f>
        <v>432.8</v>
      </c>
      <c r="F396" s="26" t="n">
        <v>432.8</v>
      </c>
      <c r="G396" s="26" t="n">
        <v>0</v>
      </c>
      <c r="H396" s="26" t="n">
        <v>0</v>
      </c>
      <c r="I396" s="26" t="n">
        <v>0</v>
      </c>
      <c r="J396" s="26" t="n">
        <v>0</v>
      </c>
    </row>
    <row r="397" s="4" customFormat="true" ht="15" hidden="false" customHeight="true" outlineLevel="0" collapsed="false">
      <c r="A397" s="29"/>
      <c r="B397" s="33"/>
      <c r="C397" s="23"/>
      <c r="D397" s="26" t="s">
        <v>137</v>
      </c>
      <c r="E397" s="26" t="n">
        <f aca="false">F397+G397+H397+I397+J397</f>
        <v>0</v>
      </c>
      <c r="F397" s="26" t="n">
        <v>0</v>
      </c>
      <c r="G397" s="26" t="n">
        <v>0</v>
      </c>
      <c r="H397" s="26" t="n">
        <v>0</v>
      </c>
      <c r="I397" s="26" t="n">
        <v>0</v>
      </c>
      <c r="J397" s="26" t="n">
        <v>0</v>
      </c>
    </row>
    <row r="398" s="4" customFormat="true" ht="30" hidden="false" customHeight="true" outlineLevel="0" collapsed="false">
      <c r="A398" s="29" t="s">
        <v>160</v>
      </c>
      <c r="B398" s="33" t="s">
        <v>242</v>
      </c>
      <c r="C398" s="23"/>
      <c r="D398" s="24" t="s">
        <v>23</v>
      </c>
      <c r="E398" s="26" t="n">
        <f aca="false">E399+E400</f>
        <v>6.5</v>
      </c>
      <c r="F398" s="26" t="n">
        <f aca="false">F399+F400</f>
        <v>0</v>
      </c>
      <c r="G398" s="26" t="n">
        <f aca="false">G399+G400</f>
        <v>6.5</v>
      </c>
      <c r="H398" s="26" t="n">
        <f aca="false">H399+H400</f>
        <v>0</v>
      </c>
      <c r="I398" s="26" t="n">
        <f aca="false">I399+I400</f>
        <v>0</v>
      </c>
      <c r="J398" s="26" t="n">
        <f aca="false">J399+J400</f>
        <v>0</v>
      </c>
    </row>
    <row r="399" s="4" customFormat="true" ht="15" hidden="false" customHeight="true" outlineLevel="0" collapsed="false">
      <c r="A399" s="29"/>
      <c r="B399" s="33"/>
      <c r="C399" s="23"/>
      <c r="D399" s="23" t="s">
        <v>51</v>
      </c>
      <c r="E399" s="26" t="n">
        <f aca="false">F399+G399+H399+I399+J399</f>
        <v>6.5</v>
      </c>
      <c r="F399" s="26" t="n">
        <v>0</v>
      </c>
      <c r="G399" s="26" t="n">
        <v>6.5</v>
      </c>
      <c r="H399" s="26" t="n">
        <v>0</v>
      </c>
      <c r="I399" s="26" t="n">
        <v>0</v>
      </c>
      <c r="J399" s="26" t="n">
        <v>0</v>
      </c>
      <c r="L399" s="52"/>
      <c r="M399" s="52"/>
      <c r="N399" s="52"/>
      <c r="O399" s="52"/>
    </row>
    <row r="400" s="4" customFormat="true" ht="15" hidden="false" customHeight="true" outlineLevel="0" collapsed="false">
      <c r="A400" s="29"/>
      <c r="B400" s="33"/>
      <c r="C400" s="23"/>
      <c r="D400" s="26" t="s">
        <v>137</v>
      </c>
      <c r="E400" s="26" t="n">
        <f aca="false">F400+G400+H400+I400+J400</f>
        <v>0</v>
      </c>
      <c r="F400" s="26" t="n">
        <v>0</v>
      </c>
      <c r="G400" s="26" t="n">
        <v>0</v>
      </c>
      <c r="H400" s="26" t="n">
        <v>0</v>
      </c>
      <c r="I400" s="26" t="n">
        <v>0</v>
      </c>
      <c r="J400" s="26" t="n">
        <v>0</v>
      </c>
    </row>
    <row r="401" s="4" customFormat="true" ht="30" hidden="false" customHeight="true" outlineLevel="0" collapsed="false">
      <c r="A401" s="29" t="s">
        <v>161</v>
      </c>
      <c r="B401" s="33" t="s">
        <v>243</v>
      </c>
      <c r="C401" s="23"/>
      <c r="D401" s="24" t="s">
        <v>23</v>
      </c>
      <c r="E401" s="26" t="n">
        <f aca="false">F401+G401+H401+I401+J401</f>
        <v>0</v>
      </c>
      <c r="F401" s="26" t="n">
        <f aca="false">F402+F403</f>
        <v>0</v>
      </c>
      <c r="G401" s="26" t="n">
        <f aca="false">G402+G403</f>
        <v>0</v>
      </c>
      <c r="H401" s="26" t="n">
        <f aca="false">H402+H403</f>
        <v>0</v>
      </c>
      <c r="I401" s="26" t="n">
        <f aca="false">I402+I403</f>
        <v>0</v>
      </c>
      <c r="J401" s="26" t="n">
        <f aca="false">J402+J403</f>
        <v>0</v>
      </c>
    </row>
    <row r="402" s="4" customFormat="true" ht="15" hidden="false" customHeight="true" outlineLevel="0" collapsed="false">
      <c r="A402" s="29"/>
      <c r="B402" s="33"/>
      <c r="C402" s="23"/>
      <c r="D402" s="23" t="s">
        <v>51</v>
      </c>
      <c r="E402" s="26" t="n">
        <f aca="false">F402+G402+H402+I402+J402</f>
        <v>0</v>
      </c>
      <c r="F402" s="26" t="n">
        <v>0</v>
      </c>
      <c r="G402" s="26" t="n">
        <v>0</v>
      </c>
      <c r="H402" s="26" t="n">
        <v>0</v>
      </c>
      <c r="I402" s="26" t="n">
        <v>0</v>
      </c>
      <c r="J402" s="26" t="n">
        <v>0</v>
      </c>
    </row>
    <row r="403" s="4" customFormat="true" ht="15" hidden="false" customHeight="true" outlineLevel="0" collapsed="false">
      <c r="A403" s="29"/>
      <c r="B403" s="33"/>
      <c r="C403" s="23"/>
      <c r="D403" s="26" t="s">
        <v>137</v>
      </c>
      <c r="E403" s="26" t="n">
        <f aca="false">F403+G403+H403+I403+J403</f>
        <v>0</v>
      </c>
      <c r="F403" s="26" t="n">
        <v>0</v>
      </c>
      <c r="G403" s="26" t="n">
        <v>0</v>
      </c>
      <c r="H403" s="26" t="n">
        <v>0</v>
      </c>
      <c r="I403" s="26" t="n">
        <v>0</v>
      </c>
      <c r="J403" s="26" t="n">
        <v>0</v>
      </c>
    </row>
    <row r="404" s="57" customFormat="true" ht="30" hidden="false" customHeight="true" outlineLevel="0" collapsed="false">
      <c r="A404" s="29" t="s">
        <v>29</v>
      </c>
      <c r="B404" s="33" t="s">
        <v>163</v>
      </c>
      <c r="C404" s="23" t="s">
        <v>240</v>
      </c>
      <c r="D404" s="24" t="s">
        <v>23</v>
      </c>
      <c r="E404" s="26" t="n">
        <f aca="false">E405+E406</f>
        <v>6321.4</v>
      </c>
      <c r="F404" s="26" t="n">
        <f aca="false">F405+F406</f>
        <v>1794.8</v>
      </c>
      <c r="G404" s="26" t="n">
        <f aca="false">G405+G406</f>
        <v>2577</v>
      </c>
      <c r="H404" s="26" t="n">
        <f aca="false">H405+H406</f>
        <v>955.7</v>
      </c>
      <c r="I404" s="26" t="n">
        <f aca="false">I405+I406</f>
        <v>993.9</v>
      </c>
      <c r="J404" s="26" t="n">
        <f aca="false">J405+J406</f>
        <v>0</v>
      </c>
    </row>
    <row r="405" s="57" customFormat="true" ht="15" hidden="false" customHeight="true" outlineLevel="0" collapsed="false">
      <c r="A405" s="29"/>
      <c r="B405" s="33"/>
      <c r="C405" s="23"/>
      <c r="D405" s="23" t="s">
        <v>51</v>
      </c>
      <c r="E405" s="26" t="n">
        <f aca="false">F405+G405+H405+I405+J405</f>
        <v>6321.4</v>
      </c>
      <c r="F405" s="26" t="n">
        <f aca="false">F408+F411+F414</f>
        <v>1794.8</v>
      </c>
      <c r="G405" s="26" t="n">
        <f aca="false">G408+G411+G414</f>
        <v>2577</v>
      </c>
      <c r="H405" s="26" t="n">
        <f aca="false">H408+H411+H414</f>
        <v>955.7</v>
      </c>
      <c r="I405" s="26" t="n">
        <f aca="false">I408+I411+I414</f>
        <v>993.9</v>
      </c>
      <c r="J405" s="26" t="n">
        <f aca="false">J408+J411+J414</f>
        <v>0</v>
      </c>
    </row>
    <row r="406" s="57" customFormat="true" ht="15" hidden="false" customHeight="true" outlineLevel="0" collapsed="false">
      <c r="A406" s="29"/>
      <c r="B406" s="33"/>
      <c r="C406" s="23"/>
      <c r="D406" s="23" t="s">
        <v>137</v>
      </c>
      <c r="E406" s="26" t="n">
        <f aca="false">F406+G406+H406+I406+J406</f>
        <v>0</v>
      </c>
      <c r="F406" s="26" t="n">
        <f aca="false">F409+F412+F415</f>
        <v>0</v>
      </c>
      <c r="G406" s="26" t="n">
        <f aca="false">G409+G412+G415</f>
        <v>0</v>
      </c>
      <c r="H406" s="26" t="n">
        <f aca="false">H409+H412+H415</f>
        <v>0</v>
      </c>
      <c r="I406" s="26" t="n">
        <f aca="false">I409+I412+I415</f>
        <v>0</v>
      </c>
      <c r="J406" s="26" t="n">
        <f aca="false">J409+J412+J415</f>
        <v>0</v>
      </c>
    </row>
    <row r="407" s="4" customFormat="true" ht="30" hidden="false" customHeight="true" outlineLevel="0" collapsed="false">
      <c r="A407" s="29" t="s">
        <v>164</v>
      </c>
      <c r="B407" s="33" t="s">
        <v>241</v>
      </c>
      <c r="C407" s="23"/>
      <c r="D407" s="24" t="s">
        <v>23</v>
      </c>
      <c r="E407" s="26" t="n">
        <f aca="false">F407+G407+H407+I407+J407</f>
        <v>200.9</v>
      </c>
      <c r="F407" s="26" t="n">
        <f aca="false">F408+F409</f>
        <v>0</v>
      </c>
      <c r="G407" s="26" t="n">
        <f aca="false">G408+G409</f>
        <v>200.9</v>
      </c>
      <c r="H407" s="26" t="n">
        <f aca="false">H408+H409</f>
        <v>0</v>
      </c>
      <c r="I407" s="26" t="n">
        <f aca="false">I408+I409</f>
        <v>0</v>
      </c>
      <c r="J407" s="26" t="n">
        <f aca="false">J408+J409</f>
        <v>0</v>
      </c>
    </row>
    <row r="408" s="4" customFormat="true" ht="15" hidden="false" customHeight="true" outlineLevel="0" collapsed="false">
      <c r="A408" s="29"/>
      <c r="B408" s="33"/>
      <c r="C408" s="23"/>
      <c r="D408" s="23" t="s">
        <v>51</v>
      </c>
      <c r="E408" s="26" t="n">
        <f aca="false">F408+G408+H408+I408+J408</f>
        <v>200.9</v>
      </c>
      <c r="F408" s="26" t="n">
        <v>0</v>
      </c>
      <c r="G408" s="26" t="n">
        <v>200.9</v>
      </c>
      <c r="H408" s="26" t="n">
        <v>0</v>
      </c>
      <c r="I408" s="26" t="n">
        <v>0</v>
      </c>
      <c r="J408" s="26" t="n">
        <v>0</v>
      </c>
    </row>
    <row r="409" s="4" customFormat="true" ht="15" hidden="false" customHeight="true" outlineLevel="0" collapsed="false">
      <c r="A409" s="29"/>
      <c r="B409" s="33"/>
      <c r="C409" s="23"/>
      <c r="D409" s="23" t="s">
        <v>137</v>
      </c>
      <c r="E409" s="26" t="n">
        <f aca="false">F409+G409+H409+I409+J409</f>
        <v>0</v>
      </c>
      <c r="F409" s="26" t="n">
        <v>0</v>
      </c>
      <c r="G409" s="26" t="n">
        <v>0</v>
      </c>
      <c r="H409" s="26" t="n">
        <v>0</v>
      </c>
      <c r="I409" s="26" t="n">
        <v>0</v>
      </c>
      <c r="J409" s="26" t="n">
        <v>0</v>
      </c>
    </row>
    <row r="410" s="4" customFormat="true" ht="30" hidden="false" customHeight="true" outlineLevel="0" collapsed="false">
      <c r="A410" s="29" t="s">
        <v>165</v>
      </c>
      <c r="B410" s="33" t="s">
        <v>242</v>
      </c>
      <c r="C410" s="23"/>
      <c r="D410" s="24" t="s">
        <v>23</v>
      </c>
      <c r="E410" s="26" t="n">
        <f aca="false">F410+G410+H410+I410+J410</f>
        <v>2467.6</v>
      </c>
      <c r="F410" s="26" t="n">
        <f aca="false">F411+F412</f>
        <v>1010.4</v>
      </c>
      <c r="G410" s="26" t="n">
        <f aca="false">G411+G412</f>
        <v>1457.2</v>
      </c>
      <c r="H410" s="26" t="n">
        <f aca="false">H411+H412</f>
        <v>0</v>
      </c>
      <c r="I410" s="26" t="n">
        <f aca="false">I411+I412</f>
        <v>0</v>
      </c>
      <c r="J410" s="26" t="n">
        <f aca="false">J411+J412</f>
        <v>0</v>
      </c>
    </row>
    <row r="411" s="4" customFormat="true" ht="15" hidden="false" customHeight="true" outlineLevel="0" collapsed="false">
      <c r="A411" s="29"/>
      <c r="B411" s="33"/>
      <c r="C411" s="23"/>
      <c r="D411" s="23" t="s">
        <v>51</v>
      </c>
      <c r="E411" s="26" t="n">
        <f aca="false">F411+G411+H411+I411+J411</f>
        <v>2467.6</v>
      </c>
      <c r="F411" s="26" t="n">
        <f aca="false">66.6+52+891.8</f>
        <v>1010.4</v>
      </c>
      <c r="G411" s="26" t="n">
        <f aca="false">549.5+553.4+342.3+12</f>
        <v>1457.2</v>
      </c>
      <c r="H411" s="26" t="n">
        <v>0</v>
      </c>
      <c r="I411" s="26" t="n">
        <v>0</v>
      </c>
      <c r="J411" s="26" t="n">
        <v>0</v>
      </c>
    </row>
    <row r="412" s="4" customFormat="true" ht="15" hidden="false" customHeight="true" outlineLevel="0" collapsed="false">
      <c r="A412" s="29"/>
      <c r="B412" s="33"/>
      <c r="C412" s="23"/>
      <c r="D412" s="23" t="s">
        <v>137</v>
      </c>
      <c r="E412" s="26" t="n">
        <f aca="false">F412+G412+H412+I412+J412</f>
        <v>0</v>
      </c>
      <c r="F412" s="26" t="n">
        <v>0</v>
      </c>
      <c r="G412" s="26" t="n">
        <v>0</v>
      </c>
      <c r="H412" s="26" t="n">
        <v>0</v>
      </c>
      <c r="I412" s="26" t="n">
        <v>0</v>
      </c>
      <c r="J412" s="26" t="n">
        <v>0</v>
      </c>
    </row>
    <row r="413" s="4" customFormat="true" ht="30" hidden="false" customHeight="true" outlineLevel="0" collapsed="false">
      <c r="A413" s="29" t="s">
        <v>166</v>
      </c>
      <c r="B413" s="33" t="s">
        <v>243</v>
      </c>
      <c r="C413" s="23"/>
      <c r="D413" s="24" t="s">
        <v>23</v>
      </c>
      <c r="E413" s="26" t="n">
        <f aca="false">F413+G413+H413+I413+J413</f>
        <v>3652.9</v>
      </c>
      <c r="F413" s="26" t="n">
        <f aca="false">F414+F415</f>
        <v>784.4</v>
      </c>
      <c r="G413" s="26" t="n">
        <f aca="false">G414+G415</f>
        <v>918.9</v>
      </c>
      <c r="H413" s="26" t="n">
        <f aca="false">H414+H415</f>
        <v>955.7</v>
      </c>
      <c r="I413" s="26" t="n">
        <f aca="false">I414+I415</f>
        <v>993.9</v>
      </c>
      <c r="J413" s="26" t="n">
        <f aca="false">J414+J415</f>
        <v>0</v>
      </c>
    </row>
    <row r="414" s="4" customFormat="true" ht="15" hidden="false" customHeight="true" outlineLevel="0" collapsed="false">
      <c r="A414" s="29"/>
      <c r="B414" s="33"/>
      <c r="C414" s="23"/>
      <c r="D414" s="23" t="s">
        <v>51</v>
      </c>
      <c r="E414" s="26" t="n">
        <f aca="false">F414+G414+H414+I414+J414</f>
        <v>3652.9</v>
      </c>
      <c r="F414" s="26" t="n">
        <f aca="false">784.4</f>
        <v>784.4</v>
      </c>
      <c r="G414" s="26" t="n">
        <v>918.9</v>
      </c>
      <c r="H414" s="26" t="n">
        <v>955.7</v>
      </c>
      <c r="I414" s="26" t="n">
        <v>993.9</v>
      </c>
      <c r="J414" s="26" t="n">
        <v>0</v>
      </c>
    </row>
    <row r="415" s="4" customFormat="true" ht="15" hidden="false" customHeight="true" outlineLevel="0" collapsed="false">
      <c r="A415" s="29"/>
      <c r="B415" s="33"/>
      <c r="C415" s="23"/>
      <c r="D415" s="26" t="s">
        <v>137</v>
      </c>
      <c r="E415" s="26" t="n">
        <f aca="false">F415+G415+H415+I415+J415</f>
        <v>0</v>
      </c>
      <c r="F415" s="26" t="n">
        <v>0</v>
      </c>
      <c r="G415" s="26" t="n">
        <v>0</v>
      </c>
      <c r="H415" s="26" t="n">
        <v>0</v>
      </c>
      <c r="I415" s="26" t="n">
        <v>0</v>
      </c>
      <c r="J415" s="26" t="n">
        <v>0</v>
      </c>
    </row>
    <row r="416" s="57" customFormat="true" ht="30" hidden="false" customHeight="true" outlineLevel="0" collapsed="false">
      <c r="A416" s="29" t="s">
        <v>32</v>
      </c>
      <c r="B416" s="33" t="s">
        <v>168</v>
      </c>
      <c r="C416" s="23" t="s">
        <v>240</v>
      </c>
      <c r="D416" s="24" t="s">
        <v>23</v>
      </c>
      <c r="E416" s="26" t="n">
        <f aca="false">E417+E418</f>
        <v>5626.1</v>
      </c>
      <c r="F416" s="26" t="n">
        <f aca="false">F417+F418</f>
        <v>2757.6</v>
      </c>
      <c r="G416" s="26" t="n">
        <f aca="false">G417+G418</f>
        <v>918.9</v>
      </c>
      <c r="H416" s="26" t="n">
        <f aca="false">H417+H418</f>
        <v>955.7</v>
      </c>
      <c r="I416" s="26" t="n">
        <f aca="false">I417+I418</f>
        <v>993.9</v>
      </c>
      <c r="J416" s="26" t="n">
        <f aca="false">J417+J418</f>
        <v>0</v>
      </c>
    </row>
    <row r="417" s="57" customFormat="true" ht="15" hidden="false" customHeight="true" outlineLevel="0" collapsed="false">
      <c r="A417" s="29"/>
      <c r="B417" s="33"/>
      <c r="C417" s="23"/>
      <c r="D417" s="23" t="s">
        <v>51</v>
      </c>
      <c r="E417" s="26" t="n">
        <f aca="false">F417+G417+H417+I417+J417</f>
        <v>5626.1</v>
      </c>
      <c r="F417" s="26" t="n">
        <f aca="false">F420+F423+F426</f>
        <v>2757.6</v>
      </c>
      <c r="G417" s="26" t="n">
        <f aca="false">G420+G423+G426</f>
        <v>918.9</v>
      </c>
      <c r="H417" s="26" t="n">
        <f aca="false">H420+H423+H426</f>
        <v>955.7</v>
      </c>
      <c r="I417" s="26" t="n">
        <f aca="false">I420+I423+I426</f>
        <v>993.9</v>
      </c>
      <c r="J417" s="26" t="n">
        <f aca="false">J420+J423+J426</f>
        <v>0</v>
      </c>
    </row>
    <row r="418" s="57" customFormat="true" ht="15" hidden="false" customHeight="true" outlineLevel="0" collapsed="false">
      <c r="A418" s="29"/>
      <c r="B418" s="33"/>
      <c r="C418" s="23"/>
      <c r="D418" s="23" t="s">
        <v>137</v>
      </c>
      <c r="E418" s="26" t="n">
        <f aca="false">F418+G418+H418+I418+J418</f>
        <v>0</v>
      </c>
      <c r="F418" s="26" t="n">
        <f aca="false">F421+F424+F427</f>
        <v>0</v>
      </c>
      <c r="G418" s="26" t="n">
        <f aca="false">G421+G424+G427</f>
        <v>0</v>
      </c>
      <c r="H418" s="26" t="n">
        <f aca="false">H421+H424+H427</f>
        <v>0</v>
      </c>
      <c r="I418" s="26" t="n">
        <f aca="false">I421+I424+I427</f>
        <v>0</v>
      </c>
      <c r="J418" s="26" t="n">
        <f aca="false">J421+J424+J427</f>
        <v>0</v>
      </c>
    </row>
    <row r="419" s="4" customFormat="true" ht="30" hidden="false" customHeight="true" outlineLevel="0" collapsed="false">
      <c r="A419" s="29" t="s">
        <v>169</v>
      </c>
      <c r="B419" s="33" t="s">
        <v>241</v>
      </c>
      <c r="C419" s="23"/>
      <c r="D419" s="24" t="s">
        <v>23</v>
      </c>
      <c r="E419" s="26" t="n">
        <f aca="false">F419+G419+H419+I419+J419</f>
        <v>0</v>
      </c>
      <c r="F419" s="26" t="n">
        <f aca="false">F421</f>
        <v>0</v>
      </c>
      <c r="G419" s="26" t="n">
        <f aca="false">G421</f>
        <v>0</v>
      </c>
      <c r="H419" s="26" t="n">
        <f aca="false">H421</f>
        <v>0</v>
      </c>
      <c r="I419" s="26" t="n">
        <f aca="false">I421</f>
        <v>0</v>
      </c>
      <c r="J419" s="26" t="n">
        <f aca="false">J421</f>
        <v>0</v>
      </c>
    </row>
    <row r="420" s="4" customFormat="true" ht="15" hidden="false" customHeight="true" outlineLevel="0" collapsed="false">
      <c r="A420" s="29"/>
      <c r="B420" s="33"/>
      <c r="C420" s="23"/>
      <c r="D420" s="23" t="s">
        <v>51</v>
      </c>
      <c r="E420" s="26" t="n">
        <f aca="false">F420+G420+H420+I420+J420</f>
        <v>0</v>
      </c>
      <c r="F420" s="26" t="n">
        <v>0</v>
      </c>
      <c r="G420" s="26" t="n">
        <v>0</v>
      </c>
      <c r="H420" s="26" t="n">
        <v>0</v>
      </c>
      <c r="I420" s="26" t="n">
        <v>0</v>
      </c>
      <c r="J420" s="26" t="n">
        <v>0</v>
      </c>
    </row>
    <row r="421" s="4" customFormat="true" ht="15" hidden="false" customHeight="true" outlineLevel="0" collapsed="false">
      <c r="A421" s="29"/>
      <c r="B421" s="33"/>
      <c r="C421" s="23"/>
      <c r="D421" s="23" t="s">
        <v>137</v>
      </c>
      <c r="E421" s="26" t="n">
        <f aca="false">F421+G421+H421+I421+J421</f>
        <v>0</v>
      </c>
      <c r="F421" s="26" t="n">
        <v>0</v>
      </c>
      <c r="G421" s="26" t="n">
        <v>0</v>
      </c>
      <c r="H421" s="26" t="n">
        <v>0</v>
      </c>
      <c r="I421" s="26" t="n">
        <v>0</v>
      </c>
      <c r="J421" s="26" t="n">
        <v>0</v>
      </c>
    </row>
    <row r="422" s="4" customFormat="true" ht="30" hidden="false" customHeight="true" outlineLevel="0" collapsed="false">
      <c r="A422" s="29" t="s">
        <v>170</v>
      </c>
      <c r="B422" s="33" t="s">
        <v>242</v>
      </c>
      <c r="C422" s="23"/>
      <c r="D422" s="24" t="s">
        <v>23</v>
      </c>
      <c r="E422" s="26" t="n">
        <f aca="false">E423+E424</f>
        <v>2096.1</v>
      </c>
      <c r="F422" s="26" t="n">
        <f aca="false">F423+F424</f>
        <v>2096.1</v>
      </c>
      <c r="G422" s="26" t="n">
        <f aca="false">G423+G424</f>
        <v>0</v>
      </c>
      <c r="H422" s="26" t="n">
        <f aca="false">H423+H424</f>
        <v>0</v>
      </c>
      <c r="I422" s="26" t="n">
        <f aca="false">I423+I424</f>
        <v>0</v>
      </c>
      <c r="J422" s="26" t="n">
        <f aca="false">J423+J424</f>
        <v>0</v>
      </c>
    </row>
    <row r="423" s="4" customFormat="true" ht="15" hidden="false" customHeight="true" outlineLevel="0" collapsed="false">
      <c r="A423" s="29"/>
      <c r="B423" s="33"/>
      <c r="C423" s="23"/>
      <c r="D423" s="23" t="s">
        <v>51</v>
      </c>
      <c r="E423" s="26" t="n">
        <f aca="false">F423+G423+H423+I423+J423</f>
        <v>2096.1</v>
      </c>
      <c r="F423" s="26" t="n">
        <f aca="false">891.8+805.1+399.2</f>
        <v>2096.1</v>
      </c>
      <c r="G423" s="26" t="n">
        <v>0</v>
      </c>
      <c r="H423" s="26" t="n">
        <v>0</v>
      </c>
      <c r="I423" s="26" t="n">
        <v>0</v>
      </c>
      <c r="J423" s="26" t="n">
        <v>0</v>
      </c>
    </row>
    <row r="424" s="4" customFormat="true" ht="15" hidden="false" customHeight="true" outlineLevel="0" collapsed="false">
      <c r="A424" s="29"/>
      <c r="B424" s="33"/>
      <c r="C424" s="23"/>
      <c r="D424" s="23" t="s">
        <v>137</v>
      </c>
      <c r="E424" s="26" t="n">
        <f aca="false">F424+G424+H424+I424+J424</f>
        <v>0</v>
      </c>
      <c r="F424" s="26" t="n">
        <v>0</v>
      </c>
      <c r="G424" s="26" t="n">
        <v>0</v>
      </c>
      <c r="H424" s="26" t="n">
        <v>0</v>
      </c>
      <c r="I424" s="26" t="n">
        <v>0</v>
      </c>
      <c r="J424" s="26" t="n">
        <v>0</v>
      </c>
    </row>
    <row r="425" s="4" customFormat="true" ht="30" hidden="false" customHeight="true" outlineLevel="0" collapsed="false">
      <c r="A425" s="29" t="s">
        <v>171</v>
      </c>
      <c r="B425" s="33" t="s">
        <v>243</v>
      </c>
      <c r="C425" s="23"/>
      <c r="D425" s="24" t="s">
        <v>23</v>
      </c>
      <c r="E425" s="26" t="n">
        <f aca="false">F425+G425+H425+I425+J425</f>
        <v>3530</v>
      </c>
      <c r="F425" s="26" t="n">
        <f aca="false">F426+F427</f>
        <v>661.5</v>
      </c>
      <c r="G425" s="26" t="n">
        <f aca="false">G426+G427</f>
        <v>918.9</v>
      </c>
      <c r="H425" s="26" t="n">
        <f aca="false">H426+H427</f>
        <v>955.7</v>
      </c>
      <c r="I425" s="26" t="n">
        <f aca="false">I426+I427</f>
        <v>993.9</v>
      </c>
      <c r="J425" s="26" t="n">
        <f aca="false">J426+J427</f>
        <v>0</v>
      </c>
    </row>
    <row r="426" s="4" customFormat="true" ht="15" hidden="false" customHeight="true" outlineLevel="0" collapsed="false">
      <c r="A426" s="29"/>
      <c r="B426" s="33"/>
      <c r="C426" s="23"/>
      <c r="D426" s="23" t="s">
        <v>51</v>
      </c>
      <c r="E426" s="26" t="n">
        <f aca="false">F426+G426+H426+I426+J426</f>
        <v>3530</v>
      </c>
      <c r="F426" s="26" t="n">
        <v>661.5</v>
      </c>
      <c r="G426" s="26" t="n">
        <v>918.9</v>
      </c>
      <c r="H426" s="26" t="n">
        <v>955.7</v>
      </c>
      <c r="I426" s="26" t="n">
        <v>993.9</v>
      </c>
      <c r="J426" s="26" t="n">
        <v>0</v>
      </c>
    </row>
    <row r="427" s="4" customFormat="true" ht="15" hidden="false" customHeight="true" outlineLevel="0" collapsed="false">
      <c r="A427" s="29"/>
      <c r="B427" s="33"/>
      <c r="C427" s="23"/>
      <c r="D427" s="26" t="s">
        <v>137</v>
      </c>
      <c r="E427" s="26" t="n">
        <f aca="false">F427+G427+H427+I427+J427</f>
        <v>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</row>
    <row r="428" s="57" customFormat="true" ht="30" hidden="false" customHeight="true" outlineLevel="0" collapsed="false">
      <c r="A428" s="29" t="s">
        <v>173</v>
      </c>
      <c r="B428" s="33" t="s">
        <v>174</v>
      </c>
      <c r="C428" s="23" t="s">
        <v>240</v>
      </c>
      <c r="D428" s="24" t="s">
        <v>23</v>
      </c>
      <c r="E428" s="26" t="n">
        <f aca="false">E429+E430</f>
        <v>3682.4</v>
      </c>
      <c r="F428" s="26" t="n">
        <f aca="false">F429+F430</f>
        <v>784.4</v>
      </c>
      <c r="G428" s="26" t="n">
        <f aca="false">G429+G430</f>
        <v>948.4</v>
      </c>
      <c r="H428" s="26" t="n">
        <f aca="false">H429+H430</f>
        <v>955.7</v>
      </c>
      <c r="I428" s="26" t="n">
        <f aca="false">I429+I430</f>
        <v>993.9</v>
      </c>
      <c r="J428" s="26" t="n">
        <f aca="false">J429+J430</f>
        <v>0</v>
      </c>
    </row>
    <row r="429" s="57" customFormat="true" ht="15" hidden="false" customHeight="true" outlineLevel="0" collapsed="false">
      <c r="A429" s="29"/>
      <c r="B429" s="33"/>
      <c r="C429" s="23"/>
      <c r="D429" s="23" t="s">
        <v>51</v>
      </c>
      <c r="E429" s="26" t="n">
        <f aca="false">F429+G429+H429+I429+J429</f>
        <v>3682.4</v>
      </c>
      <c r="F429" s="26" t="n">
        <f aca="false">F432+F435+F438</f>
        <v>784.4</v>
      </c>
      <c r="G429" s="26" t="n">
        <f aca="false">G432+G435+G438</f>
        <v>948.4</v>
      </c>
      <c r="H429" s="26" t="n">
        <f aca="false">H432+H435+H438</f>
        <v>955.7</v>
      </c>
      <c r="I429" s="26" t="n">
        <f aca="false">I432+I435+I438</f>
        <v>993.9</v>
      </c>
      <c r="J429" s="26" t="n">
        <f aca="false">J432+J435+J438</f>
        <v>0</v>
      </c>
    </row>
    <row r="430" s="57" customFormat="true" ht="15" hidden="false" customHeight="true" outlineLevel="0" collapsed="false">
      <c r="A430" s="29"/>
      <c r="B430" s="33"/>
      <c r="C430" s="23"/>
      <c r="D430" s="23" t="s">
        <v>137</v>
      </c>
      <c r="E430" s="26" t="n">
        <f aca="false">F430+G430+H430+I430+J430</f>
        <v>0</v>
      </c>
      <c r="F430" s="26" t="n">
        <f aca="false">F433+F436+F439</f>
        <v>0</v>
      </c>
      <c r="G430" s="26" t="n">
        <f aca="false">G433+G436+G439</f>
        <v>0</v>
      </c>
      <c r="H430" s="26" t="n">
        <f aca="false">H433+H436+H439</f>
        <v>0</v>
      </c>
      <c r="I430" s="26" t="n">
        <f aca="false">I433+I436+I439</f>
        <v>0</v>
      </c>
      <c r="J430" s="26" t="n">
        <f aca="false">J433+J436+J439</f>
        <v>0</v>
      </c>
    </row>
    <row r="431" s="4" customFormat="true" ht="30" hidden="false" customHeight="true" outlineLevel="0" collapsed="false">
      <c r="A431" s="29" t="s">
        <v>175</v>
      </c>
      <c r="B431" s="33" t="s">
        <v>241</v>
      </c>
      <c r="C431" s="23"/>
      <c r="D431" s="24" t="s">
        <v>23</v>
      </c>
      <c r="E431" s="26" t="n">
        <f aca="false">F431+G431+H431+I431+J431</f>
        <v>0</v>
      </c>
      <c r="F431" s="26" t="n">
        <f aca="false">F433</f>
        <v>0</v>
      </c>
      <c r="G431" s="26" t="n">
        <f aca="false">G433</f>
        <v>0</v>
      </c>
      <c r="H431" s="26" t="n">
        <f aca="false">H433</f>
        <v>0</v>
      </c>
      <c r="I431" s="26" t="n">
        <f aca="false">I433</f>
        <v>0</v>
      </c>
      <c r="J431" s="26" t="n">
        <f aca="false">J433</f>
        <v>0</v>
      </c>
    </row>
    <row r="432" s="4" customFormat="true" ht="15" hidden="false" customHeight="true" outlineLevel="0" collapsed="false">
      <c r="A432" s="29"/>
      <c r="B432" s="33"/>
      <c r="C432" s="23"/>
      <c r="D432" s="23" t="s">
        <v>51</v>
      </c>
      <c r="E432" s="26" t="n">
        <f aca="false">F432+G432+H432+I432+J432</f>
        <v>0</v>
      </c>
      <c r="F432" s="26" t="n">
        <v>0</v>
      </c>
      <c r="G432" s="26" t="n">
        <v>0</v>
      </c>
      <c r="H432" s="26" t="n">
        <v>0</v>
      </c>
      <c r="I432" s="26" t="n">
        <v>0</v>
      </c>
      <c r="J432" s="26" t="n">
        <v>0</v>
      </c>
    </row>
    <row r="433" s="4" customFormat="true" ht="15" hidden="false" customHeight="true" outlineLevel="0" collapsed="false">
      <c r="A433" s="29"/>
      <c r="B433" s="33"/>
      <c r="C433" s="23"/>
      <c r="D433" s="23" t="s">
        <v>137</v>
      </c>
      <c r="E433" s="26" t="n">
        <f aca="false">F433+G433+H433+I433+J433</f>
        <v>0</v>
      </c>
      <c r="F433" s="26" t="n">
        <v>0</v>
      </c>
      <c r="G433" s="26" t="n">
        <v>0</v>
      </c>
      <c r="H433" s="26" t="n">
        <v>0</v>
      </c>
      <c r="I433" s="26" t="n">
        <v>0</v>
      </c>
      <c r="J433" s="26" t="n">
        <v>0</v>
      </c>
    </row>
    <row r="434" s="4" customFormat="true" ht="30" hidden="false" customHeight="true" outlineLevel="0" collapsed="false">
      <c r="A434" s="29" t="s">
        <v>176</v>
      </c>
      <c r="B434" s="33" t="s">
        <v>242</v>
      </c>
      <c r="C434" s="23"/>
      <c r="D434" s="24" t="s">
        <v>23</v>
      </c>
      <c r="E434" s="26" t="n">
        <f aca="false">F434+G434+H434+I434+J434</f>
        <v>29.5</v>
      </c>
      <c r="F434" s="26" t="n">
        <f aca="false">F436</f>
        <v>0</v>
      </c>
      <c r="G434" s="26" t="n">
        <f aca="false">G436+G435</f>
        <v>29.5</v>
      </c>
      <c r="H434" s="26" t="n">
        <f aca="false">H436</f>
        <v>0</v>
      </c>
      <c r="I434" s="26" t="n">
        <f aca="false">I436</f>
        <v>0</v>
      </c>
      <c r="J434" s="26" t="n">
        <f aca="false">J436</f>
        <v>0</v>
      </c>
    </row>
    <row r="435" s="4" customFormat="true" ht="15" hidden="false" customHeight="true" outlineLevel="0" collapsed="false">
      <c r="A435" s="29"/>
      <c r="B435" s="33"/>
      <c r="C435" s="23"/>
      <c r="D435" s="23" t="s">
        <v>51</v>
      </c>
      <c r="E435" s="26" t="n">
        <f aca="false">F435+G435+H435+I435+J435</f>
        <v>29.5</v>
      </c>
      <c r="F435" s="26" t="n">
        <v>0</v>
      </c>
      <c r="G435" s="26" t="n">
        <f aca="false">9.5+20</f>
        <v>29.5</v>
      </c>
      <c r="H435" s="26" t="n">
        <v>0</v>
      </c>
      <c r="I435" s="26" t="n">
        <v>0</v>
      </c>
      <c r="J435" s="26" t="n">
        <v>0</v>
      </c>
    </row>
    <row r="436" s="4" customFormat="true" ht="15" hidden="false" customHeight="true" outlineLevel="0" collapsed="false">
      <c r="A436" s="29"/>
      <c r="B436" s="33"/>
      <c r="C436" s="23"/>
      <c r="D436" s="23" t="s">
        <v>137</v>
      </c>
      <c r="E436" s="26" t="n">
        <f aca="false">F436+G436+H436+I436+J436</f>
        <v>0</v>
      </c>
      <c r="F436" s="26" t="n">
        <v>0</v>
      </c>
      <c r="G436" s="26" t="n">
        <v>0</v>
      </c>
      <c r="H436" s="26" t="n">
        <v>0</v>
      </c>
      <c r="I436" s="26" t="n">
        <v>0</v>
      </c>
      <c r="J436" s="26" t="n">
        <v>0</v>
      </c>
    </row>
    <row r="437" s="4" customFormat="true" ht="30" hidden="false" customHeight="true" outlineLevel="0" collapsed="false">
      <c r="A437" s="29" t="s">
        <v>177</v>
      </c>
      <c r="B437" s="33" t="s">
        <v>243</v>
      </c>
      <c r="C437" s="23"/>
      <c r="D437" s="24" t="s">
        <v>23</v>
      </c>
      <c r="E437" s="26" t="n">
        <f aca="false">F437+G437+H437+I437+J437</f>
        <v>3652.9</v>
      </c>
      <c r="F437" s="26" t="n">
        <f aca="false">F438+F439</f>
        <v>784.4</v>
      </c>
      <c r="G437" s="26" t="n">
        <f aca="false">G438+G439</f>
        <v>918.9</v>
      </c>
      <c r="H437" s="26" t="n">
        <f aca="false">H438+H439</f>
        <v>955.7</v>
      </c>
      <c r="I437" s="26" t="n">
        <f aca="false">I438+I439</f>
        <v>993.9</v>
      </c>
      <c r="J437" s="26" t="n">
        <f aca="false">J438+J439</f>
        <v>0</v>
      </c>
    </row>
    <row r="438" s="4" customFormat="true" ht="15" hidden="false" customHeight="true" outlineLevel="0" collapsed="false">
      <c r="A438" s="29"/>
      <c r="B438" s="33"/>
      <c r="C438" s="23"/>
      <c r="D438" s="23" t="s">
        <v>51</v>
      </c>
      <c r="E438" s="26" t="n">
        <f aca="false">F438+G438+H438+I438+J438</f>
        <v>3652.9</v>
      </c>
      <c r="F438" s="26" t="n">
        <v>784.4</v>
      </c>
      <c r="G438" s="26" t="n">
        <v>918.9</v>
      </c>
      <c r="H438" s="26" t="n">
        <v>955.7</v>
      </c>
      <c r="I438" s="26" t="n">
        <v>993.9</v>
      </c>
      <c r="J438" s="26" t="n">
        <v>0</v>
      </c>
    </row>
    <row r="439" s="4" customFormat="true" ht="15" hidden="false" customHeight="true" outlineLevel="0" collapsed="false">
      <c r="A439" s="29"/>
      <c r="B439" s="33"/>
      <c r="C439" s="23"/>
      <c r="D439" s="26" t="s">
        <v>137</v>
      </c>
      <c r="E439" s="26" t="n">
        <f aca="false">F439+G439+H439+I439+J439</f>
        <v>0</v>
      </c>
      <c r="F439" s="26" t="n">
        <v>0</v>
      </c>
      <c r="G439" s="26" t="n">
        <v>0</v>
      </c>
      <c r="H439" s="26" t="n">
        <v>0</v>
      </c>
      <c r="I439" s="26" t="n">
        <v>0</v>
      </c>
      <c r="J439" s="26" t="n">
        <v>0</v>
      </c>
    </row>
    <row r="440" s="57" customFormat="true" ht="30" hidden="false" customHeight="true" outlineLevel="0" collapsed="false">
      <c r="A440" s="29" t="s">
        <v>179</v>
      </c>
      <c r="B440" s="33" t="s">
        <v>245</v>
      </c>
      <c r="C440" s="23" t="s">
        <v>246</v>
      </c>
      <c r="D440" s="24" t="s">
        <v>23</v>
      </c>
      <c r="E440" s="26" t="n">
        <f aca="false">E441+E442</f>
        <v>10134</v>
      </c>
      <c r="F440" s="26" t="n">
        <f aca="false">F441+F442</f>
        <v>2026</v>
      </c>
      <c r="G440" s="26" t="n">
        <f aca="false">G441+G442</f>
        <v>3784</v>
      </c>
      <c r="H440" s="26" t="n">
        <f aca="false">H441+H442</f>
        <v>1630.8</v>
      </c>
      <c r="I440" s="26" t="n">
        <f aca="false">I441+I442</f>
        <v>1696.1</v>
      </c>
      <c r="J440" s="26" t="n">
        <f aca="false">J441+J442</f>
        <v>997.1</v>
      </c>
    </row>
    <row r="441" s="57" customFormat="true" ht="15" hidden="false" customHeight="true" outlineLevel="0" collapsed="false">
      <c r="A441" s="29"/>
      <c r="B441" s="33"/>
      <c r="C441" s="23"/>
      <c r="D441" s="23" t="s">
        <v>51</v>
      </c>
      <c r="E441" s="26" t="n">
        <f aca="false">F441+G441+H441+I441+J441</f>
        <v>10134</v>
      </c>
      <c r="F441" s="26" t="n">
        <f aca="false">F444+F447+F450</f>
        <v>2026</v>
      </c>
      <c r="G441" s="26" t="n">
        <f aca="false">G444+G447+G450</f>
        <v>3784</v>
      </c>
      <c r="H441" s="26" t="n">
        <f aca="false">H444+H447+H450</f>
        <v>1630.8</v>
      </c>
      <c r="I441" s="26" t="n">
        <f aca="false">I444+I447+I450</f>
        <v>1696.1</v>
      </c>
      <c r="J441" s="26" t="n">
        <f aca="false">J444+J447+J450</f>
        <v>997.1</v>
      </c>
    </row>
    <row r="442" s="57" customFormat="true" ht="15" hidden="false" customHeight="true" outlineLevel="0" collapsed="false">
      <c r="A442" s="29"/>
      <c r="B442" s="33"/>
      <c r="C442" s="23"/>
      <c r="D442" s="26" t="s">
        <v>137</v>
      </c>
      <c r="E442" s="26" t="n">
        <f aca="false">F442+G442+H442+I442+J442</f>
        <v>0</v>
      </c>
      <c r="F442" s="26" t="n">
        <f aca="false">F445+F448+F451</f>
        <v>0</v>
      </c>
      <c r="G442" s="26" t="n">
        <v>0</v>
      </c>
      <c r="H442" s="26" t="n">
        <f aca="false">H445+H448+H451</f>
        <v>0</v>
      </c>
      <c r="I442" s="26" t="n">
        <f aca="false">I445+I448+I451</f>
        <v>0</v>
      </c>
      <c r="J442" s="26" t="n">
        <f aca="false">J445+J448+J451</f>
        <v>0</v>
      </c>
    </row>
    <row r="443" s="4" customFormat="true" ht="30" hidden="false" customHeight="true" outlineLevel="0" collapsed="false">
      <c r="A443" s="29" t="s">
        <v>182</v>
      </c>
      <c r="B443" s="33" t="s">
        <v>241</v>
      </c>
      <c r="C443" s="23"/>
      <c r="D443" s="24" t="s">
        <v>23</v>
      </c>
      <c r="E443" s="26" t="n">
        <f aca="false">F443+G443+H443+I443+J443</f>
        <v>2466.2</v>
      </c>
      <c r="F443" s="26" t="n">
        <f aca="false">F444+F445</f>
        <v>670.7</v>
      </c>
      <c r="G443" s="26" t="n">
        <f aca="false">G444+G445</f>
        <v>1795.5</v>
      </c>
      <c r="H443" s="26" t="n">
        <f aca="false">H444+H445</f>
        <v>0</v>
      </c>
      <c r="I443" s="26" t="n">
        <f aca="false">I444+I445</f>
        <v>0</v>
      </c>
      <c r="J443" s="26" t="n">
        <f aca="false">J444+J445</f>
        <v>0</v>
      </c>
    </row>
    <row r="444" s="4" customFormat="true" ht="15" hidden="false" customHeight="true" outlineLevel="0" collapsed="false">
      <c r="A444" s="29"/>
      <c r="B444" s="33"/>
      <c r="C444" s="23"/>
      <c r="D444" s="23" t="s">
        <v>51</v>
      </c>
      <c r="E444" s="26" t="n">
        <f aca="false">F444+G444+H444+I444+J444</f>
        <v>2466.2</v>
      </c>
      <c r="F444" s="26" t="n">
        <v>670.7</v>
      </c>
      <c r="G444" s="26" t="n">
        <v>1795.5</v>
      </c>
      <c r="H444" s="26" t="n">
        <v>0</v>
      </c>
      <c r="I444" s="26" t="n">
        <v>0</v>
      </c>
      <c r="J444" s="26" t="n">
        <v>0</v>
      </c>
    </row>
    <row r="445" s="4" customFormat="true" ht="15" hidden="false" customHeight="true" outlineLevel="0" collapsed="false">
      <c r="A445" s="29"/>
      <c r="B445" s="33"/>
      <c r="C445" s="23"/>
      <c r="D445" s="26" t="s">
        <v>137</v>
      </c>
      <c r="E445" s="26" t="n">
        <f aca="false">F445+G445+H445+I445+J445</f>
        <v>0</v>
      </c>
      <c r="F445" s="26" t="n">
        <v>0</v>
      </c>
      <c r="G445" s="26" t="n">
        <v>0</v>
      </c>
      <c r="H445" s="26" t="n">
        <v>0</v>
      </c>
      <c r="I445" s="26" t="n">
        <v>0</v>
      </c>
      <c r="J445" s="26" t="n">
        <v>0</v>
      </c>
    </row>
    <row r="446" s="4" customFormat="true" ht="30" hidden="false" customHeight="true" outlineLevel="0" collapsed="false">
      <c r="A446" s="29" t="s">
        <v>183</v>
      </c>
      <c r="B446" s="33" t="s">
        <v>242</v>
      </c>
      <c r="C446" s="23"/>
      <c r="D446" s="24" t="s">
        <v>23</v>
      </c>
      <c r="E446" s="26" t="n">
        <f aca="false">F446+G446+H446+I446+J446</f>
        <v>486.4</v>
      </c>
      <c r="F446" s="26" t="n">
        <f aca="false">F447+F448</f>
        <v>66</v>
      </c>
      <c r="G446" s="26" t="n">
        <f aca="false">G447+G448</f>
        <v>420.4</v>
      </c>
      <c r="H446" s="26" t="n">
        <f aca="false">H447+H448</f>
        <v>0</v>
      </c>
      <c r="I446" s="26" t="n">
        <f aca="false">I447+I448</f>
        <v>0</v>
      </c>
      <c r="J446" s="26" t="n">
        <f aca="false">J447+J448</f>
        <v>0</v>
      </c>
    </row>
    <row r="447" s="4" customFormat="true" ht="15" hidden="false" customHeight="true" outlineLevel="0" collapsed="false">
      <c r="A447" s="29"/>
      <c r="B447" s="33"/>
      <c r="C447" s="23"/>
      <c r="D447" s="23" t="s">
        <v>51</v>
      </c>
      <c r="E447" s="26" t="n">
        <f aca="false">F447+G447+H447+I447+J447</f>
        <v>486.4</v>
      </c>
      <c r="F447" s="26" t="n">
        <v>66</v>
      </c>
      <c r="G447" s="26" t="n">
        <f aca="false">240+68+112.4</f>
        <v>420.4</v>
      </c>
      <c r="H447" s="26" t="n">
        <v>0</v>
      </c>
      <c r="I447" s="26" t="n">
        <v>0</v>
      </c>
      <c r="J447" s="26" t="n">
        <v>0</v>
      </c>
    </row>
    <row r="448" s="4" customFormat="true" ht="15" hidden="false" customHeight="true" outlineLevel="0" collapsed="false">
      <c r="A448" s="29"/>
      <c r="B448" s="33"/>
      <c r="C448" s="23"/>
      <c r="D448" s="26" t="s">
        <v>137</v>
      </c>
      <c r="E448" s="26" t="n">
        <f aca="false">F448+G448+H448+I448+J448</f>
        <v>0</v>
      </c>
      <c r="F448" s="26" t="n">
        <v>0</v>
      </c>
      <c r="G448" s="26" t="n">
        <v>0</v>
      </c>
      <c r="H448" s="26" t="n">
        <v>0</v>
      </c>
      <c r="I448" s="26" t="n">
        <v>0</v>
      </c>
      <c r="J448" s="26" t="n">
        <v>0</v>
      </c>
    </row>
    <row r="449" s="4" customFormat="true" ht="30" hidden="false" customHeight="true" outlineLevel="0" collapsed="false">
      <c r="A449" s="29" t="s">
        <v>184</v>
      </c>
      <c r="B449" s="33" t="s">
        <v>243</v>
      </c>
      <c r="C449" s="23"/>
      <c r="D449" s="24" t="s">
        <v>23</v>
      </c>
      <c r="E449" s="26" t="n">
        <f aca="false">F449+G449+H449+I449+J449</f>
        <v>7181.4</v>
      </c>
      <c r="F449" s="26" t="n">
        <f aca="false">F450+F451</f>
        <v>1289.3</v>
      </c>
      <c r="G449" s="26" t="n">
        <f aca="false">G450+G451</f>
        <v>1568.1</v>
      </c>
      <c r="H449" s="26" t="n">
        <f aca="false">H450+H451</f>
        <v>1630.8</v>
      </c>
      <c r="I449" s="26" t="n">
        <f aca="false">I450+I451</f>
        <v>1696.1</v>
      </c>
      <c r="J449" s="26" t="n">
        <f aca="false">J450+J451</f>
        <v>997.1</v>
      </c>
    </row>
    <row r="450" s="4" customFormat="true" ht="15" hidden="false" customHeight="true" outlineLevel="0" collapsed="false">
      <c r="A450" s="29"/>
      <c r="B450" s="33"/>
      <c r="C450" s="23"/>
      <c r="D450" s="23" t="s">
        <v>51</v>
      </c>
      <c r="E450" s="26" t="n">
        <f aca="false">F450+G450+H450+I450+J450</f>
        <v>7181.4</v>
      </c>
      <c r="F450" s="26" t="n">
        <v>1289.3</v>
      </c>
      <c r="G450" s="26" t="n">
        <v>1568.1</v>
      </c>
      <c r="H450" s="26" t="n">
        <v>1630.8</v>
      </c>
      <c r="I450" s="26" t="n">
        <v>1696.1</v>
      </c>
      <c r="J450" s="26" t="n">
        <v>997.1</v>
      </c>
    </row>
    <row r="451" s="4" customFormat="true" ht="15" hidden="false" customHeight="true" outlineLevel="0" collapsed="false">
      <c r="A451" s="29"/>
      <c r="B451" s="33"/>
      <c r="C451" s="23"/>
      <c r="D451" s="26" t="s">
        <v>137</v>
      </c>
      <c r="E451" s="26" t="n">
        <f aca="false">F451+G451+H451+I451+J451</f>
        <v>0</v>
      </c>
      <c r="F451" s="26" t="n">
        <v>0</v>
      </c>
      <c r="G451" s="26" t="n">
        <v>0</v>
      </c>
      <c r="H451" s="26" t="n">
        <v>0</v>
      </c>
      <c r="I451" s="26" t="n">
        <v>0</v>
      </c>
      <c r="J451" s="26" t="n">
        <v>0</v>
      </c>
    </row>
    <row r="452" s="57" customFormat="true" ht="30" hidden="false" customHeight="true" outlineLevel="0" collapsed="false">
      <c r="A452" s="29" t="s">
        <v>234</v>
      </c>
      <c r="B452" s="33" t="s">
        <v>187</v>
      </c>
      <c r="C452" s="23" t="s">
        <v>246</v>
      </c>
      <c r="D452" s="24" t="s">
        <v>23</v>
      </c>
      <c r="E452" s="26" t="n">
        <f aca="false">E453+E454</f>
        <v>4820.9</v>
      </c>
      <c r="F452" s="26" t="n">
        <f aca="false">F453+F454</f>
        <v>696.3</v>
      </c>
      <c r="G452" s="26" t="n">
        <f aca="false">G453+G454</f>
        <v>1075.1</v>
      </c>
      <c r="H452" s="26" t="n">
        <f aca="false">H453+H454</f>
        <v>1093.7</v>
      </c>
      <c r="I452" s="26" t="n">
        <f aca="false">I453+I454</f>
        <v>1137.4</v>
      </c>
      <c r="J452" s="26" t="n">
        <f aca="false">J453+J454</f>
        <v>818.4</v>
      </c>
    </row>
    <row r="453" s="57" customFormat="true" ht="15" hidden="false" customHeight="true" outlineLevel="0" collapsed="false">
      <c r="A453" s="29"/>
      <c r="B453" s="33"/>
      <c r="C453" s="23"/>
      <c r="D453" s="23" t="s">
        <v>51</v>
      </c>
      <c r="E453" s="26" t="n">
        <f aca="false">F453+G453+H453+I453+J453</f>
        <v>4820.9</v>
      </c>
      <c r="F453" s="26" t="n">
        <f aca="false">F456+F459+F462</f>
        <v>696.3</v>
      </c>
      <c r="G453" s="26" t="n">
        <f aca="false">G456+G459+G462</f>
        <v>1075.1</v>
      </c>
      <c r="H453" s="26" t="n">
        <f aca="false">H456+H459+H462</f>
        <v>1093.7</v>
      </c>
      <c r="I453" s="26" t="n">
        <f aca="false">I456+I459+I462</f>
        <v>1137.4</v>
      </c>
      <c r="J453" s="26" t="n">
        <f aca="false">J456+J459+J462</f>
        <v>818.4</v>
      </c>
    </row>
    <row r="454" s="57" customFormat="true" ht="15" hidden="false" customHeight="true" outlineLevel="0" collapsed="false">
      <c r="A454" s="29"/>
      <c r="B454" s="33"/>
      <c r="C454" s="23"/>
      <c r="D454" s="26" t="s">
        <v>137</v>
      </c>
      <c r="E454" s="26" t="n">
        <f aca="false">F454+G454+H454+I454+J454</f>
        <v>0</v>
      </c>
      <c r="F454" s="26" t="n">
        <f aca="false">F457+F460+F463</f>
        <v>0</v>
      </c>
      <c r="G454" s="26" t="n">
        <f aca="false">G457+G460+G463</f>
        <v>0</v>
      </c>
      <c r="H454" s="26" t="n">
        <f aca="false">H457+H460+H463</f>
        <v>0</v>
      </c>
      <c r="I454" s="26" t="n">
        <f aca="false">I457+I460+I463</f>
        <v>0</v>
      </c>
      <c r="J454" s="26" t="n">
        <f aca="false">J457+J460+J463</f>
        <v>0</v>
      </c>
    </row>
    <row r="455" s="4" customFormat="true" ht="30" hidden="false" customHeight="true" outlineLevel="0" collapsed="false">
      <c r="A455" s="29" t="s">
        <v>188</v>
      </c>
      <c r="B455" s="33" t="s">
        <v>241</v>
      </c>
      <c r="C455" s="23"/>
      <c r="D455" s="24" t="s">
        <v>23</v>
      </c>
      <c r="E455" s="26" t="n">
        <f aca="false">F455+G455+H455+I455+J455</f>
        <v>0</v>
      </c>
      <c r="F455" s="26" t="n">
        <f aca="false">F456+F457</f>
        <v>0</v>
      </c>
      <c r="G455" s="26" t="n">
        <f aca="false">G456+G457</f>
        <v>0</v>
      </c>
      <c r="H455" s="26" t="n">
        <f aca="false">H456+H457</f>
        <v>0</v>
      </c>
      <c r="I455" s="26" t="n">
        <f aca="false">I456+I457</f>
        <v>0</v>
      </c>
      <c r="J455" s="26" t="n">
        <f aca="false">J456+J457</f>
        <v>0</v>
      </c>
    </row>
    <row r="456" s="4" customFormat="true" ht="17.25" hidden="false" customHeight="true" outlineLevel="0" collapsed="false">
      <c r="A456" s="29"/>
      <c r="B456" s="33"/>
      <c r="C456" s="23"/>
      <c r="D456" s="23" t="s">
        <v>25</v>
      </c>
      <c r="E456" s="26" t="n">
        <f aca="false">F456+G456+H456+I456+J456</f>
        <v>0</v>
      </c>
      <c r="F456" s="26" t="n">
        <v>0</v>
      </c>
      <c r="G456" s="26" t="n">
        <v>0</v>
      </c>
      <c r="H456" s="26" t="n">
        <v>0</v>
      </c>
      <c r="I456" s="26" t="n">
        <v>0</v>
      </c>
      <c r="J456" s="26" t="n">
        <v>0</v>
      </c>
    </row>
    <row r="457" s="4" customFormat="true" ht="15" hidden="false" customHeight="true" outlineLevel="0" collapsed="false">
      <c r="A457" s="29"/>
      <c r="B457" s="33"/>
      <c r="C457" s="23"/>
      <c r="D457" s="23" t="s">
        <v>24</v>
      </c>
      <c r="E457" s="26" t="n">
        <f aca="false">F457+G457+H457+I457+J457</f>
        <v>0</v>
      </c>
      <c r="F457" s="26" t="n">
        <v>0</v>
      </c>
      <c r="G457" s="26" t="n">
        <v>0</v>
      </c>
      <c r="H457" s="26" t="n">
        <v>0</v>
      </c>
      <c r="I457" s="26" t="n">
        <v>0</v>
      </c>
      <c r="J457" s="26" t="n">
        <v>0</v>
      </c>
    </row>
    <row r="458" s="4" customFormat="true" ht="30" hidden="false" customHeight="true" outlineLevel="0" collapsed="false">
      <c r="A458" s="29" t="s">
        <v>189</v>
      </c>
      <c r="B458" s="33" t="s">
        <v>242</v>
      </c>
      <c r="C458" s="23"/>
      <c r="D458" s="24" t="s">
        <v>23</v>
      </c>
      <c r="E458" s="26" t="n">
        <f aca="false">F458+G458+H458+I458+J458</f>
        <v>23.5</v>
      </c>
      <c r="F458" s="26" t="n">
        <f aca="false">F459+F460</f>
        <v>0</v>
      </c>
      <c r="G458" s="26" t="n">
        <f aca="false">G459+G460</f>
        <v>23.5</v>
      </c>
      <c r="H458" s="26" t="n">
        <f aca="false">H459+H460</f>
        <v>0</v>
      </c>
      <c r="I458" s="26" t="n">
        <f aca="false">I459+I460</f>
        <v>0</v>
      </c>
      <c r="J458" s="26" t="n">
        <f aca="false">J459+J460</f>
        <v>0</v>
      </c>
    </row>
    <row r="459" s="4" customFormat="true" ht="15" hidden="false" customHeight="true" outlineLevel="0" collapsed="false">
      <c r="A459" s="29"/>
      <c r="B459" s="33"/>
      <c r="C459" s="23"/>
      <c r="D459" s="23" t="s">
        <v>51</v>
      </c>
      <c r="E459" s="26" t="n">
        <f aca="false">F459+G459+H459+I459+J459</f>
        <v>23.5</v>
      </c>
      <c r="F459" s="26" t="n">
        <v>0</v>
      </c>
      <c r="G459" s="26" t="n">
        <v>23.5</v>
      </c>
      <c r="H459" s="26" t="n">
        <v>0</v>
      </c>
      <c r="I459" s="26" t="n">
        <v>0</v>
      </c>
      <c r="J459" s="26" t="n">
        <v>0</v>
      </c>
      <c r="L459" s="52"/>
      <c r="M459" s="52"/>
      <c r="N459" s="52"/>
      <c r="O459" s="52"/>
    </row>
    <row r="460" s="4" customFormat="true" ht="15" hidden="false" customHeight="true" outlineLevel="0" collapsed="false">
      <c r="A460" s="29"/>
      <c r="B460" s="33"/>
      <c r="C460" s="23"/>
      <c r="D460" s="26" t="s">
        <v>137</v>
      </c>
      <c r="E460" s="26" t="n">
        <f aca="false">F460+G460+H460+I460+J460</f>
        <v>0</v>
      </c>
      <c r="F460" s="26" t="n">
        <v>0</v>
      </c>
      <c r="G460" s="26" t="n">
        <v>0</v>
      </c>
      <c r="H460" s="26" t="n">
        <v>0</v>
      </c>
      <c r="I460" s="26" t="n">
        <v>0</v>
      </c>
      <c r="J460" s="26" t="n">
        <v>0</v>
      </c>
    </row>
    <row r="461" s="4" customFormat="true" ht="30" hidden="false" customHeight="true" outlineLevel="0" collapsed="false">
      <c r="A461" s="29" t="s">
        <v>190</v>
      </c>
      <c r="B461" s="33" t="s">
        <v>243</v>
      </c>
      <c r="C461" s="23"/>
      <c r="D461" s="24" t="s">
        <v>23</v>
      </c>
      <c r="E461" s="26" t="n">
        <f aca="false">F461+G461+H461+I461+J461</f>
        <v>4797.4</v>
      </c>
      <c r="F461" s="26" t="n">
        <f aca="false">F462+F463</f>
        <v>696.3</v>
      </c>
      <c r="G461" s="26" t="n">
        <f aca="false">G462+G463</f>
        <v>1051.6</v>
      </c>
      <c r="H461" s="26" t="n">
        <f aca="false">H462+H463</f>
        <v>1093.7</v>
      </c>
      <c r="I461" s="26" t="n">
        <f aca="false">I462+I463</f>
        <v>1137.4</v>
      </c>
      <c r="J461" s="26" t="n">
        <f aca="false">J462+J463</f>
        <v>818.4</v>
      </c>
    </row>
    <row r="462" s="4" customFormat="true" ht="15" hidden="false" customHeight="true" outlineLevel="0" collapsed="false">
      <c r="A462" s="29"/>
      <c r="B462" s="33"/>
      <c r="C462" s="23"/>
      <c r="D462" s="23" t="s">
        <v>51</v>
      </c>
      <c r="E462" s="26" t="n">
        <f aca="false">F462+G462+H462+I462+J462</f>
        <v>4797.4</v>
      </c>
      <c r="F462" s="26" t="n">
        <v>696.3</v>
      </c>
      <c r="G462" s="26" t="n">
        <f aca="false">584+467.6</f>
        <v>1051.6</v>
      </c>
      <c r="H462" s="26" t="n">
        <f aca="false">1093.7</f>
        <v>1093.7</v>
      </c>
      <c r="I462" s="26" t="n">
        <f aca="false">1137.4</f>
        <v>1137.4</v>
      </c>
      <c r="J462" s="26" t="n">
        <v>818.4</v>
      </c>
      <c r="M462" s="52"/>
      <c r="N462" s="52"/>
      <c r="O462" s="52"/>
    </row>
    <row r="463" s="4" customFormat="true" ht="15" hidden="false" customHeight="true" outlineLevel="0" collapsed="false">
      <c r="A463" s="29"/>
      <c r="B463" s="33"/>
      <c r="C463" s="23"/>
      <c r="D463" s="26" t="s">
        <v>137</v>
      </c>
      <c r="E463" s="26" t="n">
        <f aca="false">F463+G463+H463+I463+J463</f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</row>
    <row r="464" s="69" customFormat="true" ht="30" hidden="false" customHeight="true" outlineLevel="0" collapsed="false">
      <c r="A464" s="29" t="s">
        <v>192</v>
      </c>
      <c r="B464" s="33" t="s">
        <v>193</v>
      </c>
      <c r="C464" s="23" t="s">
        <v>246</v>
      </c>
      <c r="D464" s="24" t="s">
        <v>23</v>
      </c>
      <c r="E464" s="26" t="n">
        <f aca="false">E465+E466</f>
        <v>4609.4</v>
      </c>
      <c r="F464" s="26" t="n">
        <f aca="false">F465+F466</f>
        <v>688.9</v>
      </c>
      <c r="G464" s="26" t="n">
        <f aca="false">G465+G466</f>
        <v>1059.3</v>
      </c>
      <c r="H464" s="26" t="n">
        <f aca="false">H465+H466</f>
        <v>1101.7</v>
      </c>
      <c r="I464" s="26" t="n">
        <f aca="false">I465+I466</f>
        <v>1145.7</v>
      </c>
      <c r="J464" s="26" t="n">
        <f aca="false">J465+J466</f>
        <v>613.8</v>
      </c>
    </row>
    <row r="465" s="69" customFormat="true" ht="15" hidden="false" customHeight="true" outlineLevel="0" collapsed="false">
      <c r="A465" s="29"/>
      <c r="B465" s="33"/>
      <c r="C465" s="23"/>
      <c r="D465" s="23" t="s">
        <v>51</v>
      </c>
      <c r="E465" s="26" t="n">
        <f aca="false">F465+G465+H465+I465+J465</f>
        <v>4609.4</v>
      </c>
      <c r="F465" s="26" t="n">
        <f aca="false">F468+F471+F474</f>
        <v>688.9</v>
      </c>
      <c r="G465" s="26" t="n">
        <f aca="false">G468+G471+G474</f>
        <v>1059.3</v>
      </c>
      <c r="H465" s="26" t="n">
        <f aca="false">H468+H471+H474</f>
        <v>1101.7</v>
      </c>
      <c r="I465" s="26" t="n">
        <f aca="false">I468+I471+I474</f>
        <v>1145.7</v>
      </c>
      <c r="J465" s="26" t="n">
        <f aca="false">J468+J471+J474</f>
        <v>613.8</v>
      </c>
    </row>
    <row r="466" s="69" customFormat="true" ht="15" hidden="false" customHeight="true" outlineLevel="0" collapsed="false">
      <c r="A466" s="29"/>
      <c r="B466" s="33"/>
      <c r="C466" s="23"/>
      <c r="D466" s="26" t="s">
        <v>137</v>
      </c>
      <c r="E466" s="26" t="n">
        <f aca="false">F466+G466+H466+I466+J466</f>
        <v>0</v>
      </c>
      <c r="F466" s="26" t="n">
        <f aca="false">F469+F472+F475</f>
        <v>0</v>
      </c>
      <c r="G466" s="26" t="n">
        <f aca="false">G469+G472+G475</f>
        <v>0</v>
      </c>
      <c r="H466" s="26" t="n">
        <f aca="false">H469+H472+H475</f>
        <v>0</v>
      </c>
      <c r="I466" s="26" t="n">
        <f aca="false">I469+I472+I475</f>
        <v>0</v>
      </c>
      <c r="J466" s="26" t="n">
        <f aca="false">J469+J472+J475</f>
        <v>0</v>
      </c>
    </row>
    <row r="467" s="4" customFormat="true" ht="30" hidden="false" customHeight="true" outlineLevel="0" collapsed="false">
      <c r="A467" s="29" t="s">
        <v>194</v>
      </c>
      <c r="B467" s="33" t="s">
        <v>241</v>
      </c>
      <c r="C467" s="23"/>
      <c r="D467" s="24" t="s">
        <v>23</v>
      </c>
      <c r="E467" s="26" t="n">
        <f aca="false">F467+G467+H467+I467+J467</f>
        <v>0</v>
      </c>
      <c r="F467" s="26" t="n">
        <f aca="false">F468+F469</f>
        <v>0</v>
      </c>
      <c r="G467" s="26" t="n">
        <f aca="false">G468+G469</f>
        <v>0</v>
      </c>
      <c r="H467" s="26" t="n">
        <f aca="false">H468+H469</f>
        <v>0</v>
      </c>
      <c r="I467" s="26" t="n">
        <f aca="false">I468+I469</f>
        <v>0</v>
      </c>
      <c r="J467" s="26" t="n">
        <f aca="false">J468+J469</f>
        <v>0</v>
      </c>
    </row>
    <row r="468" s="4" customFormat="true" ht="15" hidden="false" customHeight="true" outlineLevel="0" collapsed="false">
      <c r="A468" s="29"/>
      <c r="B468" s="33"/>
      <c r="C468" s="23"/>
      <c r="D468" s="23" t="s">
        <v>25</v>
      </c>
      <c r="E468" s="26" t="n">
        <f aca="false">F468+G468+H468+I468+J468</f>
        <v>0</v>
      </c>
      <c r="F468" s="26" t="n">
        <v>0</v>
      </c>
      <c r="G468" s="26" t="n">
        <v>0</v>
      </c>
      <c r="H468" s="26" t="n">
        <v>0</v>
      </c>
      <c r="I468" s="26" t="n">
        <v>0</v>
      </c>
      <c r="J468" s="26" t="n">
        <v>0</v>
      </c>
    </row>
    <row r="469" s="4" customFormat="true" ht="15" hidden="false" customHeight="true" outlineLevel="0" collapsed="false">
      <c r="A469" s="29"/>
      <c r="B469" s="33"/>
      <c r="C469" s="23"/>
      <c r="D469" s="23" t="s">
        <v>24</v>
      </c>
      <c r="E469" s="26" t="n">
        <f aca="false">F469+G469+H469+I469+J469</f>
        <v>0</v>
      </c>
      <c r="F469" s="26" t="n">
        <v>0</v>
      </c>
      <c r="G469" s="26" t="n">
        <v>0</v>
      </c>
      <c r="H469" s="26" t="n">
        <v>0</v>
      </c>
      <c r="I469" s="26" t="n">
        <v>0</v>
      </c>
      <c r="J469" s="26" t="n">
        <v>0</v>
      </c>
    </row>
    <row r="470" s="4" customFormat="true" ht="30" hidden="false" customHeight="true" outlineLevel="0" collapsed="false">
      <c r="A470" s="29" t="s">
        <v>195</v>
      </c>
      <c r="B470" s="33" t="s">
        <v>242</v>
      </c>
      <c r="C470" s="23"/>
      <c r="D470" s="24" t="s">
        <v>23</v>
      </c>
      <c r="E470" s="26" t="n">
        <f aca="false">F470+G470+H470+I470+J470</f>
        <v>130.4</v>
      </c>
      <c r="F470" s="26" t="n">
        <f aca="false">F471+F472</f>
        <v>130.4</v>
      </c>
      <c r="G470" s="26" t="n">
        <f aca="false">G471+G472</f>
        <v>0</v>
      </c>
      <c r="H470" s="26" t="n">
        <f aca="false">H471+H472</f>
        <v>0</v>
      </c>
      <c r="I470" s="26" t="n">
        <f aca="false">I471+I472</f>
        <v>0</v>
      </c>
      <c r="J470" s="26" t="n">
        <f aca="false">J471+J472</f>
        <v>0</v>
      </c>
    </row>
    <row r="471" s="4" customFormat="true" ht="15" hidden="false" customHeight="true" outlineLevel="0" collapsed="false">
      <c r="A471" s="29"/>
      <c r="B471" s="33"/>
      <c r="C471" s="23"/>
      <c r="D471" s="23" t="s">
        <v>25</v>
      </c>
      <c r="E471" s="26" t="n">
        <f aca="false">F471+G471+H471+I471+J471</f>
        <v>130.4</v>
      </c>
      <c r="F471" s="26" t="n">
        <v>130.4</v>
      </c>
      <c r="G471" s="26" t="n">
        <v>0</v>
      </c>
      <c r="H471" s="26" t="n">
        <v>0</v>
      </c>
      <c r="I471" s="26" t="n">
        <v>0</v>
      </c>
      <c r="J471" s="26" t="n">
        <v>0</v>
      </c>
    </row>
    <row r="472" s="4" customFormat="true" ht="15" hidden="false" customHeight="true" outlineLevel="0" collapsed="false">
      <c r="A472" s="29"/>
      <c r="B472" s="33"/>
      <c r="C472" s="23"/>
      <c r="D472" s="23" t="s">
        <v>24</v>
      </c>
      <c r="E472" s="26" t="n">
        <f aca="false">F472+G472+H472+I472+J472</f>
        <v>0</v>
      </c>
      <c r="F472" s="26" t="n">
        <v>0</v>
      </c>
      <c r="G472" s="26" t="n">
        <v>0</v>
      </c>
      <c r="H472" s="26" t="n">
        <v>0</v>
      </c>
      <c r="I472" s="26" t="n">
        <v>0</v>
      </c>
      <c r="J472" s="26" t="n">
        <v>0</v>
      </c>
    </row>
    <row r="473" s="4" customFormat="true" ht="30.95" hidden="false" customHeight="true" outlineLevel="0" collapsed="false">
      <c r="A473" s="29" t="s">
        <v>196</v>
      </c>
      <c r="B473" s="33" t="s">
        <v>243</v>
      </c>
      <c r="C473" s="23"/>
      <c r="D473" s="24" t="s">
        <v>23</v>
      </c>
      <c r="E473" s="26" t="n">
        <f aca="false">F473+G473+H473+I473+J473</f>
        <v>4479</v>
      </c>
      <c r="F473" s="26" t="n">
        <f aca="false">F474+F475</f>
        <v>558.5</v>
      </c>
      <c r="G473" s="26" t="n">
        <f aca="false">G474+G475</f>
        <v>1059.3</v>
      </c>
      <c r="H473" s="26" t="n">
        <f aca="false">H474+H475</f>
        <v>1101.7</v>
      </c>
      <c r="I473" s="26" t="n">
        <f aca="false">I474+I475</f>
        <v>1145.7</v>
      </c>
      <c r="J473" s="26" t="n">
        <f aca="false">J474+J475</f>
        <v>613.8</v>
      </c>
    </row>
    <row r="474" s="4" customFormat="true" ht="15" hidden="false" customHeight="true" outlineLevel="0" collapsed="false">
      <c r="A474" s="29"/>
      <c r="B474" s="33"/>
      <c r="C474" s="23"/>
      <c r="D474" s="23" t="s">
        <v>51</v>
      </c>
      <c r="E474" s="26" t="n">
        <f aca="false">F474+G474+H474+I474+J474</f>
        <v>4479</v>
      </c>
      <c r="F474" s="26" t="n">
        <v>558.5</v>
      </c>
      <c r="G474" s="26" t="n">
        <v>1059.3</v>
      </c>
      <c r="H474" s="26" t="n">
        <v>1101.7</v>
      </c>
      <c r="I474" s="26" t="n">
        <v>1145.7</v>
      </c>
      <c r="J474" s="26" t="n">
        <v>613.8</v>
      </c>
    </row>
    <row r="475" s="4" customFormat="true" ht="15" hidden="false" customHeight="true" outlineLevel="0" collapsed="false">
      <c r="A475" s="29"/>
      <c r="B475" s="33"/>
      <c r="C475" s="23"/>
      <c r="D475" s="26" t="s">
        <v>137</v>
      </c>
      <c r="E475" s="26" t="n">
        <f aca="false">F475+G475+H475+I475+J475</f>
        <v>0</v>
      </c>
      <c r="F475" s="26" t="n">
        <v>0</v>
      </c>
      <c r="G475" s="26" t="n">
        <v>0</v>
      </c>
      <c r="H475" s="26" t="n">
        <v>0</v>
      </c>
      <c r="I475" s="26" t="n">
        <v>0</v>
      </c>
      <c r="J475" s="26" t="n">
        <v>0</v>
      </c>
    </row>
    <row r="476" s="69" customFormat="true" ht="28.5" hidden="false" customHeight="true" outlineLevel="0" collapsed="false">
      <c r="A476" s="29" t="s">
        <v>198</v>
      </c>
      <c r="B476" s="33" t="s">
        <v>199</v>
      </c>
      <c r="C476" s="23" t="s">
        <v>246</v>
      </c>
      <c r="D476" s="24" t="s">
        <v>23</v>
      </c>
      <c r="E476" s="26" t="n">
        <f aca="false">E477+E478</f>
        <v>0</v>
      </c>
      <c r="F476" s="26" t="n">
        <f aca="false">F477+F478</f>
        <v>0</v>
      </c>
      <c r="G476" s="26" t="n">
        <f aca="false">G477+G478</f>
        <v>0</v>
      </c>
      <c r="H476" s="26" t="n">
        <f aca="false">H477+H478</f>
        <v>0</v>
      </c>
      <c r="I476" s="26" t="n">
        <f aca="false">I477+I478</f>
        <v>0</v>
      </c>
      <c r="J476" s="26" t="n">
        <f aca="false">J477+J478</f>
        <v>0</v>
      </c>
    </row>
    <row r="477" s="57" customFormat="true" ht="15" hidden="false" customHeight="true" outlineLevel="0" collapsed="false">
      <c r="A477" s="29"/>
      <c r="B477" s="33"/>
      <c r="C477" s="23"/>
      <c r="D477" s="23" t="s">
        <v>51</v>
      </c>
      <c r="E477" s="26" t="n">
        <f aca="false">F477+G477+H477+I477+J477</f>
        <v>0</v>
      </c>
      <c r="F477" s="26" t="n">
        <f aca="false">F480+F483+F486</f>
        <v>0</v>
      </c>
      <c r="G477" s="26" t="n">
        <f aca="false">G480+G483+G486</f>
        <v>0</v>
      </c>
      <c r="H477" s="26" t="n">
        <f aca="false">H480+H483+H486</f>
        <v>0</v>
      </c>
      <c r="I477" s="26" t="n">
        <f aca="false">I480+I483+I486</f>
        <v>0</v>
      </c>
      <c r="J477" s="26" t="n">
        <f aca="false">J480+J483+J486</f>
        <v>0</v>
      </c>
    </row>
    <row r="478" s="57" customFormat="true" ht="15" hidden="false" customHeight="true" outlineLevel="0" collapsed="false">
      <c r="A478" s="29"/>
      <c r="B478" s="33"/>
      <c r="C478" s="23"/>
      <c r="D478" s="26" t="s">
        <v>137</v>
      </c>
      <c r="E478" s="26" t="n">
        <f aca="false">F478+G478+H478+I478+J478</f>
        <v>0</v>
      </c>
      <c r="F478" s="26" t="n">
        <f aca="false">F481+F484+F487</f>
        <v>0</v>
      </c>
      <c r="G478" s="26" t="n">
        <f aca="false">G481+G484+G487</f>
        <v>0</v>
      </c>
      <c r="H478" s="26" t="n">
        <f aca="false">H481+H484+H487</f>
        <v>0</v>
      </c>
      <c r="I478" s="26" t="n">
        <f aca="false">I481+I484+I487</f>
        <v>0</v>
      </c>
      <c r="J478" s="26" t="n">
        <f aca="false">J481+J484+J487</f>
        <v>0</v>
      </c>
    </row>
    <row r="479" s="4" customFormat="true" ht="30.95" hidden="false" customHeight="true" outlineLevel="0" collapsed="false">
      <c r="A479" s="29" t="s">
        <v>200</v>
      </c>
      <c r="B479" s="33" t="s">
        <v>241</v>
      </c>
      <c r="C479" s="23"/>
      <c r="D479" s="24" t="s">
        <v>23</v>
      </c>
      <c r="E479" s="26" t="n">
        <f aca="false">F479+G479+H479+I479+J479</f>
        <v>0</v>
      </c>
      <c r="F479" s="26" t="n">
        <f aca="false">F481</f>
        <v>0</v>
      </c>
      <c r="G479" s="26" t="n">
        <f aca="false">G481</f>
        <v>0</v>
      </c>
      <c r="H479" s="26" t="n">
        <f aca="false">H481</f>
        <v>0</v>
      </c>
      <c r="I479" s="26" t="n">
        <f aca="false">I481</f>
        <v>0</v>
      </c>
      <c r="J479" s="26" t="n">
        <f aca="false">J481</f>
        <v>0</v>
      </c>
    </row>
    <row r="480" s="4" customFormat="true" ht="15" hidden="false" customHeight="true" outlineLevel="0" collapsed="false">
      <c r="A480" s="29"/>
      <c r="B480" s="33"/>
      <c r="C480" s="23"/>
      <c r="D480" s="23" t="s">
        <v>51</v>
      </c>
      <c r="E480" s="26" t="n">
        <f aca="false">F480+G480+H480+I480+J480</f>
        <v>0</v>
      </c>
      <c r="F480" s="26" t="n">
        <v>0</v>
      </c>
      <c r="G480" s="26" t="n">
        <v>0</v>
      </c>
      <c r="H480" s="26" t="n">
        <v>0</v>
      </c>
      <c r="I480" s="26" t="n">
        <v>0</v>
      </c>
      <c r="J480" s="26" t="n">
        <v>0</v>
      </c>
    </row>
    <row r="481" s="4" customFormat="true" ht="15" hidden="false" customHeight="true" outlineLevel="0" collapsed="false">
      <c r="A481" s="29"/>
      <c r="B481" s="33"/>
      <c r="C481" s="23"/>
      <c r="D481" s="26" t="s">
        <v>137</v>
      </c>
      <c r="E481" s="26" t="n">
        <f aca="false">F481+G481+H481+I481+J481</f>
        <v>0</v>
      </c>
      <c r="F481" s="26" t="n">
        <v>0</v>
      </c>
      <c r="G481" s="26" t="n">
        <v>0</v>
      </c>
      <c r="H481" s="26" t="n">
        <v>0</v>
      </c>
      <c r="I481" s="26" t="n">
        <v>0</v>
      </c>
      <c r="J481" s="26" t="n">
        <v>0</v>
      </c>
    </row>
    <row r="482" s="4" customFormat="true" ht="30" hidden="false" customHeight="true" outlineLevel="0" collapsed="false">
      <c r="A482" s="29" t="s">
        <v>201</v>
      </c>
      <c r="B482" s="33" t="s">
        <v>242</v>
      </c>
      <c r="C482" s="23"/>
      <c r="D482" s="24" t="s">
        <v>23</v>
      </c>
      <c r="E482" s="26" t="n">
        <f aca="false">F482+G482+H482+I482+J482</f>
        <v>0</v>
      </c>
      <c r="F482" s="26" t="n">
        <f aca="false">F484</f>
        <v>0</v>
      </c>
      <c r="G482" s="26" t="n">
        <f aca="false">G484</f>
        <v>0</v>
      </c>
      <c r="H482" s="26" t="n">
        <f aca="false">H484</f>
        <v>0</v>
      </c>
      <c r="I482" s="26" t="n">
        <f aca="false">I484</f>
        <v>0</v>
      </c>
      <c r="J482" s="26" t="n">
        <f aca="false">J484</f>
        <v>0</v>
      </c>
    </row>
    <row r="483" s="4" customFormat="true" ht="15" hidden="false" customHeight="true" outlineLevel="0" collapsed="false">
      <c r="A483" s="29"/>
      <c r="B483" s="33"/>
      <c r="C483" s="23"/>
      <c r="D483" s="23" t="s">
        <v>51</v>
      </c>
      <c r="E483" s="26" t="n">
        <f aca="false">F483+G483+H483+I483+J483</f>
        <v>0</v>
      </c>
      <c r="F483" s="26" t="n">
        <v>0</v>
      </c>
      <c r="G483" s="26" t="n">
        <v>0</v>
      </c>
      <c r="H483" s="26" t="n">
        <v>0</v>
      </c>
      <c r="I483" s="26" t="n">
        <v>0</v>
      </c>
      <c r="J483" s="26" t="n">
        <v>0</v>
      </c>
    </row>
    <row r="484" s="4" customFormat="true" ht="15" hidden="false" customHeight="true" outlineLevel="0" collapsed="false">
      <c r="A484" s="29"/>
      <c r="B484" s="33"/>
      <c r="C484" s="23"/>
      <c r="D484" s="26" t="s">
        <v>137</v>
      </c>
      <c r="E484" s="26" t="n">
        <f aca="false">F484+G484+H484+I484+J484</f>
        <v>0</v>
      </c>
      <c r="F484" s="26" t="n">
        <v>0</v>
      </c>
      <c r="G484" s="26" t="n">
        <v>0</v>
      </c>
      <c r="H484" s="26" t="n">
        <v>0</v>
      </c>
      <c r="I484" s="26" t="n">
        <v>0</v>
      </c>
      <c r="J484" s="26" t="n">
        <v>0</v>
      </c>
    </row>
    <row r="485" s="4" customFormat="true" ht="30" hidden="false" customHeight="true" outlineLevel="0" collapsed="false">
      <c r="A485" s="29" t="s">
        <v>202</v>
      </c>
      <c r="B485" s="33" t="s">
        <v>243</v>
      </c>
      <c r="C485" s="23"/>
      <c r="D485" s="24" t="s">
        <v>23</v>
      </c>
      <c r="E485" s="26" t="n">
        <f aca="false">F485+G485+H485+I485+J485</f>
        <v>0</v>
      </c>
      <c r="F485" s="26" t="n">
        <f aca="false">F486+F487</f>
        <v>0</v>
      </c>
      <c r="G485" s="26" t="n">
        <f aca="false">G486+G487</f>
        <v>0</v>
      </c>
      <c r="H485" s="26" t="n">
        <f aca="false">H486+H487</f>
        <v>0</v>
      </c>
      <c r="I485" s="26" t="n">
        <f aca="false">I486+I487</f>
        <v>0</v>
      </c>
      <c r="J485" s="26" t="n">
        <f aca="false">J486+J487</f>
        <v>0</v>
      </c>
    </row>
    <row r="486" s="4" customFormat="true" ht="15" hidden="false" customHeight="true" outlineLevel="0" collapsed="false">
      <c r="A486" s="29"/>
      <c r="B486" s="33"/>
      <c r="C486" s="23"/>
      <c r="D486" s="23" t="s">
        <v>51</v>
      </c>
      <c r="E486" s="26" t="n">
        <f aca="false">F486+G486+H486+I486+J486</f>
        <v>0</v>
      </c>
      <c r="F486" s="26" t="n">
        <v>0</v>
      </c>
      <c r="G486" s="26" t="n">
        <v>0</v>
      </c>
      <c r="H486" s="26" t="n">
        <v>0</v>
      </c>
      <c r="I486" s="26" t="n">
        <v>0</v>
      </c>
      <c r="J486" s="26" t="n">
        <v>0</v>
      </c>
    </row>
    <row r="487" s="4" customFormat="true" ht="15" hidden="false" customHeight="true" outlineLevel="0" collapsed="false">
      <c r="A487" s="29"/>
      <c r="B487" s="33"/>
      <c r="C487" s="23"/>
      <c r="D487" s="26" t="s">
        <v>137</v>
      </c>
      <c r="E487" s="26" t="n">
        <f aca="false">F487+G487+H487+I487+J487</f>
        <v>0</v>
      </c>
      <c r="F487" s="26" t="n">
        <v>0</v>
      </c>
      <c r="G487" s="26" t="n">
        <v>0</v>
      </c>
      <c r="H487" s="26" t="n">
        <v>0</v>
      </c>
      <c r="I487" s="26" t="n">
        <v>0</v>
      </c>
      <c r="J487" s="26" t="n">
        <v>0</v>
      </c>
    </row>
    <row r="488" s="69" customFormat="true" ht="30" hidden="false" customHeight="true" outlineLevel="0" collapsed="false">
      <c r="A488" s="29" t="s">
        <v>204</v>
      </c>
      <c r="B488" s="33" t="s">
        <v>205</v>
      </c>
      <c r="C488" s="23" t="s">
        <v>246</v>
      </c>
      <c r="D488" s="24" t="s">
        <v>23</v>
      </c>
      <c r="E488" s="26" t="n">
        <f aca="false">E489+E490</f>
        <v>27.4</v>
      </c>
      <c r="F488" s="26" t="n">
        <f aca="false">F489+F490</f>
        <v>27.4</v>
      </c>
      <c r="G488" s="26" t="n">
        <f aca="false">G489+G490</f>
        <v>0</v>
      </c>
      <c r="H488" s="26" t="n">
        <f aca="false">H489+H490</f>
        <v>0</v>
      </c>
      <c r="I488" s="26" t="n">
        <f aca="false">I489+I490</f>
        <v>0</v>
      </c>
      <c r="J488" s="26" t="n">
        <f aca="false">J489+J490</f>
        <v>0</v>
      </c>
    </row>
    <row r="489" s="57" customFormat="true" ht="15" hidden="false" customHeight="true" outlineLevel="0" collapsed="false">
      <c r="A489" s="29"/>
      <c r="B489" s="33"/>
      <c r="C489" s="23"/>
      <c r="D489" s="23" t="s">
        <v>51</v>
      </c>
      <c r="E489" s="26" t="n">
        <f aca="false">F489+G489+H489+I489+J489</f>
        <v>0.3</v>
      </c>
      <c r="F489" s="26" t="n">
        <f aca="false">F492+F495+F498</f>
        <v>0.3</v>
      </c>
      <c r="G489" s="26" t="n">
        <f aca="false">G492+G495+G498</f>
        <v>0</v>
      </c>
      <c r="H489" s="26" t="n">
        <f aca="false">H492+H495+H498</f>
        <v>0</v>
      </c>
      <c r="I489" s="26" t="n">
        <f aca="false">I492+I495+I498</f>
        <v>0</v>
      </c>
      <c r="J489" s="26" t="n">
        <f aca="false">J492+J495+J498</f>
        <v>0</v>
      </c>
    </row>
    <row r="490" s="57" customFormat="true" ht="15" hidden="false" customHeight="true" outlineLevel="0" collapsed="false">
      <c r="A490" s="29"/>
      <c r="B490" s="33"/>
      <c r="C490" s="23"/>
      <c r="D490" s="26" t="s">
        <v>137</v>
      </c>
      <c r="E490" s="26" t="n">
        <f aca="false">F490+G490+H490+I490+J490</f>
        <v>27.1</v>
      </c>
      <c r="F490" s="26" t="n">
        <f aca="false">F493+F496+F499</f>
        <v>27.1</v>
      </c>
      <c r="G490" s="26" t="n">
        <f aca="false">G493+G496+G499</f>
        <v>0</v>
      </c>
      <c r="H490" s="26" t="n">
        <f aca="false">H493+H496+H499</f>
        <v>0</v>
      </c>
      <c r="I490" s="26" t="n">
        <f aca="false">I493+I496+I499</f>
        <v>0</v>
      </c>
      <c r="J490" s="26" t="n">
        <f aca="false">J493+J496+J499</f>
        <v>0</v>
      </c>
    </row>
    <row r="491" s="4" customFormat="true" ht="27.95" hidden="false" customHeight="true" outlineLevel="0" collapsed="false">
      <c r="A491" s="29" t="s">
        <v>206</v>
      </c>
      <c r="B491" s="33" t="s">
        <v>241</v>
      </c>
      <c r="C491" s="23"/>
      <c r="D491" s="24" t="s">
        <v>23</v>
      </c>
      <c r="E491" s="26" t="n">
        <f aca="false">F491+G491+H491+I491+J491</f>
        <v>0</v>
      </c>
      <c r="F491" s="26" t="n">
        <f aca="false">F492+F493</f>
        <v>0</v>
      </c>
      <c r="G491" s="26" t="n">
        <f aca="false">G492+G493</f>
        <v>0</v>
      </c>
      <c r="H491" s="26" t="n">
        <f aca="false">H492+H493</f>
        <v>0</v>
      </c>
      <c r="I491" s="26" t="n">
        <f aca="false">I492+I493</f>
        <v>0</v>
      </c>
      <c r="J491" s="26" t="n">
        <f aca="false">J492+J493</f>
        <v>0</v>
      </c>
    </row>
    <row r="492" s="4" customFormat="true" ht="15" hidden="false" customHeight="true" outlineLevel="0" collapsed="false">
      <c r="A492" s="29"/>
      <c r="B492" s="33"/>
      <c r="C492" s="23"/>
      <c r="D492" s="23" t="s">
        <v>51</v>
      </c>
      <c r="E492" s="26" t="n">
        <f aca="false">F492+G492+H492+I492+J492</f>
        <v>0</v>
      </c>
      <c r="F492" s="26" t="n">
        <v>0</v>
      </c>
      <c r="G492" s="26" t="n">
        <v>0</v>
      </c>
      <c r="H492" s="26" t="n">
        <v>0</v>
      </c>
      <c r="I492" s="26" t="n">
        <v>0</v>
      </c>
      <c r="J492" s="26" t="n">
        <v>0</v>
      </c>
    </row>
    <row r="493" s="4" customFormat="true" ht="15" hidden="false" customHeight="true" outlineLevel="0" collapsed="false">
      <c r="A493" s="29"/>
      <c r="B493" s="33"/>
      <c r="C493" s="23"/>
      <c r="D493" s="26" t="s">
        <v>137</v>
      </c>
      <c r="E493" s="26" t="n">
        <f aca="false">F493+G493+H493+I493+J493</f>
        <v>0</v>
      </c>
      <c r="F493" s="26" t="n">
        <v>0</v>
      </c>
      <c r="G493" s="26" t="n">
        <v>0</v>
      </c>
      <c r="H493" s="26" t="n">
        <v>0</v>
      </c>
      <c r="I493" s="26" t="n">
        <v>0</v>
      </c>
      <c r="J493" s="26" t="n">
        <v>0</v>
      </c>
    </row>
    <row r="494" s="4" customFormat="true" ht="27.95" hidden="false" customHeight="true" outlineLevel="0" collapsed="false">
      <c r="A494" s="29" t="s">
        <v>207</v>
      </c>
      <c r="B494" s="33" t="s">
        <v>242</v>
      </c>
      <c r="C494" s="23"/>
      <c r="D494" s="24" t="s">
        <v>23</v>
      </c>
      <c r="E494" s="26" t="n">
        <f aca="false">F494+G494+H494+I494+J494</f>
        <v>27.4</v>
      </c>
      <c r="F494" s="26" t="n">
        <f aca="false">F495+F496</f>
        <v>27.4</v>
      </c>
      <c r="G494" s="26" t="n">
        <f aca="false">G495+G496</f>
        <v>0</v>
      </c>
      <c r="H494" s="26" t="n">
        <f aca="false">H495+H496</f>
        <v>0</v>
      </c>
      <c r="I494" s="26" t="n">
        <f aca="false">I495+I496</f>
        <v>0</v>
      </c>
      <c r="J494" s="26" t="n">
        <f aca="false">J495+J496</f>
        <v>0</v>
      </c>
    </row>
    <row r="495" s="4" customFormat="true" ht="15" hidden="false" customHeight="true" outlineLevel="0" collapsed="false">
      <c r="A495" s="29"/>
      <c r="B495" s="33"/>
      <c r="C495" s="23"/>
      <c r="D495" s="23" t="s">
        <v>51</v>
      </c>
      <c r="E495" s="26" t="n">
        <f aca="false">F495+G495+H495+I495+J495</f>
        <v>0.3</v>
      </c>
      <c r="F495" s="26" t="n">
        <v>0.3</v>
      </c>
      <c r="G495" s="26" t="n">
        <v>0</v>
      </c>
      <c r="H495" s="26" t="n">
        <v>0</v>
      </c>
      <c r="I495" s="26" t="n">
        <v>0</v>
      </c>
      <c r="J495" s="26" t="n">
        <v>0</v>
      </c>
    </row>
    <row r="496" s="4" customFormat="true" ht="15" hidden="false" customHeight="true" outlineLevel="0" collapsed="false">
      <c r="A496" s="29"/>
      <c r="B496" s="33"/>
      <c r="C496" s="23"/>
      <c r="D496" s="26" t="s">
        <v>137</v>
      </c>
      <c r="E496" s="26" t="n">
        <f aca="false">F496+G496+H496+I496+J496</f>
        <v>27.1</v>
      </c>
      <c r="F496" s="26" t="n">
        <v>27.1</v>
      </c>
      <c r="G496" s="26" t="n">
        <v>0</v>
      </c>
      <c r="H496" s="26" t="n">
        <v>0</v>
      </c>
      <c r="I496" s="26" t="n">
        <v>0</v>
      </c>
      <c r="J496" s="26" t="n">
        <v>0</v>
      </c>
    </row>
    <row r="497" s="4" customFormat="true" ht="27.75" hidden="false" customHeight="true" outlineLevel="0" collapsed="false">
      <c r="A497" s="29" t="s">
        <v>208</v>
      </c>
      <c r="B497" s="33" t="s">
        <v>243</v>
      </c>
      <c r="C497" s="23"/>
      <c r="D497" s="24" t="s">
        <v>23</v>
      </c>
      <c r="E497" s="26" t="n">
        <f aca="false">F497+G497+H497+I497+J497</f>
        <v>0</v>
      </c>
      <c r="F497" s="26" t="n">
        <f aca="false">F498+F499</f>
        <v>0</v>
      </c>
      <c r="G497" s="26" t="n">
        <f aca="false">G498+G499</f>
        <v>0</v>
      </c>
      <c r="H497" s="26" t="n">
        <f aca="false">H498+H499</f>
        <v>0</v>
      </c>
      <c r="I497" s="26" t="n">
        <f aca="false">I498+I499</f>
        <v>0</v>
      </c>
      <c r="J497" s="26" t="n">
        <f aca="false">J498+J499</f>
        <v>0</v>
      </c>
    </row>
    <row r="498" s="4" customFormat="true" ht="15" hidden="false" customHeight="true" outlineLevel="0" collapsed="false">
      <c r="A498" s="29"/>
      <c r="B498" s="33"/>
      <c r="C498" s="23"/>
      <c r="D498" s="23" t="s">
        <v>51</v>
      </c>
      <c r="E498" s="26" t="n">
        <f aca="false">F498+G498+H498+I498+J498</f>
        <v>0</v>
      </c>
      <c r="F498" s="26" t="n">
        <v>0</v>
      </c>
      <c r="G498" s="26" t="n">
        <v>0</v>
      </c>
      <c r="H498" s="26" t="n">
        <v>0</v>
      </c>
      <c r="I498" s="26" t="n">
        <v>0</v>
      </c>
      <c r="J498" s="26" t="n">
        <v>0</v>
      </c>
    </row>
    <row r="499" s="4" customFormat="true" ht="15" hidden="false" customHeight="true" outlineLevel="0" collapsed="false">
      <c r="A499" s="29"/>
      <c r="B499" s="33"/>
      <c r="C499" s="23"/>
      <c r="D499" s="26" t="s">
        <v>137</v>
      </c>
      <c r="E499" s="26" t="n">
        <f aca="false">F499+G499+H499+I499+J499</f>
        <v>0</v>
      </c>
      <c r="F499" s="26" t="n">
        <v>0</v>
      </c>
      <c r="G499" s="26" t="n">
        <v>0</v>
      </c>
      <c r="H499" s="26" t="n">
        <v>0</v>
      </c>
      <c r="I499" s="26" t="n">
        <v>0</v>
      </c>
      <c r="J499" s="26" t="n">
        <v>0</v>
      </c>
    </row>
    <row r="500" s="57" customFormat="true" ht="27.95" hidden="false" customHeight="true" outlineLevel="0" collapsed="false">
      <c r="A500" s="29" t="s">
        <v>210</v>
      </c>
      <c r="B500" s="33" t="s">
        <v>211</v>
      </c>
      <c r="C500" s="23" t="s">
        <v>247</v>
      </c>
      <c r="D500" s="24" t="s">
        <v>23</v>
      </c>
      <c r="E500" s="26" t="n">
        <f aca="false">E501+E502</f>
        <v>7803.8</v>
      </c>
      <c r="F500" s="26" t="n">
        <f aca="false">F501+F502</f>
        <v>926.1</v>
      </c>
      <c r="G500" s="26" t="n">
        <f aca="false">G501+G502</f>
        <v>2277.5</v>
      </c>
      <c r="H500" s="26" t="n">
        <f aca="false">H501+H502</f>
        <v>2255</v>
      </c>
      <c r="I500" s="26" t="n">
        <f aca="false">I501+I502</f>
        <v>2345.2</v>
      </c>
      <c r="J500" s="26" t="n">
        <f aca="false">J501+J502</f>
        <v>0</v>
      </c>
    </row>
    <row r="501" s="57" customFormat="true" ht="15" hidden="false" customHeight="true" outlineLevel="0" collapsed="false">
      <c r="A501" s="29"/>
      <c r="B501" s="33"/>
      <c r="C501" s="23"/>
      <c r="D501" s="23" t="s">
        <v>51</v>
      </c>
      <c r="E501" s="26" t="n">
        <f aca="false">F501+G501+H501+I501+J501</f>
        <v>7803.8</v>
      </c>
      <c r="F501" s="26" t="n">
        <f aca="false">F504+F507+F510</f>
        <v>926.1</v>
      </c>
      <c r="G501" s="26" t="n">
        <v>2277.5</v>
      </c>
      <c r="H501" s="26" t="n">
        <f aca="false">H504+H507+H510</f>
        <v>2255</v>
      </c>
      <c r="I501" s="26" t="n">
        <f aca="false">I504+I507+I510</f>
        <v>2345.2</v>
      </c>
      <c r="J501" s="26" t="n">
        <f aca="false">J504+J507+J510</f>
        <v>0</v>
      </c>
    </row>
    <row r="502" s="57" customFormat="true" ht="15" hidden="false" customHeight="true" outlineLevel="0" collapsed="false">
      <c r="A502" s="29"/>
      <c r="B502" s="33"/>
      <c r="C502" s="23"/>
      <c r="D502" s="26" t="s">
        <v>137</v>
      </c>
      <c r="E502" s="26" t="n">
        <f aca="false">F502+G502+H502+I502+J502</f>
        <v>0</v>
      </c>
      <c r="F502" s="26" t="n">
        <f aca="false">F505+F508+F511</f>
        <v>0</v>
      </c>
      <c r="G502" s="26" t="n">
        <f aca="false">G505+G508+G511</f>
        <v>0</v>
      </c>
      <c r="H502" s="26" t="n">
        <f aca="false">H505+H508+H511</f>
        <v>0</v>
      </c>
      <c r="I502" s="26" t="n">
        <f aca="false">I505+I508+I511</f>
        <v>0</v>
      </c>
      <c r="J502" s="26" t="n">
        <f aca="false">J505+J508+J511</f>
        <v>0</v>
      </c>
    </row>
    <row r="503" s="4" customFormat="true" ht="27.95" hidden="false" customHeight="true" outlineLevel="0" collapsed="false">
      <c r="A503" s="29" t="s">
        <v>213</v>
      </c>
      <c r="B503" s="33" t="s">
        <v>241</v>
      </c>
      <c r="C503" s="23"/>
      <c r="D503" s="24" t="s">
        <v>23</v>
      </c>
      <c r="E503" s="26" t="n">
        <f aca="false">F503+G503+H503+I503+J503</f>
        <v>0</v>
      </c>
      <c r="F503" s="26" t="n">
        <f aca="false">F505</f>
        <v>0</v>
      </c>
      <c r="G503" s="26" t="n">
        <f aca="false">G505</f>
        <v>0</v>
      </c>
      <c r="H503" s="26" t="n">
        <f aca="false">H505</f>
        <v>0</v>
      </c>
      <c r="I503" s="26" t="n">
        <f aca="false">I505</f>
        <v>0</v>
      </c>
      <c r="J503" s="26" t="n">
        <f aca="false">J505</f>
        <v>0</v>
      </c>
    </row>
    <row r="504" s="4" customFormat="true" ht="15" hidden="false" customHeight="true" outlineLevel="0" collapsed="false">
      <c r="A504" s="29"/>
      <c r="B504" s="33"/>
      <c r="C504" s="23"/>
      <c r="D504" s="23" t="s">
        <v>51</v>
      </c>
      <c r="E504" s="26" t="n">
        <f aca="false">F504+G504+H504+I504+J504</f>
        <v>0</v>
      </c>
      <c r="F504" s="26" t="n">
        <v>0</v>
      </c>
      <c r="G504" s="26" t="n">
        <v>0</v>
      </c>
      <c r="H504" s="26" t="n">
        <v>0</v>
      </c>
      <c r="I504" s="26" t="n">
        <v>0</v>
      </c>
      <c r="J504" s="26" t="n">
        <v>0</v>
      </c>
    </row>
    <row r="505" s="4" customFormat="true" ht="15" hidden="false" customHeight="true" outlineLevel="0" collapsed="false">
      <c r="A505" s="29"/>
      <c r="B505" s="33"/>
      <c r="C505" s="23"/>
      <c r="D505" s="26" t="s">
        <v>137</v>
      </c>
      <c r="E505" s="26" t="n">
        <f aca="false">F505+G505+H505+I505+J505</f>
        <v>0</v>
      </c>
      <c r="F505" s="26" t="n">
        <v>0</v>
      </c>
      <c r="G505" s="26" t="n">
        <v>0</v>
      </c>
      <c r="H505" s="26" t="n">
        <v>0</v>
      </c>
      <c r="I505" s="26" t="n">
        <v>0</v>
      </c>
      <c r="J505" s="26" t="n">
        <v>0</v>
      </c>
    </row>
    <row r="506" s="4" customFormat="true" ht="27.95" hidden="false" customHeight="true" outlineLevel="0" collapsed="false">
      <c r="A506" s="29" t="s">
        <v>214</v>
      </c>
      <c r="B506" s="33" t="s">
        <v>242</v>
      </c>
      <c r="C506" s="23"/>
      <c r="D506" s="24" t="s">
        <v>23</v>
      </c>
      <c r="E506" s="26" t="n">
        <f aca="false">F506+G506+H506+I506+J506</f>
        <v>0</v>
      </c>
      <c r="F506" s="26" t="n">
        <f aca="false">F508</f>
        <v>0</v>
      </c>
      <c r="G506" s="26" t="n">
        <f aca="false">G508</f>
        <v>0</v>
      </c>
      <c r="H506" s="26" t="n">
        <f aca="false">H508</f>
        <v>0</v>
      </c>
      <c r="I506" s="26" t="n">
        <f aca="false">I508</f>
        <v>0</v>
      </c>
      <c r="J506" s="26" t="n">
        <f aca="false">J508</f>
        <v>0</v>
      </c>
    </row>
    <row r="507" s="4" customFormat="true" ht="15" hidden="false" customHeight="true" outlineLevel="0" collapsed="false">
      <c r="A507" s="29"/>
      <c r="B507" s="33"/>
      <c r="C507" s="23"/>
      <c r="D507" s="23" t="s">
        <v>51</v>
      </c>
      <c r="E507" s="26" t="n">
        <f aca="false">F507+G507+H507+I507+J507</f>
        <v>0</v>
      </c>
      <c r="F507" s="26" t="n">
        <v>0</v>
      </c>
      <c r="G507" s="26" t="n">
        <v>0</v>
      </c>
      <c r="H507" s="26" t="n">
        <v>0</v>
      </c>
      <c r="I507" s="26" t="n">
        <v>0</v>
      </c>
      <c r="J507" s="26" t="n">
        <v>0</v>
      </c>
    </row>
    <row r="508" s="4" customFormat="true" ht="15" hidden="false" customHeight="true" outlineLevel="0" collapsed="false">
      <c r="A508" s="29"/>
      <c r="B508" s="33"/>
      <c r="C508" s="23"/>
      <c r="D508" s="26" t="s">
        <v>137</v>
      </c>
      <c r="E508" s="26" t="n">
        <f aca="false">F508+G508+H508+I508+J508</f>
        <v>0</v>
      </c>
      <c r="F508" s="26" t="n">
        <v>0</v>
      </c>
      <c r="G508" s="26" t="n">
        <v>0</v>
      </c>
      <c r="H508" s="26" t="n">
        <v>0</v>
      </c>
      <c r="I508" s="26" t="n">
        <v>0</v>
      </c>
      <c r="J508" s="26" t="n">
        <v>0</v>
      </c>
    </row>
    <row r="509" s="4" customFormat="true" ht="27.95" hidden="false" customHeight="true" outlineLevel="0" collapsed="false">
      <c r="A509" s="29" t="s">
        <v>215</v>
      </c>
      <c r="B509" s="33" t="s">
        <v>243</v>
      </c>
      <c r="C509" s="23"/>
      <c r="D509" s="24" t="s">
        <v>23</v>
      </c>
      <c r="E509" s="26" t="n">
        <f aca="false">F509+G509+H509+I509+J509</f>
        <v>7803.8</v>
      </c>
      <c r="F509" s="26" t="n">
        <f aca="false">F510+F511</f>
        <v>926.1</v>
      </c>
      <c r="G509" s="26" t="n">
        <f aca="false">G510+G511</f>
        <v>2277.5</v>
      </c>
      <c r="H509" s="26" t="n">
        <f aca="false">H510+H511</f>
        <v>2255</v>
      </c>
      <c r="I509" s="26" t="n">
        <f aca="false">I510+I511</f>
        <v>2345.2</v>
      </c>
      <c r="J509" s="26" t="n">
        <f aca="false">J510+J511</f>
        <v>0</v>
      </c>
    </row>
    <row r="510" s="4" customFormat="true" ht="15" hidden="false" customHeight="true" outlineLevel="0" collapsed="false">
      <c r="A510" s="29"/>
      <c r="B510" s="33"/>
      <c r="C510" s="23"/>
      <c r="D510" s="23" t="s">
        <v>51</v>
      </c>
      <c r="E510" s="26" t="n">
        <f aca="false">F510+G510+H510+I510+J510</f>
        <v>7803.8</v>
      </c>
      <c r="F510" s="26" t="n">
        <v>926.1</v>
      </c>
      <c r="G510" s="26" t="n">
        <f aca="false">2277.5</f>
        <v>2277.5</v>
      </c>
      <c r="H510" s="26" t="n">
        <v>2255</v>
      </c>
      <c r="I510" s="26" t="n">
        <v>2345.2</v>
      </c>
      <c r="J510" s="26" t="n">
        <v>0</v>
      </c>
    </row>
    <row r="511" s="4" customFormat="true" ht="15" hidden="false" customHeight="true" outlineLevel="0" collapsed="false">
      <c r="A511" s="29"/>
      <c r="B511" s="33"/>
      <c r="C511" s="23"/>
      <c r="D511" s="26" t="s">
        <v>137</v>
      </c>
      <c r="E511" s="26" t="n">
        <f aca="false">F511+G511+H511+I511+J511</f>
        <v>0</v>
      </c>
      <c r="F511" s="26" t="n">
        <v>0</v>
      </c>
      <c r="G511" s="26" t="n">
        <v>0</v>
      </c>
      <c r="H511" s="26" t="n">
        <v>0</v>
      </c>
      <c r="I511" s="26" t="n">
        <v>0</v>
      </c>
      <c r="J511" s="26" t="n">
        <v>0</v>
      </c>
    </row>
    <row r="512" s="57" customFormat="true" ht="27.95" hidden="false" customHeight="true" outlineLevel="0" collapsed="false">
      <c r="A512" s="29" t="s">
        <v>217</v>
      </c>
      <c r="B512" s="33" t="s">
        <v>248</v>
      </c>
      <c r="C512" s="23" t="s">
        <v>249</v>
      </c>
      <c r="D512" s="24" t="s">
        <v>23</v>
      </c>
      <c r="E512" s="26" t="n">
        <f aca="false">E513+E514</f>
        <v>2919.6</v>
      </c>
      <c r="F512" s="26" t="n">
        <f aca="false">F513+F514</f>
        <v>0</v>
      </c>
      <c r="G512" s="26" t="n">
        <f aca="false">G513+G514</f>
        <v>935.3</v>
      </c>
      <c r="H512" s="26" t="n">
        <f aca="false">H513+H514</f>
        <v>972.7</v>
      </c>
      <c r="I512" s="26" t="n">
        <f aca="false">I513+I514</f>
        <v>1011.6</v>
      </c>
      <c r="J512" s="26" t="n">
        <f aca="false">J513+J514</f>
        <v>0</v>
      </c>
    </row>
    <row r="513" s="57" customFormat="true" ht="15" hidden="false" customHeight="true" outlineLevel="0" collapsed="false">
      <c r="A513" s="29"/>
      <c r="B513" s="33"/>
      <c r="C513" s="23"/>
      <c r="D513" s="23" t="s">
        <v>51</v>
      </c>
      <c r="E513" s="26" t="n">
        <f aca="false">E516</f>
        <v>2919.6</v>
      </c>
      <c r="F513" s="26" t="n">
        <f aca="false">F516</f>
        <v>0</v>
      </c>
      <c r="G513" s="26" t="n">
        <f aca="false">G516</f>
        <v>935.3</v>
      </c>
      <c r="H513" s="26" t="n">
        <f aca="false">H516</f>
        <v>972.7</v>
      </c>
      <c r="I513" s="26" t="n">
        <f aca="false">I516</f>
        <v>1011.6</v>
      </c>
      <c r="J513" s="26" t="n">
        <f aca="false">J516</f>
        <v>0</v>
      </c>
    </row>
    <row r="514" s="57" customFormat="true" ht="15" hidden="false" customHeight="true" outlineLevel="0" collapsed="false">
      <c r="A514" s="29"/>
      <c r="B514" s="33"/>
      <c r="C514" s="23"/>
      <c r="D514" s="26" t="s">
        <v>137</v>
      </c>
      <c r="E514" s="26" t="n">
        <f aca="false">E517</f>
        <v>0</v>
      </c>
      <c r="F514" s="26" t="n">
        <f aca="false">F517</f>
        <v>0</v>
      </c>
      <c r="G514" s="26" t="n">
        <f aca="false">G517</f>
        <v>0</v>
      </c>
      <c r="H514" s="26" t="n">
        <f aca="false">H517</f>
        <v>0</v>
      </c>
      <c r="I514" s="26" t="n">
        <f aca="false">I517</f>
        <v>0</v>
      </c>
      <c r="J514" s="26" t="n">
        <f aca="false">J517</f>
        <v>0</v>
      </c>
    </row>
    <row r="515" s="4" customFormat="true" ht="27.95" hidden="false" customHeight="true" outlineLevel="0" collapsed="false">
      <c r="A515" s="29" t="s">
        <v>250</v>
      </c>
      <c r="B515" s="33" t="s">
        <v>243</v>
      </c>
      <c r="C515" s="23"/>
      <c r="D515" s="24" t="s">
        <v>23</v>
      </c>
      <c r="E515" s="26" t="n">
        <f aca="false">E516+E517</f>
        <v>2919.6</v>
      </c>
      <c r="F515" s="26" t="n">
        <f aca="false">F516+F517</f>
        <v>0</v>
      </c>
      <c r="G515" s="26" t="n">
        <f aca="false">G516+G517</f>
        <v>935.3</v>
      </c>
      <c r="H515" s="26" t="n">
        <f aca="false">H516+H517</f>
        <v>972.7</v>
      </c>
      <c r="I515" s="26" t="n">
        <f aca="false">I516+I517</f>
        <v>1011.6</v>
      </c>
      <c r="J515" s="26" t="n">
        <f aca="false">J516+J517</f>
        <v>0</v>
      </c>
    </row>
    <row r="516" s="4" customFormat="true" ht="15" hidden="false" customHeight="true" outlineLevel="0" collapsed="false">
      <c r="A516" s="29"/>
      <c r="B516" s="33"/>
      <c r="C516" s="23"/>
      <c r="D516" s="23" t="s">
        <v>51</v>
      </c>
      <c r="E516" s="26" t="n">
        <f aca="false">F516+G516+H516+I516+J516</f>
        <v>2919.6</v>
      </c>
      <c r="F516" s="26" t="n">
        <v>0</v>
      </c>
      <c r="G516" s="26" t="n">
        <v>935.3</v>
      </c>
      <c r="H516" s="26" t="n">
        <v>972.7</v>
      </c>
      <c r="I516" s="26" t="n">
        <v>1011.6</v>
      </c>
      <c r="J516" s="26" t="n">
        <v>0</v>
      </c>
    </row>
    <row r="517" s="4" customFormat="true" ht="15" hidden="false" customHeight="true" outlineLevel="0" collapsed="false">
      <c r="A517" s="29"/>
      <c r="B517" s="33"/>
      <c r="C517" s="23"/>
      <c r="D517" s="26" t="s">
        <v>137</v>
      </c>
      <c r="E517" s="26" t="n">
        <f aca="false">F517+G517+H517+I517+J517</f>
        <v>0</v>
      </c>
      <c r="F517" s="26" t="n">
        <v>0</v>
      </c>
      <c r="G517" s="26" t="n">
        <v>0</v>
      </c>
      <c r="H517" s="26" t="n">
        <v>0</v>
      </c>
      <c r="I517" s="26" t="n">
        <v>0</v>
      </c>
      <c r="J517" s="26" t="n">
        <v>0</v>
      </c>
    </row>
    <row r="518" customFormat="false" ht="15" hidden="false" customHeight="true" outlineLevel="0" collapsed="false">
      <c r="A518" s="29"/>
      <c r="B518" s="21" t="s">
        <v>251</v>
      </c>
      <c r="C518" s="70"/>
      <c r="D518" s="34"/>
      <c r="E518" s="26" t="n">
        <f aca="false">SUM(E519:E520)</f>
        <v>54904.3</v>
      </c>
      <c r="F518" s="26" t="n">
        <f aca="false">SUM(F519:F520)</f>
        <v>10918.7</v>
      </c>
      <c r="G518" s="26" t="n">
        <f aca="false">SUM(G519:G520)</f>
        <v>17418.6</v>
      </c>
      <c r="H518" s="26" t="n">
        <f aca="false">SUM(H519:H520)</f>
        <v>11832.2</v>
      </c>
      <c r="I518" s="26" t="n">
        <f aca="false">SUM(I519:I520)</f>
        <v>12305.5</v>
      </c>
      <c r="J518" s="26" t="n">
        <f aca="false">SUM(J519:J520)</f>
        <v>2429.3</v>
      </c>
    </row>
    <row r="519" customFormat="false" ht="15" hidden="false" customHeight="true" outlineLevel="0" collapsed="false">
      <c r="A519" s="29"/>
      <c r="B519" s="21" t="s">
        <v>35</v>
      </c>
      <c r="C519" s="33"/>
      <c r="D519" s="34"/>
      <c r="E519" s="26" t="n">
        <f aca="false">E381+E393+E405+E417+E429+E441+E453+E465+E477+E489+E501+E513</f>
        <v>54877.2</v>
      </c>
      <c r="F519" s="26" t="n">
        <f aca="false">F381+F393+F405+F417+F429+F441+F453+F465+F477+F489+F501+F513</f>
        <v>10891.6</v>
      </c>
      <c r="G519" s="26" t="n">
        <f aca="false">G381+G393+G405+G417+G429+G441+G453+G465+G477+G489+G501+G513</f>
        <v>17418.6</v>
      </c>
      <c r="H519" s="26" t="n">
        <f aca="false">H381+H393+H405+H417+H429+H441+H453+H465+H477+H489+H501+H513</f>
        <v>11832.2</v>
      </c>
      <c r="I519" s="26" t="n">
        <f aca="false">I381+I393+I405+I417+I429+I441+I453+I465+I477+I489+I501+I513</f>
        <v>12305.5</v>
      </c>
      <c r="J519" s="26" t="n">
        <f aca="false">J381+J393+J405+J417+J429+J441+J453+J465+J477+J489+J501+J513</f>
        <v>2429.3</v>
      </c>
      <c r="K519" s="52"/>
      <c r="L519" s="52"/>
      <c r="M519" s="52"/>
    </row>
    <row r="520" s="48" customFormat="true" ht="15" hidden="false" customHeight="true" outlineLevel="0" collapsed="false">
      <c r="A520" s="29"/>
      <c r="B520" s="21" t="s">
        <v>36</v>
      </c>
      <c r="C520" s="33"/>
      <c r="D520" s="34"/>
      <c r="E520" s="26" t="n">
        <f aca="false">E382+E394+E406+E418+E430+E442+E454+E466+E478+E490+E502</f>
        <v>27.1</v>
      </c>
      <c r="F520" s="26" t="n">
        <f aca="false">F382+F394+F406+F418+F430+F442+F454+F466+F478+F490+F502</f>
        <v>27.1</v>
      </c>
      <c r="G520" s="26" t="n">
        <f aca="false">G382+G394+G406+G418+G430+G442+G454+G466+G478+G490+G502</f>
        <v>0</v>
      </c>
      <c r="H520" s="26" t="n">
        <f aca="false">H382+H394+H406+H418+H430+H442+H454+H466+H478+H490+H502</f>
        <v>0</v>
      </c>
      <c r="I520" s="26" t="n">
        <f aca="false">I382+I394+I406+I418+I430+I442+I454+I466+I478+I490+I502</f>
        <v>0</v>
      </c>
      <c r="J520" s="26" t="n">
        <f aca="false">J382+J394+J406+J418+J430+J442+J454+J466+J478+J490+J502</f>
        <v>0</v>
      </c>
    </row>
    <row r="521" s="49" customFormat="true" ht="15" hidden="false" customHeight="true" outlineLevel="0" collapsed="false">
      <c r="A521" s="61" t="s">
        <v>252</v>
      </c>
      <c r="B521" s="61"/>
      <c r="C521" s="61"/>
      <c r="D521" s="61"/>
      <c r="E521" s="61"/>
      <c r="F521" s="61"/>
      <c r="G521" s="61"/>
      <c r="H521" s="61"/>
      <c r="I521" s="61"/>
      <c r="J521" s="61"/>
    </row>
    <row r="522" s="45" customFormat="true" ht="30" hidden="false" customHeight="true" outlineLevel="0" collapsed="false">
      <c r="A522" s="29" t="s">
        <v>103</v>
      </c>
      <c r="B522" s="33" t="s">
        <v>253</v>
      </c>
      <c r="C522" s="23" t="s">
        <v>254</v>
      </c>
      <c r="D522" s="24" t="s">
        <v>23</v>
      </c>
      <c r="E522" s="26" t="n">
        <f aca="false">E523+E524</f>
        <v>0</v>
      </c>
      <c r="F522" s="26" t="n">
        <f aca="false">F523+F524</f>
        <v>0</v>
      </c>
      <c r="G522" s="26" t="n">
        <f aca="false">G523+G524</f>
        <v>0</v>
      </c>
      <c r="H522" s="26" t="n">
        <f aca="false">H523+H524</f>
        <v>0</v>
      </c>
      <c r="I522" s="26" t="n">
        <f aca="false">I523+I524</f>
        <v>0</v>
      </c>
      <c r="J522" s="26" t="n">
        <f aca="false">J523+J524</f>
        <v>0</v>
      </c>
    </row>
    <row r="523" s="45" customFormat="true" ht="15" hidden="false" customHeight="true" outlineLevel="0" collapsed="false">
      <c r="A523" s="29"/>
      <c r="B523" s="33"/>
      <c r="C523" s="23"/>
      <c r="D523" s="23" t="s">
        <v>44</v>
      </c>
      <c r="E523" s="26" t="n">
        <f aca="false">SUM(F523:J523)</f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</row>
    <row r="524" s="45" customFormat="true" ht="15" hidden="false" customHeight="true" outlineLevel="0" collapsed="false">
      <c r="A524" s="29"/>
      <c r="B524" s="33"/>
      <c r="C524" s="23"/>
      <c r="D524" s="23" t="s">
        <v>57</v>
      </c>
      <c r="E524" s="26" t="n">
        <f aca="false">SUM(F524:J524)</f>
        <v>0</v>
      </c>
      <c r="F524" s="26" t="n">
        <v>0</v>
      </c>
      <c r="G524" s="26" t="n">
        <v>0</v>
      </c>
      <c r="H524" s="26" t="n">
        <v>0</v>
      </c>
      <c r="I524" s="26" t="n">
        <v>0</v>
      </c>
      <c r="J524" s="26" t="n">
        <v>0</v>
      </c>
    </row>
    <row r="525" s="45" customFormat="true" ht="30" hidden="false" customHeight="true" outlineLevel="0" collapsed="false">
      <c r="A525" s="29" t="s">
        <v>26</v>
      </c>
      <c r="B525" s="33" t="s">
        <v>255</v>
      </c>
      <c r="C525" s="23" t="s">
        <v>254</v>
      </c>
      <c r="D525" s="24" t="s">
        <v>23</v>
      </c>
      <c r="E525" s="26" t="n">
        <f aca="false">E526+E527</f>
        <v>0</v>
      </c>
      <c r="F525" s="26" t="n">
        <f aca="false">F526+F527</f>
        <v>0</v>
      </c>
      <c r="G525" s="26" t="n">
        <f aca="false">G526+G527</f>
        <v>0</v>
      </c>
      <c r="H525" s="26" t="n">
        <f aca="false">H526+H527</f>
        <v>0</v>
      </c>
      <c r="I525" s="26" t="n">
        <f aca="false">I526+I527</f>
        <v>0</v>
      </c>
      <c r="J525" s="26" t="n">
        <f aca="false">J526+J527</f>
        <v>0</v>
      </c>
    </row>
    <row r="526" s="45" customFormat="true" ht="15" hidden="false" customHeight="true" outlineLevel="0" collapsed="false">
      <c r="A526" s="29"/>
      <c r="B526" s="33"/>
      <c r="C526" s="23"/>
      <c r="D526" s="23" t="s">
        <v>44</v>
      </c>
      <c r="E526" s="26" t="n">
        <f aca="false">SUM(F526:J526)</f>
        <v>0</v>
      </c>
      <c r="F526" s="26" t="n">
        <v>0</v>
      </c>
      <c r="G526" s="26" t="n">
        <v>0</v>
      </c>
      <c r="H526" s="26" t="n">
        <v>0</v>
      </c>
      <c r="I526" s="26" t="n">
        <v>0</v>
      </c>
      <c r="J526" s="26" t="n">
        <v>0</v>
      </c>
    </row>
    <row r="527" s="45" customFormat="true" ht="15" hidden="false" customHeight="true" outlineLevel="0" collapsed="false">
      <c r="A527" s="29"/>
      <c r="B527" s="33"/>
      <c r="C527" s="23"/>
      <c r="D527" s="23" t="s">
        <v>57</v>
      </c>
      <c r="E527" s="26" t="n">
        <f aca="false">SUM(F527:J527)</f>
        <v>0</v>
      </c>
      <c r="F527" s="26" t="n">
        <v>0</v>
      </c>
      <c r="G527" s="26" t="n">
        <v>0</v>
      </c>
      <c r="H527" s="26" t="n">
        <v>0</v>
      </c>
      <c r="I527" s="26" t="n">
        <v>0</v>
      </c>
      <c r="J527" s="26" t="n">
        <v>0</v>
      </c>
    </row>
    <row r="528" s="45" customFormat="true" ht="30" hidden="false" customHeight="true" outlineLevel="0" collapsed="false">
      <c r="A528" s="29" t="s">
        <v>29</v>
      </c>
      <c r="B528" s="33" t="s">
        <v>256</v>
      </c>
      <c r="C528" s="23" t="s">
        <v>254</v>
      </c>
      <c r="D528" s="24" t="s">
        <v>23</v>
      </c>
      <c r="E528" s="26" t="n">
        <f aca="false">E529+E530</f>
        <v>0</v>
      </c>
      <c r="F528" s="26" t="n">
        <f aca="false">F529+F530</f>
        <v>0</v>
      </c>
      <c r="G528" s="26" t="n">
        <f aca="false">G529+G530</f>
        <v>0</v>
      </c>
      <c r="H528" s="26" t="n">
        <f aca="false">H529+H530</f>
        <v>0</v>
      </c>
      <c r="I528" s="26" t="n">
        <f aca="false">I529+I530</f>
        <v>0</v>
      </c>
      <c r="J528" s="26" t="n">
        <f aca="false">J529+J530</f>
        <v>0</v>
      </c>
    </row>
    <row r="529" s="45" customFormat="true" ht="15" hidden="false" customHeight="true" outlineLevel="0" collapsed="false">
      <c r="A529" s="29"/>
      <c r="B529" s="33"/>
      <c r="C529" s="23"/>
      <c r="D529" s="23" t="s">
        <v>44</v>
      </c>
      <c r="E529" s="26" t="n">
        <f aca="false">SUM(F529:J529)</f>
        <v>0</v>
      </c>
      <c r="F529" s="26" t="n">
        <v>0</v>
      </c>
      <c r="G529" s="26" t="n">
        <v>0</v>
      </c>
      <c r="H529" s="26" t="n">
        <v>0</v>
      </c>
      <c r="I529" s="26" t="n">
        <v>0</v>
      </c>
      <c r="J529" s="26" t="n">
        <v>0</v>
      </c>
    </row>
    <row r="530" s="45" customFormat="true" ht="15" hidden="false" customHeight="true" outlineLevel="0" collapsed="false">
      <c r="A530" s="29"/>
      <c r="B530" s="33"/>
      <c r="C530" s="23"/>
      <c r="D530" s="23" t="s">
        <v>57</v>
      </c>
      <c r="E530" s="26" t="n">
        <f aca="false">SUM(F530:J530)</f>
        <v>0</v>
      </c>
      <c r="F530" s="26" t="n">
        <v>0</v>
      </c>
      <c r="G530" s="26" t="n">
        <v>0</v>
      </c>
      <c r="H530" s="26" t="n">
        <v>0</v>
      </c>
      <c r="I530" s="26" t="n">
        <v>0</v>
      </c>
      <c r="J530" s="26" t="n">
        <v>0</v>
      </c>
    </row>
    <row r="531" customFormat="false" ht="15" hidden="false" customHeight="true" outlineLevel="0" collapsed="false">
      <c r="A531" s="29"/>
      <c r="B531" s="21" t="s">
        <v>257</v>
      </c>
      <c r="C531" s="33"/>
      <c r="D531" s="34"/>
      <c r="E531" s="26" t="n">
        <f aca="false">SUM(E532:E533)</f>
        <v>0</v>
      </c>
      <c r="F531" s="26" t="n">
        <f aca="false">SUM(F532:F533)</f>
        <v>0</v>
      </c>
      <c r="G531" s="26" t="n">
        <f aca="false">SUM(G532:G533)</f>
        <v>0</v>
      </c>
      <c r="H531" s="26" t="n">
        <f aca="false">SUM(H532:H533)</f>
        <v>0</v>
      </c>
      <c r="I531" s="26" t="n">
        <f aca="false">SUM(I532:I533)</f>
        <v>0</v>
      </c>
      <c r="J531" s="26" t="n">
        <f aca="false">SUM(J532:J533)</f>
        <v>0</v>
      </c>
    </row>
    <row r="532" customFormat="false" ht="15" hidden="false" customHeight="true" outlineLevel="0" collapsed="false">
      <c r="A532" s="29"/>
      <c r="B532" s="21" t="s">
        <v>35</v>
      </c>
      <c r="C532" s="33"/>
      <c r="D532" s="34"/>
      <c r="E532" s="26" t="n">
        <f aca="false">E523+E526+E529</f>
        <v>0</v>
      </c>
      <c r="F532" s="26" t="n">
        <f aca="false">F523+F526+F529</f>
        <v>0</v>
      </c>
      <c r="G532" s="26" t="n">
        <f aca="false">G523+G526+G529</f>
        <v>0</v>
      </c>
      <c r="H532" s="26" t="n">
        <f aca="false">H523+H526+H529</f>
        <v>0</v>
      </c>
      <c r="I532" s="26" t="n">
        <f aca="false">I523+I526+I529</f>
        <v>0</v>
      </c>
      <c r="J532" s="26" t="n">
        <f aca="false">J523+J526+J529</f>
        <v>0</v>
      </c>
    </row>
    <row r="533" s="48" customFormat="true" ht="15" hidden="false" customHeight="true" outlineLevel="0" collapsed="false">
      <c r="A533" s="29"/>
      <c r="B533" s="21" t="s">
        <v>36</v>
      </c>
      <c r="C533" s="33"/>
      <c r="D533" s="34"/>
      <c r="E533" s="26" t="n">
        <f aca="false">E524+E527+E530</f>
        <v>0</v>
      </c>
      <c r="F533" s="26" t="n">
        <f aca="false">F524+F527+F530</f>
        <v>0</v>
      </c>
      <c r="G533" s="26" t="n">
        <f aca="false">G524+G527+G530</f>
        <v>0</v>
      </c>
      <c r="H533" s="26" t="n">
        <f aca="false">H524+H527+H530</f>
        <v>0</v>
      </c>
      <c r="I533" s="26" t="n">
        <f aca="false">I524+I527+I530</f>
        <v>0</v>
      </c>
      <c r="J533" s="26" t="n">
        <f aca="false">J524+J527+J530</f>
        <v>0</v>
      </c>
    </row>
    <row r="534" s="49" customFormat="true" ht="15" hidden="false" customHeight="true" outlineLevel="0" collapsed="false">
      <c r="A534" s="33"/>
      <c r="B534" s="33" t="s">
        <v>258</v>
      </c>
      <c r="C534" s="33"/>
      <c r="D534" s="34"/>
      <c r="E534" s="26" t="n">
        <f aca="false">SUM(E535:E537)</f>
        <v>1375129.2</v>
      </c>
      <c r="F534" s="26" t="n">
        <f aca="false">SUM(F535:F537)</f>
        <v>241438.3</v>
      </c>
      <c r="G534" s="26" t="n">
        <f aca="false">SUM(G535:G537)</f>
        <v>519424.9</v>
      </c>
      <c r="H534" s="26" t="n">
        <f aca="false">SUM(H535:H537)</f>
        <v>19179.5</v>
      </c>
      <c r="I534" s="26" t="n">
        <f aca="false">SUM(I535:I537)</f>
        <v>21561.1</v>
      </c>
      <c r="J534" s="26" t="n">
        <f aca="false">SUM(J535:J537)</f>
        <v>573525.4</v>
      </c>
      <c r="L534" s="71"/>
      <c r="M534" s="71"/>
      <c r="N534" s="71"/>
      <c r="O534" s="71"/>
    </row>
    <row r="535" customFormat="false" ht="15" hidden="false" customHeight="true" outlineLevel="0" collapsed="false">
      <c r="A535" s="33"/>
      <c r="B535" s="33" t="s">
        <v>46</v>
      </c>
      <c r="C535" s="33"/>
      <c r="D535" s="34"/>
      <c r="E535" s="26" t="n">
        <f aca="false">E346+E376+E519+E532</f>
        <v>324323.5</v>
      </c>
      <c r="F535" s="26" t="n">
        <f aca="false">F346+F376+F519+F532</f>
        <v>36777</v>
      </c>
      <c r="G535" s="26" t="n">
        <f aca="false">G346+G376+G519+G532</f>
        <v>40605</v>
      </c>
      <c r="H535" s="26" t="n">
        <f aca="false">H346+H376+H519+H532</f>
        <v>19179.5</v>
      </c>
      <c r="I535" s="26" t="n">
        <f aca="false">I346+I376+I519+I532</f>
        <v>21561.1</v>
      </c>
      <c r="J535" s="26" t="n">
        <f aca="false">J346+J376+J519+J532</f>
        <v>206200.9</v>
      </c>
    </row>
    <row r="536" customFormat="false" ht="15" hidden="false" customHeight="true" outlineLevel="0" collapsed="false">
      <c r="A536" s="33"/>
      <c r="B536" s="33" t="s">
        <v>36</v>
      </c>
      <c r="C536" s="33"/>
      <c r="D536" s="34"/>
      <c r="E536" s="26" t="n">
        <f aca="false">E347+E377+E520+E533</f>
        <v>905647.5</v>
      </c>
      <c r="F536" s="26" t="n">
        <f aca="false">F347+F377+F520+F533</f>
        <v>169631.7</v>
      </c>
      <c r="G536" s="26" t="n">
        <f aca="false">G347+G377+G520+G533</f>
        <v>368691.3</v>
      </c>
      <c r="H536" s="26" t="n">
        <f aca="false">H347+H377+H520+H533</f>
        <v>0</v>
      </c>
      <c r="I536" s="26" t="n">
        <f aca="false">I347+I377+I520+I533</f>
        <v>0</v>
      </c>
      <c r="J536" s="26" t="n">
        <f aca="false">J347+J377+J520+J533</f>
        <v>367324.5</v>
      </c>
    </row>
    <row r="537" s="45" customFormat="true" ht="15" hidden="false" customHeight="true" outlineLevel="0" collapsed="false">
      <c r="A537" s="33"/>
      <c r="B537" s="33" t="s">
        <v>47</v>
      </c>
      <c r="C537" s="33"/>
      <c r="D537" s="34"/>
      <c r="E537" s="26" t="n">
        <f aca="false">E378</f>
        <v>145158.2</v>
      </c>
      <c r="F537" s="26" t="n">
        <f aca="false">F378</f>
        <v>35029.6</v>
      </c>
      <c r="G537" s="26" t="n">
        <f aca="false">G378</f>
        <v>110128.6</v>
      </c>
      <c r="H537" s="26" t="n">
        <f aca="false">H378</f>
        <v>0</v>
      </c>
      <c r="I537" s="26" t="n">
        <f aca="false">I378</f>
        <v>0</v>
      </c>
      <c r="J537" s="26" t="n">
        <f aca="false">J378</f>
        <v>0</v>
      </c>
    </row>
    <row r="538" customFormat="false" ht="15" hidden="false" customHeight="true" outlineLevel="0" collapsed="false">
      <c r="A538" s="32" t="s">
        <v>259</v>
      </c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46.5" hidden="false" customHeight="true" outlineLevel="0" collapsed="false">
      <c r="A539" s="32" t="n">
        <v>1</v>
      </c>
      <c r="B539" s="33" t="s">
        <v>260</v>
      </c>
      <c r="C539" s="32" t="s">
        <v>261</v>
      </c>
      <c r="D539" s="33" t="s">
        <v>23</v>
      </c>
      <c r="E539" s="26" t="n">
        <f aca="false">E540</f>
        <v>36110.3</v>
      </c>
      <c r="F539" s="26" t="n">
        <f aca="false">F540</f>
        <v>6475.2</v>
      </c>
      <c r="G539" s="26" t="n">
        <f aca="false">G540</f>
        <v>6647.6</v>
      </c>
      <c r="H539" s="26" t="n">
        <f aca="false">H540</f>
        <v>7239.5</v>
      </c>
      <c r="I539" s="26" t="n">
        <f aca="false">I540</f>
        <v>7719.6</v>
      </c>
      <c r="J539" s="26" t="n">
        <f aca="false">J540</f>
        <v>8028.4</v>
      </c>
    </row>
    <row r="540" customFormat="false" ht="15" hidden="false" customHeight="true" outlineLevel="0" collapsed="false">
      <c r="A540" s="32"/>
      <c r="B540" s="33"/>
      <c r="C540" s="32"/>
      <c r="D540" s="23" t="s">
        <v>44</v>
      </c>
      <c r="E540" s="26" t="n">
        <f aca="false">SUM(F540:J540)</f>
        <v>36110.3</v>
      </c>
      <c r="F540" s="26" t="n">
        <v>6475.2</v>
      </c>
      <c r="G540" s="26" t="n">
        <v>6647.6</v>
      </c>
      <c r="H540" s="26" t="n">
        <v>7239.5</v>
      </c>
      <c r="I540" s="26" t="n">
        <v>7719.6</v>
      </c>
      <c r="J540" s="26" t="n">
        <v>8028.4</v>
      </c>
    </row>
    <row r="541" customFormat="false" ht="36.75" hidden="false" customHeight="true" outlineLevel="0" collapsed="false">
      <c r="A541" s="32" t="n">
        <v>2</v>
      </c>
      <c r="B541" s="33" t="s">
        <v>262</v>
      </c>
      <c r="C541" s="47" t="s">
        <v>147</v>
      </c>
      <c r="D541" s="46" t="s">
        <v>23</v>
      </c>
      <c r="E541" s="30" t="n">
        <f aca="false">E543+E542</f>
        <v>630</v>
      </c>
      <c r="F541" s="30" t="n">
        <f aca="false">F543+F542</f>
        <v>118</v>
      </c>
      <c r="G541" s="30" t="n">
        <f aca="false">G543+G542</f>
        <v>120.2</v>
      </c>
      <c r="H541" s="30" t="n">
        <f aca="false">H543+H542</f>
        <v>125.4</v>
      </c>
      <c r="I541" s="30" t="n">
        <f aca="false">I543+I542</f>
        <v>130.6</v>
      </c>
      <c r="J541" s="30" t="n">
        <f aca="false">J543+J542</f>
        <v>135.8</v>
      </c>
    </row>
    <row r="542" customFormat="false" ht="15" hidden="false" customHeight="true" outlineLevel="0" collapsed="false">
      <c r="A542" s="32"/>
      <c r="B542" s="33"/>
      <c r="C542" s="47"/>
      <c r="D542" s="26" t="s">
        <v>51</v>
      </c>
      <c r="E542" s="26" t="n">
        <f aca="false">SUM(F542:J542)</f>
        <v>266.4</v>
      </c>
      <c r="F542" s="26" t="n">
        <v>0</v>
      </c>
      <c r="G542" s="26" t="n">
        <v>0</v>
      </c>
      <c r="H542" s="26" t="n">
        <v>0</v>
      </c>
      <c r="I542" s="26" t="n">
        <v>130.6</v>
      </c>
      <c r="J542" s="26" t="n">
        <v>135.8</v>
      </c>
    </row>
    <row r="543" customFormat="false" ht="50.25" hidden="false" customHeight="true" outlineLevel="0" collapsed="false">
      <c r="A543" s="32"/>
      <c r="B543" s="33"/>
      <c r="C543" s="32" t="s">
        <v>263</v>
      </c>
      <c r="D543" s="26" t="s">
        <v>51</v>
      </c>
      <c r="E543" s="26" t="n">
        <f aca="false">SUM(F543:J543)</f>
        <v>363.6</v>
      </c>
      <c r="F543" s="26" t="n">
        <v>118</v>
      </c>
      <c r="G543" s="26" t="n">
        <v>120.2</v>
      </c>
      <c r="H543" s="26" t="n">
        <v>125.4</v>
      </c>
      <c r="I543" s="26" t="n">
        <v>0</v>
      </c>
      <c r="J543" s="26" t="n">
        <v>0</v>
      </c>
    </row>
    <row r="544" customFormat="false" ht="15" hidden="false" customHeight="true" outlineLevel="0" collapsed="false">
      <c r="A544" s="32"/>
      <c r="B544" s="33" t="s">
        <v>264</v>
      </c>
      <c r="C544" s="33"/>
      <c r="D544" s="34"/>
      <c r="E544" s="26" t="n">
        <f aca="false">SUM(E545:E546)</f>
        <v>36740.3</v>
      </c>
      <c r="F544" s="26" t="n">
        <f aca="false">SUM(F545:F546)</f>
        <v>6593.2</v>
      </c>
      <c r="G544" s="26" t="n">
        <f aca="false">SUM(G545:G546)</f>
        <v>6767.8</v>
      </c>
      <c r="H544" s="26" t="n">
        <f aca="false">SUM(H545:H546)</f>
        <v>7364.9</v>
      </c>
      <c r="I544" s="26" t="n">
        <f aca="false">SUM(I545:I546)</f>
        <v>7850.2</v>
      </c>
      <c r="J544" s="26" t="n">
        <f aca="false">SUM(J545:J546)</f>
        <v>8164.2</v>
      </c>
    </row>
    <row r="545" customFormat="false" ht="15" hidden="false" customHeight="true" outlineLevel="0" collapsed="false">
      <c r="A545" s="32"/>
      <c r="B545" s="33" t="s">
        <v>46</v>
      </c>
      <c r="C545" s="33"/>
      <c r="D545" s="32"/>
      <c r="E545" s="26" t="n">
        <f aca="false">E540+E543+E542</f>
        <v>36740.3</v>
      </c>
      <c r="F545" s="26" t="n">
        <f aca="false">F540+F543+F542</f>
        <v>6593.2</v>
      </c>
      <c r="G545" s="26" t="n">
        <f aca="false">G540+G543+G542</f>
        <v>6767.8</v>
      </c>
      <c r="H545" s="26" t="n">
        <f aca="false">H540+H543+H542</f>
        <v>7364.9</v>
      </c>
      <c r="I545" s="26" t="n">
        <f aca="false">I540+I543+I542</f>
        <v>7850.2</v>
      </c>
      <c r="J545" s="26" t="n">
        <f aca="false">J540+J543+J542</f>
        <v>8164.2</v>
      </c>
    </row>
    <row r="546" customFormat="false" ht="15" hidden="false" customHeight="true" outlineLevel="0" collapsed="false">
      <c r="A546" s="32"/>
      <c r="B546" s="33" t="s">
        <v>36</v>
      </c>
      <c r="C546" s="33"/>
      <c r="D546" s="34"/>
      <c r="E546" s="26" t="n">
        <v>0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</row>
    <row r="547" customFormat="false" ht="15" hidden="false" customHeight="true" outlineLevel="0" collapsed="false">
      <c r="A547" s="19" t="s">
        <v>265</v>
      </c>
      <c r="B547" s="19"/>
      <c r="C547" s="19"/>
      <c r="D547" s="19"/>
      <c r="E547" s="19"/>
      <c r="F547" s="19"/>
      <c r="G547" s="19"/>
      <c r="H547" s="19"/>
      <c r="I547" s="19"/>
      <c r="J547" s="19"/>
    </row>
    <row r="548" customFormat="false" ht="15" hidden="false" customHeight="true" outlineLevel="0" collapsed="false">
      <c r="A548" s="20" t="s">
        <v>266</v>
      </c>
      <c r="B548" s="20"/>
      <c r="C548" s="20"/>
      <c r="D548" s="20"/>
      <c r="E548" s="20"/>
      <c r="F548" s="20"/>
      <c r="G548" s="20"/>
      <c r="H548" s="20"/>
      <c r="I548" s="20"/>
      <c r="J548" s="20"/>
    </row>
    <row r="549" customFormat="false" ht="35.25" hidden="false" customHeight="true" outlineLevel="0" collapsed="false">
      <c r="A549" s="32" t="n">
        <v>1</v>
      </c>
      <c r="B549" s="33" t="s">
        <v>267</v>
      </c>
      <c r="C549" s="23" t="s">
        <v>268</v>
      </c>
      <c r="D549" s="33" t="s">
        <v>23</v>
      </c>
      <c r="E549" s="26" t="n">
        <f aca="false">E550</f>
        <v>6600</v>
      </c>
      <c r="F549" s="26" t="n">
        <f aca="false">F550</f>
        <v>6600</v>
      </c>
      <c r="G549" s="26" t="n">
        <f aca="false">G550</f>
        <v>0</v>
      </c>
      <c r="H549" s="26" t="n">
        <f aca="false">H550</f>
        <v>0</v>
      </c>
      <c r="I549" s="26" t="n">
        <f aca="false">I550</f>
        <v>0</v>
      </c>
      <c r="J549" s="26" t="n">
        <f aca="false">J550</f>
        <v>0</v>
      </c>
    </row>
    <row r="550" customFormat="false" ht="16.5" hidden="false" customHeight="true" outlineLevel="0" collapsed="false">
      <c r="A550" s="32"/>
      <c r="B550" s="33"/>
      <c r="C550" s="23"/>
      <c r="D550" s="23" t="s">
        <v>51</v>
      </c>
      <c r="E550" s="26" t="n">
        <f aca="false">SUM(F550:J550)</f>
        <v>6600</v>
      </c>
      <c r="F550" s="26" t="n">
        <v>6600</v>
      </c>
      <c r="G550" s="26" t="n">
        <v>0</v>
      </c>
      <c r="H550" s="26" t="n">
        <v>0</v>
      </c>
      <c r="I550" s="26" t="n">
        <v>0</v>
      </c>
      <c r="J550" s="26" t="n">
        <v>0</v>
      </c>
    </row>
    <row r="551" customFormat="false" ht="63" hidden="false" customHeight="true" outlineLevel="0" collapsed="false">
      <c r="A551" s="32" t="n">
        <v>2</v>
      </c>
      <c r="B551" s="33" t="s">
        <v>269</v>
      </c>
      <c r="C551" s="23" t="s">
        <v>263</v>
      </c>
      <c r="D551" s="46" t="s">
        <v>23</v>
      </c>
      <c r="E551" s="30" t="n">
        <f aca="false">E552</f>
        <v>5852.6</v>
      </c>
      <c r="F551" s="30" t="n">
        <f aca="false">F552</f>
        <v>1107</v>
      </c>
      <c r="G551" s="30" t="n">
        <f aca="false">G552</f>
        <v>1323.8</v>
      </c>
      <c r="H551" s="30" t="n">
        <f aca="false">H552</f>
        <v>1401.4</v>
      </c>
      <c r="I551" s="30" t="n">
        <f aca="false">I552</f>
        <v>1401.4</v>
      </c>
      <c r="J551" s="30" t="n">
        <f aca="false">J552</f>
        <v>619</v>
      </c>
    </row>
    <row r="552" customFormat="false" ht="15" hidden="false" customHeight="true" outlineLevel="0" collapsed="false">
      <c r="A552" s="32"/>
      <c r="B552" s="33"/>
      <c r="C552" s="23"/>
      <c r="D552" s="23" t="s">
        <v>137</v>
      </c>
      <c r="E552" s="26" t="n">
        <f aca="false">SUM(F552:J552)</f>
        <v>5852.6</v>
      </c>
      <c r="F552" s="26" t="n">
        <v>1107</v>
      </c>
      <c r="G552" s="26" t="n">
        <f aca="false">50+1248.9+24.9</f>
        <v>1323.8</v>
      </c>
      <c r="H552" s="26" t="n">
        <f aca="false">50+1342.4+9</f>
        <v>1401.4</v>
      </c>
      <c r="I552" s="26" t="n">
        <f aca="false">50+1342.4+9</f>
        <v>1401.4</v>
      </c>
      <c r="J552" s="26" t="n">
        <v>619</v>
      </c>
    </row>
    <row r="553" customFormat="false" ht="29.25" hidden="false" customHeight="true" outlineLevel="0" collapsed="false">
      <c r="A553" s="23" t="n">
        <v>3</v>
      </c>
      <c r="B553" s="33" t="s">
        <v>270</v>
      </c>
      <c r="C553" s="23" t="s">
        <v>271</v>
      </c>
      <c r="D553" s="24" t="s">
        <v>23</v>
      </c>
      <c r="E553" s="26" t="n">
        <f aca="false">E554+E555</f>
        <v>77560.2</v>
      </c>
      <c r="F553" s="26" t="n">
        <f aca="false">F554+F555</f>
        <v>14647.5</v>
      </c>
      <c r="G553" s="26" t="n">
        <f aca="false">G554+G555</f>
        <v>14644.2</v>
      </c>
      <c r="H553" s="26" t="n">
        <f aca="false">H554+H555</f>
        <v>14665.8</v>
      </c>
      <c r="I553" s="26" t="n">
        <f aca="false">I554+I555</f>
        <v>14688.3</v>
      </c>
      <c r="J553" s="26" t="n">
        <f aca="false">J554+J555</f>
        <v>18914.4</v>
      </c>
    </row>
    <row r="554" customFormat="false" ht="15" hidden="false" customHeight="true" outlineLevel="0" collapsed="false">
      <c r="A554" s="23"/>
      <c r="B554" s="33"/>
      <c r="C554" s="23"/>
      <c r="D554" s="23" t="s">
        <v>51</v>
      </c>
      <c r="E554" s="26" t="n">
        <f aca="false">SUM(F554:J554)</f>
        <v>3284.7</v>
      </c>
      <c r="F554" s="26" t="n">
        <v>543.6</v>
      </c>
      <c r="G554" s="26" t="n">
        <f aca="false">180+360.3</f>
        <v>540.3</v>
      </c>
      <c r="H554" s="26" t="n">
        <v>561.9</v>
      </c>
      <c r="I554" s="26" t="n">
        <v>584.4</v>
      </c>
      <c r="J554" s="26" t="n">
        <v>1054.5</v>
      </c>
    </row>
    <row r="555" s="45" customFormat="true" ht="15" hidden="false" customHeight="true" outlineLevel="0" collapsed="false">
      <c r="A555" s="23"/>
      <c r="B555" s="33"/>
      <c r="C555" s="23"/>
      <c r="D555" s="23" t="s">
        <v>137</v>
      </c>
      <c r="E555" s="26" t="n">
        <f aca="false">SUM(F555:J555)</f>
        <v>74275.5</v>
      </c>
      <c r="F555" s="26" t="n">
        <v>14103.9</v>
      </c>
      <c r="G555" s="26" t="n">
        <v>14103.9</v>
      </c>
      <c r="H555" s="26" t="n">
        <v>14103.9</v>
      </c>
      <c r="I555" s="26" t="n">
        <v>14103.9</v>
      </c>
      <c r="J555" s="26" t="n">
        <v>17859.9</v>
      </c>
    </row>
    <row r="556" s="45" customFormat="true" ht="48" hidden="false" customHeight="true" outlineLevel="0" collapsed="false">
      <c r="A556" s="32" t="n">
        <v>4</v>
      </c>
      <c r="B556" s="33" t="s">
        <v>272</v>
      </c>
      <c r="C556" s="23" t="s">
        <v>271</v>
      </c>
      <c r="D556" s="24" t="s">
        <v>23</v>
      </c>
      <c r="E556" s="26" t="n">
        <f aca="false">E557</f>
        <v>366</v>
      </c>
      <c r="F556" s="26" t="n">
        <f aca="false">F557</f>
        <v>18.3</v>
      </c>
      <c r="G556" s="26" t="n">
        <f aca="false">G557</f>
        <v>45.6</v>
      </c>
      <c r="H556" s="26" t="n">
        <f aca="false">H557</f>
        <v>47.4</v>
      </c>
      <c r="I556" s="26" t="n">
        <f aca="false">I557</f>
        <v>47.4</v>
      </c>
      <c r="J556" s="26" t="n">
        <f aca="false">J557</f>
        <v>207.3</v>
      </c>
    </row>
    <row r="557" customFormat="false" ht="15" hidden="false" customHeight="true" outlineLevel="0" collapsed="false">
      <c r="A557" s="32"/>
      <c r="B557" s="33"/>
      <c r="C557" s="23"/>
      <c r="D557" s="23" t="s">
        <v>137</v>
      </c>
      <c r="E557" s="26" t="n">
        <f aca="false">SUM(F557:J557)</f>
        <v>366</v>
      </c>
      <c r="F557" s="26" t="n">
        <v>18.3</v>
      </c>
      <c r="G557" s="26" t="n">
        <v>45.6</v>
      </c>
      <c r="H557" s="26" t="n">
        <v>47.4</v>
      </c>
      <c r="I557" s="26" t="n">
        <v>47.4</v>
      </c>
      <c r="J557" s="26" t="n">
        <v>207.3</v>
      </c>
    </row>
    <row r="558" customFormat="false" ht="93.75" hidden="false" customHeight="true" outlineLevel="0" collapsed="false">
      <c r="A558" s="32" t="n">
        <v>5</v>
      </c>
      <c r="B558" s="33" t="s">
        <v>273</v>
      </c>
      <c r="C558" s="23" t="s">
        <v>105</v>
      </c>
      <c r="D558" s="24" t="s">
        <v>23</v>
      </c>
      <c r="E558" s="26" t="n">
        <f aca="false">E559</f>
        <v>270</v>
      </c>
      <c r="F558" s="26" t="n">
        <f aca="false">F559</f>
        <v>180</v>
      </c>
      <c r="G558" s="26" t="n">
        <f aca="false">G559</f>
        <v>90</v>
      </c>
      <c r="H558" s="26" t="n">
        <f aca="false">H559</f>
        <v>0</v>
      </c>
      <c r="I558" s="26" t="n">
        <f aca="false">I559</f>
        <v>0</v>
      </c>
      <c r="J558" s="26" t="n">
        <f aca="false">J559</f>
        <v>0</v>
      </c>
    </row>
    <row r="559" customFormat="false" ht="15" hidden="false" customHeight="true" outlineLevel="0" collapsed="false">
      <c r="A559" s="32"/>
      <c r="B559" s="33"/>
      <c r="C559" s="23"/>
      <c r="D559" s="23" t="s">
        <v>25</v>
      </c>
      <c r="E559" s="26" t="n">
        <f aca="false">SUM(F559:J559)</f>
        <v>270</v>
      </c>
      <c r="F559" s="26" t="n">
        <v>180</v>
      </c>
      <c r="G559" s="26" t="n">
        <v>90</v>
      </c>
      <c r="H559" s="26" t="n">
        <v>0</v>
      </c>
      <c r="I559" s="26" t="n">
        <v>0</v>
      </c>
      <c r="J559" s="26" t="n">
        <v>0</v>
      </c>
    </row>
    <row r="560" customFormat="false" ht="36" hidden="false" customHeight="true" outlineLevel="0" collapsed="false">
      <c r="A560" s="72" t="n">
        <v>6</v>
      </c>
      <c r="B560" s="33" t="s">
        <v>274</v>
      </c>
      <c r="C560" s="23" t="s">
        <v>105</v>
      </c>
      <c r="D560" s="24" t="s">
        <v>23</v>
      </c>
      <c r="E560" s="26" t="n">
        <f aca="false">E561+E562</f>
        <v>134.4</v>
      </c>
      <c r="F560" s="26" t="n">
        <f aca="false">F561+F562</f>
        <v>134.4</v>
      </c>
      <c r="G560" s="26" t="n">
        <f aca="false">G561+G562</f>
        <v>0</v>
      </c>
      <c r="H560" s="26" t="n">
        <f aca="false">H561+H562</f>
        <v>0</v>
      </c>
      <c r="I560" s="26" t="n">
        <f aca="false">I561+I562</f>
        <v>0</v>
      </c>
      <c r="J560" s="26" t="n">
        <f aca="false">J561+J562</f>
        <v>0</v>
      </c>
    </row>
    <row r="561" customFormat="false" ht="15" hidden="false" customHeight="true" outlineLevel="0" collapsed="false">
      <c r="A561" s="72"/>
      <c r="B561" s="33"/>
      <c r="C561" s="23"/>
      <c r="D561" s="23" t="s">
        <v>24</v>
      </c>
      <c r="E561" s="26" t="n">
        <f aca="false">SUM(F561:J561)</f>
        <v>133</v>
      </c>
      <c r="F561" s="26" t="n">
        <v>133</v>
      </c>
      <c r="G561" s="26" t="n">
        <v>0</v>
      </c>
      <c r="H561" s="26" t="n">
        <v>0</v>
      </c>
      <c r="I561" s="26" t="n">
        <v>0</v>
      </c>
      <c r="J561" s="26" t="n">
        <v>0</v>
      </c>
    </row>
    <row r="562" s="45" customFormat="true" ht="15" hidden="false" customHeight="true" outlineLevel="0" collapsed="false">
      <c r="A562" s="72"/>
      <c r="B562" s="33"/>
      <c r="C562" s="23"/>
      <c r="D562" s="23" t="s">
        <v>25</v>
      </c>
      <c r="E562" s="26" t="n">
        <f aca="false">SUM(F562:J562)</f>
        <v>1.4</v>
      </c>
      <c r="F562" s="26" t="n">
        <v>1.4</v>
      </c>
      <c r="G562" s="26" t="n">
        <v>0</v>
      </c>
      <c r="H562" s="26" t="n">
        <v>0</v>
      </c>
      <c r="I562" s="26" t="n">
        <v>0</v>
      </c>
      <c r="J562" s="26" t="n">
        <v>0</v>
      </c>
    </row>
    <row r="563" customFormat="false" ht="15" hidden="false" customHeight="true" outlineLevel="0" collapsed="false">
      <c r="A563" s="32"/>
      <c r="B563" s="33" t="s">
        <v>275</v>
      </c>
      <c r="C563" s="33"/>
      <c r="D563" s="34"/>
      <c r="E563" s="26" t="n">
        <f aca="false">SUM(E564:E565)</f>
        <v>90783.2</v>
      </c>
      <c r="F563" s="26" t="n">
        <f aca="false">SUM(F564:F565)</f>
        <v>22687.2</v>
      </c>
      <c r="G563" s="26" t="n">
        <f aca="false">SUM(G564:G565)</f>
        <v>16103.6</v>
      </c>
      <c r="H563" s="26" t="n">
        <f aca="false">SUM(H564:H565)</f>
        <v>16114.6</v>
      </c>
      <c r="I563" s="26" t="n">
        <f aca="false">SUM(I564:I565)</f>
        <v>16137.1</v>
      </c>
      <c r="J563" s="26" t="n">
        <f aca="false">SUM(J564:J565)</f>
        <v>19740.7</v>
      </c>
    </row>
    <row r="564" customFormat="false" ht="15" hidden="false" customHeight="true" outlineLevel="0" collapsed="false">
      <c r="A564" s="32"/>
      <c r="B564" s="33" t="s">
        <v>46</v>
      </c>
      <c r="C564" s="33"/>
      <c r="D564" s="34"/>
      <c r="E564" s="26" t="n">
        <f aca="false">E550+E554+E559+E562</f>
        <v>10156.1</v>
      </c>
      <c r="F564" s="26" t="n">
        <f aca="false">F550+F554+F559+F562</f>
        <v>7325</v>
      </c>
      <c r="G564" s="26" t="n">
        <f aca="false">G550+G554+G559+G562</f>
        <v>630.3</v>
      </c>
      <c r="H564" s="26" t="n">
        <f aca="false">H550+H554+H559+H562</f>
        <v>561.9</v>
      </c>
      <c r="I564" s="26" t="n">
        <f aca="false">I550+I554+I559+I562</f>
        <v>584.4</v>
      </c>
      <c r="J564" s="26" t="n">
        <f aca="false">J550+J554+J559+J562</f>
        <v>1054.5</v>
      </c>
    </row>
    <row r="565" customFormat="false" ht="15" hidden="false" customHeight="true" outlineLevel="0" collapsed="false">
      <c r="A565" s="32"/>
      <c r="B565" s="33" t="s">
        <v>36</v>
      </c>
      <c r="C565" s="33"/>
      <c r="D565" s="34"/>
      <c r="E565" s="26" t="n">
        <f aca="false">E552+E555+E557+E561</f>
        <v>80627.1</v>
      </c>
      <c r="F565" s="26" t="n">
        <f aca="false">F552+F555+F557+F561</f>
        <v>15362.2</v>
      </c>
      <c r="G565" s="26" t="n">
        <f aca="false">G552+G555+G557+G561</f>
        <v>15473.3</v>
      </c>
      <c r="H565" s="26" t="n">
        <f aca="false">H552+H555+H557+H561</f>
        <v>15552.7</v>
      </c>
      <c r="I565" s="26" t="n">
        <f aca="false">I552+I555+I557+I561</f>
        <v>15552.7</v>
      </c>
      <c r="J565" s="26" t="n">
        <f aca="false">J552+J555+J557+J561</f>
        <v>18686.2</v>
      </c>
    </row>
    <row r="566" customFormat="false" ht="15" hidden="false" customHeight="true" outlineLevel="0" collapsed="false">
      <c r="A566" s="20" t="s">
        <v>276</v>
      </c>
      <c r="B566" s="20"/>
      <c r="C566" s="20"/>
      <c r="D566" s="20"/>
      <c r="E566" s="20"/>
      <c r="F566" s="20"/>
      <c r="G566" s="20"/>
      <c r="H566" s="20"/>
      <c r="I566" s="20"/>
      <c r="J566" s="20"/>
    </row>
    <row r="567" customFormat="false" ht="36.75" hidden="false" customHeight="true" outlineLevel="0" collapsed="false">
      <c r="A567" s="32" t="s">
        <v>103</v>
      </c>
      <c r="B567" s="33" t="s">
        <v>277</v>
      </c>
      <c r="C567" s="73" t="s">
        <v>278</v>
      </c>
      <c r="D567" s="33" t="s">
        <v>23</v>
      </c>
      <c r="E567" s="26" t="n">
        <f aca="false">E568+E569</f>
        <v>153</v>
      </c>
      <c r="F567" s="26" t="n">
        <f aca="false">F569</f>
        <v>35</v>
      </c>
      <c r="G567" s="26" t="n">
        <f aca="false">G568+G569</f>
        <v>22</v>
      </c>
      <c r="H567" s="26" t="n">
        <f aca="false">H568+H569</f>
        <v>36</v>
      </c>
      <c r="I567" s="26" t="n">
        <f aca="false">I568+I569</f>
        <v>23</v>
      </c>
      <c r="J567" s="26" t="n">
        <f aca="false">J568+J569</f>
        <v>37</v>
      </c>
    </row>
    <row r="568" customFormat="false" ht="15" hidden="false" customHeight="true" outlineLevel="0" collapsed="false">
      <c r="A568" s="32"/>
      <c r="B568" s="33"/>
      <c r="C568" s="73" t="s">
        <v>120</v>
      </c>
      <c r="D568" s="23" t="s">
        <v>25</v>
      </c>
      <c r="E568" s="26" t="n">
        <f aca="false">F568+G568+H568+I568+J568</f>
        <v>0</v>
      </c>
      <c r="F568" s="26" t="n">
        <v>0</v>
      </c>
      <c r="G568" s="26" t="n">
        <v>0</v>
      </c>
      <c r="H568" s="26" t="n">
        <v>0</v>
      </c>
      <c r="I568" s="26" t="n">
        <v>0</v>
      </c>
      <c r="J568" s="26" t="n">
        <v>0</v>
      </c>
    </row>
    <row r="569" customFormat="false" ht="15" hidden="false" customHeight="true" outlineLevel="0" collapsed="false">
      <c r="A569" s="32"/>
      <c r="B569" s="33"/>
      <c r="C569" s="73" t="s">
        <v>279</v>
      </c>
      <c r="D569" s="23" t="s">
        <v>44</v>
      </c>
      <c r="E569" s="26" t="n">
        <f aca="false">SUM(F569:J569)</f>
        <v>153</v>
      </c>
      <c r="F569" s="26" t="n">
        <v>35</v>
      </c>
      <c r="G569" s="26" t="n">
        <v>22</v>
      </c>
      <c r="H569" s="26" t="n">
        <v>36</v>
      </c>
      <c r="I569" s="26" t="n">
        <v>23</v>
      </c>
      <c r="J569" s="26" t="n">
        <v>37</v>
      </c>
    </row>
    <row r="570" customFormat="false" ht="15" hidden="false" customHeight="true" outlineLevel="0" collapsed="false">
      <c r="A570" s="32"/>
      <c r="B570" s="33" t="s">
        <v>280</v>
      </c>
      <c r="C570" s="33"/>
      <c r="D570" s="34"/>
      <c r="E570" s="26" t="n">
        <f aca="false">SUM(E571:E572)</f>
        <v>153</v>
      </c>
      <c r="F570" s="26" t="n">
        <f aca="false">SUM(F571:F572)</f>
        <v>35</v>
      </c>
      <c r="G570" s="26" t="n">
        <f aca="false">SUM(G571:G572)</f>
        <v>22</v>
      </c>
      <c r="H570" s="26" t="n">
        <f aca="false">SUM(H571:H572)</f>
        <v>36</v>
      </c>
      <c r="I570" s="26" t="n">
        <f aca="false">SUM(I571:I572)</f>
        <v>23</v>
      </c>
      <c r="J570" s="26" t="n">
        <f aca="false">SUM(J571:J572)</f>
        <v>37</v>
      </c>
    </row>
    <row r="571" customFormat="false" ht="15" hidden="false" customHeight="true" outlineLevel="0" collapsed="false">
      <c r="A571" s="32"/>
      <c r="B571" s="33" t="s">
        <v>46</v>
      </c>
      <c r="C571" s="33"/>
      <c r="D571" s="34"/>
      <c r="E571" s="26" t="n">
        <f aca="false">E568+E569</f>
        <v>153</v>
      </c>
      <c r="F571" s="26" t="n">
        <f aca="false">F569</f>
        <v>35</v>
      </c>
      <c r="G571" s="26" t="n">
        <f aca="false">G569</f>
        <v>22</v>
      </c>
      <c r="H571" s="26" t="n">
        <f aca="false">H569</f>
        <v>36</v>
      </c>
      <c r="I571" s="26" t="n">
        <f aca="false">I569</f>
        <v>23</v>
      </c>
      <c r="J571" s="26" t="n">
        <f aca="false">J569</f>
        <v>37</v>
      </c>
    </row>
    <row r="572" customFormat="false" ht="15" hidden="false" customHeight="true" outlineLevel="0" collapsed="false">
      <c r="A572" s="32"/>
      <c r="B572" s="33" t="s">
        <v>36</v>
      </c>
      <c r="C572" s="33"/>
      <c r="D572" s="34"/>
      <c r="E572" s="26"/>
      <c r="F572" s="26" t="n">
        <v>0</v>
      </c>
      <c r="G572" s="26" t="n">
        <v>0</v>
      </c>
      <c r="H572" s="26" t="n">
        <v>0</v>
      </c>
      <c r="I572" s="26" t="n">
        <v>0</v>
      </c>
      <c r="J572" s="26" t="n">
        <v>0</v>
      </c>
    </row>
    <row r="573" customFormat="false" ht="15" hidden="false" customHeight="true" outlineLevel="0" collapsed="false">
      <c r="A573" s="32" t="s">
        <v>281</v>
      </c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36.75" hidden="false" customHeight="true" outlineLevel="0" collapsed="false">
      <c r="A574" s="32" t="n">
        <v>1</v>
      </c>
      <c r="B574" s="33" t="s">
        <v>282</v>
      </c>
      <c r="C574" s="23" t="s">
        <v>55</v>
      </c>
      <c r="D574" s="24" t="s">
        <v>23</v>
      </c>
      <c r="E574" s="26" t="n">
        <f aca="false">E575</f>
        <v>571.8</v>
      </c>
      <c r="F574" s="26" t="n">
        <f aca="false">F575</f>
        <v>75</v>
      </c>
      <c r="G574" s="26" t="n">
        <f aca="false">G575</f>
        <v>78.2</v>
      </c>
      <c r="H574" s="26" t="n">
        <f aca="false">H575</f>
        <v>81.4</v>
      </c>
      <c r="I574" s="26" t="n">
        <f aca="false">I575</f>
        <v>249.6</v>
      </c>
      <c r="J574" s="26" t="n">
        <f aca="false">J575</f>
        <v>87.6</v>
      </c>
    </row>
    <row r="575" customFormat="false" ht="15" hidden="false" customHeight="true" outlineLevel="0" collapsed="false">
      <c r="A575" s="32"/>
      <c r="B575" s="33"/>
      <c r="C575" s="23"/>
      <c r="D575" s="23" t="s">
        <v>51</v>
      </c>
      <c r="E575" s="26" t="n">
        <f aca="false">SUM(F575:J575)</f>
        <v>571.8</v>
      </c>
      <c r="F575" s="26" t="n">
        <v>75</v>
      </c>
      <c r="G575" s="26" t="n">
        <v>78.2</v>
      </c>
      <c r="H575" s="26" t="n">
        <v>81.4</v>
      </c>
      <c r="I575" s="26" t="n">
        <f aca="false">65+100+84.6</f>
        <v>249.6</v>
      </c>
      <c r="J575" s="26" t="n">
        <f aca="false">87.6</f>
        <v>87.6</v>
      </c>
    </row>
    <row r="576" s="74" customFormat="true" ht="31.5" hidden="false" customHeight="true" outlineLevel="0" collapsed="false">
      <c r="A576" s="32" t="n">
        <v>2</v>
      </c>
      <c r="B576" s="33" t="s">
        <v>283</v>
      </c>
      <c r="C576" s="23" t="s">
        <v>284</v>
      </c>
      <c r="D576" s="24" t="s">
        <v>23</v>
      </c>
      <c r="E576" s="26" t="n">
        <f aca="false">E577+E578</f>
        <v>605.8</v>
      </c>
      <c r="F576" s="26" t="n">
        <f aca="false">F577+F578</f>
        <v>85.8</v>
      </c>
      <c r="G576" s="26" t="n">
        <f aca="false">G577+G578</f>
        <v>235</v>
      </c>
      <c r="H576" s="26" t="n">
        <f aca="false">H577+H578</f>
        <v>90</v>
      </c>
      <c r="I576" s="26" t="n">
        <f aca="false">I577+I578</f>
        <v>95</v>
      </c>
      <c r="J576" s="26" t="n">
        <f aca="false">J577+J578</f>
        <v>100</v>
      </c>
    </row>
    <row r="577" customFormat="false" ht="15" hidden="false" customHeight="true" outlineLevel="0" collapsed="false">
      <c r="A577" s="32"/>
      <c r="B577" s="33"/>
      <c r="C577" s="23"/>
      <c r="D577" s="23" t="s">
        <v>25</v>
      </c>
      <c r="E577" s="26" t="n">
        <f aca="false">SUM(F577:J577)</f>
        <v>455.8</v>
      </c>
      <c r="F577" s="26" t="n">
        <f aca="false">80+5.8</f>
        <v>85.8</v>
      </c>
      <c r="G577" s="26" t="n">
        <v>85</v>
      </c>
      <c r="H577" s="26" t="n">
        <v>90</v>
      </c>
      <c r="I577" s="26" t="n">
        <v>95</v>
      </c>
      <c r="J577" s="26" t="n">
        <v>100</v>
      </c>
    </row>
    <row r="578" customFormat="false" ht="15" hidden="false" customHeight="true" outlineLevel="0" collapsed="false">
      <c r="A578" s="32"/>
      <c r="B578" s="33"/>
      <c r="C578" s="23" t="s">
        <v>285</v>
      </c>
      <c r="D578" s="23" t="s">
        <v>25</v>
      </c>
      <c r="E578" s="26" t="n">
        <f aca="false">SUM(F578:J578)</f>
        <v>150</v>
      </c>
      <c r="F578" s="26" t="n">
        <v>0</v>
      </c>
      <c r="G578" s="26" t="n">
        <v>150</v>
      </c>
      <c r="H578" s="26" t="n">
        <v>0</v>
      </c>
      <c r="I578" s="26" t="n">
        <v>0</v>
      </c>
      <c r="J578" s="26" t="n">
        <v>0</v>
      </c>
    </row>
    <row r="579" customFormat="false" ht="36" hidden="false" customHeight="true" outlineLevel="0" collapsed="false">
      <c r="A579" s="32" t="n">
        <v>3</v>
      </c>
      <c r="B579" s="33" t="s">
        <v>286</v>
      </c>
      <c r="C579" s="23" t="s">
        <v>55</v>
      </c>
      <c r="D579" s="24" t="s">
        <v>23</v>
      </c>
      <c r="E579" s="26" t="n">
        <f aca="false">E580+E581</f>
        <v>171.6</v>
      </c>
      <c r="F579" s="26" t="n">
        <f aca="false">F580+F581</f>
        <v>25.4</v>
      </c>
      <c r="G579" s="26" t="n">
        <f aca="false">G580+G581</f>
        <v>33.2</v>
      </c>
      <c r="H579" s="26" t="n">
        <f aca="false">H580+H581</f>
        <v>35.6</v>
      </c>
      <c r="I579" s="26" t="n">
        <f aca="false">I580+I581</f>
        <v>37.6</v>
      </c>
      <c r="J579" s="26" t="n">
        <f aca="false">J580+J581</f>
        <v>39.8</v>
      </c>
    </row>
    <row r="580" customFormat="false" ht="15" hidden="false" customHeight="true" outlineLevel="0" collapsed="false">
      <c r="A580" s="32"/>
      <c r="B580" s="33"/>
      <c r="C580" s="23"/>
      <c r="D580" s="23" t="s">
        <v>51</v>
      </c>
      <c r="E580" s="26" t="n">
        <f aca="false">SUM(F580:J580)</f>
        <v>114.2</v>
      </c>
      <c r="F580" s="26" t="n">
        <f aca="false">20-5.8</f>
        <v>14.2</v>
      </c>
      <c r="G580" s="26" t="n">
        <v>22</v>
      </c>
      <c r="H580" s="26" t="n">
        <v>24</v>
      </c>
      <c r="I580" s="26" t="n">
        <v>26</v>
      </c>
      <c r="J580" s="26" t="n">
        <v>28</v>
      </c>
      <c r="K580" s="52"/>
      <c r="L580" s="52"/>
      <c r="M580" s="52"/>
    </row>
    <row r="581" customFormat="false" ht="15" hidden="false" customHeight="true" outlineLevel="0" collapsed="false">
      <c r="A581" s="32"/>
      <c r="B581" s="33"/>
      <c r="C581" s="23" t="s">
        <v>285</v>
      </c>
      <c r="D581" s="23" t="s">
        <v>51</v>
      </c>
      <c r="E581" s="26" t="n">
        <f aca="false">SUM(F581:J581)</f>
        <v>57.4</v>
      </c>
      <c r="F581" s="26" t="n">
        <v>11.2</v>
      </c>
      <c r="G581" s="26" t="n">
        <v>11.2</v>
      </c>
      <c r="H581" s="26" t="n">
        <v>11.6</v>
      </c>
      <c r="I581" s="26" t="n">
        <v>11.6</v>
      </c>
      <c r="J581" s="26" t="n">
        <v>11.8</v>
      </c>
      <c r="L581" s="52"/>
      <c r="M581" s="52"/>
      <c r="N581" s="52"/>
      <c r="O581" s="52"/>
    </row>
    <row r="582" customFormat="false" ht="15" hidden="false" customHeight="true" outlineLevel="0" collapsed="false">
      <c r="A582" s="32"/>
      <c r="B582" s="33" t="s">
        <v>287</v>
      </c>
      <c r="C582" s="33"/>
      <c r="D582" s="34"/>
      <c r="E582" s="26" t="n">
        <f aca="false">SUM(E583:E584)</f>
        <v>1349.2</v>
      </c>
      <c r="F582" s="26" t="n">
        <f aca="false">SUM(F583:F584)</f>
        <v>186.2</v>
      </c>
      <c r="G582" s="26" t="n">
        <f aca="false">SUM(G583:G584)</f>
        <v>346.4</v>
      </c>
      <c r="H582" s="26" t="n">
        <f aca="false">SUM(H583:H584)</f>
        <v>207</v>
      </c>
      <c r="I582" s="26" t="n">
        <f aca="false">SUM(I583:I584)</f>
        <v>382.2</v>
      </c>
      <c r="J582" s="26" t="n">
        <f aca="false">SUM(J583:J584)</f>
        <v>227.4</v>
      </c>
    </row>
    <row r="583" s="48" customFormat="true" ht="15" hidden="false" customHeight="true" outlineLevel="0" collapsed="false">
      <c r="A583" s="32"/>
      <c r="B583" s="33" t="s">
        <v>46</v>
      </c>
      <c r="C583" s="33"/>
      <c r="D583" s="34"/>
      <c r="E583" s="26" t="n">
        <f aca="false">E575+E577+E578+E580+E581</f>
        <v>1349.2</v>
      </c>
      <c r="F583" s="26" t="n">
        <f aca="false">F575+F577+F578+F580+F581</f>
        <v>186.2</v>
      </c>
      <c r="G583" s="26" t="n">
        <f aca="false">G575+G577+G578+G580+G581</f>
        <v>346.4</v>
      </c>
      <c r="H583" s="26" t="n">
        <f aca="false">H575+H577+H578+H580+H581</f>
        <v>207</v>
      </c>
      <c r="I583" s="26" t="n">
        <f aca="false">I575+I577+I578+I580+I581</f>
        <v>382.2</v>
      </c>
      <c r="J583" s="26" t="n">
        <f aca="false">J575+J577+J578+J580+J581</f>
        <v>227.4</v>
      </c>
    </row>
    <row r="584" s="49" customFormat="true" ht="15" hidden="false" customHeight="true" outlineLevel="0" collapsed="false">
      <c r="A584" s="32"/>
      <c r="B584" s="33" t="s">
        <v>36</v>
      </c>
      <c r="C584" s="33"/>
      <c r="D584" s="34"/>
      <c r="E584" s="26" t="n">
        <v>0</v>
      </c>
      <c r="F584" s="26" t="n">
        <v>0</v>
      </c>
      <c r="G584" s="26" t="n">
        <v>0</v>
      </c>
      <c r="H584" s="26" t="n">
        <v>0</v>
      </c>
      <c r="I584" s="26" t="n">
        <v>0</v>
      </c>
      <c r="J584" s="26" t="n">
        <v>0</v>
      </c>
    </row>
    <row r="585" customFormat="false" ht="16.5" hidden="false" customHeight="true" outlineLevel="0" collapsed="false">
      <c r="A585" s="20" t="s">
        <v>288</v>
      </c>
      <c r="B585" s="20"/>
      <c r="C585" s="20"/>
      <c r="D585" s="20"/>
      <c r="E585" s="20"/>
      <c r="F585" s="20"/>
      <c r="G585" s="20"/>
      <c r="H585" s="20"/>
      <c r="I585" s="20"/>
      <c r="J585" s="20"/>
    </row>
    <row r="586" customFormat="false" ht="68.25" hidden="false" customHeight="true" outlineLevel="0" collapsed="false">
      <c r="A586" s="32" t="s">
        <v>103</v>
      </c>
      <c r="B586" s="33" t="s">
        <v>289</v>
      </c>
      <c r="C586" s="23" t="s">
        <v>290</v>
      </c>
      <c r="D586" s="33" t="s">
        <v>23</v>
      </c>
      <c r="E586" s="26" t="n">
        <f aca="false">E587</f>
        <v>59.2</v>
      </c>
      <c r="F586" s="26" t="n">
        <f aca="false">F587</f>
        <v>7</v>
      </c>
      <c r="G586" s="26" t="n">
        <f aca="false">G587</f>
        <v>3.9</v>
      </c>
      <c r="H586" s="26" t="n">
        <f aca="false">H587</f>
        <v>2.1</v>
      </c>
      <c r="I586" s="26" t="n">
        <f aca="false">I587</f>
        <v>1.2</v>
      </c>
      <c r="J586" s="26" t="n">
        <f aca="false">J587</f>
        <v>45</v>
      </c>
    </row>
    <row r="587" customFormat="false" ht="15" hidden="false" customHeight="true" outlineLevel="0" collapsed="false">
      <c r="A587" s="32"/>
      <c r="B587" s="33"/>
      <c r="C587" s="23"/>
      <c r="D587" s="26" t="s">
        <v>25</v>
      </c>
      <c r="E587" s="26" t="n">
        <f aca="false">SUM(F587:J587)</f>
        <v>59.2</v>
      </c>
      <c r="F587" s="26" t="n">
        <v>7</v>
      </c>
      <c r="G587" s="26" t="n">
        <v>3.9</v>
      </c>
      <c r="H587" s="26" t="n">
        <v>2.1</v>
      </c>
      <c r="I587" s="26" t="n">
        <v>1.2</v>
      </c>
      <c r="J587" s="26" t="n">
        <v>45</v>
      </c>
    </row>
    <row r="588" customFormat="false" ht="15" hidden="false" customHeight="true" outlineLevel="0" collapsed="false">
      <c r="A588" s="32" t="s">
        <v>26</v>
      </c>
      <c r="B588" s="33" t="s">
        <v>291</v>
      </c>
      <c r="C588" s="23" t="s">
        <v>292</v>
      </c>
      <c r="D588" s="38" t="s">
        <v>23</v>
      </c>
      <c r="E588" s="30" t="n">
        <f aca="false">E589+E590</f>
        <v>37</v>
      </c>
      <c r="F588" s="30" t="n">
        <f aca="false">F589+F590</f>
        <v>6.6</v>
      </c>
      <c r="G588" s="30" t="n">
        <f aca="false">G589+G590</f>
        <v>7</v>
      </c>
      <c r="H588" s="30" t="n">
        <f aca="false">H589+H590</f>
        <v>7.4</v>
      </c>
      <c r="I588" s="30" t="n">
        <f aca="false">I589+I590</f>
        <v>7.8</v>
      </c>
      <c r="J588" s="30" t="n">
        <f aca="false">J589+J590</f>
        <v>8.2</v>
      </c>
    </row>
    <row r="589" customFormat="false" ht="15" hidden="false" customHeight="true" outlineLevel="0" collapsed="false">
      <c r="A589" s="32"/>
      <c r="B589" s="33"/>
      <c r="C589" s="23"/>
      <c r="D589" s="23" t="s">
        <v>25</v>
      </c>
      <c r="E589" s="26" t="n">
        <f aca="false">SUM(F589:J589)</f>
        <v>37</v>
      </c>
      <c r="F589" s="26" t="n">
        <v>6.6</v>
      </c>
      <c r="G589" s="26" t="n">
        <v>7</v>
      </c>
      <c r="H589" s="26" t="n">
        <v>7.4</v>
      </c>
      <c r="I589" s="26" t="n">
        <v>7.8</v>
      </c>
      <c r="J589" s="26" t="n">
        <v>8.2</v>
      </c>
    </row>
    <row r="590" customFormat="false" ht="15" hidden="false" customHeight="true" outlineLevel="0" collapsed="false">
      <c r="A590" s="32"/>
      <c r="B590" s="33"/>
      <c r="C590" s="42" t="s">
        <v>120</v>
      </c>
      <c r="D590" s="23" t="s">
        <v>25</v>
      </c>
      <c r="E590" s="26" t="n">
        <f aca="false">SUM(F590:J590)</f>
        <v>0</v>
      </c>
      <c r="F590" s="26" t="n">
        <v>0</v>
      </c>
      <c r="G590" s="26" t="n">
        <v>0</v>
      </c>
      <c r="H590" s="26" t="n">
        <v>0</v>
      </c>
      <c r="I590" s="26" t="n">
        <v>0</v>
      </c>
      <c r="J590" s="26" t="n">
        <v>0</v>
      </c>
    </row>
    <row r="591" customFormat="false" ht="15" hidden="false" customHeight="true" outlineLevel="0" collapsed="false">
      <c r="A591" s="32"/>
      <c r="B591" s="33" t="s">
        <v>293</v>
      </c>
      <c r="C591" s="33"/>
      <c r="D591" s="34"/>
      <c r="E591" s="26" t="n">
        <f aca="false">SUM(E592:E593)</f>
        <v>96.2</v>
      </c>
      <c r="F591" s="26" t="n">
        <f aca="false">SUM(F592:F593)</f>
        <v>13.6</v>
      </c>
      <c r="G591" s="26" t="n">
        <f aca="false">SUM(G592:G593)</f>
        <v>10.9</v>
      </c>
      <c r="H591" s="26" t="n">
        <f aca="false">SUM(H592:H593)</f>
        <v>9.5</v>
      </c>
      <c r="I591" s="26" t="n">
        <f aca="false">SUM(I592:I593)</f>
        <v>9</v>
      </c>
      <c r="J591" s="26" t="n">
        <f aca="false">SUM(J592:J593)</f>
        <v>53.2</v>
      </c>
    </row>
    <row r="592" customFormat="false" ht="15" hidden="false" customHeight="true" outlineLevel="0" collapsed="false">
      <c r="A592" s="32"/>
      <c r="B592" s="33" t="s">
        <v>46</v>
      </c>
      <c r="C592" s="33"/>
      <c r="D592" s="34"/>
      <c r="E592" s="26" t="n">
        <f aca="false">E587+E590+E589</f>
        <v>96.2</v>
      </c>
      <c r="F592" s="26" t="n">
        <f aca="false">F587+F590+F589</f>
        <v>13.6</v>
      </c>
      <c r="G592" s="26" t="n">
        <f aca="false">G587+G590+G589</f>
        <v>10.9</v>
      </c>
      <c r="H592" s="26" t="n">
        <f aca="false">H587+H590+H589</f>
        <v>9.5</v>
      </c>
      <c r="I592" s="26" t="n">
        <f aca="false">I587+I590+I589</f>
        <v>9</v>
      </c>
      <c r="J592" s="26" t="n">
        <f aca="false">J587+J590+J589</f>
        <v>53.2</v>
      </c>
    </row>
    <row r="593" customFormat="false" ht="15" hidden="false" customHeight="true" outlineLevel="0" collapsed="false">
      <c r="A593" s="32"/>
      <c r="B593" s="33" t="s">
        <v>36</v>
      </c>
      <c r="C593" s="33"/>
      <c r="D593" s="34"/>
      <c r="E593" s="26" t="n">
        <v>0</v>
      </c>
      <c r="F593" s="26" t="n">
        <v>0</v>
      </c>
      <c r="G593" s="26" t="n">
        <v>0</v>
      </c>
      <c r="H593" s="26" t="n">
        <v>0</v>
      </c>
      <c r="I593" s="26" t="n">
        <v>0</v>
      </c>
      <c r="J593" s="26" t="n">
        <v>0</v>
      </c>
    </row>
    <row r="594" customFormat="false" ht="15" hidden="false" customHeight="true" outlineLevel="0" collapsed="false">
      <c r="A594" s="33"/>
      <c r="B594" s="33" t="s">
        <v>294</v>
      </c>
      <c r="C594" s="33"/>
      <c r="D594" s="34"/>
      <c r="E594" s="26" t="n">
        <f aca="false">E595+E596</f>
        <v>92381.6</v>
      </c>
      <c r="F594" s="26" t="n">
        <f aca="false">F595+F596</f>
        <v>22922</v>
      </c>
      <c r="G594" s="26" t="n">
        <f aca="false">G595+G596</f>
        <v>16482.9</v>
      </c>
      <c r="H594" s="26" t="n">
        <f aca="false">H595+H596</f>
        <v>16367.1</v>
      </c>
      <c r="I594" s="26" t="n">
        <f aca="false">I595+I596</f>
        <v>16551.3</v>
      </c>
      <c r="J594" s="26" t="n">
        <f aca="false">J595+J596</f>
        <v>20058.3</v>
      </c>
    </row>
    <row r="595" customFormat="false" ht="15" hidden="false" customHeight="true" outlineLevel="0" collapsed="false">
      <c r="A595" s="33"/>
      <c r="B595" s="33" t="s">
        <v>295</v>
      </c>
      <c r="C595" s="33"/>
      <c r="D595" s="34"/>
      <c r="E595" s="26" t="n">
        <f aca="false">E564+E571+E583+E592</f>
        <v>11754.5</v>
      </c>
      <c r="F595" s="26" t="n">
        <f aca="false">F564+F571+F583+F592</f>
        <v>7559.8</v>
      </c>
      <c r="G595" s="26" t="n">
        <f aca="false">G564+G571+G583+G592</f>
        <v>1009.6</v>
      </c>
      <c r="H595" s="26" t="n">
        <f aca="false">H564+H571+H583+H592</f>
        <v>814.4</v>
      </c>
      <c r="I595" s="26" t="n">
        <f aca="false">I564+I571+I583+I592</f>
        <v>998.6</v>
      </c>
      <c r="J595" s="26" t="n">
        <f aca="false">J564+J571+J583+J592</f>
        <v>1372.1</v>
      </c>
    </row>
    <row r="596" customFormat="false" ht="15" hidden="false" customHeight="true" outlineLevel="0" collapsed="false">
      <c r="A596" s="33"/>
      <c r="B596" s="33" t="s">
        <v>89</v>
      </c>
      <c r="C596" s="33"/>
      <c r="D596" s="34"/>
      <c r="E596" s="26" t="n">
        <f aca="false">E565+E572+E584+E593</f>
        <v>80627.1</v>
      </c>
      <c r="F596" s="26" t="n">
        <f aca="false">F565+F584+F572+F593</f>
        <v>15362.2</v>
      </c>
      <c r="G596" s="26" t="n">
        <f aca="false">G565+G584+G572+G593</f>
        <v>15473.3</v>
      </c>
      <c r="H596" s="26" t="n">
        <f aca="false">H565+H584+H572+H593</f>
        <v>15552.7</v>
      </c>
      <c r="I596" s="26" t="n">
        <f aca="false">I565+I584+I572+I593</f>
        <v>15552.7</v>
      </c>
      <c r="J596" s="26" t="n">
        <f aca="false">J565+J584+J572+J593</f>
        <v>18686.2</v>
      </c>
    </row>
    <row r="597" customFormat="false" ht="15" hidden="false" customHeight="true" outlineLevel="0" collapsed="false">
      <c r="A597" s="33"/>
      <c r="B597" s="33"/>
      <c r="C597" s="33"/>
      <c r="D597" s="34"/>
      <c r="E597" s="26"/>
      <c r="F597" s="26"/>
      <c r="G597" s="26"/>
      <c r="H597" s="26"/>
      <c r="I597" s="26"/>
      <c r="J597" s="26"/>
    </row>
    <row r="598" customFormat="false" ht="15" hidden="false" customHeight="true" outlineLevel="0" collapsed="false">
      <c r="A598" s="33"/>
      <c r="B598" s="33" t="s">
        <v>296</v>
      </c>
      <c r="C598" s="33"/>
      <c r="D598" s="34"/>
      <c r="E598" s="26" t="n">
        <f aca="false">E600+E601+E602</f>
        <v>5158681.6</v>
      </c>
      <c r="F598" s="26" t="n">
        <f aca="false">F600+F601+F602</f>
        <v>1085165.9</v>
      </c>
      <c r="G598" s="26" t="n">
        <f aca="false">G600+G601+G602</f>
        <v>1114901.6</v>
      </c>
      <c r="H598" s="26" t="n">
        <f aca="false">H600+H601+H602</f>
        <v>692952.4</v>
      </c>
      <c r="I598" s="26" t="n">
        <f aca="false">I600+I601+I602</f>
        <v>696282.5</v>
      </c>
      <c r="J598" s="26" t="n">
        <f aca="false">J600+J601+J602</f>
        <v>1569379.2</v>
      </c>
    </row>
    <row r="599" customFormat="false" ht="15" hidden="false" customHeight="true" outlineLevel="0" collapsed="false">
      <c r="A599" s="33"/>
      <c r="B599" s="33" t="s">
        <v>297</v>
      </c>
      <c r="C599" s="33"/>
      <c r="D599" s="34"/>
      <c r="E599" s="26"/>
      <c r="F599" s="26"/>
      <c r="G599" s="26"/>
      <c r="H599" s="26"/>
      <c r="I599" s="26"/>
      <c r="J599" s="26"/>
    </row>
    <row r="600" customFormat="false" ht="15" hidden="false" customHeight="true" outlineLevel="0" collapsed="false">
      <c r="A600" s="33"/>
      <c r="B600" s="33" t="s">
        <v>46</v>
      </c>
      <c r="C600" s="33"/>
      <c r="D600" s="26"/>
      <c r="E600" s="26" t="n">
        <f aca="false">E26+E88+E171+E535+E545+E595</f>
        <v>1376994</v>
      </c>
      <c r="F600" s="26" t="n">
        <f aca="false">F26+F88+F171+F535+F545+F595</f>
        <v>232688.6</v>
      </c>
      <c r="G600" s="26" t="n">
        <f aca="false">G26+G88+G171+G535+G545+G595</f>
        <v>237904.7</v>
      </c>
      <c r="H600" s="26" t="n">
        <f aca="false">H26+H88+H171+H535+H545+H595</f>
        <v>217707.2</v>
      </c>
      <c r="I600" s="26" t="n">
        <f aca="false">I26+I88+I171+I535+I545+I595</f>
        <v>221037.3</v>
      </c>
      <c r="J600" s="26" t="n">
        <f aca="false">J26+J88+J171+J535+J545+J595</f>
        <v>467656.2</v>
      </c>
    </row>
    <row r="601" customFormat="false" ht="15" hidden="false" customHeight="true" outlineLevel="0" collapsed="false">
      <c r="A601" s="33"/>
      <c r="B601" s="33" t="s">
        <v>298</v>
      </c>
      <c r="C601" s="33"/>
      <c r="D601" s="26"/>
      <c r="E601" s="26" t="n">
        <f aca="false">E27+E89+E172+E536+E546+E596</f>
        <v>3573535.3</v>
      </c>
      <c r="F601" s="26" t="n">
        <f aca="false">F27+F89+F172+F536+F546+F596</f>
        <v>800955.6</v>
      </c>
      <c r="G601" s="26" t="n">
        <f aca="false">G27+G89+G172+G536+G546+G596</f>
        <v>751388.5</v>
      </c>
      <c r="H601" s="26" t="n">
        <f aca="false">H27+H89+H172+H536+H546+H596</f>
        <v>459734.1</v>
      </c>
      <c r="I601" s="26" t="n">
        <f aca="false">I27+I89+I172+I536+I546+I596</f>
        <v>459734.1</v>
      </c>
      <c r="J601" s="26" t="n">
        <f aca="false">J27+J89+J172+J536+J546+J596</f>
        <v>1101723</v>
      </c>
    </row>
    <row r="602" customFormat="false" ht="19.5" hidden="false" customHeight="true" outlineLevel="0" collapsed="false">
      <c r="A602" s="33"/>
      <c r="B602" s="75" t="s">
        <v>47</v>
      </c>
      <c r="C602" s="75"/>
      <c r="D602" s="76"/>
      <c r="E602" s="25" t="n">
        <f aca="false">E537+E90+E173</f>
        <v>208152.3</v>
      </c>
      <c r="F602" s="25" t="n">
        <f aca="false">F537+F90+F173</f>
        <v>51521.7</v>
      </c>
      <c r="G602" s="25" t="n">
        <f aca="false">G537+G90+G173</f>
        <v>125608.4</v>
      </c>
      <c r="H602" s="25" t="n">
        <f aca="false">H537+H90+H173</f>
        <v>15511.1</v>
      </c>
      <c r="I602" s="25" t="n">
        <f aca="false">I537+I90+I173</f>
        <v>15511.1</v>
      </c>
      <c r="J602" s="25" t="n">
        <f aca="false">J537+J90+J173</f>
        <v>0</v>
      </c>
    </row>
    <row r="603" customFormat="false" ht="15.75" hidden="false" customHeight="false" outlineLevel="0" collapsed="false">
      <c r="A603" s="77"/>
      <c r="B603" s="78"/>
      <c r="C603" s="79"/>
      <c r="D603" s="80"/>
      <c r="E603" s="80"/>
      <c r="F603" s="80"/>
      <c r="G603" s="80"/>
      <c r="H603" s="80"/>
      <c r="I603" s="80"/>
      <c r="J603" s="80"/>
    </row>
    <row r="604" customFormat="false" ht="15" hidden="false" customHeight="false" outlineLevel="0" collapsed="false">
      <c r="D604" s="2" t="s">
        <v>299</v>
      </c>
      <c r="E604" s="81" t="n">
        <f aca="false">E157+E549</f>
        <v>67220</v>
      </c>
      <c r="F604" s="81" t="n">
        <f aca="false">F157+F549</f>
        <v>18900</v>
      </c>
      <c r="G604" s="81" t="n">
        <f aca="false">G157+G549</f>
        <v>9000</v>
      </c>
      <c r="H604" s="81" t="n">
        <f aca="false">H157+H549</f>
        <v>9000</v>
      </c>
      <c r="I604" s="81" t="n">
        <f aca="false">I157+I549</f>
        <v>9000</v>
      </c>
      <c r="J604" s="81" t="n">
        <f aca="false">J157+J549</f>
        <v>21320</v>
      </c>
    </row>
    <row r="605" customFormat="false" ht="15" hidden="false" customHeight="false" outlineLevel="0" collapsed="false">
      <c r="D605" s="2" t="s">
        <v>300</v>
      </c>
      <c r="E605" s="81" t="n">
        <f aca="false">E375+E342</f>
        <v>1237919.5</v>
      </c>
      <c r="F605" s="81" t="n">
        <f aca="false">F375+F342</f>
        <v>179779.9</v>
      </c>
      <c r="G605" s="81" t="n">
        <f aca="false">G375+G342</f>
        <v>485528.5</v>
      </c>
      <c r="H605" s="81" t="n">
        <f aca="false">H375+H342</f>
        <v>0</v>
      </c>
      <c r="I605" s="81" t="n">
        <f aca="false">I375+I342</f>
        <v>1539</v>
      </c>
      <c r="J605" s="81" t="n">
        <f aca="false">J375+J342</f>
        <v>571072.1</v>
      </c>
    </row>
    <row r="606" customFormat="false" ht="15" hidden="false" customHeight="false" outlineLevel="0" collapsed="false">
      <c r="B606" s="82"/>
      <c r="C606" s="83"/>
      <c r="D606" s="84"/>
      <c r="E606" s="85"/>
      <c r="F606" s="85"/>
      <c r="G606" s="85"/>
      <c r="H606" s="85"/>
      <c r="I606" s="85"/>
      <c r="J606" s="85"/>
    </row>
    <row r="607" customFormat="false" ht="15" hidden="false" customHeight="false" outlineLevel="0" collapsed="false">
      <c r="B607" s="86"/>
      <c r="D607" s="75"/>
      <c r="E607" s="81" t="n">
        <f aca="false">E598-E604-E605</f>
        <v>3853542.1</v>
      </c>
      <c r="F607" s="81" t="n">
        <f aca="false">F598-F604-F605</f>
        <v>886486</v>
      </c>
      <c r="G607" s="81" t="n">
        <f aca="false">G598-G604-G605</f>
        <v>620373.1</v>
      </c>
      <c r="H607" s="81" t="n">
        <f aca="false">H598-H604-H605</f>
        <v>683952.4</v>
      </c>
      <c r="I607" s="81" t="n">
        <f aca="false">I598-I604-I605</f>
        <v>685743.5</v>
      </c>
      <c r="J607" s="81" t="n">
        <f aca="false">J598-J604-J605</f>
        <v>976987.1</v>
      </c>
    </row>
    <row r="608" customFormat="false" ht="15" hidden="false" customHeight="false" outlineLevel="0" collapsed="false">
      <c r="B608" s="86"/>
      <c r="D608" s="75"/>
    </row>
    <row r="609" customFormat="false" ht="15" hidden="false" customHeight="false" outlineLevel="0" collapsed="false">
      <c r="B609" s="86"/>
      <c r="D609" s="75"/>
    </row>
    <row r="610" customFormat="false" ht="15" hidden="false" customHeight="false" outlineLevel="0" collapsed="false">
      <c r="B610" s="86"/>
      <c r="D610" s="75"/>
    </row>
    <row r="611" customFormat="false" ht="15" hidden="false" customHeight="false" outlineLevel="0" collapsed="false">
      <c r="B611" s="86"/>
      <c r="D611" s="75"/>
    </row>
    <row r="612" customFormat="false" ht="15" hidden="false" customHeight="false" outlineLevel="0" collapsed="false">
      <c r="B612" s="86"/>
      <c r="D612" s="75"/>
    </row>
    <row r="613" customFormat="false" ht="15" hidden="false" customHeight="false" outlineLevel="0" collapsed="false">
      <c r="B613" s="86"/>
      <c r="D613" s="75"/>
    </row>
  </sheetData>
  <mergeCells count="572">
    <mergeCell ref="G3:J3"/>
    <mergeCell ref="W3:X3"/>
    <mergeCell ref="AM3:AN3"/>
    <mergeCell ref="BC3:BD3"/>
    <mergeCell ref="BS3:BT3"/>
    <mergeCell ref="CI3:CJ3"/>
    <mergeCell ref="CY3:CZ3"/>
    <mergeCell ref="DO3:DP3"/>
    <mergeCell ref="EE3:EF3"/>
    <mergeCell ref="EU3:EV3"/>
    <mergeCell ref="FK3:FL3"/>
    <mergeCell ref="GA3:GB3"/>
    <mergeCell ref="GQ3:GR3"/>
    <mergeCell ref="HG3:HH3"/>
    <mergeCell ref="HW3:HX3"/>
    <mergeCell ref="IM3:IN3"/>
    <mergeCell ref="G4:J4"/>
    <mergeCell ref="K4:Y4"/>
    <mergeCell ref="Z4:AO4"/>
    <mergeCell ref="AP4:BE4"/>
    <mergeCell ref="BF4:BU4"/>
    <mergeCell ref="BV4:CK4"/>
    <mergeCell ref="CL4:DA4"/>
    <mergeCell ref="DB4:DQ4"/>
    <mergeCell ref="DR4:EG4"/>
    <mergeCell ref="EH4:EW4"/>
    <mergeCell ref="EX4:FM4"/>
    <mergeCell ref="FN4:GC4"/>
    <mergeCell ref="GD4:GS4"/>
    <mergeCell ref="GT4:HI4"/>
    <mergeCell ref="HJ4:HY4"/>
    <mergeCell ref="HZ4:IO4"/>
    <mergeCell ref="G5:J5"/>
    <mergeCell ref="K5:Y5"/>
    <mergeCell ref="Z5:AO5"/>
    <mergeCell ref="AP5:BE5"/>
    <mergeCell ref="BF5:BU5"/>
    <mergeCell ref="BV5:CK5"/>
    <mergeCell ref="CL5:DA5"/>
    <mergeCell ref="DB5:DQ5"/>
    <mergeCell ref="DR5:EG5"/>
    <mergeCell ref="EH5:EW5"/>
    <mergeCell ref="EX5:FM5"/>
    <mergeCell ref="FN5:GC5"/>
    <mergeCell ref="GD5:GS5"/>
    <mergeCell ref="GT5:HI5"/>
    <mergeCell ref="HJ5:HY5"/>
    <mergeCell ref="HZ5:IO5"/>
    <mergeCell ref="G6:J6"/>
    <mergeCell ref="K6:Y6"/>
    <mergeCell ref="Z6:AO6"/>
    <mergeCell ref="AP6:BE6"/>
    <mergeCell ref="BF6:BU6"/>
    <mergeCell ref="BV6:CK6"/>
    <mergeCell ref="CL6:DA6"/>
    <mergeCell ref="DB6:DQ6"/>
    <mergeCell ref="DR6:EG6"/>
    <mergeCell ref="EH6:EW6"/>
    <mergeCell ref="EX6:FM6"/>
    <mergeCell ref="FN6:GC6"/>
    <mergeCell ref="GD6:GS6"/>
    <mergeCell ref="GT6:HI6"/>
    <mergeCell ref="HJ6:HY6"/>
    <mergeCell ref="HZ6:IO6"/>
    <mergeCell ref="A8:J8"/>
    <mergeCell ref="A9:A12"/>
    <mergeCell ref="B9:B12"/>
    <mergeCell ref="C9:C12"/>
    <mergeCell ref="D9:D12"/>
    <mergeCell ref="E9:E12"/>
    <mergeCell ref="F9:J11"/>
    <mergeCell ref="A14:J14"/>
    <mergeCell ref="A15:J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J28"/>
    <mergeCell ref="A29:J29"/>
    <mergeCell ref="A30:A33"/>
    <mergeCell ref="B30:B33"/>
    <mergeCell ref="C30:C33"/>
    <mergeCell ref="A34:A35"/>
    <mergeCell ref="B34:B35"/>
    <mergeCell ref="C34:C35"/>
    <mergeCell ref="A36:A39"/>
    <mergeCell ref="B40:J40"/>
    <mergeCell ref="A41:A42"/>
    <mergeCell ref="B41:B42"/>
    <mergeCell ref="C41:C42"/>
    <mergeCell ref="A43:A44"/>
    <mergeCell ref="B43:B44"/>
    <mergeCell ref="C43:C44"/>
    <mergeCell ref="A45:A48"/>
    <mergeCell ref="B45:B48"/>
    <mergeCell ref="A49:A51"/>
    <mergeCell ref="B52:J52"/>
    <mergeCell ref="B54:J54"/>
    <mergeCell ref="A55:A56"/>
    <mergeCell ref="B55:B56"/>
    <mergeCell ref="C55:C56"/>
    <mergeCell ref="A57:A59"/>
    <mergeCell ref="A60:J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3"/>
    <mergeCell ref="B71:B73"/>
    <mergeCell ref="C71:C72"/>
    <mergeCell ref="A74:A76"/>
    <mergeCell ref="A77:J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6"/>
    <mergeCell ref="A87:A90"/>
    <mergeCell ref="A91:J91"/>
    <mergeCell ref="A92:J92"/>
    <mergeCell ref="A93:A95"/>
    <mergeCell ref="B93:B95"/>
    <mergeCell ref="C93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8"/>
    <mergeCell ref="A109:J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3"/>
    <mergeCell ref="B122:B123"/>
    <mergeCell ref="C122:C123"/>
    <mergeCell ref="A124:A126"/>
    <mergeCell ref="A127:J127"/>
    <mergeCell ref="A128:A129"/>
    <mergeCell ref="B128:B129"/>
    <mergeCell ref="C128:C129"/>
    <mergeCell ref="A130:A131"/>
    <mergeCell ref="B130:B131"/>
    <mergeCell ref="C130:C131"/>
    <mergeCell ref="A132:A134"/>
    <mergeCell ref="B132:B134"/>
    <mergeCell ref="C132:C133"/>
    <mergeCell ref="A135:A136"/>
    <mergeCell ref="B135:B136"/>
    <mergeCell ref="C135:C136"/>
    <mergeCell ref="A137:A139"/>
    <mergeCell ref="A140:J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1"/>
    <mergeCell ref="B149:B151"/>
    <mergeCell ref="C149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5"/>
    <mergeCell ref="B162:B165"/>
    <mergeCell ref="C162:C165"/>
    <mergeCell ref="A166:A169"/>
    <mergeCell ref="A170:A173"/>
    <mergeCell ref="A174:J174"/>
    <mergeCell ref="A175:J175"/>
    <mergeCell ref="A177:A179"/>
    <mergeCell ref="B177:B179"/>
    <mergeCell ref="C177:C191"/>
    <mergeCell ref="A180:A182"/>
    <mergeCell ref="B180:B182"/>
    <mergeCell ref="A183:A185"/>
    <mergeCell ref="B183:B185"/>
    <mergeCell ref="A186:A188"/>
    <mergeCell ref="B186:B188"/>
    <mergeCell ref="A189:A191"/>
    <mergeCell ref="B189:B191"/>
    <mergeCell ref="A192:A194"/>
    <mergeCell ref="B192:B194"/>
    <mergeCell ref="C192:C206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C207:C221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C222:C236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C237:C251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C252:C266"/>
    <mergeCell ref="A255:A257"/>
    <mergeCell ref="B255:B257"/>
    <mergeCell ref="A258:A260"/>
    <mergeCell ref="B258:B260"/>
    <mergeCell ref="A261:A263"/>
    <mergeCell ref="B261:B263"/>
    <mergeCell ref="A264:A266"/>
    <mergeCell ref="B264:B266"/>
    <mergeCell ref="A267:A269"/>
    <mergeCell ref="B267:B269"/>
    <mergeCell ref="C267:C281"/>
    <mergeCell ref="A270:A272"/>
    <mergeCell ref="B270:B272"/>
    <mergeCell ref="A273:A275"/>
    <mergeCell ref="B273:B275"/>
    <mergeCell ref="A276:A278"/>
    <mergeCell ref="B276:B278"/>
    <mergeCell ref="A279:A281"/>
    <mergeCell ref="B279:B281"/>
    <mergeCell ref="A282:A284"/>
    <mergeCell ref="B282:B284"/>
    <mergeCell ref="C282:C296"/>
    <mergeCell ref="A285:A287"/>
    <mergeCell ref="B285:B287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C297:C311"/>
    <mergeCell ref="A300:A302"/>
    <mergeCell ref="B300:B302"/>
    <mergeCell ref="A303:A305"/>
    <mergeCell ref="B303:B305"/>
    <mergeCell ref="A306:A308"/>
    <mergeCell ref="B306:B308"/>
    <mergeCell ref="A309:A311"/>
    <mergeCell ref="B309:B311"/>
    <mergeCell ref="A312:A314"/>
    <mergeCell ref="B312:B314"/>
    <mergeCell ref="C312:C326"/>
    <mergeCell ref="A315:A317"/>
    <mergeCell ref="B315:B317"/>
    <mergeCell ref="A318:A320"/>
    <mergeCell ref="B318:B320"/>
    <mergeCell ref="A321:A323"/>
    <mergeCell ref="B321:B323"/>
    <mergeCell ref="A324:A326"/>
    <mergeCell ref="B324:B326"/>
    <mergeCell ref="A327:A329"/>
    <mergeCell ref="B327:B329"/>
    <mergeCell ref="C327:C341"/>
    <mergeCell ref="A330:A332"/>
    <mergeCell ref="B330:B332"/>
    <mergeCell ref="A333:A335"/>
    <mergeCell ref="B333:B335"/>
    <mergeCell ref="A336:A338"/>
    <mergeCell ref="B336:B338"/>
    <mergeCell ref="A339:A341"/>
    <mergeCell ref="B339:B341"/>
    <mergeCell ref="A342:A344"/>
    <mergeCell ref="B342:B344"/>
    <mergeCell ref="C342:C344"/>
    <mergeCell ref="A345:A347"/>
    <mergeCell ref="A348:J348"/>
    <mergeCell ref="A349:A351"/>
    <mergeCell ref="B349:B351"/>
    <mergeCell ref="C349:C351"/>
    <mergeCell ref="A352:A355"/>
    <mergeCell ref="B352:B355"/>
    <mergeCell ref="C352:C355"/>
    <mergeCell ref="A356:A358"/>
    <mergeCell ref="B356:B358"/>
    <mergeCell ref="C356:C358"/>
    <mergeCell ref="A359:A361"/>
    <mergeCell ref="B359:B361"/>
    <mergeCell ref="C359:C361"/>
    <mergeCell ref="A362:A364"/>
    <mergeCell ref="B362:B364"/>
    <mergeCell ref="C362:C364"/>
    <mergeCell ref="A365:A367"/>
    <mergeCell ref="B365:B367"/>
    <mergeCell ref="C365:C367"/>
    <mergeCell ref="A368:A369"/>
    <mergeCell ref="B368:B369"/>
    <mergeCell ref="C368:C369"/>
    <mergeCell ref="A370:A371"/>
    <mergeCell ref="B370:B371"/>
    <mergeCell ref="C370:C371"/>
    <mergeCell ref="A372:A374"/>
    <mergeCell ref="B372:B374"/>
    <mergeCell ref="C372:C374"/>
    <mergeCell ref="A375:A377"/>
    <mergeCell ref="A379:J379"/>
    <mergeCell ref="A380:A382"/>
    <mergeCell ref="B380:B382"/>
    <mergeCell ref="C380:C391"/>
    <mergeCell ref="A383:A385"/>
    <mergeCell ref="B383:B385"/>
    <mergeCell ref="A386:A388"/>
    <mergeCell ref="B386:B388"/>
    <mergeCell ref="A389:A391"/>
    <mergeCell ref="B389:B391"/>
    <mergeCell ref="A392:A394"/>
    <mergeCell ref="B392:B394"/>
    <mergeCell ref="C392:C403"/>
    <mergeCell ref="A395:A397"/>
    <mergeCell ref="B395:B397"/>
    <mergeCell ref="A398:A400"/>
    <mergeCell ref="B398:B400"/>
    <mergeCell ref="A401:A403"/>
    <mergeCell ref="B401:B403"/>
    <mergeCell ref="A404:A406"/>
    <mergeCell ref="B404:B406"/>
    <mergeCell ref="C404:C415"/>
    <mergeCell ref="A407:A409"/>
    <mergeCell ref="B407:B409"/>
    <mergeCell ref="A410:A412"/>
    <mergeCell ref="B410:B412"/>
    <mergeCell ref="A413:A415"/>
    <mergeCell ref="B413:B415"/>
    <mergeCell ref="A416:A418"/>
    <mergeCell ref="B416:B418"/>
    <mergeCell ref="C416:C427"/>
    <mergeCell ref="A419:A421"/>
    <mergeCell ref="B419:B421"/>
    <mergeCell ref="A422:A424"/>
    <mergeCell ref="B422:B424"/>
    <mergeCell ref="A425:A427"/>
    <mergeCell ref="B425:B427"/>
    <mergeCell ref="A428:A430"/>
    <mergeCell ref="B428:B430"/>
    <mergeCell ref="C428:C439"/>
    <mergeCell ref="A431:A433"/>
    <mergeCell ref="B431:B433"/>
    <mergeCell ref="A434:A436"/>
    <mergeCell ref="B434:B436"/>
    <mergeCell ref="A437:A439"/>
    <mergeCell ref="B437:B439"/>
    <mergeCell ref="A440:A442"/>
    <mergeCell ref="B440:B442"/>
    <mergeCell ref="C440:C451"/>
    <mergeCell ref="A443:A445"/>
    <mergeCell ref="B443:B445"/>
    <mergeCell ref="A446:A448"/>
    <mergeCell ref="B446:B448"/>
    <mergeCell ref="A449:A451"/>
    <mergeCell ref="B449:B451"/>
    <mergeCell ref="A452:A454"/>
    <mergeCell ref="B452:B454"/>
    <mergeCell ref="C452:C463"/>
    <mergeCell ref="A455:A457"/>
    <mergeCell ref="B455:B457"/>
    <mergeCell ref="A458:A460"/>
    <mergeCell ref="B458:B460"/>
    <mergeCell ref="A461:A463"/>
    <mergeCell ref="B461:B463"/>
    <mergeCell ref="A464:A466"/>
    <mergeCell ref="B464:B466"/>
    <mergeCell ref="C464:C475"/>
    <mergeCell ref="A467:A469"/>
    <mergeCell ref="B467:B469"/>
    <mergeCell ref="A470:A472"/>
    <mergeCell ref="B470:B472"/>
    <mergeCell ref="A473:A475"/>
    <mergeCell ref="B473:B475"/>
    <mergeCell ref="A476:A478"/>
    <mergeCell ref="B476:B478"/>
    <mergeCell ref="C476:C487"/>
    <mergeCell ref="A479:A481"/>
    <mergeCell ref="B479:B481"/>
    <mergeCell ref="A482:A484"/>
    <mergeCell ref="B482:B484"/>
    <mergeCell ref="A485:A487"/>
    <mergeCell ref="B485:B487"/>
    <mergeCell ref="A488:A490"/>
    <mergeCell ref="B488:B490"/>
    <mergeCell ref="C488:C499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C500:C511"/>
    <mergeCell ref="A503:A505"/>
    <mergeCell ref="B503:B505"/>
    <mergeCell ref="A506:A508"/>
    <mergeCell ref="B506:B508"/>
    <mergeCell ref="A509:A511"/>
    <mergeCell ref="B509:B511"/>
    <mergeCell ref="A512:A514"/>
    <mergeCell ref="B512:B514"/>
    <mergeCell ref="C512:C517"/>
    <mergeCell ref="A515:A517"/>
    <mergeCell ref="B515:B517"/>
    <mergeCell ref="A518:A520"/>
    <mergeCell ref="A521:J521"/>
    <mergeCell ref="A522:A524"/>
    <mergeCell ref="B522:B524"/>
    <mergeCell ref="C522:C524"/>
    <mergeCell ref="A525:A527"/>
    <mergeCell ref="B525:B527"/>
    <mergeCell ref="C525:C527"/>
    <mergeCell ref="A528:A530"/>
    <mergeCell ref="B528:B530"/>
    <mergeCell ref="C528:C530"/>
    <mergeCell ref="A531:A533"/>
    <mergeCell ref="A534:A536"/>
    <mergeCell ref="A538:J538"/>
    <mergeCell ref="A539:A540"/>
    <mergeCell ref="B539:B540"/>
    <mergeCell ref="C539:C540"/>
    <mergeCell ref="A541:A543"/>
    <mergeCell ref="B541:B543"/>
    <mergeCell ref="C541:C542"/>
    <mergeCell ref="A544:A546"/>
    <mergeCell ref="A547:J547"/>
    <mergeCell ref="A548:J548"/>
    <mergeCell ref="A549:A550"/>
    <mergeCell ref="B549:B550"/>
    <mergeCell ref="C549:C550"/>
    <mergeCell ref="A551:A552"/>
    <mergeCell ref="B551:B552"/>
    <mergeCell ref="C551:C552"/>
    <mergeCell ref="A553:A555"/>
    <mergeCell ref="B553:B555"/>
    <mergeCell ref="C553:C555"/>
    <mergeCell ref="A556:A557"/>
    <mergeCell ref="B556:B557"/>
    <mergeCell ref="C556:C557"/>
    <mergeCell ref="A558:A559"/>
    <mergeCell ref="B558:B559"/>
    <mergeCell ref="C558:C559"/>
    <mergeCell ref="B560:B562"/>
    <mergeCell ref="C560:C562"/>
    <mergeCell ref="A563:A565"/>
    <mergeCell ref="A566:J566"/>
    <mergeCell ref="A567:A569"/>
    <mergeCell ref="B567:B569"/>
    <mergeCell ref="A570:A572"/>
    <mergeCell ref="A573:J573"/>
    <mergeCell ref="A574:A575"/>
    <mergeCell ref="B574:B575"/>
    <mergeCell ref="C574:C575"/>
    <mergeCell ref="A576:A578"/>
    <mergeCell ref="B576:B578"/>
    <mergeCell ref="C576:C577"/>
    <mergeCell ref="A579:A581"/>
    <mergeCell ref="B579:B581"/>
    <mergeCell ref="C579:C580"/>
    <mergeCell ref="A582:A584"/>
    <mergeCell ref="A585:J585"/>
    <mergeCell ref="A586:A587"/>
    <mergeCell ref="B586:B587"/>
    <mergeCell ref="C586:C587"/>
    <mergeCell ref="A588:A590"/>
    <mergeCell ref="B588:B590"/>
    <mergeCell ref="C588:C589"/>
    <mergeCell ref="A591:A593"/>
    <mergeCell ref="A594:A597"/>
    <mergeCell ref="A598:A602"/>
    <mergeCell ref="C598:C599"/>
    <mergeCell ref="D598:D599"/>
    <mergeCell ref="E598:E599"/>
    <mergeCell ref="F598:F599"/>
    <mergeCell ref="G598:G599"/>
    <mergeCell ref="H598:H599"/>
    <mergeCell ref="I598:I599"/>
    <mergeCell ref="J598:J599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1" man="true" max="16383" min="0"/>
    <brk id="369" man="true" max="16383" min="0"/>
    <brk id="397" man="true" max="16383" min="0"/>
    <brk id="5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2-03-16T03:17:10Z</cp:lastPrinted>
  <dcterms:modified xsi:type="dcterms:W3CDTF">2022-05-12T01:32:22Z</dcterms:modified>
  <cp:revision>0</cp:revision>
  <dc:subject/>
  <dc:title/>
</cp:coreProperties>
</file>