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definedNames>
    <definedName function="false" hidden="false" localSheetId="1" name="_xlnm.Print_Area" vbProcedure="false">'21-27'!$A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9">
  <si>
    <t xml:space="preserve">ПРИЛОЖЕНИЕ 3
к постановлению администрации
муниципального образования
«Городской округ Ногликский»
от 26 декабря 2022 года № 739</t>
  </si>
  <si>
    <t xml:space="preserve">«Приложение 3. часть 1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«Городской округ Ногликский»
от 14 сентября 2016 года № 705
</t>
  </si>
  <si>
    <t xml:space="preserve">РЕСУРСНОЕ ОБЕСПЕЧЕНИЕ РЕАЛИЗАЦИИ МУНИЦИПАЛЬНОЙ ПРОГРАММЫ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Департамент соцполитики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Департамент соцполитики / МКУ "ЦСО"</t>
  </si>
  <si>
    <t xml:space="preserve">Обеспечение деятельности архивного учреждения</t>
  </si>
  <si>
    <t xml:space="preserve">Департамент соцполитики / МКУ "Архив Ногликского района"</t>
  </si>
  <si>
    <t xml:space="preserve">Итого по мероприятию 4</t>
  </si>
  <si>
    <t xml:space="preserve">ИТОГО по программе 2015-2020</t>
  </si>
  <si>
    <t xml:space="preserve">ПРИЛОЖЕНИЕ                                                                                                                                                  к постановлению администрации 
муниципального образования 
Ногликский муниципальный округ 
Сахали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 апреля 2025 года № 216 </t>
  </si>
  <si>
    <t xml:space="preserve">«Приложение 3 часть 2
к муниципальной программе
«Совершенствование системы
муниципального управления                                                                                                                                                                   в муниципальном образовании
Ногликский муниципальный округ 
Сахалинской области,
утвержденной постановлением администрации
муниципального образования
«Городской округ Ногликский»
от 14 сентября 2016 года № 705</t>
  </si>
  <si>
    <t xml:space="preserve">«Совершенствование системы муниципального управления,
в муниципальном образовании Ногликский муниципальный округ
Сахалинской области»
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1. «Информационное общество»</t>
  </si>
  <si>
    <t xml:space="preserve">Публикация материалов о деятельности органов местного самоуправления в газете «Знамя труда»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Ногликский муниципальный округ Сахалинской области</t>
  </si>
  <si>
    <t xml:space="preserve">Социальные выплаты гражданам муниципального образования Ногликский муниципальный округ Сахалинской области для возмещения расходов на представление интересов муниципального образования на общественных мероприятиях</t>
  </si>
  <si>
    <t xml:space="preserve">3. «Защита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муницпиального образования Ногликский муниципальный округ Сахалинской области»</t>
  </si>
  <si>
    <t xml:space="preserve">Департамент соцполитики / Администрация МО</t>
  </si>
  <si>
    <t xml:space="preserve">Расходы на организацию профессиональной подготовки национальных кадров для родовых хозяйств и общин</t>
  </si>
  <si>
    <t xml:space="preserve">4. «Повышение эффективности управления»</t>
  </si>
  <si>
    <t xml:space="preserve">Департамент соцполитики / МКУ «ЦСО»</t>
  </si>
  <si>
    <t xml:space="preserve">Департамент соцполитики / МКУ «Архив Ногликского района»</t>
  </si>
  <si>
    <t xml:space="preserve">Обеспечение муниципальных служащих жилыми помещениями</t>
  </si>
  <si>
    <t xml:space="preserve">Обеспечение деятельности департамента социальной политики администрации МО</t>
  </si>
  <si>
    <t xml:space="preserve">Обеспечение деятельности администрации МО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  <si>
    <t xml:space="preserve">ГРБС 907</t>
  </si>
  <si>
    <t xml:space="preserve">ГРБС 902</t>
  </si>
  <si>
    <t xml:space="preserve">ДСП Итого</t>
  </si>
  <si>
    <t xml:space="preserve">ДСП ФБ</t>
  </si>
  <si>
    <t xml:space="preserve">ДСП ОБ</t>
  </si>
  <si>
    <t xml:space="preserve">ДСП М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10" min="6" style="2" width="9.14"/>
    <col collapsed="false" customWidth="true" hidden="false" outlineLevel="0" max="11" min="11" style="2" width="8.28"/>
    <col collapsed="false" customWidth="true" hidden="false" outlineLevel="0" max="13" min="12" style="2" width="9.14"/>
  </cols>
  <sheetData>
    <row r="1" customFormat="false" ht="18.75" hidden="false" customHeight="true" outlineLevel="0" collapsed="false">
      <c r="D1" s="3"/>
      <c r="E1" s="3"/>
      <c r="F1" s="4" t="s">
        <v>0</v>
      </c>
      <c r="G1" s="4"/>
      <c r="H1" s="4"/>
      <c r="I1" s="4"/>
      <c r="J1" s="4"/>
      <c r="K1" s="4"/>
      <c r="L1" s="3"/>
      <c r="M1" s="3"/>
      <c r="N1" s="3"/>
      <c r="O1" s="5"/>
    </row>
    <row r="2" customFormat="false" ht="18.7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3"/>
      <c r="M2" s="3"/>
      <c r="N2" s="3"/>
      <c r="O2" s="5"/>
    </row>
    <row r="3" customFormat="false" ht="18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5"/>
    </row>
    <row r="4" customFormat="false" ht="18.75" hidden="false" customHeight="true" outlineLevel="0" collapsed="false">
      <c r="D4" s="3"/>
      <c r="E4" s="3"/>
      <c r="F4" s="4"/>
      <c r="G4" s="4"/>
      <c r="H4" s="4"/>
      <c r="I4" s="4"/>
      <c r="J4" s="4"/>
      <c r="K4" s="4"/>
      <c r="L4" s="3"/>
      <c r="M4" s="3"/>
      <c r="N4" s="3"/>
      <c r="O4" s="5"/>
    </row>
    <row r="5" customFormat="false" ht="18.75" hidden="false" customHeight="true" outlineLevel="0" collapsed="false">
      <c r="D5" s="3"/>
      <c r="E5" s="3"/>
      <c r="F5" s="4"/>
      <c r="G5" s="4"/>
      <c r="H5" s="4"/>
      <c r="I5" s="4"/>
      <c r="J5" s="4"/>
      <c r="K5" s="4"/>
      <c r="L5" s="3"/>
      <c r="M5" s="3"/>
      <c r="N5" s="3"/>
      <c r="O5" s="5"/>
    </row>
    <row r="6" customFormat="false" ht="15" hidden="false" customHeight="true" outlineLevel="0" collapsed="false">
      <c r="D6" s="3"/>
      <c r="E6" s="3"/>
      <c r="F6" s="4"/>
      <c r="G6" s="4"/>
      <c r="H6" s="4"/>
      <c r="I6" s="4"/>
      <c r="J6" s="4"/>
      <c r="K6" s="4"/>
      <c r="L6" s="3"/>
      <c r="M6" s="3"/>
      <c r="N6" s="3"/>
      <c r="O6" s="5"/>
    </row>
    <row r="7" customFormat="false" ht="15" hidden="false" customHeight="true" outlineLevel="0" collapsed="false">
      <c r="D7" s="3"/>
      <c r="E7" s="3"/>
      <c r="F7" s="4"/>
      <c r="G7" s="4"/>
      <c r="H7" s="4"/>
      <c r="I7" s="4"/>
      <c r="J7" s="4"/>
      <c r="K7" s="4"/>
      <c r="L7" s="3"/>
      <c r="M7" s="3"/>
      <c r="N7" s="3"/>
      <c r="O7" s="5"/>
    </row>
    <row r="8" customFormat="false" ht="18.75" hidden="false" customHeight="true" outlineLevel="0" collapsed="false">
      <c r="D8" s="3"/>
      <c r="E8" s="3"/>
      <c r="F8" s="4"/>
      <c r="G8" s="4"/>
      <c r="H8" s="4"/>
      <c r="I8" s="4"/>
      <c r="J8" s="4"/>
      <c r="K8" s="4"/>
      <c r="L8" s="3"/>
      <c r="M8" s="3"/>
      <c r="N8" s="3"/>
      <c r="O8" s="5"/>
    </row>
    <row r="9" customFormat="false" ht="18.75" hidden="false" customHeight="true" outlineLevel="0" collapsed="false">
      <c r="D9" s="3"/>
      <c r="E9" s="3"/>
      <c r="F9" s="6"/>
      <c r="G9" s="6"/>
      <c r="H9" s="6"/>
      <c r="I9" s="6"/>
      <c r="J9" s="6"/>
      <c r="K9" s="6"/>
      <c r="L9" s="3"/>
      <c r="M9" s="3"/>
      <c r="N9" s="3"/>
      <c r="O9" s="5"/>
    </row>
    <row r="10" customFormat="false" ht="18.75" hidden="false" customHeight="true" outlineLevel="0" collapsed="false">
      <c r="D10" s="3"/>
      <c r="E10" s="4" t="s">
        <v>1</v>
      </c>
      <c r="F10" s="4"/>
      <c r="G10" s="4"/>
      <c r="H10" s="4"/>
      <c r="I10" s="4"/>
      <c r="J10" s="4"/>
      <c r="K10" s="4"/>
      <c r="L10" s="3"/>
      <c r="M10" s="3"/>
      <c r="N10" s="3"/>
      <c r="O10" s="5"/>
    </row>
    <row r="11" customFormat="false" ht="18.75" hidden="false" customHeight="true" outlineLevel="0" collapsed="false">
      <c r="D11" s="3"/>
      <c r="E11" s="4"/>
      <c r="F11" s="4"/>
      <c r="G11" s="4"/>
      <c r="H11" s="4"/>
      <c r="I11" s="4"/>
      <c r="J11" s="4"/>
      <c r="K11" s="4"/>
      <c r="L11" s="3"/>
      <c r="M11" s="3"/>
      <c r="N11" s="3"/>
      <c r="O11" s="5"/>
    </row>
    <row r="12" customFormat="false" ht="18.75" hidden="false" customHeight="true" outlineLevel="0" collapsed="false">
      <c r="D12" s="3"/>
      <c r="E12" s="4"/>
      <c r="F12" s="4"/>
      <c r="G12" s="4"/>
      <c r="H12" s="4"/>
      <c r="I12" s="4"/>
      <c r="J12" s="4"/>
      <c r="K12" s="4"/>
      <c r="L12" s="3"/>
      <c r="M12" s="3"/>
      <c r="N12" s="3"/>
      <c r="O12" s="5"/>
    </row>
    <row r="13" customFormat="false" ht="18.75" hidden="false" customHeight="true" outlineLevel="0" collapsed="false">
      <c r="D13" s="3"/>
      <c r="E13" s="4"/>
      <c r="F13" s="4"/>
      <c r="G13" s="4"/>
      <c r="H13" s="4"/>
      <c r="I13" s="4"/>
      <c r="J13" s="4"/>
      <c r="K13" s="4"/>
      <c r="L13" s="3"/>
      <c r="M13" s="3"/>
      <c r="N13" s="3"/>
      <c r="O13" s="5"/>
    </row>
    <row r="14" customFormat="false" ht="18.75" hidden="false" customHeight="true" outlineLevel="0" collapsed="false">
      <c r="D14" s="3"/>
      <c r="E14" s="4"/>
      <c r="F14" s="4"/>
      <c r="G14" s="4"/>
      <c r="H14" s="4"/>
      <c r="I14" s="4"/>
      <c r="J14" s="4"/>
      <c r="K14" s="4"/>
      <c r="L14" s="3"/>
      <c r="M14" s="3"/>
      <c r="N14" s="3"/>
      <c r="O14" s="5"/>
    </row>
    <row r="15" customFormat="false" ht="18.75" hidden="false" customHeight="true" outlineLevel="0" collapsed="false">
      <c r="D15" s="3"/>
      <c r="E15" s="4"/>
      <c r="F15" s="4"/>
      <c r="G15" s="4"/>
      <c r="H15" s="4"/>
      <c r="I15" s="4"/>
      <c r="J15" s="4"/>
      <c r="K15" s="4"/>
      <c r="L15" s="3"/>
      <c r="M15" s="3"/>
      <c r="N15" s="3"/>
      <c r="O15" s="5"/>
    </row>
    <row r="16" customFormat="false" ht="18.75" hidden="false" customHeight="true" outlineLevel="0" collapsed="false">
      <c r="D16" s="3"/>
      <c r="E16" s="4"/>
      <c r="F16" s="4"/>
      <c r="G16" s="4"/>
      <c r="H16" s="4"/>
      <c r="I16" s="4"/>
      <c r="J16" s="4"/>
      <c r="K16" s="4"/>
      <c r="L16" s="3"/>
      <c r="M16" s="3"/>
      <c r="N16" s="3"/>
      <c r="O16" s="5"/>
    </row>
    <row r="17" customFormat="false" ht="18.75" hidden="false" customHeight="true" outlineLevel="0" collapsed="false">
      <c r="D17" s="3"/>
      <c r="E17" s="4"/>
      <c r="F17" s="4"/>
      <c r="G17" s="4"/>
      <c r="H17" s="4"/>
      <c r="I17" s="4"/>
      <c r="J17" s="4"/>
      <c r="K17" s="4"/>
      <c r="L17" s="3"/>
      <c r="M17" s="3"/>
      <c r="N17" s="3"/>
      <c r="O17" s="5"/>
    </row>
    <row r="18" customFormat="false" ht="22.5" hidden="false" customHeight="true" outlineLevel="0" collapsed="false">
      <c r="D18" s="3"/>
      <c r="E18" s="4"/>
      <c r="F18" s="4"/>
      <c r="G18" s="4"/>
      <c r="H18" s="4"/>
      <c r="I18" s="4"/>
      <c r="J18" s="4"/>
      <c r="K18" s="4"/>
      <c r="L18" s="3"/>
      <c r="M18" s="3"/>
      <c r="N18" s="3"/>
      <c r="O18" s="5"/>
    </row>
    <row r="19" customFormat="false" ht="1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7" t="s">
        <v>2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.75" hidden="false" customHeight="false" outlineLevel="0" collapsed="false">
      <c r="A21" s="7" t="s">
        <v>3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10" t="s">
        <v>4</v>
      </c>
      <c r="B23" s="10" t="s">
        <v>5</v>
      </c>
      <c r="C23" s="11" t="s">
        <v>6</v>
      </c>
      <c r="D23" s="12" t="s">
        <v>7</v>
      </c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true" outlineLevel="0" collapsed="false">
      <c r="A24" s="10"/>
      <c r="B24" s="10"/>
      <c r="C24" s="11"/>
      <c r="D24" s="10" t="s">
        <v>8</v>
      </c>
      <c r="E24" s="10" t="s">
        <v>9</v>
      </c>
      <c r="F24" s="14" t="s">
        <v>10</v>
      </c>
      <c r="G24" s="14"/>
      <c r="H24" s="14"/>
      <c r="I24" s="14"/>
      <c r="J24" s="14"/>
      <c r="K24" s="14"/>
      <c r="L24" s="15"/>
      <c r="M24" s="16"/>
    </row>
    <row r="25" customFormat="false" ht="46.5" hidden="false" customHeight="true" outlineLevel="0" collapsed="false">
      <c r="A25" s="10"/>
      <c r="B25" s="10"/>
      <c r="C25" s="11"/>
      <c r="D25" s="10"/>
      <c r="E25" s="10"/>
      <c r="F25" s="17" t="s">
        <v>11</v>
      </c>
      <c r="G25" s="17" t="s">
        <v>12</v>
      </c>
      <c r="H25" s="17" t="s">
        <v>13</v>
      </c>
      <c r="I25" s="17" t="s">
        <v>14</v>
      </c>
      <c r="J25" s="17" t="s">
        <v>15</v>
      </c>
      <c r="K25" s="14" t="s">
        <v>16</v>
      </c>
      <c r="L25" s="15"/>
      <c r="M25" s="16"/>
      <c r="N25" s="18"/>
    </row>
    <row r="26" customFormat="false" ht="12.75" hidden="false" customHeight="fals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1" t="n">
        <v>11</v>
      </c>
      <c r="L26" s="15"/>
      <c r="M26" s="16"/>
      <c r="N26" s="18"/>
    </row>
    <row r="27" customFormat="false" ht="12.75" hidden="false" customHeight="true" outlineLevel="0" collapsed="false">
      <c r="A27" s="22" t="s">
        <v>1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5"/>
      <c r="M27" s="16"/>
      <c r="N27" s="18"/>
    </row>
    <row r="28" customFormat="false" ht="16.5" hidden="false" customHeight="true" outlineLevel="0" collapsed="false">
      <c r="A28" s="10" t="n">
        <v>1</v>
      </c>
      <c r="B28" s="23" t="s">
        <v>18</v>
      </c>
      <c r="C28" s="10" t="s">
        <v>19</v>
      </c>
      <c r="D28" s="23" t="s">
        <v>20</v>
      </c>
      <c r="E28" s="24" t="n">
        <f aca="false">F28+G28+H28+I28+J28+K28</f>
        <v>22719.3</v>
      </c>
      <c r="F28" s="25" t="n">
        <f aca="false">F29+F30</f>
        <v>3647.9</v>
      </c>
      <c r="G28" s="25" t="n">
        <f aca="false">G29+G30</f>
        <v>4074.9</v>
      </c>
      <c r="H28" s="25" t="n">
        <f aca="false">H29+H30</f>
        <v>3526.4</v>
      </c>
      <c r="I28" s="25" t="n">
        <f aca="false">I29+I30</f>
        <v>3394.1</v>
      </c>
      <c r="J28" s="25" t="n">
        <f aca="false">J29+J30</f>
        <v>4231</v>
      </c>
      <c r="K28" s="26" t="n">
        <f aca="false">K29+K30</f>
        <v>3845</v>
      </c>
      <c r="L28" s="15"/>
      <c r="M28" s="16"/>
      <c r="N28" s="18"/>
    </row>
    <row r="29" customFormat="false" ht="20.25" hidden="false" customHeight="true" outlineLevel="0" collapsed="false">
      <c r="A29" s="10"/>
      <c r="B29" s="23"/>
      <c r="C29" s="10"/>
      <c r="D29" s="23" t="s">
        <v>21</v>
      </c>
      <c r="E29" s="24" t="n">
        <f aca="false">F29+G29+H29+I29+J29+K29</f>
        <v>22719.3</v>
      </c>
      <c r="F29" s="25" t="n">
        <v>3647.9</v>
      </c>
      <c r="G29" s="25" t="n">
        <v>4074.9</v>
      </c>
      <c r="H29" s="25" t="n">
        <v>3526.4</v>
      </c>
      <c r="I29" s="25" t="n">
        <v>3394.1</v>
      </c>
      <c r="J29" s="25" t="n">
        <v>4231</v>
      </c>
      <c r="K29" s="26" t="n">
        <v>3845</v>
      </c>
      <c r="L29" s="15"/>
      <c r="M29" s="16"/>
      <c r="N29" s="18"/>
    </row>
    <row r="30" customFormat="false" ht="20.25" hidden="false" customHeight="true" outlineLevel="0" collapsed="false">
      <c r="A30" s="10"/>
      <c r="B30" s="23"/>
      <c r="C30" s="10"/>
      <c r="D30" s="23" t="s">
        <v>22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5"/>
      <c r="M30" s="16"/>
      <c r="N30" s="18"/>
    </row>
    <row r="31" customFormat="false" ht="13.5" hidden="false" customHeight="true" outlineLevel="0" collapsed="false">
      <c r="A31" s="10" t="n">
        <v>2</v>
      </c>
      <c r="B31" s="23" t="s">
        <v>23</v>
      </c>
      <c r="C31" s="10" t="s">
        <v>19</v>
      </c>
      <c r="D31" s="23" t="s">
        <v>20</v>
      </c>
      <c r="E31" s="24" t="n">
        <f aca="false">F31+G31+H31+I31+J31+K31</f>
        <v>27902.5</v>
      </c>
      <c r="F31" s="25" t="n">
        <f aca="false">F32+F33</f>
        <v>3477</v>
      </c>
      <c r="G31" s="25" t="n">
        <f aca="false">G32+G33</f>
        <v>4498.8</v>
      </c>
      <c r="H31" s="25" t="n">
        <f aca="false">H32+H33</f>
        <v>4435.7</v>
      </c>
      <c r="I31" s="25" t="n">
        <f aca="false">I32+I33</f>
        <v>4688.8</v>
      </c>
      <c r="J31" s="25" t="n">
        <f aca="false">J32+J33</f>
        <v>5237.4</v>
      </c>
      <c r="K31" s="26" t="n">
        <f aca="false">K32+K33</f>
        <v>5564.8</v>
      </c>
      <c r="L31" s="15"/>
      <c r="M31" s="16"/>
      <c r="N31" s="18"/>
    </row>
    <row r="32" customFormat="false" ht="13.5" hidden="false" customHeight="true" outlineLevel="0" collapsed="false">
      <c r="A32" s="10"/>
      <c r="B32" s="23"/>
      <c r="C32" s="10"/>
      <c r="D32" s="23" t="s">
        <v>21</v>
      </c>
      <c r="E32" s="24" t="n">
        <f aca="false">F32+G32+H32+I32+J32+K32</f>
        <v>27902.5</v>
      </c>
      <c r="F32" s="25" t="n">
        <v>3477</v>
      </c>
      <c r="G32" s="25" t="n">
        <v>4498.8</v>
      </c>
      <c r="H32" s="25" t="n">
        <v>4435.7</v>
      </c>
      <c r="I32" s="25" t="n">
        <v>4688.8</v>
      </c>
      <c r="J32" s="25" t="n">
        <v>5237.4</v>
      </c>
      <c r="K32" s="26" t="n">
        <v>5564.8</v>
      </c>
      <c r="L32" s="15"/>
      <c r="M32" s="16"/>
      <c r="N32" s="18"/>
    </row>
    <row r="33" customFormat="false" ht="17.25" hidden="false" customHeight="true" outlineLevel="0" collapsed="false">
      <c r="A33" s="10"/>
      <c r="B33" s="23"/>
      <c r="C33" s="10"/>
      <c r="D33" s="23" t="s">
        <v>22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15"/>
      <c r="M33" s="16"/>
      <c r="N33" s="18"/>
    </row>
    <row r="34" customFormat="false" ht="21.75" hidden="false" customHeight="true" outlineLevel="0" collapsed="false">
      <c r="A34" s="10" t="n">
        <v>3</v>
      </c>
      <c r="B34" s="23" t="s">
        <v>24</v>
      </c>
      <c r="C34" s="10" t="s">
        <v>19</v>
      </c>
      <c r="D34" s="23" t="s">
        <v>20</v>
      </c>
      <c r="E34" s="24" t="n">
        <f aca="false">F34+G34+H34+I34+J34+K34</f>
        <v>79.3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6" t="n">
        <f aca="false">K35+K36</f>
        <v>79.3</v>
      </c>
      <c r="L34" s="15"/>
      <c r="M34" s="16"/>
      <c r="N34" s="18"/>
    </row>
    <row r="35" customFormat="false" ht="21.75" hidden="false" customHeight="true" outlineLevel="0" collapsed="false">
      <c r="A35" s="10"/>
      <c r="B35" s="23"/>
      <c r="C35" s="10"/>
      <c r="D35" s="23" t="s">
        <v>21</v>
      </c>
      <c r="E35" s="24" t="n">
        <f aca="false">F35+G35+H35+I35+J35+K35</f>
        <v>79.3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79.3</v>
      </c>
      <c r="L35" s="15"/>
      <c r="M35" s="16"/>
      <c r="N35" s="18"/>
    </row>
    <row r="36" customFormat="false" ht="17.25" hidden="false" customHeight="true" outlineLevel="0" collapsed="false">
      <c r="A36" s="10"/>
      <c r="B36" s="23"/>
      <c r="C36" s="10"/>
      <c r="D36" s="23" t="s">
        <v>22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15"/>
      <c r="M36" s="16"/>
      <c r="N36" s="18"/>
    </row>
    <row r="37" customFormat="false" ht="27" hidden="false" customHeight="true" outlineLevel="0" collapsed="false">
      <c r="A37" s="10" t="n">
        <v>4</v>
      </c>
      <c r="B37" s="23" t="s">
        <v>25</v>
      </c>
      <c r="C37" s="10" t="s">
        <v>19</v>
      </c>
      <c r="D37" s="23" t="s">
        <v>20</v>
      </c>
      <c r="E37" s="24" t="n">
        <f aca="false">F37+G37+H37+I37+J37+K37</f>
        <v>100</v>
      </c>
      <c r="F37" s="25" t="n">
        <f aca="false">F38+F39</f>
        <v>100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6" t="n">
        <f aca="false">K38+K39</f>
        <v>0</v>
      </c>
      <c r="L37" s="15"/>
      <c r="M37" s="16"/>
      <c r="N37" s="18"/>
    </row>
    <row r="38" customFormat="false" ht="18.75" hidden="false" customHeight="true" outlineLevel="0" collapsed="false">
      <c r="A38" s="10"/>
      <c r="B38" s="23"/>
      <c r="C38" s="10"/>
      <c r="D38" s="23" t="s">
        <v>21</v>
      </c>
      <c r="E38" s="24" t="n">
        <f aca="false">F38+G38+H38+I38+J38+K38</f>
        <v>100</v>
      </c>
      <c r="F38" s="25" t="n">
        <v>100</v>
      </c>
      <c r="G38" s="25" t="n">
        <v>0</v>
      </c>
      <c r="H38" s="25" t="n">
        <v>0</v>
      </c>
      <c r="I38" s="25" t="n">
        <v>0</v>
      </c>
      <c r="J38" s="25" t="n">
        <v>0</v>
      </c>
      <c r="K38" s="26" t="n">
        <v>0</v>
      </c>
      <c r="L38" s="15"/>
      <c r="M38" s="16"/>
      <c r="N38" s="18"/>
    </row>
    <row r="39" customFormat="false" ht="18.75" hidden="false" customHeight="true" outlineLevel="0" collapsed="false">
      <c r="A39" s="10"/>
      <c r="B39" s="23"/>
      <c r="C39" s="10"/>
      <c r="D39" s="23" t="s">
        <v>22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13"/>
    </row>
    <row r="40" customFormat="false" ht="13.5" hidden="false" customHeight="true" outlineLevel="0" collapsed="false">
      <c r="A40" s="10" t="n">
        <v>5</v>
      </c>
      <c r="B40" s="23" t="s">
        <v>26</v>
      </c>
      <c r="C40" s="10" t="s">
        <v>19</v>
      </c>
      <c r="D40" s="23" t="s">
        <v>20</v>
      </c>
      <c r="E40" s="24" t="n">
        <f aca="false">F40+G40+H40+I40+J40+K40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0</v>
      </c>
      <c r="K40" s="26" t="n">
        <f aca="false">K41+K42</f>
        <v>0</v>
      </c>
      <c r="L40" s="13"/>
    </row>
    <row r="41" customFormat="false" ht="13.5" hidden="false" customHeight="true" outlineLevel="0" collapsed="false">
      <c r="A41" s="10"/>
      <c r="B41" s="23"/>
      <c r="C41" s="10"/>
      <c r="D41" s="23" t="s">
        <v>21</v>
      </c>
      <c r="E41" s="24" t="n">
        <f aca="false">F41+G41+H41+I41+J41+K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6" t="n">
        <v>0</v>
      </c>
      <c r="L41" s="13"/>
    </row>
    <row r="42" customFormat="false" ht="13.5" hidden="false" customHeight="true" outlineLevel="0" collapsed="false">
      <c r="A42" s="10"/>
      <c r="B42" s="23"/>
      <c r="C42" s="10"/>
      <c r="D42" s="23" t="s">
        <v>22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13"/>
    </row>
    <row r="43" customFormat="false" ht="13.5" hidden="false" customHeight="true" outlineLevel="0" collapsed="false">
      <c r="A43" s="10"/>
      <c r="B43" s="23" t="s">
        <v>27</v>
      </c>
      <c r="C43" s="10"/>
      <c r="D43" s="23" t="s">
        <v>20</v>
      </c>
      <c r="E43" s="24" t="n">
        <f aca="false">F43+G43+H43+I43+J43+K43</f>
        <v>50801.1</v>
      </c>
      <c r="F43" s="25" t="n">
        <f aca="false">F44+F45</f>
        <v>7224.9</v>
      </c>
      <c r="G43" s="25" t="n">
        <f aca="false">G44+G45</f>
        <v>8573.7</v>
      </c>
      <c r="H43" s="25" t="n">
        <f aca="false">H44+H45</f>
        <v>7962.1</v>
      </c>
      <c r="I43" s="25" t="n">
        <f aca="false">I44+I45</f>
        <v>8082.9</v>
      </c>
      <c r="J43" s="25" t="n">
        <f aca="false">J44+J45</f>
        <v>9468.4</v>
      </c>
      <c r="K43" s="26" t="n">
        <f aca="false">K44+K45</f>
        <v>9489.1</v>
      </c>
      <c r="L43" s="13"/>
    </row>
    <row r="44" customFormat="false" ht="13.5" hidden="false" customHeight="true" outlineLevel="0" collapsed="false">
      <c r="A44" s="10"/>
      <c r="B44" s="23"/>
      <c r="C44" s="10"/>
      <c r="D44" s="23" t="s">
        <v>21</v>
      </c>
      <c r="E44" s="24" t="n">
        <f aca="false">F44+G44+H44+I44+J44+K44</f>
        <v>50801.1</v>
      </c>
      <c r="F44" s="25" t="n">
        <f aca="false">F41+F38+F35+F32+F29</f>
        <v>7224.9</v>
      </c>
      <c r="G44" s="25" t="n">
        <f aca="false">G41+G38+G35+G32+G29</f>
        <v>8573.7</v>
      </c>
      <c r="H44" s="25" t="n">
        <f aca="false">H41+H38+H35+H32+H29</f>
        <v>7962.1</v>
      </c>
      <c r="I44" s="25" t="n">
        <f aca="false">I41+I38+I35+I32+I29</f>
        <v>8082.9</v>
      </c>
      <c r="J44" s="25" t="n">
        <f aca="false">J41+J38+J35+J32+J29</f>
        <v>9468.4</v>
      </c>
      <c r="K44" s="26" t="n">
        <f aca="false">K41+K38+K35+K32+K29</f>
        <v>9489.1</v>
      </c>
      <c r="L44" s="13"/>
    </row>
    <row r="45" customFormat="false" ht="13.5" hidden="false" customHeight="true" outlineLevel="0" collapsed="false">
      <c r="A45" s="10"/>
      <c r="B45" s="23"/>
      <c r="C45" s="10"/>
      <c r="D45" s="23" t="s">
        <v>22</v>
      </c>
      <c r="E45" s="24"/>
      <c r="F45" s="25"/>
      <c r="G45" s="25"/>
      <c r="H45" s="25"/>
      <c r="I45" s="25"/>
      <c r="J45" s="25"/>
      <c r="K45" s="26"/>
      <c r="L45" s="13"/>
    </row>
    <row r="46" customFormat="false" ht="13.5" hidden="false" customHeight="true" outlineLevel="0" collapsed="false">
      <c r="A46" s="27" t="s">
        <v>2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13"/>
    </row>
    <row r="47" customFormat="false" ht="36.75" hidden="false" customHeight="true" outlineLevel="0" collapsed="false">
      <c r="A47" s="28" t="n">
        <v>1</v>
      </c>
      <c r="B47" s="29" t="s">
        <v>29</v>
      </c>
      <c r="C47" s="30" t="s">
        <v>19</v>
      </c>
      <c r="D47" s="29" t="s">
        <v>20</v>
      </c>
      <c r="E47" s="31" t="n">
        <f aca="false">F47+G47+H47+I47+J47+K47</f>
        <v>1062</v>
      </c>
      <c r="F47" s="25" t="n">
        <f aca="false">F48+F49</f>
        <v>157</v>
      </c>
      <c r="G47" s="25" t="n">
        <f aca="false">G48+G49</f>
        <v>165</v>
      </c>
      <c r="H47" s="25" t="n">
        <f aca="false">H48+H49</f>
        <v>173</v>
      </c>
      <c r="I47" s="25" t="n">
        <f aca="false">I48+I49</f>
        <v>181</v>
      </c>
      <c r="J47" s="25" t="n">
        <f aca="false">J48+J49</f>
        <v>189</v>
      </c>
      <c r="K47" s="26" t="n">
        <f aca="false">K48+K49</f>
        <v>197</v>
      </c>
      <c r="L47" s="13"/>
    </row>
    <row r="48" customFormat="false" ht="36.75" hidden="false" customHeight="true" outlineLevel="0" collapsed="false">
      <c r="A48" s="28"/>
      <c r="B48" s="29"/>
      <c r="C48" s="30"/>
      <c r="D48" s="29" t="s">
        <v>21</v>
      </c>
      <c r="E48" s="31" t="n">
        <f aca="false">F48+G48+H48+I48+J48+K48</f>
        <v>1062</v>
      </c>
      <c r="F48" s="25" t="n">
        <v>157</v>
      </c>
      <c r="G48" s="25" t="n">
        <v>165</v>
      </c>
      <c r="H48" s="25" t="n">
        <v>173</v>
      </c>
      <c r="I48" s="25" t="n">
        <v>181</v>
      </c>
      <c r="J48" s="25" t="n">
        <v>189</v>
      </c>
      <c r="K48" s="26" t="n">
        <v>197</v>
      </c>
      <c r="L48" s="13"/>
    </row>
    <row r="49" customFormat="false" ht="36.75" hidden="false" customHeight="true" outlineLevel="0" collapsed="false">
      <c r="A49" s="28"/>
      <c r="B49" s="29"/>
      <c r="C49" s="30"/>
      <c r="D49" s="29" t="s">
        <v>22</v>
      </c>
      <c r="E49" s="31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13"/>
    </row>
    <row r="50" customFormat="false" ht="26.25" hidden="false" customHeight="true" outlineLevel="0" collapsed="false">
      <c r="A50" s="28" t="n">
        <v>2</v>
      </c>
      <c r="B50" s="29" t="s">
        <v>30</v>
      </c>
      <c r="C50" s="30" t="s">
        <v>19</v>
      </c>
      <c r="D50" s="29" t="s">
        <v>20</v>
      </c>
      <c r="E50" s="31" t="n">
        <f aca="false">F50+G50+H50+I50+J50+K50</f>
        <v>50</v>
      </c>
      <c r="F50" s="25" t="n">
        <f aca="false">F51+F52</f>
        <v>0</v>
      </c>
      <c r="G50" s="25" t="n">
        <f aca="false">G51+G52</f>
        <v>0</v>
      </c>
      <c r="H50" s="25" t="n">
        <f aca="false">H51+H52</f>
        <v>50</v>
      </c>
      <c r="I50" s="25" t="n">
        <f aca="false">I51+I52</f>
        <v>0</v>
      </c>
      <c r="J50" s="25" t="n">
        <f aca="false">J51+J52</f>
        <v>0</v>
      </c>
      <c r="K50" s="26" t="n">
        <f aca="false">K51+K52</f>
        <v>0</v>
      </c>
      <c r="L50" s="13"/>
    </row>
    <row r="51" customFormat="false" ht="26.25" hidden="false" customHeight="true" outlineLevel="0" collapsed="false">
      <c r="A51" s="28"/>
      <c r="B51" s="29"/>
      <c r="C51" s="30"/>
      <c r="D51" s="29" t="s">
        <v>21</v>
      </c>
      <c r="E51" s="31" t="n">
        <f aca="false">F51+G51+H51+I51+J51+K51</f>
        <v>50</v>
      </c>
      <c r="F51" s="25" t="n">
        <v>0</v>
      </c>
      <c r="G51" s="25" t="n">
        <v>0</v>
      </c>
      <c r="H51" s="25" t="n">
        <v>50</v>
      </c>
      <c r="I51" s="25" t="n">
        <v>0</v>
      </c>
      <c r="J51" s="25" t="n">
        <v>0</v>
      </c>
      <c r="K51" s="26" t="n">
        <v>0</v>
      </c>
      <c r="L51" s="13"/>
    </row>
    <row r="52" customFormat="false" ht="26.25" hidden="false" customHeight="true" outlineLevel="0" collapsed="false">
      <c r="A52" s="28"/>
      <c r="B52" s="29"/>
      <c r="C52" s="30"/>
      <c r="D52" s="29" t="s">
        <v>22</v>
      </c>
      <c r="E52" s="31"/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13"/>
    </row>
    <row r="53" customFormat="false" ht="12.75" hidden="false" customHeight="true" outlineLevel="0" collapsed="false">
      <c r="A53" s="30"/>
      <c r="B53" s="29" t="s">
        <v>31</v>
      </c>
      <c r="C53" s="30"/>
      <c r="D53" s="29" t="s">
        <v>20</v>
      </c>
      <c r="E53" s="31" t="n">
        <f aca="false">F53+G53+H53+I53+J53+K53</f>
        <v>1112</v>
      </c>
      <c r="F53" s="25" t="n">
        <f aca="false">F54+F55</f>
        <v>157</v>
      </c>
      <c r="G53" s="25" t="n">
        <f aca="false">G54+G55</f>
        <v>165</v>
      </c>
      <c r="H53" s="25" t="n">
        <f aca="false">H54+H55</f>
        <v>223</v>
      </c>
      <c r="I53" s="25" t="n">
        <f aca="false">I54+I55</f>
        <v>181</v>
      </c>
      <c r="J53" s="25" t="n">
        <f aca="false">J54+J55</f>
        <v>189</v>
      </c>
      <c r="K53" s="26" t="n">
        <f aca="false">K54+K55</f>
        <v>197</v>
      </c>
      <c r="L53" s="13"/>
    </row>
    <row r="54" customFormat="false" ht="12.75" hidden="false" customHeight="false" outlineLevel="0" collapsed="false">
      <c r="A54" s="30"/>
      <c r="B54" s="29"/>
      <c r="C54" s="30"/>
      <c r="D54" s="29" t="s">
        <v>21</v>
      </c>
      <c r="E54" s="31" t="n">
        <f aca="false">F54+G54+H54+I54+J54+K54</f>
        <v>1112</v>
      </c>
      <c r="F54" s="25" t="n">
        <f aca="false">F51+F48+F45+F42+F39</f>
        <v>157</v>
      </c>
      <c r="G54" s="25" t="n">
        <f aca="false">G51+G48+G45+G42+G39</f>
        <v>165</v>
      </c>
      <c r="H54" s="25" t="n">
        <f aca="false">H51+H48+H45+H42+H39</f>
        <v>223</v>
      </c>
      <c r="I54" s="25" t="n">
        <f aca="false">I51+I48+I45+I42+I39</f>
        <v>181</v>
      </c>
      <c r="J54" s="25" t="n">
        <f aca="false">J51+J48+J45+J42+J39</f>
        <v>189</v>
      </c>
      <c r="K54" s="26" t="n">
        <f aca="false">K51+K48+K45+K42+K39</f>
        <v>197</v>
      </c>
      <c r="L54" s="13"/>
    </row>
    <row r="55" customFormat="false" ht="12.75" hidden="false" customHeight="false" outlineLevel="0" collapsed="false">
      <c r="A55" s="30"/>
      <c r="B55" s="29"/>
      <c r="C55" s="30"/>
      <c r="D55" s="29" t="s">
        <v>22</v>
      </c>
      <c r="E55" s="31"/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13"/>
    </row>
    <row r="56" customFormat="false" ht="36" hidden="false" customHeight="true" outlineLevel="0" collapsed="false">
      <c r="A56" s="32" t="s">
        <v>3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13"/>
    </row>
    <row r="57" customFormat="false" ht="12.75" hidden="false" customHeight="true" outlineLevel="0" collapsed="false">
      <c r="A57" s="30" t="n">
        <v>1</v>
      </c>
      <c r="B57" s="29" t="s">
        <v>33</v>
      </c>
      <c r="C57" s="30" t="s">
        <v>34</v>
      </c>
      <c r="D57" s="29" t="s">
        <v>20</v>
      </c>
      <c r="E57" s="31" t="n">
        <f aca="false">F57+G57+H57+I57+J57+K57</f>
        <v>0</v>
      </c>
      <c r="F57" s="25" t="n">
        <f aca="false">F58+F59</f>
        <v>0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6" t="n">
        <f aca="false">K58+K59</f>
        <v>0</v>
      </c>
      <c r="L57" s="13"/>
    </row>
    <row r="58" customFormat="false" ht="12.75" hidden="false" customHeight="false" outlineLevel="0" collapsed="false">
      <c r="A58" s="30"/>
      <c r="B58" s="29"/>
      <c r="C58" s="30"/>
      <c r="D58" s="29" t="s">
        <v>21</v>
      </c>
      <c r="E58" s="31" t="n">
        <f aca="false">F58+G58+H58+I58+J58+K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  <c r="L58" s="13"/>
    </row>
    <row r="59" customFormat="false" ht="12.75" hidden="false" customHeight="false" outlineLevel="0" collapsed="false">
      <c r="A59" s="30"/>
      <c r="B59" s="29"/>
      <c r="C59" s="30"/>
      <c r="D59" s="29" t="s">
        <v>22</v>
      </c>
      <c r="E59" s="31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13"/>
    </row>
    <row r="60" customFormat="false" ht="21.75" hidden="false" customHeight="true" outlineLevel="0" collapsed="false">
      <c r="A60" s="30" t="n">
        <v>2</v>
      </c>
      <c r="B60" s="29" t="s">
        <v>35</v>
      </c>
      <c r="C60" s="30" t="s">
        <v>34</v>
      </c>
      <c r="D60" s="29" t="s">
        <v>20</v>
      </c>
      <c r="E60" s="31" t="n">
        <f aca="false">F60+G60+H60+I60+J60+K60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0</v>
      </c>
      <c r="K60" s="26" t="n">
        <f aca="false">K61+K62</f>
        <v>0</v>
      </c>
      <c r="L60" s="13"/>
    </row>
    <row r="61" customFormat="false" ht="21.75" hidden="false" customHeight="true" outlineLevel="0" collapsed="false">
      <c r="A61" s="30"/>
      <c r="B61" s="29"/>
      <c r="C61" s="30"/>
      <c r="D61" s="29" t="s">
        <v>21</v>
      </c>
      <c r="E61" s="31" t="n">
        <f aca="false">F61+G61+H61+I61+J61+K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6" t="n">
        <v>0</v>
      </c>
      <c r="L61" s="13"/>
    </row>
    <row r="62" customFormat="false" ht="21.75" hidden="false" customHeight="true" outlineLevel="0" collapsed="false">
      <c r="A62" s="30"/>
      <c r="B62" s="29"/>
      <c r="C62" s="30"/>
      <c r="D62" s="29" t="s">
        <v>22</v>
      </c>
      <c r="E62" s="3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13"/>
    </row>
    <row r="63" customFormat="false" ht="25.5" hidden="false" customHeight="true" outlineLevel="0" collapsed="false">
      <c r="A63" s="30" t="n">
        <v>3</v>
      </c>
      <c r="B63" s="29" t="s">
        <v>36</v>
      </c>
      <c r="C63" s="30" t="s">
        <v>34</v>
      </c>
      <c r="D63" s="29" t="s">
        <v>20</v>
      </c>
      <c r="E63" s="31" t="n">
        <f aca="false">F63+G63+H63+I63+J63+K63</f>
        <v>7800.8</v>
      </c>
      <c r="F63" s="25" t="n">
        <f aca="false">F64+F65</f>
        <v>1836.4</v>
      </c>
      <c r="G63" s="25" t="n">
        <f aca="false">G64+G65</f>
        <v>1140</v>
      </c>
      <c r="H63" s="25" t="n">
        <f aca="false">H64+H65</f>
        <v>1061</v>
      </c>
      <c r="I63" s="25" t="n">
        <f aca="false">I64+I65</f>
        <v>1722.6</v>
      </c>
      <c r="J63" s="25" t="n">
        <f aca="false">J64+J65</f>
        <v>1139.8</v>
      </c>
      <c r="K63" s="26" t="n">
        <f aca="false">K64+K65</f>
        <v>901</v>
      </c>
      <c r="L63" s="13"/>
    </row>
    <row r="64" customFormat="false" ht="33.75" hidden="false" customHeight="true" outlineLevel="0" collapsed="false">
      <c r="A64" s="30"/>
      <c r="B64" s="29"/>
      <c r="C64" s="30"/>
      <c r="D64" s="29" t="s">
        <v>21</v>
      </c>
      <c r="E64" s="31" t="n">
        <f aca="false">F64+G64+H64+I64+J64+K64</f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6" t="n">
        <v>0</v>
      </c>
      <c r="L64" s="13"/>
    </row>
    <row r="65" customFormat="false" ht="26.25" hidden="false" customHeight="true" outlineLevel="0" collapsed="false">
      <c r="A65" s="30"/>
      <c r="B65" s="29"/>
      <c r="C65" s="30"/>
      <c r="D65" s="29" t="s">
        <v>22</v>
      </c>
      <c r="E65" s="31" t="n">
        <f aca="false">F65+G65+H65+I65+J65+K65</f>
        <v>7800.8</v>
      </c>
      <c r="F65" s="25" t="n">
        <v>1836.4</v>
      </c>
      <c r="G65" s="25" t="n">
        <v>1140</v>
      </c>
      <c r="H65" s="25" t="n">
        <v>1061</v>
      </c>
      <c r="I65" s="25" t="n">
        <v>1722.6</v>
      </c>
      <c r="J65" s="25" t="n">
        <v>1139.8</v>
      </c>
      <c r="K65" s="26" t="n">
        <v>901</v>
      </c>
      <c r="L65" s="13"/>
    </row>
    <row r="66" customFormat="false" ht="13.5" hidden="false" customHeight="true" outlineLevel="0" collapsed="false">
      <c r="A66" s="30" t="n">
        <v>4</v>
      </c>
      <c r="B66" s="29" t="s">
        <v>37</v>
      </c>
      <c r="C66" s="30" t="s">
        <v>34</v>
      </c>
      <c r="D66" s="29" t="s">
        <v>20</v>
      </c>
      <c r="E66" s="31" t="n">
        <f aca="false">F66+G66+H66+I66+J66+K66</f>
        <v>686</v>
      </c>
      <c r="F66" s="25" t="n">
        <f aca="false">F67+F68+F69</f>
        <v>66</v>
      </c>
      <c r="G66" s="25" t="n">
        <f aca="false">G67+G68+G69</f>
        <v>107.2</v>
      </c>
      <c r="H66" s="25" t="n">
        <f aca="false">H67+H68+H69</f>
        <v>120.9</v>
      </c>
      <c r="I66" s="25" t="n">
        <f aca="false">I67+I68+I69</f>
        <v>125.7</v>
      </c>
      <c r="J66" s="25" t="n">
        <f aca="false">J67+J68+J69</f>
        <v>131.1</v>
      </c>
      <c r="K66" s="26" t="n">
        <f aca="false">K67+K68+K69</f>
        <v>135.1</v>
      </c>
      <c r="L66" s="13"/>
    </row>
    <row r="67" customFormat="false" ht="13.5" hidden="false" customHeight="true" outlineLevel="0" collapsed="false">
      <c r="A67" s="30"/>
      <c r="B67" s="29"/>
      <c r="C67" s="30"/>
      <c r="D67" s="29" t="s">
        <v>21</v>
      </c>
      <c r="E67" s="31" t="n">
        <f aca="false">F67+G67+H67+I67+J67+K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6" t="n">
        <v>0</v>
      </c>
      <c r="L67" s="13"/>
    </row>
    <row r="68" customFormat="false" ht="13.5" hidden="false" customHeight="true" outlineLevel="0" collapsed="false">
      <c r="A68" s="30"/>
      <c r="B68" s="29"/>
      <c r="C68" s="30"/>
      <c r="D68" s="29" t="s">
        <v>38</v>
      </c>
      <c r="E68" s="31" t="n">
        <f aca="false">F68+G68+H68+I68+J68+K68</f>
        <v>647.8</v>
      </c>
      <c r="F68" s="25" t="n">
        <v>66</v>
      </c>
      <c r="G68" s="25" t="n">
        <v>69</v>
      </c>
      <c r="H68" s="25" t="n">
        <v>120.9</v>
      </c>
      <c r="I68" s="25" t="n">
        <v>125.7</v>
      </c>
      <c r="J68" s="25" t="n">
        <v>131.1</v>
      </c>
      <c r="K68" s="26" t="n">
        <v>135.1</v>
      </c>
      <c r="L68" s="13"/>
    </row>
    <row r="69" customFormat="false" ht="13.5" hidden="false" customHeight="true" outlineLevel="0" collapsed="false">
      <c r="A69" s="30"/>
      <c r="B69" s="29"/>
      <c r="C69" s="30"/>
      <c r="D69" s="29" t="s">
        <v>39</v>
      </c>
      <c r="E69" s="31" t="n">
        <f aca="false">F69+G69+H69+I69+J69+K69</f>
        <v>38.2</v>
      </c>
      <c r="F69" s="25" t="n">
        <v>0</v>
      </c>
      <c r="G69" s="25" t="n">
        <v>38.2</v>
      </c>
      <c r="H69" s="25" t="n">
        <v>0</v>
      </c>
      <c r="I69" s="25" t="n">
        <v>0</v>
      </c>
      <c r="J69" s="25" t="n">
        <v>0</v>
      </c>
      <c r="K69" s="26" t="n">
        <v>0</v>
      </c>
      <c r="L69" s="13"/>
    </row>
    <row r="70" customFormat="false" ht="14.25" hidden="false" customHeight="true" outlineLevel="0" collapsed="false">
      <c r="A70" s="30" t="n">
        <v>5</v>
      </c>
      <c r="B70" s="29" t="s">
        <v>40</v>
      </c>
      <c r="C70" s="30" t="s">
        <v>34</v>
      </c>
      <c r="D70" s="29" t="s">
        <v>20</v>
      </c>
      <c r="E70" s="31" t="n">
        <f aca="false">F70+G70+H70+I70+J70+K70</f>
        <v>5647.9</v>
      </c>
      <c r="F70" s="25" t="n">
        <f aca="false">F71+F72+F73</f>
        <v>671</v>
      </c>
      <c r="G70" s="25" t="n">
        <f aca="false">G71+G72+G73</f>
        <v>957.4</v>
      </c>
      <c r="H70" s="25" t="n">
        <f aca="false">H71+H72+H73</f>
        <v>1376.6</v>
      </c>
      <c r="I70" s="25" t="n">
        <f aca="false">I71+I72+I73</f>
        <v>815.5</v>
      </c>
      <c r="J70" s="25" t="n">
        <f aca="false">J71+J72+J73</f>
        <v>712.8</v>
      </c>
      <c r="K70" s="26" t="n">
        <f aca="false">K71+K72+K73</f>
        <v>1114.6</v>
      </c>
      <c r="L70" s="13"/>
    </row>
    <row r="71" customFormat="false" ht="15.75" hidden="false" customHeight="true" outlineLevel="0" collapsed="false">
      <c r="A71" s="30"/>
      <c r="B71" s="29"/>
      <c r="C71" s="30"/>
      <c r="D71" s="29" t="s">
        <v>21</v>
      </c>
      <c r="E71" s="31" t="n">
        <f aca="false">F71+G71+H71+I71+J71+K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6" t="n">
        <v>0</v>
      </c>
      <c r="L71" s="13"/>
    </row>
    <row r="72" customFormat="false" ht="14.25" hidden="false" customHeight="true" outlineLevel="0" collapsed="false">
      <c r="A72" s="30"/>
      <c r="B72" s="29"/>
      <c r="C72" s="30"/>
      <c r="D72" s="29" t="s">
        <v>38</v>
      </c>
      <c r="E72" s="31" t="n">
        <f aca="false">F72+G72+H72+I72+J72+K72</f>
        <v>5086.2</v>
      </c>
      <c r="F72" s="25" t="n">
        <v>671</v>
      </c>
      <c r="G72" s="25" t="n">
        <v>619.4</v>
      </c>
      <c r="H72" s="25" t="n">
        <v>1152.9</v>
      </c>
      <c r="I72" s="25" t="n">
        <v>815.5</v>
      </c>
      <c r="J72" s="25" t="n">
        <v>712.8</v>
      </c>
      <c r="K72" s="26" t="n">
        <v>1114.6</v>
      </c>
      <c r="L72" s="13"/>
    </row>
    <row r="73" customFormat="false" ht="14.25" hidden="false" customHeight="true" outlineLevel="0" collapsed="false">
      <c r="A73" s="30"/>
      <c r="B73" s="29"/>
      <c r="C73" s="30"/>
      <c r="D73" s="29" t="s">
        <v>39</v>
      </c>
      <c r="E73" s="31" t="n">
        <f aca="false">F73+G73+H73+I73+J73+K73</f>
        <v>561.7</v>
      </c>
      <c r="F73" s="25" t="n">
        <v>0</v>
      </c>
      <c r="G73" s="25" t="n">
        <v>338</v>
      </c>
      <c r="H73" s="25" t="n">
        <v>223.7</v>
      </c>
      <c r="I73" s="25" t="n">
        <v>0</v>
      </c>
      <c r="J73" s="25" t="n">
        <v>0</v>
      </c>
      <c r="K73" s="26" t="n">
        <v>0</v>
      </c>
      <c r="L73" s="13"/>
    </row>
    <row r="74" customFormat="false" ht="12.75" hidden="false" customHeight="true" outlineLevel="0" collapsed="false">
      <c r="A74" s="30" t="n">
        <v>6</v>
      </c>
      <c r="B74" s="29" t="s">
        <v>41</v>
      </c>
      <c r="C74" s="30" t="s">
        <v>34</v>
      </c>
      <c r="D74" s="29" t="s">
        <v>20</v>
      </c>
      <c r="E74" s="31" t="n">
        <f aca="false">F74+G74+H74+I74+J74+K74</f>
        <v>4283.4</v>
      </c>
      <c r="F74" s="25" t="n">
        <f aca="false">F75+F76</f>
        <v>566.1</v>
      </c>
      <c r="G74" s="25" t="n">
        <f aca="false">G75+G76</f>
        <v>955.7</v>
      </c>
      <c r="H74" s="25" t="n">
        <f aca="false">H75+H76</f>
        <v>1192.8</v>
      </c>
      <c r="I74" s="25" t="n">
        <f aca="false">I75+I76</f>
        <v>767.3</v>
      </c>
      <c r="J74" s="25" t="n">
        <f aca="false">J75+J76</f>
        <v>462.4</v>
      </c>
      <c r="K74" s="26" t="n">
        <f aca="false">K75+K76</f>
        <v>339.1</v>
      </c>
      <c r="L74" s="13"/>
    </row>
    <row r="75" customFormat="false" ht="12.75" hidden="false" customHeight="false" outlineLevel="0" collapsed="false">
      <c r="A75" s="30"/>
      <c r="B75" s="29"/>
      <c r="C75" s="30"/>
      <c r="D75" s="29" t="s">
        <v>21</v>
      </c>
      <c r="E75" s="31" t="n">
        <f aca="false">F75+G75+H75+I75+J75+K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6" t="n">
        <v>0</v>
      </c>
      <c r="L75" s="13"/>
    </row>
    <row r="76" customFormat="false" ht="21" hidden="false" customHeight="true" outlineLevel="0" collapsed="false">
      <c r="A76" s="30"/>
      <c r="B76" s="29"/>
      <c r="C76" s="30"/>
      <c r="D76" s="29" t="s">
        <v>22</v>
      </c>
      <c r="E76" s="31" t="n">
        <f aca="false">F76+G76+H76+I76+J76+K76</f>
        <v>4283.4</v>
      </c>
      <c r="F76" s="25" t="n">
        <v>566.1</v>
      </c>
      <c r="G76" s="25" t="n">
        <v>955.7</v>
      </c>
      <c r="H76" s="25" t="n">
        <v>1192.8</v>
      </c>
      <c r="I76" s="25" t="n">
        <v>767.3</v>
      </c>
      <c r="J76" s="25" t="n">
        <v>462.4</v>
      </c>
      <c r="K76" s="26" t="n">
        <v>339.1</v>
      </c>
      <c r="L76" s="13"/>
    </row>
    <row r="77" customFormat="false" ht="12.75" hidden="false" customHeight="true" outlineLevel="0" collapsed="false">
      <c r="A77" s="30" t="n">
        <v>7</v>
      </c>
      <c r="B77" s="29" t="s">
        <v>42</v>
      </c>
      <c r="C77" s="30" t="s">
        <v>34</v>
      </c>
      <c r="D77" s="29" t="s">
        <v>20</v>
      </c>
      <c r="E77" s="31" t="n">
        <f aca="false">F77+G77+H77+I77+J77+K77</f>
        <v>382.5</v>
      </c>
      <c r="F77" s="25" t="n">
        <f aca="false">F78+F79</f>
        <v>232.5</v>
      </c>
      <c r="G77" s="25" t="n">
        <f aca="false">G78+G79</f>
        <v>15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6" t="n">
        <f aca="false">K78+K79</f>
        <v>0</v>
      </c>
      <c r="L77" s="13"/>
    </row>
    <row r="78" customFormat="false" ht="18.75" hidden="false" customHeight="true" outlineLevel="0" collapsed="false">
      <c r="A78" s="30"/>
      <c r="B78" s="29"/>
      <c r="C78" s="30"/>
      <c r="D78" s="29" t="s">
        <v>21</v>
      </c>
      <c r="E78" s="31" t="n">
        <f aca="false">F78+G78+H78+I78+J78+K78</f>
        <v>382.5</v>
      </c>
      <c r="F78" s="25" t="n">
        <v>232.5</v>
      </c>
      <c r="G78" s="25" t="n">
        <v>150</v>
      </c>
      <c r="H78" s="25" t="n">
        <v>0</v>
      </c>
      <c r="I78" s="25" t="n">
        <v>0</v>
      </c>
      <c r="J78" s="25" t="n">
        <v>0</v>
      </c>
      <c r="K78" s="26" t="n">
        <v>0</v>
      </c>
      <c r="L78" s="13"/>
    </row>
    <row r="79" customFormat="false" ht="16.5" hidden="false" customHeight="true" outlineLevel="0" collapsed="false">
      <c r="A79" s="30"/>
      <c r="B79" s="29"/>
      <c r="C79" s="30"/>
      <c r="D79" s="29" t="s">
        <v>22</v>
      </c>
      <c r="E79" s="31"/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13"/>
    </row>
    <row r="80" customFormat="false" ht="22.5" hidden="false" customHeight="true" outlineLevel="0" collapsed="false">
      <c r="A80" s="30" t="n">
        <v>8</v>
      </c>
      <c r="B80" s="29" t="s">
        <v>43</v>
      </c>
      <c r="C80" s="30" t="s">
        <v>34</v>
      </c>
      <c r="D80" s="29" t="s">
        <v>20</v>
      </c>
      <c r="E80" s="31" t="n">
        <f aca="false">F80+G80+H80+I80+J80+K80</f>
        <v>3730.9</v>
      </c>
      <c r="F80" s="25" t="n">
        <f aca="false">F81+F82</f>
        <v>0</v>
      </c>
      <c r="G80" s="25" t="n">
        <f aca="false">G81+G82</f>
        <v>768.9</v>
      </c>
      <c r="H80" s="25" t="n">
        <f aca="false">H81+H82</f>
        <v>585.1</v>
      </c>
      <c r="I80" s="25" t="n">
        <f aca="false">I81+I82</f>
        <v>765.6</v>
      </c>
      <c r="J80" s="25" t="n">
        <f aca="false">J81+J82</f>
        <v>845.3</v>
      </c>
      <c r="K80" s="26" t="n">
        <f aca="false">K81+K82</f>
        <v>766</v>
      </c>
      <c r="L80" s="13"/>
    </row>
    <row r="81" customFormat="false" ht="22.5" hidden="false" customHeight="true" outlineLevel="0" collapsed="false">
      <c r="A81" s="30"/>
      <c r="B81" s="29"/>
      <c r="C81" s="30"/>
      <c r="D81" s="29" t="s">
        <v>21</v>
      </c>
      <c r="E81" s="31" t="n">
        <f aca="false">F81+G81+H81+I81+J81+K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6" t="n">
        <v>0</v>
      </c>
      <c r="L81" s="13"/>
    </row>
    <row r="82" customFormat="false" ht="22.5" hidden="false" customHeight="true" outlineLevel="0" collapsed="false">
      <c r="A82" s="30"/>
      <c r="B82" s="29"/>
      <c r="C82" s="30"/>
      <c r="D82" s="29" t="s">
        <v>22</v>
      </c>
      <c r="E82" s="31" t="n">
        <f aca="false">F82+G82+H82+I82+J82+K82</f>
        <v>3730.9</v>
      </c>
      <c r="F82" s="25" t="n">
        <v>0</v>
      </c>
      <c r="G82" s="25" t="n">
        <v>768.9</v>
      </c>
      <c r="H82" s="25" t="n">
        <v>585.1</v>
      </c>
      <c r="I82" s="25" t="n">
        <v>765.6</v>
      </c>
      <c r="J82" s="25" t="n">
        <v>845.3</v>
      </c>
      <c r="K82" s="26" t="n">
        <v>766</v>
      </c>
      <c r="L82" s="13"/>
    </row>
    <row r="83" customFormat="false" ht="19.5" hidden="false" customHeight="true" outlineLevel="0" collapsed="false">
      <c r="A83" s="30" t="n">
        <v>9</v>
      </c>
      <c r="B83" s="29" t="s">
        <v>44</v>
      </c>
      <c r="C83" s="30" t="s">
        <v>34</v>
      </c>
      <c r="D83" s="29" t="s">
        <v>20</v>
      </c>
      <c r="E83" s="31" t="n">
        <f aca="false">F83+G83+H83+I83+J83+K83</f>
        <v>116.1</v>
      </c>
      <c r="F83" s="25" t="n">
        <f aca="false">F84+F85</f>
        <v>0</v>
      </c>
      <c r="G83" s="25" t="n">
        <f aca="false">G84+G85</f>
        <v>74.4</v>
      </c>
      <c r="H83" s="25" t="n">
        <f aca="false">H84+H85</f>
        <v>7.9</v>
      </c>
      <c r="I83" s="25" t="n">
        <f aca="false">I84+I85</f>
        <v>16.4</v>
      </c>
      <c r="J83" s="25" t="n">
        <f aca="false">J84+J85</f>
        <v>8.6</v>
      </c>
      <c r="K83" s="26" t="n">
        <f aca="false">K84+K85</f>
        <v>8.8</v>
      </c>
      <c r="L83" s="13"/>
    </row>
    <row r="84" customFormat="false" ht="19.5" hidden="false" customHeight="true" outlineLevel="0" collapsed="false">
      <c r="A84" s="30"/>
      <c r="B84" s="29"/>
      <c r="C84" s="30"/>
      <c r="D84" s="29" t="s">
        <v>21</v>
      </c>
      <c r="E84" s="31" t="n">
        <f aca="false">F84+G84+H84+I84+J84+K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6" t="n">
        <v>0</v>
      </c>
      <c r="L84" s="13"/>
    </row>
    <row r="85" customFormat="false" ht="19.5" hidden="false" customHeight="true" outlineLevel="0" collapsed="false">
      <c r="A85" s="30"/>
      <c r="B85" s="29"/>
      <c r="C85" s="30"/>
      <c r="D85" s="29" t="s">
        <v>22</v>
      </c>
      <c r="E85" s="31" t="n">
        <f aca="false">F85+G85+H85+I85+J85+K85</f>
        <v>116.1</v>
      </c>
      <c r="F85" s="25" t="n">
        <v>0</v>
      </c>
      <c r="G85" s="25" t="n">
        <v>74.4</v>
      </c>
      <c r="H85" s="25" t="n">
        <v>7.9</v>
      </c>
      <c r="I85" s="25" t="n">
        <v>16.4</v>
      </c>
      <c r="J85" s="25" t="n">
        <v>8.6</v>
      </c>
      <c r="K85" s="26" t="n">
        <v>8.8</v>
      </c>
      <c r="L85" s="13"/>
    </row>
    <row r="86" customFormat="false" ht="19.5" hidden="false" customHeight="true" outlineLevel="0" collapsed="false">
      <c r="A86" s="30" t="n">
        <v>10</v>
      </c>
      <c r="B86" s="29" t="s">
        <v>45</v>
      </c>
      <c r="C86" s="30" t="s">
        <v>34</v>
      </c>
      <c r="D86" s="29" t="s">
        <v>20</v>
      </c>
      <c r="E86" s="31" t="n">
        <f aca="false">F86+G86+H86+I86+J86+K86</f>
        <v>360</v>
      </c>
      <c r="F86" s="25" t="n">
        <f aca="false">F87+F88</f>
        <v>0</v>
      </c>
      <c r="G86" s="25" t="n">
        <f aca="false">G87+G88</f>
        <v>360</v>
      </c>
      <c r="H86" s="25" t="n">
        <f aca="false">H87+H88</f>
        <v>0</v>
      </c>
      <c r="I86" s="25" t="n">
        <f aca="false">I87+I88</f>
        <v>0</v>
      </c>
      <c r="J86" s="25" t="n">
        <f aca="false">J87+J88</f>
        <v>0</v>
      </c>
      <c r="K86" s="26" t="n">
        <f aca="false">K87+K88</f>
        <v>0</v>
      </c>
      <c r="L86" s="13"/>
    </row>
    <row r="87" customFormat="false" ht="24" hidden="false" customHeight="true" outlineLevel="0" collapsed="false">
      <c r="A87" s="30"/>
      <c r="B87" s="29"/>
      <c r="C87" s="30"/>
      <c r="D87" s="29" t="s">
        <v>21</v>
      </c>
      <c r="E87" s="31" t="n">
        <f aca="false">F87+G87+H87+I87+J87+K87</f>
        <v>360</v>
      </c>
      <c r="F87" s="25" t="n">
        <v>0</v>
      </c>
      <c r="G87" s="25" t="n">
        <v>360</v>
      </c>
      <c r="H87" s="25" t="n">
        <v>0</v>
      </c>
      <c r="I87" s="25" t="n">
        <v>0</v>
      </c>
      <c r="J87" s="25" t="n">
        <v>0</v>
      </c>
      <c r="K87" s="26" t="n">
        <v>0</v>
      </c>
      <c r="L87" s="13"/>
    </row>
    <row r="88" customFormat="false" ht="12.75" hidden="false" customHeight="false" outlineLevel="0" collapsed="false">
      <c r="A88" s="30"/>
      <c r="B88" s="29"/>
      <c r="C88" s="30"/>
      <c r="D88" s="29" t="s">
        <v>22</v>
      </c>
      <c r="E88" s="31"/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13"/>
    </row>
    <row r="89" customFormat="false" ht="15.75" hidden="false" customHeight="true" outlineLevel="0" collapsed="false">
      <c r="A89" s="30"/>
      <c r="B89" s="29" t="s">
        <v>46</v>
      </c>
      <c r="C89" s="30"/>
      <c r="D89" s="29" t="s">
        <v>20</v>
      </c>
      <c r="E89" s="31" t="n">
        <f aca="false">F89+G89+H89+I89+J89+K89</f>
        <v>23007.6</v>
      </c>
      <c r="F89" s="25" t="n">
        <f aca="false">F90+F91+F92</f>
        <v>3372</v>
      </c>
      <c r="G89" s="25" t="n">
        <f aca="false">G90+G91+G92</f>
        <v>4513.6</v>
      </c>
      <c r="H89" s="25" t="n">
        <f aca="false">H90+H91+H92</f>
        <v>4344.3</v>
      </c>
      <c r="I89" s="25" t="n">
        <f aca="false">I90+I91+I92</f>
        <v>4213.1</v>
      </c>
      <c r="J89" s="25" t="n">
        <f aca="false">J90+J91+J92</f>
        <v>3300</v>
      </c>
      <c r="K89" s="26" t="n">
        <f aca="false">K90+K91+K92</f>
        <v>3264.6</v>
      </c>
      <c r="L89" s="13"/>
    </row>
    <row r="90" customFormat="false" ht="15.75" hidden="false" customHeight="true" outlineLevel="0" collapsed="false">
      <c r="A90" s="30"/>
      <c r="B90" s="29"/>
      <c r="C90" s="30"/>
      <c r="D90" s="29" t="s">
        <v>21</v>
      </c>
      <c r="E90" s="31" t="n">
        <f aca="false">F90+G90+H90+I90+J90+K90</f>
        <v>742.5</v>
      </c>
      <c r="F90" s="25" t="n">
        <f aca="false">F58+F61+F64+F67+F71+F75+F78+F81+F84+F87</f>
        <v>232.5</v>
      </c>
      <c r="G90" s="25" t="n">
        <f aca="false">G58+G61+G64+G67+G71+G75+G78+G81+G84+G87</f>
        <v>510</v>
      </c>
      <c r="H90" s="25" t="n">
        <f aca="false">H58+H61+H64+H67+H71+H75+H78+H81+H84+H87</f>
        <v>0</v>
      </c>
      <c r="I90" s="25" t="n">
        <f aca="false">I58+I61+I64+I67+I71+I75+I78+I81+I84+I87</f>
        <v>0</v>
      </c>
      <c r="J90" s="25" t="n">
        <f aca="false">J58+J61+J64+J67+J71+J75+J78+J81+J84+J87</f>
        <v>0</v>
      </c>
      <c r="K90" s="26" t="n">
        <f aca="false">K58+K61+K64+K67+K71+K75+K78+K81+K84+K87</f>
        <v>0</v>
      </c>
      <c r="L90" s="13"/>
    </row>
    <row r="91" customFormat="false" ht="15.75" hidden="false" customHeight="true" outlineLevel="0" collapsed="false">
      <c r="A91" s="30"/>
      <c r="B91" s="29"/>
      <c r="C91" s="30"/>
      <c r="D91" s="29" t="s">
        <v>38</v>
      </c>
      <c r="E91" s="31" t="n">
        <f aca="false">F91+G91+H91+I91+J91+K91</f>
        <v>21665.2</v>
      </c>
      <c r="F91" s="25" t="n">
        <f aca="false">F59+F62+F65+F68+F72+F76+F79+F82+F85+F88</f>
        <v>3139.5</v>
      </c>
      <c r="G91" s="25" t="n">
        <f aca="false">G59+G62+G65+G68+G72+G76+G79+G82+G85+G88</f>
        <v>3627.4</v>
      </c>
      <c r="H91" s="25" t="n">
        <f aca="false">H59+H62+H65+H68+H72+H76+H79+H82+H85+H88</f>
        <v>4120.6</v>
      </c>
      <c r="I91" s="25" t="n">
        <f aca="false">I59+I62+I65+I68+I72+I76+I79+I82+I85+I88</f>
        <v>4213.1</v>
      </c>
      <c r="J91" s="25" t="n">
        <f aca="false">J59+J62+J65+J68+J72+J76+J79+J82+J85+J88</f>
        <v>3300</v>
      </c>
      <c r="K91" s="26" t="n">
        <f aca="false">K59+K62+K65+K68+K72+K76+K79+K82+K85+K88</f>
        <v>3264.6</v>
      </c>
      <c r="L91" s="13"/>
    </row>
    <row r="92" customFormat="false" ht="15.75" hidden="false" customHeight="true" outlineLevel="0" collapsed="false">
      <c r="A92" s="30"/>
      <c r="B92" s="29"/>
      <c r="C92" s="30"/>
      <c r="D92" s="29" t="s">
        <v>39</v>
      </c>
      <c r="E92" s="31" t="n">
        <f aca="false">F92+G92+H92+I92+J92+K92</f>
        <v>599.9</v>
      </c>
      <c r="F92" s="25" t="n">
        <f aca="false">F69+F73</f>
        <v>0</v>
      </c>
      <c r="G92" s="25" t="n">
        <f aca="false">G69+G73</f>
        <v>376.2</v>
      </c>
      <c r="H92" s="25" t="n">
        <f aca="false">H69+H73</f>
        <v>223.7</v>
      </c>
      <c r="I92" s="25" t="n">
        <f aca="false">I69+I73</f>
        <v>0</v>
      </c>
      <c r="J92" s="25" t="n">
        <f aca="false">J69+J73</f>
        <v>0</v>
      </c>
      <c r="K92" s="26" t="n">
        <f aca="false">K69+K73</f>
        <v>0</v>
      </c>
      <c r="L92" s="13"/>
    </row>
    <row r="93" customFormat="false" ht="15.75" hidden="false" customHeight="false" outlineLevel="0" collapsed="false">
      <c r="A93" s="33" t="s">
        <v>4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13"/>
    </row>
    <row r="94" customFormat="false" ht="15.75" hidden="false" customHeight="true" outlineLevel="0" collapsed="false">
      <c r="A94" s="30" t="n">
        <v>1</v>
      </c>
      <c r="B94" s="29" t="s">
        <v>48</v>
      </c>
      <c r="C94" s="30" t="s">
        <v>49</v>
      </c>
      <c r="D94" s="29" t="s">
        <v>20</v>
      </c>
      <c r="E94" s="31" t="n">
        <f aca="false">F94+G94+H94+I94+J94+K94</f>
        <v>263480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81102.8</v>
      </c>
      <c r="J94" s="25" t="n">
        <f aca="false">J95+J96</f>
        <v>88913.1</v>
      </c>
      <c r="K94" s="26" t="n">
        <f aca="false">K95+K96</f>
        <v>93465</v>
      </c>
      <c r="L94" s="13"/>
    </row>
    <row r="95" customFormat="false" ht="15.75" hidden="false" customHeight="true" outlineLevel="0" collapsed="false">
      <c r="A95" s="30"/>
      <c r="B95" s="29"/>
      <c r="C95" s="30"/>
      <c r="D95" s="29" t="s">
        <v>21</v>
      </c>
      <c r="E95" s="31" t="n">
        <f aca="false">F95+G95+H95+I95+J95+K95</f>
        <v>263477.2</v>
      </c>
      <c r="F95" s="25" t="n">
        <v>0</v>
      </c>
      <c r="G95" s="25" t="n">
        <v>0</v>
      </c>
      <c r="H95" s="25" t="n">
        <v>0</v>
      </c>
      <c r="I95" s="25" t="n">
        <v>81099.1</v>
      </c>
      <c r="J95" s="25" t="n">
        <v>88913.1</v>
      </c>
      <c r="K95" s="26" t="n">
        <v>93465</v>
      </c>
      <c r="L95" s="13"/>
    </row>
    <row r="96" customFormat="false" ht="15.75" hidden="false" customHeight="true" outlineLevel="0" collapsed="false">
      <c r="A96" s="30"/>
      <c r="B96" s="29"/>
      <c r="C96" s="30"/>
      <c r="D96" s="29" t="s">
        <v>22</v>
      </c>
      <c r="E96" s="31" t="n">
        <f aca="false">F96+G96+H96+I96+J96+K96</f>
        <v>3.7</v>
      </c>
      <c r="F96" s="25" t="n">
        <v>0</v>
      </c>
      <c r="G96" s="25" t="n">
        <v>0</v>
      </c>
      <c r="H96" s="25" t="n">
        <v>0</v>
      </c>
      <c r="I96" s="25" t="n">
        <v>3.7</v>
      </c>
      <c r="J96" s="25" t="n">
        <v>0</v>
      </c>
      <c r="K96" s="26" t="n">
        <v>0</v>
      </c>
      <c r="L96" s="13"/>
    </row>
    <row r="97" customFormat="false" ht="15.75" hidden="false" customHeight="true" outlineLevel="0" collapsed="false">
      <c r="A97" s="30" t="n">
        <v>2</v>
      </c>
      <c r="B97" s="29" t="s">
        <v>50</v>
      </c>
      <c r="C97" s="30" t="s">
        <v>51</v>
      </c>
      <c r="D97" s="29" t="s">
        <v>20</v>
      </c>
      <c r="E97" s="31" t="n">
        <f aca="false">F97+G97+H97+I97+J97+K97</f>
        <v>18429.2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5227.1</v>
      </c>
      <c r="J97" s="25" t="n">
        <f aca="false">J98+J99</f>
        <v>5150.2</v>
      </c>
      <c r="K97" s="26" t="n">
        <f aca="false">K98+K99</f>
        <v>8051.9</v>
      </c>
      <c r="L97" s="13"/>
    </row>
    <row r="98" customFormat="false" ht="15.75" hidden="false" customHeight="true" outlineLevel="0" collapsed="false">
      <c r="A98" s="30"/>
      <c r="B98" s="29"/>
      <c r="C98" s="30"/>
      <c r="D98" s="29" t="s">
        <v>21</v>
      </c>
      <c r="E98" s="31" t="n">
        <f aca="false">F98+G98+H98+I98+J98+K98</f>
        <v>18429.2</v>
      </c>
      <c r="F98" s="25" t="n">
        <v>0</v>
      </c>
      <c r="G98" s="25" t="n">
        <v>0</v>
      </c>
      <c r="H98" s="25" t="n">
        <v>0</v>
      </c>
      <c r="I98" s="25" t="n">
        <v>5227.1</v>
      </c>
      <c r="J98" s="25" t="n">
        <v>5150.2</v>
      </c>
      <c r="K98" s="26" t="n">
        <v>8051.9</v>
      </c>
      <c r="L98" s="13"/>
    </row>
    <row r="99" customFormat="false" ht="18.75" hidden="false" customHeight="true" outlineLevel="0" collapsed="false">
      <c r="A99" s="30"/>
      <c r="B99" s="29"/>
      <c r="C99" s="30"/>
      <c r="D99" s="29" t="s">
        <v>22</v>
      </c>
      <c r="E99" s="31"/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13"/>
    </row>
    <row r="100" customFormat="false" ht="15.75" hidden="false" customHeight="true" outlineLevel="0" collapsed="false">
      <c r="A100" s="30"/>
      <c r="B100" s="29" t="s">
        <v>52</v>
      </c>
      <c r="C100" s="30"/>
      <c r="D100" s="29" t="s">
        <v>20</v>
      </c>
      <c r="E100" s="31" t="n">
        <f aca="false">F100+G100+H100+I100+J100+K100</f>
        <v>281910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86329.9</v>
      </c>
      <c r="J100" s="25" t="n">
        <f aca="false">J101+J102</f>
        <v>94063.3</v>
      </c>
      <c r="K100" s="26" t="n">
        <f aca="false">K101+K102</f>
        <v>101516.9</v>
      </c>
      <c r="L100" s="13"/>
    </row>
    <row r="101" customFormat="false" ht="15.75" hidden="false" customHeight="true" outlineLevel="0" collapsed="false">
      <c r="A101" s="30"/>
      <c r="B101" s="29"/>
      <c r="C101" s="30"/>
      <c r="D101" s="29" t="s">
        <v>21</v>
      </c>
      <c r="E101" s="31" t="n">
        <f aca="false">F101+G101+H101+I101+J101+K101</f>
        <v>281906.4</v>
      </c>
      <c r="F101" s="25" t="n">
        <f aca="false">F95+F98</f>
        <v>0</v>
      </c>
      <c r="G101" s="25" t="n">
        <f aca="false">G95+G98</f>
        <v>0</v>
      </c>
      <c r="H101" s="25" t="n">
        <f aca="false">H95+H98</f>
        <v>0</v>
      </c>
      <c r="I101" s="25" t="n">
        <f aca="false">I95+I98</f>
        <v>86326.2</v>
      </c>
      <c r="J101" s="25" t="n">
        <f aca="false">J95+J98</f>
        <v>94063.3</v>
      </c>
      <c r="K101" s="26" t="n">
        <f aca="false">K95+K98</f>
        <v>101516.9</v>
      </c>
      <c r="L101" s="13"/>
    </row>
    <row r="102" customFormat="false" ht="15.75" hidden="false" customHeight="true" outlineLevel="0" collapsed="false">
      <c r="A102" s="30"/>
      <c r="B102" s="29"/>
      <c r="C102" s="30"/>
      <c r="D102" s="29" t="s">
        <v>22</v>
      </c>
      <c r="E102" s="31" t="n">
        <f aca="false">F102+G102+H102+I102+J102+K102</f>
        <v>3.7</v>
      </c>
      <c r="F102" s="25" t="n">
        <v>0</v>
      </c>
      <c r="G102" s="25" t="n">
        <v>0</v>
      </c>
      <c r="H102" s="25" t="n">
        <v>0</v>
      </c>
      <c r="I102" s="25" t="n">
        <f aca="false">I96+I99</f>
        <v>3.7</v>
      </c>
      <c r="J102" s="25" t="n">
        <f aca="false">J96</f>
        <v>0</v>
      </c>
      <c r="K102" s="26" t="n">
        <f aca="false">K96+K99</f>
        <v>0</v>
      </c>
      <c r="L102" s="13"/>
    </row>
    <row r="103" customFormat="false" ht="15.75" hidden="false" customHeight="true" outlineLevel="0" collapsed="false">
      <c r="A103" s="10"/>
      <c r="B103" s="23" t="s">
        <v>53</v>
      </c>
      <c r="C103" s="10"/>
      <c r="D103" s="23" t="s">
        <v>20</v>
      </c>
      <c r="E103" s="24" t="n">
        <f aca="false">F103+G103+H103+I103+J103+K103</f>
        <v>356830.8</v>
      </c>
      <c r="F103" s="25" t="n">
        <f aca="false">F104+F105+F106</f>
        <v>10753.9</v>
      </c>
      <c r="G103" s="25" t="n">
        <f aca="false">G104+G105+G106</f>
        <v>13252.3</v>
      </c>
      <c r="H103" s="25" t="n">
        <f aca="false">H104+H105+H106</f>
        <v>12529.4</v>
      </c>
      <c r="I103" s="25" t="n">
        <f aca="false">I104+I105+I106</f>
        <v>98806.9</v>
      </c>
      <c r="J103" s="25" t="n">
        <f aca="false">J104+J105+J106</f>
        <v>107020.7</v>
      </c>
      <c r="K103" s="26" t="n">
        <f aca="false">K104+K105+K106</f>
        <v>114467.6</v>
      </c>
      <c r="L103" s="13"/>
    </row>
    <row r="104" customFormat="false" ht="15.75" hidden="false" customHeight="true" outlineLevel="0" collapsed="false">
      <c r="A104" s="10"/>
      <c r="B104" s="23"/>
      <c r="C104" s="10"/>
      <c r="D104" s="23" t="s">
        <v>21</v>
      </c>
      <c r="E104" s="24" t="n">
        <f aca="false">F104+G104+H104+I104+J104+K104</f>
        <v>334562</v>
      </c>
      <c r="F104" s="25" t="n">
        <f aca="false">F44+F54+F90+F101</f>
        <v>7614.4</v>
      </c>
      <c r="G104" s="25" t="n">
        <f aca="false">G44+G54+G90+G101</f>
        <v>9248.7</v>
      </c>
      <c r="H104" s="25" t="n">
        <f aca="false">H44+H54+H90+H101</f>
        <v>8185.1</v>
      </c>
      <c r="I104" s="25" t="n">
        <f aca="false">I44+I54+I90+I101</f>
        <v>94590.1</v>
      </c>
      <c r="J104" s="25" t="n">
        <f aca="false">J44+J54+J90+J101</f>
        <v>103720.7</v>
      </c>
      <c r="K104" s="26" t="n">
        <f aca="false">K44+K54+K90+K101</f>
        <v>111203</v>
      </c>
      <c r="L104" s="13"/>
    </row>
    <row r="105" customFormat="false" ht="15.75" hidden="false" customHeight="true" outlineLevel="0" collapsed="false">
      <c r="A105" s="10"/>
      <c r="B105" s="23"/>
      <c r="C105" s="10"/>
      <c r="D105" s="23" t="s">
        <v>38</v>
      </c>
      <c r="E105" s="24" t="n">
        <f aca="false">F105+G105+H105+I105+J105+K105</f>
        <v>21668.9</v>
      </c>
      <c r="F105" s="25" t="n">
        <f aca="false">F45+F55+F91+F102</f>
        <v>3139.5</v>
      </c>
      <c r="G105" s="25" t="n">
        <f aca="false">G45+G55+G91+G102</f>
        <v>3627.4</v>
      </c>
      <c r="H105" s="25" t="n">
        <f aca="false">H45+H55+H91+H102</f>
        <v>4120.6</v>
      </c>
      <c r="I105" s="25" t="n">
        <f aca="false">I45+I55+I91+I102</f>
        <v>4216.8</v>
      </c>
      <c r="J105" s="25" t="n">
        <f aca="false">J45+J55+J91+J102</f>
        <v>3300</v>
      </c>
      <c r="K105" s="26" t="n">
        <f aca="false">K45+K55+K91+K102</f>
        <v>3264.6</v>
      </c>
      <c r="L105" s="13"/>
    </row>
    <row r="106" customFormat="false" ht="15.75" hidden="false" customHeight="true" outlineLevel="0" collapsed="false">
      <c r="A106" s="10"/>
      <c r="B106" s="23"/>
      <c r="C106" s="10"/>
      <c r="D106" s="23" t="s">
        <v>39</v>
      </c>
      <c r="E106" s="24" t="n">
        <f aca="false">F106+G106+H106+I106+J106+K106</f>
        <v>599.9</v>
      </c>
      <c r="F106" s="25" t="n">
        <f aca="false">F92</f>
        <v>0</v>
      </c>
      <c r="G106" s="25" t="n">
        <f aca="false">G92</f>
        <v>376.2</v>
      </c>
      <c r="H106" s="25" t="n">
        <f aca="false">H92</f>
        <v>223.7</v>
      </c>
      <c r="I106" s="25" t="n">
        <f aca="false">I92</f>
        <v>0</v>
      </c>
      <c r="J106" s="25" t="n">
        <f aca="false">J92</f>
        <v>0</v>
      </c>
      <c r="K106" s="26" t="n">
        <f aca="false">K92</f>
        <v>0</v>
      </c>
      <c r="L106" s="13"/>
    </row>
    <row r="107" customFormat="false" ht="18" hidden="false" customHeight="false" outlineLevel="0" collapsed="false">
      <c r="K107" s="34"/>
    </row>
  </sheetData>
  <mergeCells count="87">
    <mergeCell ref="F1:K8"/>
    <mergeCell ref="E10:K18"/>
    <mergeCell ref="A20:K20"/>
    <mergeCell ref="A21:K21"/>
    <mergeCell ref="A23:A25"/>
    <mergeCell ref="B23:B25"/>
    <mergeCell ref="C23:C25"/>
    <mergeCell ref="D23:K23"/>
    <mergeCell ref="D24:D25"/>
    <mergeCell ref="E24:E25"/>
    <mergeCell ref="F24:K24"/>
    <mergeCell ref="A27:K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K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K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6"/>
    <mergeCell ref="B103:B106"/>
    <mergeCell ref="C103:C1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A2" colorId="64" zoomScale="160" zoomScaleNormal="150" zoomScalePageLayoutView="160" workbookViewId="0">
      <selection pane="topLeft" activeCell="G2" activeCellId="0" sqref="G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34.85"/>
    <col collapsed="false" customWidth="true" hidden="false" outlineLevel="0" max="3" min="3" style="35" width="17.7"/>
    <col collapsed="false" customWidth="true" hidden="false" outlineLevel="0" max="4" min="4" style="35" width="13.56"/>
    <col collapsed="false" customWidth="true" hidden="false" outlineLevel="0" max="5" min="5" style="35" width="8.56"/>
    <col collapsed="false" customWidth="true" hidden="false" outlineLevel="0" max="6" min="6" style="35" width="7.56"/>
    <col collapsed="false" customWidth="true" hidden="false" outlineLevel="0" max="7" min="7" style="35" width="7.99"/>
    <col collapsed="false" customWidth="true" hidden="false" outlineLevel="0" max="8" min="8" style="35" width="8.41"/>
    <col collapsed="false" customWidth="true" hidden="false" outlineLevel="0" max="9" min="9" style="35" width="8.56"/>
    <col collapsed="false" customWidth="true" hidden="false" outlineLevel="0" max="10" min="10" style="35" width="7.85"/>
    <col collapsed="false" customWidth="true" hidden="false" outlineLevel="0" max="11" min="11" style="35" width="8.7"/>
    <col collapsed="false" customWidth="true" hidden="false" outlineLevel="0" max="12" min="12" style="35" width="9.99"/>
    <col collapsed="false" customWidth="false" hidden="false" outlineLevel="0" max="257" min="13" style="35" width="9.14"/>
  </cols>
  <sheetData>
    <row r="1" customFormat="false" ht="13.5" hidden="true" customHeight="true" outlineLevel="0" collapsed="false">
      <c r="E1" s="36"/>
      <c r="F1" s="37"/>
      <c r="G1" s="37"/>
      <c r="H1" s="37"/>
      <c r="I1" s="37"/>
      <c r="J1" s="37"/>
    </row>
    <row r="2" customFormat="false" ht="94.5" hidden="false" customHeight="true" outlineLevel="0" collapsed="false">
      <c r="E2" s="38"/>
      <c r="F2" s="38"/>
      <c r="G2" s="37" t="s">
        <v>54</v>
      </c>
      <c r="H2" s="37"/>
      <c r="I2" s="37"/>
      <c r="J2" s="37"/>
      <c r="K2" s="37"/>
      <c r="L2" s="37"/>
    </row>
    <row r="3" customFormat="false" ht="75.75" hidden="false" customHeight="true" outlineLevel="0" collapsed="false">
      <c r="E3" s="39"/>
      <c r="F3" s="39"/>
      <c r="G3" s="37" t="s">
        <v>55</v>
      </c>
      <c r="H3" s="37"/>
      <c r="I3" s="37"/>
      <c r="J3" s="37"/>
      <c r="K3" s="37"/>
      <c r="L3" s="37"/>
    </row>
    <row r="4" customFormat="false" ht="12.75" hidden="false" customHeight="true" outlineLevel="0" collapsed="false">
      <c r="E4" s="39"/>
      <c r="F4" s="39"/>
      <c r="G4" s="37"/>
      <c r="H4" s="37"/>
      <c r="I4" s="37"/>
      <c r="J4" s="37"/>
      <c r="K4" s="37"/>
      <c r="L4" s="37"/>
    </row>
    <row r="5" customFormat="false" ht="12.75" hidden="false" customHeight="true" outlineLevel="0" collapsed="false">
      <c r="E5" s="39"/>
      <c r="F5" s="39"/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E6" s="39"/>
      <c r="F6" s="39"/>
      <c r="G6" s="37"/>
      <c r="H6" s="37"/>
      <c r="I6" s="37"/>
      <c r="J6" s="37"/>
      <c r="K6" s="37"/>
      <c r="L6" s="37"/>
    </row>
    <row r="7" customFormat="false" ht="12.75" hidden="false" customHeight="true" outlineLevel="0" collapsed="false">
      <c r="E7" s="39"/>
      <c r="F7" s="39"/>
      <c r="G7" s="37"/>
      <c r="H7" s="37"/>
      <c r="I7" s="37"/>
      <c r="J7" s="37"/>
      <c r="K7" s="37"/>
      <c r="L7" s="37"/>
    </row>
    <row r="8" customFormat="false" ht="12.75" hidden="false" customHeight="true" outlineLevel="0" collapsed="false">
      <c r="E8" s="39"/>
      <c r="F8" s="39"/>
      <c r="G8" s="37"/>
      <c r="H8" s="37"/>
      <c r="I8" s="37"/>
      <c r="J8" s="37"/>
      <c r="K8" s="37"/>
      <c r="L8" s="37"/>
    </row>
    <row r="9" customFormat="false" ht="12.75" hidden="false" customHeight="true" outlineLevel="0" collapsed="false">
      <c r="E9" s="39"/>
      <c r="F9" s="39"/>
      <c r="G9" s="37"/>
      <c r="H9" s="37"/>
      <c r="I9" s="37"/>
      <c r="J9" s="37"/>
      <c r="K9" s="37"/>
      <c r="L9" s="37"/>
    </row>
    <row r="10" customFormat="false" ht="12.75" hidden="false" customHeight="true" outlineLevel="0" collapsed="false">
      <c r="E10" s="39"/>
      <c r="F10" s="39"/>
      <c r="G10" s="37"/>
      <c r="H10" s="37"/>
      <c r="I10" s="37"/>
      <c r="J10" s="37"/>
      <c r="K10" s="37"/>
      <c r="L10" s="37"/>
    </row>
    <row r="11" customFormat="false" ht="12.75" hidden="false" customHeight="true" outlineLevel="0" collapsed="false">
      <c r="E11" s="39"/>
      <c r="F11" s="39"/>
      <c r="G11" s="37"/>
      <c r="H11" s="37"/>
      <c r="I11" s="37"/>
      <c r="J11" s="37"/>
      <c r="K11" s="37"/>
      <c r="L11" s="37"/>
    </row>
    <row r="12" customFormat="false" ht="12.75" hidden="false" customHeight="true" outlineLevel="0" collapsed="false">
      <c r="E12" s="39"/>
      <c r="F12" s="39"/>
      <c r="G12" s="37"/>
      <c r="H12" s="37"/>
      <c r="I12" s="37"/>
      <c r="J12" s="37"/>
      <c r="K12" s="37"/>
      <c r="L12" s="37"/>
    </row>
    <row r="13" customFormat="false" ht="15.75" hidden="false" customHeight="true" outlineLevel="0" collapsed="false">
      <c r="D13" s="40"/>
      <c r="E13" s="39"/>
      <c r="F13" s="39"/>
      <c r="G13" s="37"/>
      <c r="H13" s="37"/>
      <c r="I13" s="37"/>
      <c r="J13" s="37"/>
      <c r="K13" s="37"/>
      <c r="L13" s="37"/>
    </row>
    <row r="14" customFormat="false" ht="19.5" hidden="false" customHeight="true" outlineLevel="0" collapsed="false">
      <c r="D14" s="40"/>
      <c r="E14" s="39"/>
      <c r="F14" s="39"/>
      <c r="G14" s="41"/>
      <c r="H14" s="41"/>
      <c r="I14" s="41"/>
      <c r="J14" s="41"/>
      <c r="K14" s="41"/>
      <c r="L14" s="41"/>
    </row>
    <row r="15" customFormat="false" ht="17.25" hidden="false" customHeight="true" outlineLevel="0" collapsed="false">
      <c r="A15" s="42" t="s">
        <v>2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3"/>
    </row>
    <row r="16" customFormat="false" ht="59.25" hidden="false" customHeight="true" outlineLevel="0" collapsed="false">
      <c r="A16" s="44" t="s">
        <v>56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7" customFormat="false" ht="13.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true" outlineLevel="0" collapsed="false">
      <c r="A18" s="46" t="s">
        <v>4</v>
      </c>
      <c r="B18" s="46" t="s">
        <v>5</v>
      </c>
      <c r="C18" s="46" t="s">
        <v>6</v>
      </c>
      <c r="D18" s="47" t="s">
        <v>7</v>
      </c>
      <c r="E18" s="47"/>
      <c r="F18" s="47"/>
      <c r="G18" s="47"/>
      <c r="H18" s="47"/>
      <c r="I18" s="47"/>
      <c r="J18" s="47"/>
      <c r="K18" s="47"/>
      <c r="L18" s="47"/>
    </row>
    <row r="19" customFormat="false" ht="12.75" hidden="false" customHeight="true" outlineLevel="0" collapsed="false">
      <c r="A19" s="46"/>
      <c r="B19" s="46"/>
      <c r="C19" s="46"/>
      <c r="D19" s="46" t="s">
        <v>8</v>
      </c>
      <c r="E19" s="46" t="s">
        <v>9</v>
      </c>
      <c r="F19" s="46" t="s">
        <v>10</v>
      </c>
      <c r="G19" s="46"/>
      <c r="H19" s="46"/>
      <c r="I19" s="46"/>
      <c r="J19" s="46"/>
      <c r="K19" s="46"/>
      <c r="L19" s="46"/>
      <c r="M19" s="48"/>
      <c r="N19" s="48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 t="s">
        <v>57</v>
      </c>
      <c r="G20" s="46" t="s">
        <v>58</v>
      </c>
      <c r="H20" s="46" t="s">
        <v>59</v>
      </c>
      <c r="I20" s="46" t="s">
        <v>60</v>
      </c>
      <c r="J20" s="46" t="s">
        <v>61</v>
      </c>
      <c r="K20" s="46" t="s">
        <v>62</v>
      </c>
      <c r="L20" s="46" t="s">
        <v>63</v>
      </c>
      <c r="M20" s="48"/>
      <c r="N20" s="48"/>
      <c r="O20" s="48"/>
    </row>
    <row r="21" customFormat="false" ht="12.75" hidden="false" customHeight="fals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 t="n">
        <v>7</v>
      </c>
      <c r="H21" s="49" t="n">
        <v>8</v>
      </c>
      <c r="I21" s="49" t="n">
        <v>9</v>
      </c>
      <c r="J21" s="49" t="n">
        <v>10</v>
      </c>
      <c r="K21" s="49" t="n">
        <v>11</v>
      </c>
      <c r="L21" s="49" t="n">
        <v>12</v>
      </c>
      <c r="M21" s="48"/>
      <c r="N21" s="48"/>
      <c r="O21" s="48"/>
    </row>
    <row r="22" customFormat="false" ht="21" hidden="false" customHeight="true" outlineLevel="0" collapsed="false">
      <c r="A22" s="46" t="s">
        <v>64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8"/>
      <c r="N22" s="48"/>
      <c r="O22" s="48"/>
    </row>
    <row r="23" customFormat="false" ht="22.5" hidden="false" customHeight="true" outlineLevel="0" collapsed="false">
      <c r="A23" s="46" t="n">
        <v>1</v>
      </c>
      <c r="B23" s="29" t="s">
        <v>65</v>
      </c>
      <c r="C23" s="46" t="s">
        <v>19</v>
      </c>
      <c r="D23" s="29" t="s">
        <v>20</v>
      </c>
      <c r="E23" s="50" t="n">
        <f aca="false">E24</f>
        <v>55663.5</v>
      </c>
      <c r="F23" s="50" t="n">
        <f aca="false">F24+F25</f>
        <v>5437.8</v>
      </c>
      <c r="G23" s="50" t="n">
        <f aca="false">G24+G25</f>
        <v>5470.9</v>
      </c>
      <c r="H23" s="50" t="n">
        <f aca="false">H24+H25</f>
        <v>6043.5</v>
      </c>
      <c r="I23" s="50" t="n">
        <f aca="false">I24+I25</f>
        <v>7412.8</v>
      </c>
      <c r="J23" s="50" t="n">
        <f aca="false">J24+J25</f>
        <v>10026.4</v>
      </c>
      <c r="K23" s="50" t="n">
        <f aca="false">K24+K25</f>
        <v>10427.5</v>
      </c>
      <c r="L23" s="50" t="n">
        <f aca="false">L24+L25</f>
        <v>10844.6</v>
      </c>
      <c r="M23" s="48"/>
      <c r="N23" s="48"/>
      <c r="O23" s="48"/>
    </row>
    <row r="24" customFormat="false" ht="12.75" hidden="false" customHeight="false" outlineLevel="0" collapsed="false">
      <c r="A24" s="46"/>
      <c r="B24" s="29"/>
      <c r="C24" s="46"/>
      <c r="D24" s="29" t="s">
        <v>21</v>
      </c>
      <c r="E24" s="50" t="n">
        <f aca="false">SUM(F24:L24)</f>
        <v>55663.5</v>
      </c>
      <c r="F24" s="50" t="n">
        <v>5437.8</v>
      </c>
      <c r="G24" s="50" t="n">
        <v>5470.9</v>
      </c>
      <c r="H24" s="50" t="n">
        <v>6043.5</v>
      </c>
      <c r="I24" s="50" t="n">
        <v>7412.8</v>
      </c>
      <c r="J24" s="50" t="n">
        <v>10026.4</v>
      </c>
      <c r="K24" s="50" t="n">
        <v>10427.5</v>
      </c>
      <c r="L24" s="50" t="n">
        <v>10844.6</v>
      </c>
      <c r="M24" s="48"/>
      <c r="N24" s="48"/>
      <c r="O24" s="48"/>
    </row>
    <row r="25" customFormat="false" ht="12.75" hidden="false" customHeight="false" outlineLevel="0" collapsed="false">
      <c r="A25" s="46"/>
      <c r="B25" s="29"/>
      <c r="C25" s="46"/>
      <c r="D25" s="29" t="s">
        <v>22</v>
      </c>
      <c r="E25" s="50" t="n">
        <f aca="false">SUM(F25:L25)</f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48"/>
      <c r="N25" s="48"/>
      <c r="O25" s="48"/>
    </row>
    <row r="26" customFormat="false" ht="23.25" hidden="false" customHeight="true" outlineLevel="0" collapsed="false">
      <c r="A26" s="46" t="n">
        <v>2</v>
      </c>
      <c r="B26" s="29" t="s">
        <v>23</v>
      </c>
      <c r="C26" s="46" t="s">
        <v>19</v>
      </c>
      <c r="D26" s="29" t="s">
        <v>20</v>
      </c>
      <c r="E26" s="50" t="n">
        <f aca="false">E27</f>
        <v>62710.5</v>
      </c>
      <c r="F26" s="50" t="n">
        <f aca="false">F27+F28</f>
        <v>5750</v>
      </c>
      <c r="G26" s="50" t="n">
        <f aca="false">G27+G28</f>
        <v>5783.5</v>
      </c>
      <c r="H26" s="50" t="n">
        <f aca="false">H27+H28</f>
        <v>7562.9</v>
      </c>
      <c r="I26" s="50" t="n">
        <f aca="false">I27+I28</f>
        <v>11047.3</v>
      </c>
      <c r="J26" s="50" t="n">
        <f aca="false">J27+J28</f>
        <v>10432.8</v>
      </c>
      <c r="K26" s="50" t="n">
        <f aca="false">K27+K28</f>
        <v>10850</v>
      </c>
      <c r="L26" s="50" t="n">
        <f aca="false">L27+L28</f>
        <v>11284</v>
      </c>
      <c r="M26" s="48"/>
      <c r="N26" s="48"/>
      <c r="O26" s="48"/>
    </row>
    <row r="27" customFormat="false" ht="12.75" hidden="false" customHeight="false" outlineLevel="0" collapsed="false">
      <c r="A27" s="46"/>
      <c r="B27" s="29"/>
      <c r="C27" s="46"/>
      <c r="D27" s="29" t="s">
        <v>21</v>
      </c>
      <c r="E27" s="50" t="n">
        <f aca="false">SUM(F27:L27)</f>
        <v>62710.5</v>
      </c>
      <c r="F27" s="50" t="n">
        <v>5750</v>
      </c>
      <c r="G27" s="50" t="n">
        <v>5783.5</v>
      </c>
      <c r="H27" s="50" t="n">
        <v>7562.9</v>
      </c>
      <c r="I27" s="50" t="n">
        <v>11047.3</v>
      </c>
      <c r="J27" s="50" t="n">
        <v>10432.8</v>
      </c>
      <c r="K27" s="50" t="n">
        <v>10850</v>
      </c>
      <c r="L27" s="50" t="n">
        <v>11284</v>
      </c>
      <c r="M27" s="48"/>
      <c r="N27" s="48"/>
      <c r="O27" s="48"/>
    </row>
    <row r="28" customFormat="false" ht="12.75" hidden="false" customHeight="false" outlineLevel="0" collapsed="false">
      <c r="A28" s="46"/>
      <c r="B28" s="29"/>
      <c r="C28" s="46"/>
      <c r="D28" s="29" t="s">
        <v>22</v>
      </c>
      <c r="E28" s="50" t="n">
        <f aca="false">SUM(F28:L28)</f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48"/>
      <c r="N28" s="48"/>
      <c r="O28" s="48"/>
    </row>
    <row r="29" customFormat="false" ht="26.25" hidden="false" customHeight="true" outlineLevel="0" collapsed="false">
      <c r="A29" s="46" t="n">
        <v>3</v>
      </c>
      <c r="B29" s="29" t="s">
        <v>66</v>
      </c>
      <c r="C29" s="46" t="s">
        <v>19</v>
      </c>
      <c r="D29" s="29" t="s">
        <v>20</v>
      </c>
      <c r="E29" s="50" t="n">
        <f aca="false">E30+E31</f>
        <v>0</v>
      </c>
      <c r="F29" s="50" t="n">
        <f aca="false">F30+F31</f>
        <v>0</v>
      </c>
      <c r="G29" s="50" t="n">
        <f aca="false">G30+G31</f>
        <v>0</v>
      </c>
      <c r="H29" s="50" t="n">
        <f aca="false">H30+H31</f>
        <v>0</v>
      </c>
      <c r="I29" s="50" t="n">
        <f aca="false">I30+I31</f>
        <v>0</v>
      </c>
      <c r="J29" s="50" t="n">
        <f aca="false">J30+J31</f>
        <v>0</v>
      </c>
      <c r="K29" s="50" t="n">
        <f aca="false">K30+K31</f>
        <v>0</v>
      </c>
      <c r="L29" s="50" t="n">
        <f aca="false">L30+L31</f>
        <v>0</v>
      </c>
      <c r="M29" s="48"/>
      <c r="N29" s="48"/>
      <c r="O29" s="48"/>
    </row>
    <row r="30" customFormat="false" ht="12.75" hidden="false" customHeight="false" outlineLevel="0" collapsed="false">
      <c r="A30" s="46"/>
      <c r="B30" s="29"/>
      <c r="C30" s="46"/>
      <c r="D30" s="29" t="s">
        <v>21</v>
      </c>
      <c r="E30" s="50" t="n">
        <f aca="false">SUM(F30:L30)</f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48"/>
      <c r="N30" s="48"/>
      <c r="O30" s="48"/>
    </row>
    <row r="31" customFormat="false" ht="23.25" hidden="false" customHeight="true" outlineLevel="0" collapsed="false">
      <c r="A31" s="46"/>
      <c r="B31" s="29"/>
      <c r="C31" s="46"/>
      <c r="D31" s="29" t="s">
        <v>22</v>
      </c>
      <c r="E31" s="50" t="n">
        <f aca="false">SUM(F31:L31)</f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48"/>
      <c r="N31" s="48"/>
      <c r="O31" s="48"/>
    </row>
    <row r="32" customFormat="false" ht="24.75" hidden="false" customHeight="true" outlineLevel="0" collapsed="false">
      <c r="A32" s="46" t="n">
        <v>4</v>
      </c>
      <c r="B32" s="29" t="s">
        <v>25</v>
      </c>
      <c r="C32" s="46" t="s">
        <v>19</v>
      </c>
      <c r="D32" s="29" t="s">
        <v>20</v>
      </c>
      <c r="E32" s="50" t="n">
        <f aca="false">E33+E34</f>
        <v>0</v>
      </c>
      <c r="F32" s="50" t="n">
        <f aca="false">F33+F34</f>
        <v>0</v>
      </c>
      <c r="G32" s="50" t="n">
        <f aca="false">G33+G34</f>
        <v>0</v>
      </c>
      <c r="H32" s="50" t="n">
        <f aca="false">H33+H34</f>
        <v>0</v>
      </c>
      <c r="I32" s="50" t="n">
        <f aca="false">I33+I34</f>
        <v>0</v>
      </c>
      <c r="J32" s="50" t="n">
        <f aca="false">J33+J34</f>
        <v>0</v>
      </c>
      <c r="K32" s="50" t="n">
        <f aca="false">K33+K34</f>
        <v>0</v>
      </c>
      <c r="L32" s="50" t="n">
        <f aca="false">L33+L34</f>
        <v>0</v>
      </c>
      <c r="M32" s="48"/>
      <c r="N32" s="48"/>
      <c r="O32" s="48"/>
    </row>
    <row r="33" customFormat="false" ht="12.75" hidden="false" customHeight="false" outlineLevel="0" collapsed="false">
      <c r="A33" s="46"/>
      <c r="B33" s="29"/>
      <c r="C33" s="46"/>
      <c r="D33" s="29" t="s">
        <v>21</v>
      </c>
      <c r="E33" s="50" t="n">
        <f aca="false">SUM(F33:L33)</f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48"/>
      <c r="N33" s="48"/>
      <c r="O33" s="48"/>
    </row>
    <row r="34" customFormat="false" ht="17.25" hidden="false" customHeight="true" outlineLevel="0" collapsed="false">
      <c r="A34" s="46"/>
      <c r="B34" s="29"/>
      <c r="C34" s="46"/>
      <c r="D34" s="29" t="s">
        <v>22</v>
      </c>
      <c r="E34" s="50" t="n">
        <f aca="false">SUM(F34:L34)</f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</row>
    <row r="35" customFormat="false" ht="24" hidden="false" customHeight="true" outlineLevel="0" collapsed="false">
      <c r="A35" s="46" t="n">
        <v>5</v>
      </c>
      <c r="B35" s="29" t="s">
        <v>26</v>
      </c>
      <c r="C35" s="46" t="s">
        <v>19</v>
      </c>
      <c r="D35" s="29" t="s">
        <v>20</v>
      </c>
      <c r="E35" s="50" t="n">
        <f aca="false">E36+E37</f>
        <v>0</v>
      </c>
      <c r="F35" s="50" t="n">
        <f aca="false">F36+F37</f>
        <v>0</v>
      </c>
      <c r="G35" s="50" t="n">
        <f aca="false">G36+G37</f>
        <v>0</v>
      </c>
      <c r="H35" s="50" t="n">
        <f aca="false">H36+H37</f>
        <v>0</v>
      </c>
      <c r="I35" s="50" t="n">
        <f aca="false">I36+I37</f>
        <v>0</v>
      </c>
      <c r="J35" s="50" t="n">
        <f aca="false">J36+J37</f>
        <v>0</v>
      </c>
      <c r="K35" s="50" t="n">
        <f aca="false">K36+K37</f>
        <v>0</v>
      </c>
      <c r="L35" s="50" t="n">
        <f aca="false">L36+L37</f>
        <v>0</v>
      </c>
      <c r="N35" s="35" t="s">
        <v>67</v>
      </c>
    </row>
    <row r="36" customFormat="false" ht="16.5" hidden="false" customHeight="true" outlineLevel="0" collapsed="false">
      <c r="A36" s="46"/>
      <c r="B36" s="29"/>
      <c r="C36" s="46"/>
      <c r="D36" s="29" t="s">
        <v>21</v>
      </c>
      <c r="E36" s="50" t="n">
        <f aca="false">SUM(F36:L36)</f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</row>
    <row r="37" customFormat="false" ht="12.75" hidden="false" customHeight="false" outlineLevel="0" collapsed="false">
      <c r="A37" s="46"/>
      <c r="B37" s="29"/>
      <c r="C37" s="46"/>
      <c r="D37" s="29" t="s">
        <v>22</v>
      </c>
      <c r="E37" s="50" t="n">
        <f aca="false">SUM(F37:L37)</f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</row>
    <row r="38" customFormat="false" ht="23.25" hidden="false" customHeight="true" outlineLevel="0" collapsed="false">
      <c r="A38" s="46"/>
      <c r="B38" s="29" t="s">
        <v>27</v>
      </c>
      <c r="C38" s="46"/>
      <c r="D38" s="29" t="s">
        <v>20</v>
      </c>
      <c r="E38" s="50" t="n">
        <f aca="false">E39+E40</f>
        <v>118374</v>
      </c>
      <c r="F38" s="50" t="n">
        <f aca="false">F39+F40</f>
        <v>11187.8</v>
      </c>
      <c r="G38" s="50" t="n">
        <f aca="false">G39+G40</f>
        <v>11254.4</v>
      </c>
      <c r="H38" s="50" t="n">
        <f aca="false">H39+H40</f>
        <v>13606.4</v>
      </c>
      <c r="I38" s="50" t="n">
        <f aca="false">I39+I40</f>
        <v>18460.1</v>
      </c>
      <c r="J38" s="50" t="n">
        <f aca="false">J39+J40</f>
        <v>20459.2</v>
      </c>
      <c r="K38" s="50" t="n">
        <f aca="false">K39+K40</f>
        <v>21277.5</v>
      </c>
      <c r="L38" s="50" t="n">
        <f aca="false">L39+L40</f>
        <v>22128.6</v>
      </c>
    </row>
    <row r="39" customFormat="false" ht="12.75" hidden="false" customHeight="false" outlineLevel="0" collapsed="false">
      <c r="A39" s="46"/>
      <c r="B39" s="29"/>
      <c r="C39" s="46"/>
      <c r="D39" s="29" t="s">
        <v>21</v>
      </c>
      <c r="E39" s="50" t="n">
        <f aca="false">SUM(F39:L39)</f>
        <v>118374</v>
      </c>
      <c r="F39" s="50" t="n">
        <f aca="false">F36+F33+F30+F27+F24</f>
        <v>11187.8</v>
      </c>
      <c r="G39" s="50" t="n">
        <f aca="false">G36+G33+G30+G27+G24</f>
        <v>11254.4</v>
      </c>
      <c r="H39" s="50" t="n">
        <f aca="false">H36+H33+H30+H27+H24</f>
        <v>13606.4</v>
      </c>
      <c r="I39" s="50" t="n">
        <f aca="false">I36+I33+I30+I27+I24</f>
        <v>18460.1</v>
      </c>
      <c r="J39" s="50" t="n">
        <f aca="false">J36+J33+J30+J27+J24</f>
        <v>20459.2</v>
      </c>
      <c r="K39" s="50" t="n">
        <f aca="false">K36+K33+K30+K27+K24</f>
        <v>21277.5</v>
      </c>
      <c r="L39" s="50" t="n">
        <f aca="false">L36+L33+L30+L27+L24</f>
        <v>22128.6</v>
      </c>
    </row>
    <row r="40" customFormat="false" ht="12.75" hidden="false" customHeight="false" outlineLevel="0" collapsed="false">
      <c r="A40" s="46"/>
      <c r="B40" s="29"/>
      <c r="C40" s="46"/>
      <c r="D40" s="29" t="s">
        <v>22</v>
      </c>
      <c r="E40" s="50" t="n">
        <f aca="false">F40+G40+H40+I40+J40</f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</row>
    <row r="41" customFormat="false" ht="21" hidden="false" customHeight="true" outlineLevel="0" collapsed="false">
      <c r="A41" s="47" t="s">
        <v>68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</row>
    <row r="42" customFormat="false" ht="24.75" hidden="false" customHeight="true" outlineLevel="0" collapsed="false">
      <c r="A42" s="47" t="n">
        <v>1</v>
      </c>
      <c r="B42" s="29" t="s">
        <v>69</v>
      </c>
      <c r="C42" s="46" t="s">
        <v>19</v>
      </c>
      <c r="D42" s="29" t="s">
        <v>20</v>
      </c>
      <c r="E42" s="50" t="n">
        <f aca="false">E43+E44</f>
        <v>1605.1</v>
      </c>
      <c r="F42" s="50" t="n">
        <f aca="false">F43+F44</f>
        <v>205</v>
      </c>
      <c r="G42" s="50" t="n">
        <f aca="false">G43+G44</f>
        <v>213.2</v>
      </c>
      <c r="H42" s="50" t="n">
        <f aca="false">H43+H44</f>
        <v>226.2</v>
      </c>
      <c r="I42" s="50" t="n">
        <f aca="false">I43+I44</f>
        <v>235.3</v>
      </c>
      <c r="J42" s="50" t="n">
        <f aca="false">J43+J44</f>
        <v>244.7</v>
      </c>
      <c r="K42" s="50" t="n">
        <f aca="false">K43+K44</f>
        <v>254.5</v>
      </c>
      <c r="L42" s="50" t="n">
        <f aca="false">L43+L44</f>
        <v>226.2</v>
      </c>
    </row>
    <row r="43" customFormat="false" ht="12.75" hidden="false" customHeight="false" outlineLevel="0" collapsed="false">
      <c r="A43" s="47"/>
      <c r="B43" s="29"/>
      <c r="C43" s="46"/>
      <c r="D43" s="29" t="s">
        <v>21</v>
      </c>
      <c r="E43" s="50" t="n">
        <f aca="false">SUM(F43:L43)</f>
        <v>1605.1</v>
      </c>
      <c r="F43" s="50" t="n">
        <v>205</v>
      </c>
      <c r="G43" s="50" t="n">
        <v>213.2</v>
      </c>
      <c r="H43" s="50" t="n">
        <v>226.2</v>
      </c>
      <c r="I43" s="50" t="n">
        <v>235.3</v>
      </c>
      <c r="J43" s="50" t="n">
        <v>244.7</v>
      </c>
      <c r="K43" s="50" t="n">
        <v>254.5</v>
      </c>
      <c r="L43" s="50" t="n">
        <v>226.2</v>
      </c>
    </row>
    <row r="44" customFormat="false" ht="66" hidden="false" customHeight="true" outlineLevel="0" collapsed="false">
      <c r="A44" s="47"/>
      <c r="B44" s="29"/>
      <c r="C44" s="46"/>
      <c r="D44" s="29" t="s">
        <v>22</v>
      </c>
      <c r="E44" s="50" t="n">
        <f aca="false">SUM(F44:L44)</f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</row>
    <row r="45" customFormat="false" ht="23.25" hidden="false" customHeight="true" outlineLevel="0" collapsed="false">
      <c r="A45" s="47" t="n">
        <v>2</v>
      </c>
      <c r="B45" s="29" t="s">
        <v>70</v>
      </c>
      <c r="C45" s="46" t="s">
        <v>19</v>
      </c>
      <c r="D45" s="29" t="s">
        <v>20</v>
      </c>
      <c r="E45" s="50" t="n">
        <f aca="false">E46+E47</f>
        <v>0</v>
      </c>
      <c r="F45" s="50" t="n">
        <f aca="false">F46+F47</f>
        <v>0</v>
      </c>
      <c r="G45" s="50" t="n">
        <f aca="false">G46+G47</f>
        <v>0</v>
      </c>
      <c r="H45" s="50" t="n">
        <f aca="false">H46+H47</f>
        <v>0</v>
      </c>
      <c r="I45" s="50" t="n">
        <f aca="false">I46+I47</f>
        <v>0</v>
      </c>
      <c r="J45" s="50" t="n">
        <f aca="false">J46+J47</f>
        <v>0</v>
      </c>
      <c r="K45" s="50" t="n">
        <f aca="false">K46+K47</f>
        <v>0</v>
      </c>
      <c r="L45" s="50" t="n">
        <f aca="false">L46+L47</f>
        <v>0</v>
      </c>
    </row>
    <row r="46" customFormat="false" ht="12.75" hidden="false" customHeight="false" outlineLevel="0" collapsed="false">
      <c r="A46" s="47"/>
      <c r="B46" s="29"/>
      <c r="C46" s="46"/>
      <c r="D46" s="29" t="s">
        <v>21</v>
      </c>
      <c r="E46" s="50" t="n">
        <f aca="false">SUM(F46:L46)</f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</row>
    <row r="47" customFormat="false" ht="39.75" hidden="false" customHeight="true" outlineLevel="0" collapsed="false">
      <c r="A47" s="47"/>
      <c r="B47" s="29"/>
      <c r="C47" s="46"/>
      <c r="D47" s="29" t="s">
        <v>22</v>
      </c>
      <c r="E47" s="50" t="n">
        <f aca="false">SUM(F47:L47)</f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</row>
    <row r="48" customFormat="false" ht="21" hidden="false" customHeight="true" outlineLevel="0" collapsed="false">
      <c r="A48" s="46"/>
      <c r="B48" s="29" t="s">
        <v>31</v>
      </c>
      <c r="C48" s="46"/>
      <c r="D48" s="29" t="s">
        <v>20</v>
      </c>
      <c r="E48" s="50" t="n">
        <f aca="false">E49+E50</f>
        <v>1605.1</v>
      </c>
      <c r="F48" s="50" t="n">
        <f aca="false">F49+F50</f>
        <v>205</v>
      </c>
      <c r="G48" s="50" t="n">
        <f aca="false">G49+G50</f>
        <v>213.2</v>
      </c>
      <c r="H48" s="50" t="n">
        <f aca="false">H49+H50</f>
        <v>226.2</v>
      </c>
      <c r="I48" s="50" t="n">
        <f aca="false">I49+I50</f>
        <v>235.3</v>
      </c>
      <c r="J48" s="50" t="n">
        <f aca="false">J49+J50</f>
        <v>244.7</v>
      </c>
      <c r="K48" s="50" t="n">
        <f aca="false">K49+K50</f>
        <v>254.5</v>
      </c>
      <c r="L48" s="50" t="n">
        <f aca="false">L49+L50</f>
        <v>226.2</v>
      </c>
    </row>
    <row r="49" customFormat="false" ht="12.75" hidden="false" customHeight="false" outlineLevel="0" collapsed="false">
      <c r="A49" s="46"/>
      <c r="B49" s="29"/>
      <c r="C49" s="46"/>
      <c r="D49" s="29" t="s">
        <v>21</v>
      </c>
      <c r="E49" s="50" t="n">
        <f aca="false">SUM(F49:L49)</f>
        <v>1605.1</v>
      </c>
      <c r="F49" s="50" t="n">
        <f aca="false">F46+F43+F40+F37+F34</f>
        <v>205</v>
      </c>
      <c r="G49" s="50" t="n">
        <f aca="false">G46+G43+G40+G37+G34</f>
        <v>213.2</v>
      </c>
      <c r="H49" s="50" t="n">
        <f aca="false">H46+H43+H40+H37+H34</f>
        <v>226.2</v>
      </c>
      <c r="I49" s="50" t="n">
        <f aca="false">I46+I43+I40+I37+I34</f>
        <v>235.3</v>
      </c>
      <c r="J49" s="50" t="n">
        <f aca="false">J46+J43+J40+J37+J34</f>
        <v>244.7</v>
      </c>
      <c r="K49" s="50" t="n">
        <f aca="false">K46+K43+K40+K37+K34</f>
        <v>254.5</v>
      </c>
      <c r="L49" s="50" t="n">
        <f aca="false">L46+L43+L40+L37+L34</f>
        <v>226.2</v>
      </c>
    </row>
    <row r="50" customFormat="false" ht="12.75" hidden="false" customHeight="false" outlineLevel="0" collapsed="false">
      <c r="A50" s="46"/>
      <c r="B50" s="29"/>
      <c r="C50" s="46"/>
      <c r="D50" s="29" t="s">
        <v>22</v>
      </c>
      <c r="E50" s="50" t="n">
        <f aca="false">SUM(F50:L50)</f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</row>
    <row r="51" customFormat="false" ht="35.25" hidden="false" customHeight="true" outlineLevel="0" collapsed="false">
      <c r="A51" s="46" t="s">
        <v>71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5"/>
    </row>
    <row r="52" customFormat="false" ht="23.25" hidden="false" customHeight="true" outlineLevel="0" collapsed="false">
      <c r="A52" s="46" t="n">
        <v>1</v>
      </c>
      <c r="B52" s="29" t="s">
        <v>33</v>
      </c>
      <c r="C52" s="46" t="s">
        <v>34</v>
      </c>
      <c r="D52" s="29" t="s">
        <v>20</v>
      </c>
      <c r="E52" s="50" t="n">
        <f aca="false">E53+E54</f>
        <v>0</v>
      </c>
      <c r="F52" s="50" t="n">
        <f aca="false">F53+F54</f>
        <v>0</v>
      </c>
      <c r="G52" s="50" t="n">
        <f aca="false">G53+G54</f>
        <v>0</v>
      </c>
      <c r="H52" s="50" t="n">
        <f aca="false">H53+H54</f>
        <v>0</v>
      </c>
      <c r="I52" s="50" t="n">
        <f aca="false">I53+I54</f>
        <v>0</v>
      </c>
      <c r="J52" s="50" t="n">
        <f aca="false">J53+J54</f>
        <v>0</v>
      </c>
      <c r="K52" s="50" t="n">
        <f aca="false">K53+K54</f>
        <v>0</v>
      </c>
      <c r="L52" s="50" t="n">
        <f aca="false">L53+L54</f>
        <v>0</v>
      </c>
    </row>
    <row r="53" customFormat="false" ht="16.5" hidden="false" customHeight="true" outlineLevel="0" collapsed="false">
      <c r="A53" s="46"/>
      <c r="B53" s="29"/>
      <c r="C53" s="46"/>
      <c r="D53" s="29" t="s">
        <v>21</v>
      </c>
      <c r="E53" s="50" t="n">
        <f aca="false">SUM(F53:L53)</f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</row>
    <row r="54" customFormat="false" ht="16.5" hidden="false" customHeight="true" outlineLevel="0" collapsed="false">
      <c r="A54" s="46"/>
      <c r="B54" s="29"/>
      <c r="C54" s="46"/>
      <c r="D54" s="29" t="s">
        <v>22</v>
      </c>
      <c r="E54" s="50" t="n">
        <f aca="false">SUM(F54:L54)</f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</row>
    <row r="55" customFormat="false" ht="30" hidden="false" customHeight="true" outlineLevel="0" collapsed="false">
      <c r="A55" s="46" t="n">
        <v>2</v>
      </c>
      <c r="B55" s="29" t="s">
        <v>35</v>
      </c>
      <c r="C55" s="46" t="s">
        <v>34</v>
      </c>
      <c r="D55" s="29" t="s">
        <v>20</v>
      </c>
      <c r="E55" s="50" t="n">
        <f aca="false">E56+E57</f>
        <v>0</v>
      </c>
      <c r="F55" s="50" t="n">
        <f aca="false">F56+F57</f>
        <v>0</v>
      </c>
      <c r="G55" s="50" t="n">
        <f aca="false">G56+G57</f>
        <v>0</v>
      </c>
      <c r="H55" s="50" t="n">
        <f aca="false">H56+H57</f>
        <v>0</v>
      </c>
      <c r="I55" s="50" t="n">
        <f aca="false">I56+I57</f>
        <v>0</v>
      </c>
      <c r="J55" s="50" t="n">
        <f aca="false">J56+J57</f>
        <v>0</v>
      </c>
      <c r="K55" s="50" t="n">
        <f aca="false">K56+K57</f>
        <v>0</v>
      </c>
      <c r="L55" s="50" t="n">
        <f aca="false">L56+L57</f>
        <v>0</v>
      </c>
    </row>
    <row r="56" customFormat="false" ht="16.5" hidden="false" customHeight="true" outlineLevel="0" collapsed="false">
      <c r="A56" s="46"/>
      <c r="B56" s="29"/>
      <c r="C56" s="46"/>
      <c r="D56" s="29" t="s">
        <v>21</v>
      </c>
      <c r="E56" s="50" t="n">
        <f aca="false">SUM(F56:L56)</f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</row>
    <row r="57" customFormat="false" ht="16.5" hidden="false" customHeight="true" outlineLevel="0" collapsed="false">
      <c r="A57" s="46"/>
      <c r="B57" s="29"/>
      <c r="C57" s="46"/>
      <c r="D57" s="29" t="s">
        <v>22</v>
      </c>
      <c r="E57" s="50" t="n">
        <f aca="false">SUM(F57:L57)</f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</row>
    <row r="58" customFormat="false" ht="22.5" hidden="false" customHeight="true" outlineLevel="0" collapsed="false">
      <c r="A58" s="46" t="n">
        <v>3</v>
      </c>
      <c r="B58" s="29" t="s">
        <v>36</v>
      </c>
      <c r="C58" s="46" t="s">
        <v>34</v>
      </c>
      <c r="D58" s="29" t="s">
        <v>20</v>
      </c>
      <c r="E58" s="50" t="n">
        <f aca="false">E59+E60+E61</f>
        <v>10584.8</v>
      </c>
      <c r="F58" s="50" t="n">
        <f aca="false">F59+F61+F60</f>
        <v>1514.6</v>
      </c>
      <c r="G58" s="50" t="n">
        <f aca="false">G59+G61+G60</f>
        <v>1170.5</v>
      </c>
      <c r="H58" s="50" t="n">
        <f aca="false">H59+H61+H60</f>
        <v>1199.7</v>
      </c>
      <c r="I58" s="50" t="n">
        <f aca="false">I59+I61+I60</f>
        <v>1446.5</v>
      </c>
      <c r="J58" s="50" t="n">
        <f aca="false">J59+J61+J60</f>
        <v>1705.7</v>
      </c>
      <c r="K58" s="50" t="n">
        <f aca="false">K59+K61+K60</f>
        <v>1773.9</v>
      </c>
      <c r="L58" s="50" t="n">
        <f aca="false">L59+L61+L60</f>
        <v>1773.9</v>
      </c>
    </row>
    <row r="59" customFormat="false" ht="16.5" hidden="false" customHeight="true" outlineLevel="0" collapsed="false">
      <c r="A59" s="46"/>
      <c r="B59" s="29"/>
      <c r="C59" s="46"/>
      <c r="D59" s="29" t="s">
        <v>21</v>
      </c>
      <c r="E59" s="50" t="n">
        <f aca="false">SUM(F59:L59)</f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</row>
    <row r="60" customFormat="false" ht="16.5" hidden="false" customHeight="true" outlineLevel="0" collapsed="false">
      <c r="A60" s="46"/>
      <c r="B60" s="29"/>
      <c r="C60" s="46"/>
      <c r="D60" s="29" t="s">
        <v>38</v>
      </c>
      <c r="E60" s="50" t="n">
        <f aca="false">SUM(F60:L60)</f>
        <v>9693.1</v>
      </c>
      <c r="F60" s="50" t="n">
        <v>969.7</v>
      </c>
      <c r="G60" s="50" t="n">
        <v>1156.4</v>
      </c>
      <c r="H60" s="50" t="n">
        <v>1199.7</v>
      </c>
      <c r="I60" s="50" t="n">
        <v>1113.8</v>
      </c>
      <c r="J60" s="50" t="n">
        <v>1705.7</v>
      </c>
      <c r="K60" s="50" t="n">
        <v>1773.9</v>
      </c>
      <c r="L60" s="50" t="n">
        <v>1773.9</v>
      </c>
    </row>
    <row r="61" customFormat="false" ht="14.25" hidden="false" customHeight="true" outlineLevel="0" collapsed="false">
      <c r="A61" s="46"/>
      <c r="B61" s="29"/>
      <c r="C61" s="46"/>
      <c r="D61" s="29" t="s">
        <v>39</v>
      </c>
      <c r="E61" s="50" t="n">
        <f aca="false">SUM(F61:L61)</f>
        <v>891.7</v>
      </c>
      <c r="F61" s="50" t="n">
        <v>544.9</v>
      </c>
      <c r="G61" s="50" t="n">
        <v>14.1</v>
      </c>
      <c r="H61" s="50" t="n">
        <v>0</v>
      </c>
      <c r="I61" s="50" t="n">
        <v>332.7</v>
      </c>
      <c r="J61" s="50" t="n">
        <v>0</v>
      </c>
      <c r="K61" s="50" t="n">
        <v>0</v>
      </c>
      <c r="L61" s="50" t="n">
        <v>0</v>
      </c>
    </row>
    <row r="62" customFormat="false" ht="23.25" hidden="false" customHeight="true" outlineLevel="0" collapsed="false">
      <c r="A62" s="46" t="n">
        <v>4</v>
      </c>
      <c r="B62" s="29" t="s">
        <v>37</v>
      </c>
      <c r="C62" s="46" t="s">
        <v>34</v>
      </c>
      <c r="D62" s="29" t="s">
        <v>20</v>
      </c>
      <c r="E62" s="50" t="n">
        <f aca="false">E63+E64+E65</f>
        <v>1113.9</v>
      </c>
      <c r="F62" s="50" t="n">
        <f aca="false">F63+F64+F65</f>
        <v>140.1</v>
      </c>
      <c r="G62" s="50" t="n">
        <f aca="false">G63+G64+G65</f>
        <v>145.7</v>
      </c>
      <c r="H62" s="50" t="n">
        <f aca="false">H63+H64+H65</f>
        <v>153.1</v>
      </c>
      <c r="I62" s="50" t="n">
        <f aca="false">I63+I64+I65</f>
        <v>160.6</v>
      </c>
      <c r="J62" s="50" t="n">
        <f aca="false">J63+J64+J65</f>
        <v>167</v>
      </c>
      <c r="K62" s="50" t="n">
        <f aca="false">K63+K64+K65</f>
        <v>173.7</v>
      </c>
      <c r="L62" s="50" t="n">
        <f aca="false">L63+L64+L65</f>
        <v>173.7</v>
      </c>
    </row>
    <row r="63" customFormat="false" ht="16.5" hidden="false" customHeight="true" outlineLevel="0" collapsed="false">
      <c r="A63" s="46"/>
      <c r="B63" s="29"/>
      <c r="C63" s="46"/>
      <c r="D63" s="29" t="s">
        <v>21</v>
      </c>
      <c r="E63" s="50" t="n">
        <f aca="false">SUM(F63:L63)</f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</row>
    <row r="64" customFormat="false" ht="14.25" hidden="false" customHeight="true" outlineLevel="0" collapsed="false">
      <c r="A64" s="46"/>
      <c r="B64" s="29"/>
      <c r="C64" s="46"/>
      <c r="D64" s="29" t="s">
        <v>38</v>
      </c>
      <c r="E64" s="50" t="n">
        <f aca="false">SUM(F64:L64)</f>
        <v>1016.8</v>
      </c>
      <c r="F64" s="50" t="n">
        <v>79.9</v>
      </c>
      <c r="G64" s="50" t="n">
        <v>145.7</v>
      </c>
      <c r="H64" s="50" t="n">
        <f aca="false">153.7-0.6</f>
        <v>153.1</v>
      </c>
      <c r="I64" s="50" t="n">
        <v>123.7</v>
      </c>
      <c r="J64" s="50" t="n">
        <v>167</v>
      </c>
      <c r="K64" s="50" t="n">
        <v>173.7</v>
      </c>
      <c r="L64" s="50" t="n">
        <v>173.7</v>
      </c>
    </row>
    <row r="65" customFormat="false" ht="14.25" hidden="false" customHeight="true" outlineLevel="0" collapsed="false">
      <c r="A65" s="46"/>
      <c r="B65" s="29"/>
      <c r="C65" s="46"/>
      <c r="D65" s="29" t="s">
        <v>39</v>
      </c>
      <c r="E65" s="50" t="n">
        <f aca="false">SUM(F65:L65)</f>
        <v>97.1</v>
      </c>
      <c r="F65" s="50" t="n">
        <v>60.2</v>
      </c>
      <c r="G65" s="50" t="n">
        <v>0</v>
      </c>
      <c r="H65" s="50" t="n">
        <v>0</v>
      </c>
      <c r="I65" s="50" t="n">
        <v>36.9</v>
      </c>
      <c r="J65" s="50" t="n">
        <v>0</v>
      </c>
      <c r="K65" s="50" t="n">
        <v>0</v>
      </c>
      <c r="L65" s="50" t="n">
        <v>0</v>
      </c>
    </row>
    <row r="66" customFormat="false" ht="23.25" hidden="false" customHeight="true" outlineLevel="0" collapsed="false">
      <c r="A66" s="46" t="n">
        <v>5</v>
      </c>
      <c r="B66" s="29" t="s">
        <v>40</v>
      </c>
      <c r="C66" s="46" t="s">
        <v>72</v>
      </c>
      <c r="D66" s="29" t="s">
        <v>20</v>
      </c>
      <c r="E66" s="50" t="n">
        <f aca="false">E67+E68+E69</f>
        <v>13165.9</v>
      </c>
      <c r="F66" s="50" t="n">
        <f aca="false">F67+F68+F69</f>
        <v>1672.9</v>
      </c>
      <c r="G66" s="50" t="n">
        <f aca="false">G67+G68+G69</f>
        <v>1736.2</v>
      </c>
      <c r="H66" s="50" t="n">
        <f aca="false">H67+H68+H69</f>
        <v>1779.3</v>
      </c>
      <c r="I66" s="50" t="n">
        <f aca="false">I67+I68+I69</f>
        <v>1897.8</v>
      </c>
      <c r="J66" s="50" t="n">
        <v>1924.7</v>
      </c>
      <c r="K66" s="50" t="n">
        <f aca="false">K67+K68+K69</f>
        <v>2053</v>
      </c>
      <c r="L66" s="50" t="n">
        <f aca="false">L67+L68+L69</f>
        <v>2053</v>
      </c>
    </row>
    <row r="67" customFormat="false" ht="15" hidden="false" customHeight="true" outlineLevel="0" collapsed="false">
      <c r="A67" s="46"/>
      <c r="B67" s="29"/>
      <c r="C67" s="46"/>
      <c r="D67" s="29" t="s">
        <v>21</v>
      </c>
      <c r="E67" s="50" t="n">
        <f aca="false">SUM(F67:L67)</f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</row>
    <row r="68" customFormat="false" ht="13.5" hidden="false" customHeight="true" outlineLevel="0" collapsed="false">
      <c r="A68" s="46"/>
      <c r="B68" s="29"/>
      <c r="C68" s="46"/>
      <c r="D68" s="29" t="s">
        <v>38</v>
      </c>
      <c r="E68" s="50" t="n">
        <f aca="false">SUM(F68:L68)</f>
        <v>12163.1</v>
      </c>
      <c r="F68" s="50" t="n">
        <f aca="false">40.8+930.3</f>
        <v>971.1</v>
      </c>
      <c r="G68" s="50" t="n">
        <v>1736.2</v>
      </c>
      <c r="H68" s="50" t="n">
        <v>1779.3</v>
      </c>
      <c r="I68" s="50" t="n">
        <v>1596.8</v>
      </c>
      <c r="J68" s="50" t="n">
        <v>1973.7</v>
      </c>
      <c r="K68" s="50" t="n">
        <v>2053</v>
      </c>
      <c r="L68" s="50" t="n">
        <v>2053</v>
      </c>
    </row>
    <row r="69" customFormat="false" ht="15" hidden="false" customHeight="true" outlineLevel="0" collapsed="false">
      <c r="A69" s="46"/>
      <c r="B69" s="29"/>
      <c r="C69" s="46"/>
      <c r="D69" s="29" t="s">
        <v>39</v>
      </c>
      <c r="E69" s="50" t="n">
        <f aca="false">SUM(F69:L69)</f>
        <v>1002.8</v>
      </c>
      <c r="F69" s="50" t="n">
        <v>701.8</v>
      </c>
      <c r="G69" s="50" t="n">
        <v>0</v>
      </c>
      <c r="H69" s="50" t="n">
        <v>0</v>
      </c>
      <c r="I69" s="50" t="n">
        <v>301</v>
      </c>
      <c r="J69" s="50" t="n">
        <v>0</v>
      </c>
      <c r="K69" s="50" t="n">
        <v>0</v>
      </c>
      <c r="L69" s="50" t="n">
        <v>0</v>
      </c>
      <c r="N69" s="51"/>
    </row>
    <row r="70" customFormat="false" ht="22.5" hidden="false" customHeight="true" outlineLevel="0" collapsed="false">
      <c r="A70" s="46" t="n">
        <v>6</v>
      </c>
      <c r="B70" s="29" t="s">
        <v>41</v>
      </c>
      <c r="C70" s="46" t="s">
        <v>34</v>
      </c>
      <c r="D70" s="29" t="s">
        <v>20</v>
      </c>
      <c r="E70" s="50" t="n">
        <f aca="false">E71+E72</f>
        <v>5292.9</v>
      </c>
      <c r="F70" s="50" t="n">
        <f aca="false">F71+F72</f>
        <v>403.7</v>
      </c>
      <c r="G70" s="50" t="n">
        <f aca="false">G71+G72</f>
        <v>552.1</v>
      </c>
      <c r="H70" s="50" t="n">
        <f aca="false">H71+H72</f>
        <v>786.9</v>
      </c>
      <c r="I70" s="50" t="n">
        <f aca="false">I71+I72</f>
        <v>761</v>
      </c>
      <c r="J70" s="50" t="n">
        <f aca="false">J71+J72</f>
        <v>905.9</v>
      </c>
      <c r="K70" s="50" t="n">
        <f aca="false">K71+K72</f>
        <v>942</v>
      </c>
      <c r="L70" s="50" t="n">
        <f aca="false">L71+L72</f>
        <v>941.3</v>
      </c>
      <c r="N70" s="51"/>
    </row>
    <row r="71" customFormat="false" ht="14.25" hidden="false" customHeight="true" outlineLevel="0" collapsed="false">
      <c r="A71" s="46"/>
      <c r="B71" s="29"/>
      <c r="C71" s="46"/>
      <c r="D71" s="29" t="s">
        <v>21</v>
      </c>
      <c r="E71" s="50" t="n">
        <f aca="false">SUM(F71:L71)</f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</row>
    <row r="72" customFormat="false" ht="14.25" hidden="false" customHeight="true" outlineLevel="0" collapsed="false">
      <c r="A72" s="46"/>
      <c r="B72" s="29"/>
      <c r="C72" s="46"/>
      <c r="D72" s="29" t="s">
        <v>22</v>
      </c>
      <c r="E72" s="50" t="n">
        <f aca="false">SUM(F72:L72)</f>
        <v>5292.9</v>
      </c>
      <c r="F72" s="50" t="n">
        <v>403.7</v>
      </c>
      <c r="G72" s="50" t="n">
        <f aca="false">804.9-252.8</f>
        <v>552.1</v>
      </c>
      <c r="H72" s="50" t="n">
        <v>786.9</v>
      </c>
      <c r="I72" s="50" t="n">
        <v>761</v>
      </c>
      <c r="J72" s="50" t="n">
        <v>905.9</v>
      </c>
      <c r="K72" s="50" t="n">
        <v>942</v>
      </c>
      <c r="L72" s="50" t="n">
        <v>941.3</v>
      </c>
    </row>
    <row r="73" customFormat="false" ht="23.25" hidden="false" customHeight="true" outlineLevel="0" collapsed="false">
      <c r="A73" s="46" t="n">
        <v>7</v>
      </c>
      <c r="B73" s="29" t="s">
        <v>42</v>
      </c>
      <c r="C73" s="46" t="s">
        <v>34</v>
      </c>
      <c r="D73" s="29" t="s">
        <v>20</v>
      </c>
      <c r="E73" s="50" t="n">
        <f aca="false">SUM(F74:L74)</f>
        <v>0</v>
      </c>
      <c r="F73" s="50" t="n">
        <f aca="false">F74+F75</f>
        <v>0</v>
      </c>
      <c r="G73" s="50" t="n">
        <f aca="false">G74+G75</f>
        <v>0</v>
      </c>
      <c r="H73" s="50" t="n">
        <f aca="false">H74+H75</f>
        <v>0</v>
      </c>
      <c r="I73" s="50" t="n">
        <f aca="false">I74+I75</f>
        <v>0</v>
      </c>
      <c r="J73" s="50" t="n">
        <f aca="false">J74+J75</f>
        <v>0</v>
      </c>
      <c r="K73" s="50" t="n">
        <f aca="false">K74+K75</f>
        <v>0</v>
      </c>
      <c r="L73" s="50" t="n">
        <f aca="false">L74+L75</f>
        <v>0</v>
      </c>
    </row>
    <row r="74" customFormat="false" ht="13.5" hidden="false" customHeight="true" outlineLevel="0" collapsed="false">
      <c r="A74" s="46"/>
      <c r="B74" s="29"/>
      <c r="C74" s="46"/>
      <c r="D74" s="29" t="s">
        <v>21</v>
      </c>
      <c r="E74" s="50" t="n">
        <f aca="false">F74+G74+H74+I74+J74</f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</row>
    <row r="75" customFormat="false" ht="14.25" hidden="false" customHeight="true" outlineLevel="0" collapsed="false">
      <c r="A75" s="46"/>
      <c r="B75" s="29"/>
      <c r="C75" s="46"/>
      <c r="D75" s="29" t="s">
        <v>22</v>
      </c>
      <c r="E75" s="50" t="n">
        <f aca="false">F75+G75+H75+I75+J75</f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</row>
    <row r="76" customFormat="false" ht="24" hidden="false" customHeight="true" outlineLevel="0" collapsed="false">
      <c r="A76" s="46" t="n">
        <v>8</v>
      </c>
      <c r="B76" s="29" t="s">
        <v>43</v>
      </c>
      <c r="C76" s="46" t="s">
        <v>72</v>
      </c>
      <c r="D76" s="29" t="s">
        <v>20</v>
      </c>
      <c r="E76" s="50" t="n">
        <f aca="false">E77+E78+E79</f>
        <v>4366.8</v>
      </c>
      <c r="F76" s="50" t="n">
        <f aca="false">F77+F78+F79</f>
        <v>893.1</v>
      </c>
      <c r="G76" s="50" t="n">
        <f aca="false">G77+G78+G79</f>
        <v>620.7</v>
      </c>
      <c r="H76" s="50" t="n">
        <f aca="false">H77+H78+H79</f>
        <v>0</v>
      </c>
      <c r="I76" s="50" t="n">
        <f aca="false">I77+I78+I79</f>
        <v>678.7</v>
      </c>
      <c r="J76" s="50" t="n">
        <f aca="false">J77+J78+J79</f>
        <v>705.9</v>
      </c>
      <c r="K76" s="50" t="n">
        <f aca="false">K77+K78+K79</f>
        <v>734.2</v>
      </c>
      <c r="L76" s="50" t="n">
        <f aca="false">L77+L78+L79</f>
        <v>734.2</v>
      </c>
    </row>
    <row r="77" customFormat="false" ht="18" hidden="false" customHeight="true" outlineLevel="0" collapsed="false">
      <c r="A77" s="46"/>
      <c r="B77" s="29"/>
      <c r="C77" s="46"/>
      <c r="D77" s="29" t="s">
        <v>21</v>
      </c>
      <c r="E77" s="50" t="n">
        <f aca="false">SUM(F77:L77)</f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</row>
    <row r="78" customFormat="false" ht="17.25" hidden="false" customHeight="true" outlineLevel="0" collapsed="false">
      <c r="A78" s="46"/>
      <c r="B78" s="29"/>
      <c r="C78" s="46"/>
      <c r="D78" s="29" t="s">
        <v>22</v>
      </c>
      <c r="E78" s="50" t="n">
        <f aca="false">SUM(F78:L78)</f>
        <v>3826.7</v>
      </c>
      <c r="F78" s="50" t="n">
        <v>509.1</v>
      </c>
      <c r="G78" s="50" t="n">
        <v>620.7</v>
      </c>
      <c r="H78" s="50" t="n">
        <f aca="false">636-636</f>
        <v>0</v>
      </c>
      <c r="I78" s="50" t="n">
        <v>522.6</v>
      </c>
      <c r="J78" s="50" t="n">
        <v>705.9</v>
      </c>
      <c r="K78" s="50" t="n">
        <v>734.2</v>
      </c>
      <c r="L78" s="50" t="n">
        <v>734.2</v>
      </c>
    </row>
    <row r="79" customFormat="false" ht="12.75" hidden="false" customHeight="true" outlineLevel="0" collapsed="false">
      <c r="A79" s="46"/>
      <c r="B79" s="29"/>
      <c r="C79" s="46"/>
      <c r="D79" s="29" t="s">
        <v>39</v>
      </c>
      <c r="E79" s="50" t="n">
        <f aca="false">SUM(F79:L79)</f>
        <v>540.1</v>
      </c>
      <c r="F79" s="50" t="n">
        <v>384</v>
      </c>
      <c r="G79" s="50" t="n">
        <v>0</v>
      </c>
      <c r="H79" s="50" t="n">
        <v>0</v>
      </c>
      <c r="I79" s="50" t="n">
        <v>156.1</v>
      </c>
      <c r="J79" s="50" t="n">
        <v>0</v>
      </c>
      <c r="K79" s="50" t="n">
        <v>0</v>
      </c>
      <c r="L79" s="50" t="n">
        <v>0</v>
      </c>
      <c r="O79" s="51"/>
      <c r="P79" s="51"/>
      <c r="Q79" s="51"/>
    </row>
    <row r="80" customFormat="false" ht="21.75" hidden="false" customHeight="true" outlineLevel="0" collapsed="false">
      <c r="A80" s="46" t="n">
        <v>9</v>
      </c>
      <c r="B80" s="29" t="s">
        <v>44</v>
      </c>
      <c r="C80" s="46" t="s">
        <v>34</v>
      </c>
      <c r="D80" s="29" t="s">
        <v>20</v>
      </c>
      <c r="E80" s="50" t="n">
        <f aca="false">E81+E82</f>
        <v>92.1</v>
      </c>
      <c r="F80" s="50" t="n">
        <f aca="false">F81+F82</f>
        <v>9.1</v>
      </c>
      <c r="G80" s="50" t="n">
        <f aca="false">G81+G82</f>
        <v>9.5</v>
      </c>
      <c r="H80" s="50" t="n">
        <f aca="false">H81+H82</f>
        <v>19.7</v>
      </c>
      <c r="I80" s="50" t="n">
        <f aca="false">I81+I82</f>
        <v>12.6</v>
      </c>
      <c r="J80" s="50" t="n">
        <f aca="false">J81+J82</f>
        <v>13.1</v>
      </c>
      <c r="K80" s="50" t="n">
        <f aca="false">K81+K82</f>
        <v>13.7</v>
      </c>
      <c r="L80" s="50" t="n">
        <f aca="false">L81+L82</f>
        <v>14.4</v>
      </c>
    </row>
    <row r="81" customFormat="false" ht="16.5" hidden="false" customHeight="true" outlineLevel="0" collapsed="false">
      <c r="A81" s="46"/>
      <c r="B81" s="29"/>
      <c r="C81" s="46"/>
      <c r="D81" s="29" t="s">
        <v>21</v>
      </c>
      <c r="E81" s="50" t="n">
        <f aca="false">SUM(F81:L81)</f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</row>
    <row r="82" customFormat="false" ht="13.5" hidden="false" customHeight="true" outlineLevel="0" collapsed="false">
      <c r="A82" s="46"/>
      <c r="B82" s="29"/>
      <c r="C82" s="46"/>
      <c r="D82" s="29" t="s">
        <v>22</v>
      </c>
      <c r="E82" s="50" t="n">
        <f aca="false">SUM(F82:L82)</f>
        <v>92.1</v>
      </c>
      <c r="F82" s="50" t="n">
        <v>9.1</v>
      </c>
      <c r="G82" s="50" t="n">
        <v>9.5</v>
      </c>
      <c r="H82" s="50" t="n">
        <f aca="false">9.9+9.8</f>
        <v>19.7</v>
      </c>
      <c r="I82" s="50" t="n">
        <v>12.6</v>
      </c>
      <c r="J82" s="50" t="n">
        <f aca="false">13.1</f>
        <v>13.1</v>
      </c>
      <c r="K82" s="50" t="n">
        <f aca="false">13.7</f>
        <v>13.7</v>
      </c>
      <c r="L82" s="50" t="n">
        <f aca="false">14.4</f>
        <v>14.4</v>
      </c>
    </row>
    <row r="83" customFormat="false" ht="24" hidden="false" customHeight="true" outlineLevel="0" collapsed="false">
      <c r="A83" s="46" t="n">
        <v>10</v>
      </c>
      <c r="B83" s="29" t="s">
        <v>45</v>
      </c>
      <c r="C83" s="46" t="s">
        <v>34</v>
      </c>
      <c r="D83" s="29" t="s">
        <v>20</v>
      </c>
      <c r="E83" s="50" t="n">
        <f aca="false">SUM(F84:K84)</f>
        <v>0</v>
      </c>
      <c r="F83" s="50" t="n">
        <f aca="false">F84+F85</f>
        <v>0</v>
      </c>
      <c r="G83" s="50" t="n">
        <f aca="false">G84+G85</f>
        <v>0</v>
      </c>
      <c r="H83" s="50" t="n">
        <f aca="false">H84+H85</f>
        <v>0</v>
      </c>
      <c r="I83" s="50" t="n">
        <f aca="false">I84+I85</f>
        <v>0</v>
      </c>
      <c r="J83" s="50" t="n">
        <f aca="false">J84+J85</f>
        <v>0</v>
      </c>
      <c r="K83" s="50" t="n">
        <f aca="false">K84+K85</f>
        <v>0</v>
      </c>
      <c r="L83" s="50" t="n">
        <f aca="false">L84+L85</f>
        <v>0</v>
      </c>
      <c r="N83" s="51"/>
      <c r="O83" s="51"/>
      <c r="P83" s="51"/>
      <c r="Q83" s="51"/>
    </row>
    <row r="84" customFormat="false" ht="16.5" hidden="false" customHeight="true" outlineLevel="0" collapsed="false">
      <c r="A84" s="46"/>
      <c r="B84" s="29"/>
      <c r="C84" s="46"/>
      <c r="D84" s="29" t="s">
        <v>21</v>
      </c>
      <c r="E84" s="50" t="n">
        <f aca="false">F84+G84+H84+I84+J84</f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</row>
    <row r="85" customFormat="false" ht="13.5" hidden="false" customHeight="true" outlineLevel="0" collapsed="false">
      <c r="A85" s="46"/>
      <c r="B85" s="29"/>
      <c r="C85" s="46"/>
      <c r="D85" s="29" t="s">
        <v>22</v>
      </c>
      <c r="E85" s="50" t="n">
        <f aca="false">F85+G85+H85+I85+J85</f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</row>
    <row r="86" customFormat="false" ht="24" hidden="false" customHeight="true" outlineLevel="0" collapsed="false">
      <c r="A86" s="46" t="n">
        <v>11</v>
      </c>
      <c r="B86" s="29" t="s">
        <v>73</v>
      </c>
      <c r="C86" s="46" t="s">
        <v>34</v>
      </c>
      <c r="D86" s="29" t="s">
        <v>20</v>
      </c>
      <c r="E86" s="50" t="n">
        <f aca="false">E87+E88</f>
        <v>589</v>
      </c>
      <c r="F86" s="50" t="n">
        <f aca="false">F87+F88</f>
        <v>0</v>
      </c>
      <c r="G86" s="50" t="n">
        <f aca="false">G87+G88</f>
        <v>0</v>
      </c>
      <c r="H86" s="50" t="n">
        <f aca="false">H87+H88</f>
        <v>90</v>
      </c>
      <c r="I86" s="50" t="n">
        <f aca="false">I87+I88</f>
        <v>49</v>
      </c>
      <c r="J86" s="50" t="n">
        <f aca="false">J87+J88</f>
        <v>150</v>
      </c>
      <c r="K86" s="50" t="n">
        <f aca="false">K87+K88</f>
        <v>150</v>
      </c>
      <c r="L86" s="50" t="n">
        <f aca="false">L87+L88</f>
        <v>150</v>
      </c>
      <c r="M86" s="51"/>
      <c r="N86" s="51"/>
      <c r="O86" s="51"/>
    </row>
    <row r="87" customFormat="false" ht="16.5" hidden="false" customHeight="true" outlineLevel="0" collapsed="false">
      <c r="A87" s="46"/>
      <c r="B87" s="29"/>
      <c r="C87" s="46"/>
      <c r="D87" s="29" t="s">
        <v>21</v>
      </c>
      <c r="E87" s="50" t="n">
        <f aca="false">SUM(F87:L87)</f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</row>
    <row r="88" customFormat="false" ht="13.5" hidden="false" customHeight="true" outlineLevel="0" collapsed="false">
      <c r="A88" s="46"/>
      <c r="B88" s="29"/>
      <c r="C88" s="46"/>
      <c r="D88" s="29" t="s">
        <v>22</v>
      </c>
      <c r="E88" s="50" t="n">
        <f aca="false">SUM(F88:L88)</f>
        <v>589</v>
      </c>
      <c r="F88" s="50" t="n">
        <v>0</v>
      </c>
      <c r="G88" s="50" t="n">
        <v>0</v>
      </c>
      <c r="H88" s="50" t="n">
        <v>90</v>
      </c>
      <c r="I88" s="50" t="n">
        <v>49</v>
      </c>
      <c r="J88" s="50" t="n">
        <v>150</v>
      </c>
      <c r="K88" s="50" t="n">
        <v>150</v>
      </c>
      <c r="L88" s="50" t="n">
        <v>150</v>
      </c>
      <c r="M88" s="51"/>
      <c r="N88" s="51"/>
      <c r="O88" s="51"/>
      <c r="P88" s="51"/>
    </row>
    <row r="89" customFormat="false" ht="27" hidden="false" customHeight="true" outlineLevel="0" collapsed="false">
      <c r="A89" s="46"/>
      <c r="B89" s="29" t="s">
        <v>46</v>
      </c>
      <c r="C89" s="46"/>
      <c r="D89" s="29" t="s">
        <v>20</v>
      </c>
      <c r="E89" s="50" t="n">
        <f aca="false">E90+E91+E92</f>
        <v>35205.4</v>
      </c>
      <c r="F89" s="50" t="n">
        <f aca="false">F90+F91+F92</f>
        <v>4633.5</v>
      </c>
      <c r="G89" s="50" t="n">
        <f aca="false">G90+G91+G92</f>
        <v>4234.7</v>
      </c>
      <c r="H89" s="50" t="n">
        <f aca="false">H90+H91+H92</f>
        <v>4028.7</v>
      </c>
      <c r="I89" s="50" t="n">
        <f aca="false">I90+I91+I92</f>
        <v>5006.2</v>
      </c>
      <c r="J89" s="50" t="n">
        <f aca="false">J90+J91+J92</f>
        <v>5621.3</v>
      </c>
      <c r="K89" s="50" t="n">
        <f aca="false">K90+K91+K92</f>
        <v>5840.5</v>
      </c>
      <c r="L89" s="50" t="n">
        <f aca="false">L90+L91+L92</f>
        <v>5840.5</v>
      </c>
      <c r="N89" s="51"/>
      <c r="O89" s="51"/>
      <c r="P89" s="51"/>
    </row>
    <row r="90" customFormat="false" ht="15.75" hidden="false" customHeight="true" outlineLevel="0" collapsed="false">
      <c r="A90" s="46"/>
      <c r="B90" s="29"/>
      <c r="C90" s="46"/>
      <c r="D90" s="29" t="s">
        <v>21</v>
      </c>
      <c r="E90" s="50" t="n">
        <f aca="false">SUM(F90:L90)</f>
        <v>0</v>
      </c>
      <c r="F90" s="50" t="n">
        <f aca="false">F53+F56+F59+F63+F67+F71+F74+F77+F81+F84</f>
        <v>0</v>
      </c>
      <c r="G90" s="50" t="n">
        <f aca="false">G53+G56+G59+G63+G67+G71+G74+G77+G81+G84</f>
        <v>0</v>
      </c>
      <c r="H90" s="50" t="n">
        <f aca="false">H53+H56+H59+H63+H67+H71+H74+H77+H81+H84</f>
        <v>0</v>
      </c>
      <c r="I90" s="50" t="n">
        <f aca="false">I53+I56+I59+I63+I67+I71+I74+I77+I81+I84</f>
        <v>0</v>
      </c>
      <c r="J90" s="50" t="n">
        <f aca="false">J53+J56+J59+J63+J67+J71+J74+J77+J81+J84</f>
        <v>0</v>
      </c>
      <c r="K90" s="50" t="n">
        <f aca="false">K53+K56+K59+K63+K67+K71+K74+K77+K81+K84</f>
        <v>0</v>
      </c>
      <c r="L90" s="50" t="n">
        <f aca="false">L53+L56+L59+L63+L67+L71+L74+L77+L81+L84</f>
        <v>0</v>
      </c>
      <c r="N90" s="51"/>
    </row>
    <row r="91" customFormat="false" ht="14.25" hidden="false" customHeight="true" outlineLevel="0" collapsed="false">
      <c r="A91" s="46"/>
      <c r="B91" s="29"/>
      <c r="C91" s="46"/>
      <c r="D91" s="29" t="s">
        <v>38</v>
      </c>
      <c r="E91" s="50" t="n">
        <f aca="false">SUM(F91:L91)</f>
        <v>32673.7</v>
      </c>
      <c r="F91" s="50" t="n">
        <f aca="false">F54+F57+F60+F64+F68+F72+F75+F78+F82+F85+F88</f>
        <v>2942.6</v>
      </c>
      <c r="G91" s="50" t="n">
        <f aca="false">G54+G57+G60+G64+G68+G72+G75+G78+G82+G85+G88</f>
        <v>4220.6</v>
      </c>
      <c r="H91" s="50" t="n">
        <f aca="false">H54+H57+H60+H64+H68+H72+H75+H78+H82+H85+H88</f>
        <v>4028.7</v>
      </c>
      <c r="I91" s="50" t="n">
        <f aca="false">I54+I57+I60+I64+I68+I72+I75+I78+I82+I85+I88</f>
        <v>4179.5</v>
      </c>
      <c r="J91" s="50" t="n">
        <f aca="false">J54+J57+J60+J64+J68+J72+J75+J78+J82+J85+J88</f>
        <v>5621.3</v>
      </c>
      <c r="K91" s="50" t="n">
        <f aca="false">K54+K57+K60+K64+K68+K72+K75+K78+K82+K85+K88</f>
        <v>5840.5</v>
      </c>
      <c r="L91" s="50" t="n">
        <f aca="false">L54+L57+L60+L64+L68+L72+L75+L78+L82+L85+L88</f>
        <v>5840.5</v>
      </c>
      <c r="N91" s="51"/>
      <c r="O91" s="51"/>
      <c r="P91" s="51"/>
    </row>
    <row r="92" customFormat="false" ht="12.75" hidden="false" customHeight="true" outlineLevel="0" collapsed="false">
      <c r="A92" s="46"/>
      <c r="B92" s="29"/>
      <c r="C92" s="46"/>
      <c r="D92" s="29" t="s">
        <v>39</v>
      </c>
      <c r="E92" s="50" t="n">
        <f aca="false">SUM(F92:L92)</f>
        <v>2531.7</v>
      </c>
      <c r="F92" s="50" t="n">
        <f aca="false">F61+F65+F69+F79</f>
        <v>1690.9</v>
      </c>
      <c r="G92" s="50" t="n">
        <f aca="false">G61+G65+G69+G79</f>
        <v>14.1</v>
      </c>
      <c r="H92" s="50" t="n">
        <f aca="false">H61+H65+H69+H79</f>
        <v>0</v>
      </c>
      <c r="I92" s="50" t="n">
        <f aca="false">I61+I65+I69+I79</f>
        <v>826.7</v>
      </c>
      <c r="J92" s="50" t="n">
        <f aca="false">J61+J65+J69+J79</f>
        <v>0</v>
      </c>
      <c r="K92" s="50" t="n">
        <f aca="false">K61+K65+K69+K79</f>
        <v>0</v>
      </c>
      <c r="L92" s="50" t="n">
        <f aca="false">L61+L65+L69+L79</f>
        <v>0</v>
      </c>
      <c r="N92" s="51"/>
    </row>
    <row r="93" customFormat="false" ht="13.5" hidden="false" customHeight="true" outlineLevel="0" collapsed="false">
      <c r="A93" s="52" t="s">
        <v>7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22.5" hidden="false" customHeight="true" outlineLevel="0" collapsed="false">
      <c r="A94" s="46" t="n">
        <v>1</v>
      </c>
      <c r="B94" s="29" t="s">
        <v>48</v>
      </c>
      <c r="C94" s="46" t="s">
        <v>75</v>
      </c>
      <c r="D94" s="29" t="s">
        <v>20</v>
      </c>
      <c r="E94" s="50" t="n">
        <f aca="false">E95+E96</f>
        <v>985440.8</v>
      </c>
      <c r="F94" s="50" t="n">
        <f aca="false">F95+F96</f>
        <v>92503.7</v>
      </c>
      <c r="G94" s="50" t="n">
        <f aca="false">G95+G96</f>
        <v>119393.1</v>
      </c>
      <c r="H94" s="50" t="n">
        <f aca="false">H95+H96</f>
        <v>120430.6</v>
      </c>
      <c r="I94" s="50" t="n">
        <f aca="false">I95+I96</f>
        <v>150872.2</v>
      </c>
      <c r="J94" s="50" t="n">
        <v>153564.4</v>
      </c>
      <c r="K94" s="50" t="n">
        <v>171367.3</v>
      </c>
      <c r="L94" s="50" t="n">
        <v>177309.5</v>
      </c>
    </row>
    <row r="95" customFormat="false" ht="14.25" hidden="false" customHeight="true" outlineLevel="0" collapsed="false">
      <c r="A95" s="46"/>
      <c r="B95" s="29"/>
      <c r="C95" s="46"/>
      <c r="D95" s="29" t="s">
        <v>21</v>
      </c>
      <c r="E95" s="50" t="n">
        <f aca="false">SUM(F95:L95)</f>
        <v>985440.8</v>
      </c>
      <c r="F95" s="50" t="n">
        <v>92503.7</v>
      </c>
      <c r="G95" s="50" t="n">
        <v>119393.1</v>
      </c>
      <c r="H95" s="50" t="n">
        <v>120430.6</v>
      </c>
      <c r="I95" s="50" t="n">
        <v>150872.2</v>
      </c>
      <c r="J95" s="50" t="n">
        <v>153564.4</v>
      </c>
      <c r="K95" s="50" t="n">
        <v>171367.3</v>
      </c>
      <c r="L95" s="50" t="n">
        <v>177309.5</v>
      </c>
    </row>
    <row r="96" customFormat="false" ht="14.25" hidden="false" customHeight="true" outlineLevel="0" collapsed="false">
      <c r="A96" s="46"/>
      <c r="B96" s="29"/>
      <c r="C96" s="46"/>
      <c r="D96" s="29" t="s">
        <v>22</v>
      </c>
      <c r="E96" s="50" t="n">
        <f aca="false">SUM(F96:L96)</f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</row>
    <row r="97" customFormat="false" ht="24" hidden="false" customHeight="true" outlineLevel="0" collapsed="false">
      <c r="A97" s="46" t="n">
        <v>2</v>
      </c>
      <c r="B97" s="29" t="s">
        <v>50</v>
      </c>
      <c r="C97" s="46" t="s">
        <v>76</v>
      </c>
      <c r="D97" s="29" t="s">
        <v>20</v>
      </c>
      <c r="E97" s="50" t="n">
        <f aca="false">E98+E99</f>
        <v>78862.2</v>
      </c>
      <c r="F97" s="50" t="n">
        <f aca="false">F98+F99</f>
        <v>5483.3</v>
      </c>
      <c r="G97" s="50" t="n">
        <f aca="false">G98+G99</f>
        <v>13826.9</v>
      </c>
      <c r="H97" s="50" t="n">
        <f aca="false">H98+H99</f>
        <v>13942.3</v>
      </c>
      <c r="I97" s="50" t="n">
        <f aca="false">I98+I99</f>
        <v>9400.7</v>
      </c>
      <c r="J97" s="50" t="n">
        <v>15163.1</v>
      </c>
      <c r="K97" s="50" t="n">
        <v>10345.1</v>
      </c>
      <c r="L97" s="50" t="n">
        <v>10700.8</v>
      </c>
    </row>
    <row r="98" customFormat="false" ht="16.5" hidden="false" customHeight="true" outlineLevel="0" collapsed="false">
      <c r="A98" s="46"/>
      <c r="B98" s="29"/>
      <c r="C98" s="46"/>
      <c r="D98" s="29" t="s">
        <v>21</v>
      </c>
      <c r="E98" s="50" t="n">
        <f aca="false">SUM(F98:L98)</f>
        <v>78862.2</v>
      </c>
      <c r="F98" s="50" t="n">
        <v>5483.3</v>
      </c>
      <c r="G98" s="50" t="n">
        <v>13826.9</v>
      </c>
      <c r="H98" s="50" t="n">
        <v>13942.3</v>
      </c>
      <c r="I98" s="50" t="n">
        <v>9400.7</v>
      </c>
      <c r="J98" s="50" t="n">
        <v>15163.1</v>
      </c>
      <c r="K98" s="50" t="n">
        <v>10345.1</v>
      </c>
      <c r="L98" s="50" t="n">
        <v>10700.8</v>
      </c>
    </row>
    <row r="99" customFormat="false" ht="12" hidden="false" customHeight="true" outlineLevel="0" collapsed="false">
      <c r="A99" s="46"/>
      <c r="B99" s="29"/>
      <c r="C99" s="46"/>
      <c r="D99" s="29" t="s">
        <v>22</v>
      </c>
      <c r="E99" s="50" t="n">
        <f aca="false">SUM(F99:L99)</f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</row>
    <row r="100" customFormat="false" ht="24" hidden="false" customHeight="true" outlineLevel="0" collapsed="false">
      <c r="A100" s="46" t="n">
        <v>3</v>
      </c>
      <c r="B100" s="29" t="s">
        <v>77</v>
      </c>
      <c r="C100" s="46" t="s">
        <v>19</v>
      </c>
      <c r="D100" s="29" t="s">
        <v>20</v>
      </c>
      <c r="E100" s="50" t="n">
        <f aca="false">E101+E102</f>
        <v>500</v>
      </c>
      <c r="F100" s="50" t="n">
        <f aca="false">F101+F102</f>
        <v>0</v>
      </c>
      <c r="G100" s="50" t="n">
        <f aca="false">G101+G102</f>
        <v>500</v>
      </c>
      <c r="H100" s="50" t="n">
        <f aca="false">H101+H102</f>
        <v>0</v>
      </c>
      <c r="I100" s="50" t="n">
        <f aca="false">I101+I102</f>
        <v>0</v>
      </c>
      <c r="J100" s="50" t="n">
        <f aca="false">J101+J102</f>
        <v>0</v>
      </c>
      <c r="K100" s="50" t="n">
        <f aca="false">K101+K102</f>
        <v>0</v>
      </c>
      <c r="L100" s="50" t="n">
        <f aca="false">L101+L102</f>
        <v>0</v>
      </c>
    </row>
    <row r="101" customFormat="false" ht="16.5" hidden="false" customHeight="true" outlineLevel="0" collapsed="false">
      <c r="A101" s="46"/>
      <c r="B101" s="29"/>
      <c r="C101" s="46"/>
      <c r="D101" s="29" t="s">
        <v>21</v>
      </c>
      <c r="E101" s="50" t="n">
        <f aca="false">SUM(F101:L101)</f>
        <v>500</v>
      </c>
      <c r="F101" s="50" t="n">
        <v>0</v>
      </c>
      <c r="G101" s="50" t="n">
        <v>50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</row>
    <row r="102" customFormat="false" ht="14.25" hidden="false" customHeight="true" outlineLevel="0" collapsed="false">
      <c r="A102" s="46"/>
      <c r="B102" s="29"/>
      <c r="C102" s="46"/>
      <c r="D102" s="29" t="s">
        <v>22</v>
      </c>
      <c r="E102" s="50" t="n">
        <f aca="false">SUM(F102:L102)</f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</row>
    <row r="103" customFormat="false" ht="24" hidden="false" customHeight="true" outlineLevel="0" collapsed="false">
      <c r="A103" s="46" t="n">
        <v>4</v>
      </c>
      <c r="B103" s="29" t="s">
        <v>78</v>
      </c>
      <c r="C103" s="46" t="s">
        <v>34</v>
      </c>
      <c r="D103" s="29" t="s">
        <v>20</v>
      </c>
      <c r="E103" s="50" t="n">
        <f aca="false">E104+E105</f>
        <v>275294.7</v>
      </c>
      <c r="F103" s="50" t="n">
        <f aca="false">F104+F105</f>
        <v>0</v>
      </c>
      <c r="G103" s="50" t="n">
        <f aca="false">G104+G105</f>
        <v>0</v>
      </c>
      <c r="H103" s="50" t="n">
        <f aca="false">H104+H105</f>
        <v>0</v>
      </c>
      <c r="I103" s="50" t="n">
        <f aca="false">I104+I105</f>
        <v>67314.9</v>
      </c>
      <c r="J103" s="50" t="n">
        <f aca="false">J104+J105</f>
        <v>60172.7</v>
      </c>
      <c r="K103" s="50" t="n">
        <f aca="false">K104+K105</f>
        <v>72977.4</v>
      </c>
      <c r="L103" s="50" t="n">
        <f aca="false">L104+L105</f>
        <v>74829.7</v>
      </c>
    </row>
    <row r="104" customFormat="false" ht="16.5" hidden="false" customHeight="true" outlineLevel="0" collapsed="false">
      <c r="A104" s="46"/>
      <c r="B104" s="29"/>
      <c r="C104" s="46"/>
      <c r="D104" s="29" t="s">
        <v>21</v>
      </c>
      <c r="E104" s="50" t="n">
        <f aca="false">SUM(F104:L104)</f>
        <v>228303.9</v>
      </c>
      <c r="F104" s="50" t="n">
        <v>0</v>
      </c>
      <c r="G104" s="50" t="n">
        <v>0</v>
      </c>
      <c r="H104" s="50" t="n">
        <v>0</v>
      </c>
      <c r="I104" s="50" t="n">
        <v>56716.8</v>
      </c>
      <c r="J104" s="50" t="n">
        <v>48041.8</v>
      </c>
      <c r="K104" s="50" t="n">
        <v>60846.5</v>
      </c>
      <c r="L104" s="50" t="n">
        <v>62698.8</v>
      </c>
    </row>
    <row r="105" customFormat="false" ht="13.5" hidden="false" customHeight="true" outlineLevel="0" collapsed="false">
      <c r="A105" s="46"/>
      <c r="B105" s="29"/>
      <c r="C105" s="46"/>
      <c r="D105" s="29" t="s">
        <v>22</v>
      </c>
      <c r="E105" s="50" t="n">
        <f aca="false">SUM(F105:L105)</f>
        <v>46990.8</v>
      </c>
      <c r="F105" s="50" t="n">
        <v>0</v>
      </c>
      <c r="G105" s="50" t="n">
        <v>0</v>
      </c>
      <c r="H105" s="50" t="n">
        <v>0</v>
      </c>
      <c r="I105" s="50" t="n">
        <f aca="false">2669.2+7358.9+570</f>
        <v>10598.1</v>
      </c>
      <c r="J105" s="50" t="n">
        <v>12130.9</v>
      </c>
      <c r="K105" s="50" t="n">
        <v>12130.9</v>
      </c>
      <c r="L105" s="50" t="n">
        <v>12130.9</v>
      </c>
    </row>
    <row r="106" customFormat="false" ht="25.5" hidden="false" customHeight="true" outlineLevel="0" collapsed="false">
      <c r="A106" s="46" t="n">
        <v>5</v>
      </c>
      <c r="B106" s="29" t="s">
        <v>79</v>
      </c>
      <c r="C106" s="46" t="s">
        <v>19</v>
      </c>
      <c r="D106" s="29" t="s">
        <v>20</v>
      </c>
      <c r="E106" s="50" t="n">
        <f aca="false">E107+E109+E108</f>
        <v>715356.2</v>
      </c>
      <c r="F106" s="50" t="n">
        <f aca="false">F107+F109</f>
        <v>0</v>
      </c>
      <c r="G106" s="50" t="n">
        <f aca="false">G107+G109</f>
        <v>0</v>
      </c>
      <c r="H106" s="50" t="n">
        <f aca="false">H107+H109</f>
        <v>0</v>
      </c>
      <c r="I106" s="50" t="n">
        <f aca="false">I107+I109+I108</f>
        <v>165645.7</v>
      </c>
      <c r="J106" s="50" t="n">
        <f aca="false">J107+J109+J108</f>
        <v>156078.2</v>
      </c>
      <c r="K106" s="50" t="n">
        <f aca="false">K107+K109+K108</f>
        <v>193071.9</v>
      </c>
      <c r="L106" s="50" t="n">
        <f aca="false">L107+L109+L108</f>
        <v>200560.4</v>
      </c>
    </row>
    <row r="107" customFormat="false" ht="16.5" hidden="false" customHeight="true" outlineLevel="0" collapsed="false">
      <c r="A107" s="46"/>
      <c r="B107" s="29"/>
      <c r="C107" s="46"/>
      <c r="D107" s="29" t="s">
        <v>21</v>
      </c>
      <c r="E107" s="50" t="n">
        <f aca="false">SUM(F107:L107)</f>
        <v>694230.1</v>
      </c>
      <c r="F107" s="50" t="n">
        <v>0</v>
      </c>
      <c r="G107" s="50" t="n">
        <v>0</v>
      </c>
      <c r="H107" s="50" t="n">
        <v>0</v>
      </c>
      <c r="I107" s="50" t="n">
        <v>160608.2</v>
      </c>
      <c r="J107" s="50" t="n">
        <v>150761.6</v>
      </c>
      <c r="K107" s="50" t="n">
        <v>187685.9</v>
      </c>
      <c r="L107" s="50" t="n">
        <v>195174.4</v>
      </c>
    </row>
    <row r="108" customFormat="false" ht="14.25" hidden="false" customHeight="true" outlineLevel="0" collapsed="false">
      <c r="A108" s="46"/>
      <c r="B108" s="29"/>
      <c r="C108" s="46"/>
      <c r="D108" s="29" t="s">
        <v>22</v>
      </c>
      <c r="E108" s="50" t="n">
        <f aca="false">SUM(F108:L108)</f>
        <v>20970.2</v>
      </c>
      <c r="F108" s="50" t="n">
        <v>0</v>
      </c>
      <c r="G108" s="50" t="n">
        <v>0</v>
      </c>
      <c r="H108" s="50" t="n">
        <v>0</v>
      </c>
      <c r="I108" s="50" t="n">
        <v>5033.3</v>
      </c>
      <c r="J108" s="50" t="n">
        <v>5312.3</v>
      </c>
      <c r="K108" s="50" t="n">
        <v>5312.3</v>
      </c>
      <c r="L108" s="50" t="n">
        <v>5312.3</v>
      </c>
    </row>
    <row r="109" customFormat="false" ht="16.5" hidden="false" customHeight="true" outlineLevel="0" collapsed="false">
      <c r="A109" s="46"/>
      <c r="B109" s="29"/>
      <c r="C109" s="46"/>
      <c r="D109" s="29" t="s">
        <v>39</v>
      </c>
      <c r="E109" s="50" t="n">
        <f aca="false">SUM(F109:L109)</f>
        <v>155.9</v>
      </c>
      <c r="F109" s="50" t="n">
        <v>0</v>
      </c>
      <c r="G109" s="50" t="n">
        <v>0</v>
      </c>
      <c r="H109" s="50" t="n">
        <v>0</v>
      </c>
      <c r="I109" s="50" t="n">
        <v>4.2</v>
      </c>
      <c r="J109" s="50" t="n">
        <v>4.3</v>
      </c>
      <c r="K109" s="50" t="n">
        <v>73.7</v>
      </c>
      <c r="L109" s="50" t="n">
        <v>73.7</v>
      </c>
    </row>
    <row r="110" customFormat="false" ht="22.5" hidden="false" customHeight="true" outlineLevel="0" collapsed="false">
      <c r="A110" s="46"/>
      <c r="B110" s="29" t="s">
        <v>52</v>
      </c>
      <c r="C110" s="46"/>
      <c r="D110" s="29" t="s">
        <v>20</v>
      </c>
      <c r="E110" s="50" t="n">
        <f aca="false">E111+E113+E112</f>
        <v>2055453.9</v>
      </c>
      <c r="F110" s="50" t="n">
        <f aca="false">F111+F113</f>
        <v>97987</v>
      </c>
      <c r="G110" s="50" t="n">
        <f aca="false">G111+G113</f>
        <v>133720</v>
      </c>
      <c r="H110" s="50" t="n">
        <f aca="false">H111+H113</f>
        <v>134372.9</v>
      </c>
      <c r="I110" s="50" t="n">
        <f aca="false">I111+I113+I112</f>
        <v>393233.5</v>
      </c>
      <c r="J110" s="50" t="n">
        <f aca="false">J111+J113+J112</f>
        <v>384978.4</v>
      </c>
      <c r="K110" s="50" t="n">
        <f aca="false">K111+K113+K112</f>
        <v>447761.7</v>
      </c>
      <c r="L110" s="50" t="n">
        <f aca="false">L111+L113+L112</f>
        <v>463400.4</v>
      </c>
      <c r="M110" s="51"/>
    </row>
    <row r="111" customFormat="false" ht="16.5" hidden="false" customHeight="true" outlineLevel="0" collapsed="false">
      <c r="A111" s="46"/>
      <c r="B111" s="29"/>
      <c r="C111" s="46"/>
      <c r="D111" s="29" t="s">
        <v>21</v>
      </c>
      <c r="E111" s="50" t="n">
        <f aca="false">E95+E98+E101+E104+E107</f>
        <v>1987337</v>
      </c>
      <c r="F111" s="50" t="n">
        <f aca="false">F95+F98+F101+F104+F107</f>
        <v>97987</v>
      </c>
      <c r="G111" s="50" t="n">
        <f aca="false">G95+G98+G101+G104+G107</f>
        <v>133720</v>
      </c>
      <c r="H111" s="50" t="n">
        <f aca="false">H95+H98+H101+H104+H107</f>
        <v>134372.9</v>
      </c>
      <c r="I111" s="50" t="n">
        <f aca="false">I95+I98+I101+I104+I107</f>
        <v>377597.9</v>
      </c>
      <c r="J111" s="50" t="n">
        <f aca="false">J95+J98+J101+J104+J107</f>
        <v>367530.9</v>
      </c>
      <c r="K111" s="50" t="n">
        <f aca="false">K95+K98+K101+K104+K107</f>
        <v>430244.8</v>
      </c>
      <c r="L111" s="50" t="n">
        <f aca="false">L95+L98+L101+L104+L107</f>
        <v>445883.5</v>
      </c>
    </row>
    <row r="112" customFormat="false" ht="16.5" hidden="false" customHeight="true" outlineLevel="0" collapsed="false">
      <c r="A112" s="46"/>
      <c r="B112" s="29"/>
      <c r="C112" s="46"/>
      <c r="D112" s="29" t="s">
        <v>22</v>
      </c>
      <c r="E112" s="50" t="n">
        <f aca="false">E96+E99+E102+E105+E108</f>
        <v>67961</v>
      </c>
      <c r="F112" s="50" t="n">
        <f aca="false">F96+F99+F102+F105+F108</f>
        <v>0</v>
      </c>
      <c r="G112" s="50" t="n">
        <f aca="false">G96+G99+G102+G105+G108</f>
        <v>0</v>
      </c>
      <c r="H112" s="50" t="n">
        <f aca="false">H96+H99+H102+H105+H108</f>
        <v>0</v>
      </c>
      <c r="I112" s="50" t="n">
        <f aca="false">I96+I99+I102+I105+I108</f>
        <v>15631.4</v>
      </c>
      <c r="J112" s="50" t="n">
        <f aca="false">J96+J99+J102+J105+J108</f>
        <v>17443.2</v>
      </c>
      <c r="K112" s="50" t="n">
        <f aca="false">K96+K99+K102+K105+K108</f>
        <v>17443.2</v>
      </c>
      <c r="L112" s="50" t="n">
        <f aca="false">L96+L99+L102+L105+L108</f>
        <v>17443.2</v>
      </c>
    </row>
    <row r="113" customFormat="false" ht="16.5" hidden="false" customHeight="true" outlineLevel="0" collapsed="false">
      <c r="A113" s="46"/>
      <c r="B113" s="29"/>
      <c r="C113" s="46"/>
      <c r="D113" s="29" t="s">
        <v>39</v>
      </c>
      <c r="E113" s="50" t="n">
        <f aca="false">E109</f>
        <v>155.9</v>
      </c>
      <c r="F113" s="50" t="n">
        <f aca="false">F99+F96</f>
        <v>0</v>
      </c>
      <c r="G113" s="50" t="n">
        <f aca="false">G99+G96</f>
        <v>0</v>
      </c>
      <c r="H113" s="50" t="n">
        <f aca="false">H99+H96</f>
        <v>0</v>
      </c>
      <c r="I113" s="50" t="n">
        <f aca="false">I109</f>
        <v>4.2</v>
      </c>
      <c r="J113" s="50" t="n">
        <f aca="false">J109</f>
        <v>4.3</v>
      </c>
      <c r="K113" s="50" t="n">
        <f aca="false">K109</f>
        <v>73.7</v>
      </c>
      <c r="L113" s="50" t="n">
        <f aca="false">L109</f>
        <v>73.7</v>
      </c>
    </row>
    <row r="114" customFormat="false" ht="22.5" hidden="false" customHeight="true" outlineLevel="0" collapsed="false">
      <c r="A114" s="46"/>
      <c r="B114" s="29" t="s">
        <v>80</v>
      </c>
      <c r="C114" s="46"/>
      <c r="D114" s="29" t="s">
        <v>20</v>
      </c>
      <c r="E114" s="50" t="n">
        <f aca="false">E115+E116+E117</f>
        <v>2210638.4</v>
      </c>
      <c r="F114" s="50" t="n">
        <f aca="false">F115+F116+F117</f>
        <v>114013.3</v>
      </c>
      <c r="G114" s="50" t="n">
        <f aca="false">G115+G116+G117</f>
        <v>149422.3</v>
      </c>
      <c r="H114" s="50" t="n">
        <f aca="false">H115+H116+H117</f>
        <v>152234.2</v>
      </c>
      <c r="I114" s="50" t="n">
        <f aca="false">I115+I116+I117</f>
        <v>416935.1</v>
      </c>
      <c r="J114" s="50" t="n">
        <f aca="false">J115+J116+J117</f>
        <v>411303.6</v>
      </c>
      <c r="K114" s="50" t="n">
        <f aca="false">K115+K116+K117</f>
        <v>475134.2</v>
      </c>
      <c r="L114" s="50" t="n">
        <f aca="false">L115+L116+L117</f>
        <v>491595.7</v>
      </c>
    </row>
    <row r="115" customFormat="false" ht="16.5" hidden="false" customHeight="true" outlineLevel="0" collapsed="false">
      <c r="A115" s="46"/>
      <c r="B115" s="29"/>
      <c r="C115" s="46"/>
      <c r="D115" s="29" t="s">
        <v>21</v>
      </c>
      <c r="E115" s="50" t="n">
        <f aca="false">SUM(F115:L115)</f>
        <v>2107316.1</v>
      </c>
      <c r="F115" s="50" t="n">
        <f aca="false">F39+F49+F90+F111</f>
        <v>109379.8</v>
      </c>
      <c r="G115" s="50" t="n">
        <f aca="false">G39+G49+G90+G111</f>
        <v>145187.6</v>
      </c>
      <c r="H115" s="50" t="n">
        <f aca="false">H39+H49+H90+H111</f>
        <v>148205.5</v>
      </c>
      <c r="I115" s="50" t="n">
        <f aca="false">I39+I49+I90+I111</f>
        <v>396293.3</v>
      </c>
      <c r="J115" s="50" t="n">
        <f aca="false">J39+J49+J90+J111</f>
        <v>388234.8</v>
      </c>
      <c r="K115" s="50" t="n">
        <f aca="false">K39+K49+K90+K111</f>
        <v>451776.8</v>
      </c>
      <c r="L115" s="50" t="n">
        <f aca="false">L39+L49+L90+L111</f>
        <v>468238.3</v>
      </c>
    </row>
    <row r="116" customFormat="false" ht="14.25" hidden="false" customHeight="true" outlineLevel="0" collapsed="false">
      <c r="A116" s="46"/>
      <c r="B116" s="29"/>
      <c r="C116" s="46"/>
      <c r="D116" s="29" t="s">
        <v>38</v>
      </c>
      <c r="E116" s="50" t="n">
        <f aca="false">SUM(F116:L116)</f>
        <v>100634.7</v>
      </c>
      <c r="F116" s="50" t="n">
        <f aca="false">F40+F50+F91+F112</f>
        <v>2942.6</v>
      </c>
      <c r="G116" s="50" t="n">
        <f aca="false">G40+G50+G91+G112</f>
        <v>4220.6</v>
      </c>
      <c r="H116" s="50" t="n">
        <f aca="false">H40+H50+H91+H112</f>
        <v>4028.7</v>
      </c>
      <c r="I116" s="50" t="n">
        <f aca="false">I40+I50+I91+I112</f>
        <v>19810.9</v>
      </c>
      <c r="J116" s="50" t="n">
        <f aca="false">J40+J50+J91+J112</f>
        <v>23064.5</v>
      </c>
      <c r="K116" s="50" t="n">
        <f aca="false">K40+K50+K91+K112</f>
        <v>23283.7</v>
      </c>
      <c r="L116" s="50" t="n">
        <f aca="false">L40+L50+L91+L112</f>
        <v>23283.7</v>
      </c>
    </row>
    <row r="117" customFormat="false" ht="14.25" hidden="false" customHeight="true" outlineLevel="0" collapsed="false">
      <c r="A117" s="46"/>
      <c r="B117" s="29"/>
      <c r="C117" s="46"/>
      <c r="D117" s="29" t="s">
        <v>39</v>
      </c>
      <c r="E117" s="50" t="n">
        <f aca="false">SUM(F117:L117)</f>
        <v>2687.6</v>
      </c>
      <c r="F117" s="50" t="n">
        <f aca="false">F92</f>
        <v>1690.9</v>
      </c>
      <c r="G117" s="50" t="n">
        <f aca="false">G92</f>
        <v>14.1</v>
      </c>
      <c r="H117" s="50" t="n">
        <f aca="false">H92</f>
        <v>0</v>
      </c>
      <c r="I117" s="50" t="n">
        <f aca="false">I92+I113</f>
        <v>830.9</v>
      </c>
      <c r="J117" s="50" t="n">
        <f aca="false">J92+J113</f>
        <v>4.3</v>
      </c>
      <c r="K117" s="50" t="n">
        <f aca="false">K92+K113</f>
        <v>73.7</v>
      </c>
      <c r="L117" s="50" t="n">
        <f aca="false">L92+L113</f>
        <v>73.7</v>
      </c>
    </row>
    <row r="118" customFormat="false" ht="24" hidden="false" customHeight="true" outlineLevel="0" collapsed="false">
      <c r="A118" s="53"/>
      <c r="B118" s="29" t="s">
        <v>81</v>
      </c>
      <c r="C118" s="46"/>
      <c r="D118" s="29" t="s">
        <v>20</v>
      </c>
      <c r="E118" s="50" t="n">
        <f aca="false">E119+E120+E121</f>
        <v>2567469.2</v>
      </c>
      <c r="F118" s="50"/>
      <c r="G118" s="54"/>
      <c r="H118" s="54"/>
      <c r="I118" s="54"/>
      <c r="J118" s="54"/>
      <c r="K118" s="54"/>
      <c r="L118" s="54"/>
    </row>
    <row r="119" customFormat="false" ht="16.5" hidden="false" customHeight="true" outlineLevel="0" collapsed="false">
      <c r="A119" s="53"/>
      <c r="B119" s="29"/>
      <c r="C119" s="46"/>
      <c r="D119" s="29" t="s">
        <v>21</v>
      </c>
      <c r="E119" s="50" t="n">
        <f aca="false">E115+'15-20'!E104</f>
        <v>2441878.1</v>
      </c>
      <c r="F119" s="50"/>
      <c r="G119" s="54"/>
      <c r="H119" s="54"/>
      <c r="I119" s="54"/>
      <c r="J119" s="54"/>
      <c r="K119" s="54"/>
      <c r="L119" s="54"/>
    </row>
    <row r="120" customFormat="false" ht="13.5" hidden="false" customHeight="true" outlineLevel="0" collapsed="false">
      <c r="A120" s="53"/>
      <c r="B120" s="29"/>
      <c r="C120" s="46"/>
      <c r="D120" s="29" t="s">
        <v>38</v>
      </c>
      <c r="E120" s="50" t="n">
        <f aca="false">E116+'15-20'!E105</f>
        <v>122303.6</v>
      </c>
      <c r="F120" s="50"/>
      <c r="G120" s="54"/>
      <c r="H120" s="54"/>
      <c r="I120" s="54"/>
      <c r="J120" s="54"/>
      <c r="K120" s="54"/>
      <c r="L120" s="54"/>
    </row>
    <row r="121" customFormat="false" ht="16.5" hidden="false" customHeight="true" outlineLevel="0" collapsed="false">
      <c r="A121" s="53"/>
      <c r="B121" s="29"/>
      <c r="C121" s="46"/>
      <c r="D121" s="29" t="s">
        <v>39</v>
      </c>
      <c r="E121" s="50" t="n">
        <f aca="false">E117+'15-20'!E106</f>
        <v>3287.5</v>
      </c>
      <c r="F121" s="50"/>
      <c r="G121" s="54"/>
      <c r="H121" s="54"/>
      <c r="I121" s="54"/>
      <c r="J121" s="54"/>
      <c r="K121" s="55"/>
      <c r="L121" s="56"/>
      <c r="M121" s="57"/>
    </row>
    <row r="122" customFormat="false" ht="12.75" hidden="false" customHeight="false" outlineLevel="0" collapsed="false">
      <c r="L122" s="58" t="s">
        <v>82</v>
      </c>
    </row>
    <row r="123" customFormat="false" ht="12.75" hidden="true" customHeight="false" outlineLevel="0" collapsed="false">
      <c r="D123" s="59" t="s">
        <v>83</v>
      </c>
      <c r="G123" s="51" t="n">
        <f aca="false">G89+G110</f>
        <v>137954.7</v>
      </c>
      <c r="H123" s="51" t="n">
        <f aca="false">H89+H110</f>
        <v>138401.6</v>
      </c>
      <c r="I123" s="51" t="n">
        <f aca="false">I89+I110</f>
        <v>398239.7</v>
      </c>
      <c r="L123" s="58"/>
    </row>
    <row r="124" customFormat="false" ht="12.75" hidden="true" customHeight="false" outlineLevel="0" collapsed="false">
      <c r="D124" s="59" t="s">
        <v>84</v>
      </c>
      <c r="G124" s="51" t="n">
        <f aca="false">G114-G123</f>
        <v>11467.6</v>
      </c>
      <c r="H124" s="51" t="n">
        <f aca="false">H114-H123</f>
        <v>13832.6</v>
      </c>
      <c r="I124" s="51" t="n">
        <f aca="false">I114-I123</f>
        <v>18695.4</v>
      </c>
    </row>
    <row r="125" customFormat="false" ht="12.75" hidden="true" customHeight="false" outlineLevel="0" collapsed="false"/>
    <row r="126" customFormat="false" ht="12.75" hidden="false" customHeight="false" outlineLevel="0" collapsed="false">
      <c r="D126" s="45" t="s">
        <v>85</v>
      </c>
      <c r="E126" s="45"/>
      <c r="F126" s="45"/>
      <c r="G126" s="45"/>
      <c r="H126" s="60" t="n">
        <f aca="false">H127+H128+H129</f>
        <v>136622.3</v>
      </c>
      <c r="I126" s="60" t="n">
        <f aca="false">I127+I128+I129</f>
        <v>230017.5</v>
      </c>
      <c r="J126" s="60" t="n">
        <f aca="false">J127+J128+J129</f>
        <v>231841.9</v>
      </c>
      <c r="K126" s="60" t="n">
        <f aca="false">K127+K128+K129</f>
        <v>257743.1</v>
      </c>
    </row>
    <row r="127" customFormat="false" ht="12.75" hidden="false" customHeight="false" outlineLevel="0" collapsed="false">
      <c r="D127" s="45" t="s">
        <v>86</v>
      </c>
      <c r="E127" s="45"/>
      <c r="F127" s="45"/>
      <c r="G127" s="45"/>
      <c r="H127" s="61" t="n">
        <f aca="false">H61+H65</f>
        <v>0</v>
      </c>
      <c r="I127" s="61" t="n">
        <f aca="false">I61+I65</f>
        <v>369.6</v>
      </c>
      <c r="J127" s="61" t="n">
        <f aca="false">J61+J65</f>
        <v>0</v>
      </c>
      <c r="K127" s="61" t="n">
        <f aca="false">K61+K65</f>
        <v>0</v>
      </c>
    </row>
    <row r="128" customFormat="false" ht="12.75" hidden="false" customHeight="false" outlineLevel="0" collapsed="false">
      <c r="D128" s="45" t="s">
        <v>87</v>
      </c>
      <c r="E128" s="45"/>
      <c r="F128" s="45"/>
      <c r="G128" s="45"/>
      <c r="H128" s="61" t="n">
        <f aca="false">H60+H64+H72+H82+H88+H96+H99+H105</f>
        <v>2249.4</v>
      </c>
      <c r="I128" s="61" t="n">
        <f aca="false">I60+I64+I72+I82+I88+I96+I99+I105</f>
        <v>12658.2</v>
      </c>
      <c r="J128" s="61" t="n">
        <f aca="false">J60+J64+J72+J82+J88+J96+J99+J105</f>
        <v>15072.6</v>
      </c>
      <c r="K128" s="61" t="n">
        <f aca="false">K60+K64+K72+K82+K88+K96+K99+K105</f>
        <v>15184.2</v>
      </c>
      <c r="L128" s="60" t="n">
        <f aca="false">L129+L130+L131</f>
        <v>265893.3</v>
      </c>
    </row>
    <row r="129" customFormat="false" ht="12.75" hidden="false" customHeight="false" outlineLevel="0" collapsed="false">
      <c r="D129" s="45" t="s">
        <v>88</v>
      </c>
      <c r="E129" s="45"/>
      <c r="F129" s="45"/>
      <c r="G129" s="45"/>
      <c r="H129" s="61" t="n">
        <f aca="false">H59+H63+H71+H81+H87+H95+H98+H104</f>
        <v>134372.9</v>
      </c>
      <c r="I129" s="61" t="n">
        <f aca="false">I59+I63+I71+I81+I87+I95+I98+I104</f>
        <v>216989.7</v>
      </c>
      <c r="J129" s="61" t="n">
        <f aca="false">J59+J63+J71+J81+J87+J95+J98+J104</f>
        <v>216769.3</v>
      </c>
      <c r="K129" s="61" t="n">
        <f aca="false">K59+K63+K71+K81+K87+K95+K98+K104</f>
        <v>242558.9</v>
      </c>
      <c r="L129" s="61" t="n">
        <f aca="false">L61+L65</f>
        <v>0</v>
      </c>
    </row>
    <row r="130" customFormat="false" ht="12.75" hidden="false" customHeight="false" outlineLevel="0" collapsed="false">
      <c r="L130" s="61" t="n">
        <f aca="false">L60+L64+L72+L82+L88+L96+L99+L105</f>
        <v>15184.2</v>
      </c>
    </row>
    <row r="131" customFormat="false" ht="12.75" hidden="false" customHeight="false" outlineLevel="0" collapsed="false">
      <c r="L131" s="61" t="n">
        <f aca="false">L59+L63+L71+L81+L87+L95+L98+L104</f>
        <v>250709.1</v>
      </c>
    </row>
  </sheetData>
  <mergeCells count="103">
    <mergeCell ref="F1:J1"/>
    <mergeCell ref="G2:L2"/>
    <mergeCell ref="G3:L13"/>
    <mergeCell ref="A15:J15"/>
    <mergeCell ref="A16:L16"/>
    <mergeCell ref="A18:A20"/>
    <mergeCell ref="B18:B20"/>
    <mergeCell ref="C18:C20"/>
    <mergeCell ref="D18:L18"/>
    <mergeCell ref="D19:D20"/>
    <mergeCell ref="E19:E20"/>
    <mergeCell ref="F19:L19"/>
    <mergeCell ref="A22:L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L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L51"/>
    <mergeCell ref="A52:A54"/>
    <mergeCell ref="B52:B54"/>
    <mergeCell ref="C52:C54"/>
    <mergeCell ref="A55:A57"/>
    <mergeCell ref="B55:B57"/>
    <mergeCell ref="C55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2"/>
    <mergeCell ref="B70:B72"/>
    <mergeCell ref="C70:C72"/>
    <mergeCell ref="A73:A75"/>
    <mergeCell ref="B73:B75"/>
    <mergeCell ref="C73:C75"/>
    <mergeCell ref="A76:A79"/>
    <mergeCell ref="B76:B79"/>
    <mergeCell ref="C76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L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В. Бакурова</cp:lastModifiedBy>
  <cp:lastPrinted>2025-04-09T22:58:07Z</cp:lastPrinted>
  <dcterms:modified xsi:type="dcterms:W3CDTF">2025-04-09T22:58:45Z</dcterms:modified>
  <cp:revision>0</cp:revision>
  <dc:subject/>
  <dc:title/>
</cp:coreProperties>
</file>