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9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 2
к постановлению администрации
муниципального образования
Ногликский муниципальный округ                  Сахалинской области 
от 11 апреля 2025 года № 227
</t>
  </si>
  <si>
    <t xml:space="preserve">«Приложение 4. часть 2
к муниципальной программе
«Обеспечение безопасности
жизнедеятельности населения
в муниципальном образовании
Ногликский муниципальный округ                 Сахалинской области,
утвержденной постановлением администрации
муниципального образования
«Городской округ Ногликский»
от 09.10.2014 № 639
</t>
  </si>
  <si>
    <t xml:space="preserve">«Обеспечение безопасности  жизнедеятельности населения в муниципальном образовании Ногликский муниципальный округ Сахалинской области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Подпрограмма 1 «Повышение безопасности дорожного движения в муниципальном образоывании Ногликский муниципальный округ Сахалинской области</t>
  </si>
  <si>
    <t xml:space="preserve">Мероприятие 1. Профилактика правонарушений в муниципальном образовании Ногликский муниципальный округ Сахалинской области</t>
  </si>
  <si>
    <t xml:space="preserve">Изготовление наглядных материалов (листовок, брошюр, календарей, видеороликов) по тематике профилактики преступлений и правонарушений</t>
  </si>
  <si>
    <t xml:space="preserve">Администрация МО/Специалист по медиапланированию, Департамент социальной политики/КДНиЗП</t>
  </si>
  <si>
    <t xml:space="preserve">Администрация МО/Специалист по медиапланированию, КДНиЗП</t>
  </si>
  <si>
    <t xml:space="preserve">Администрация МО, Департамент социальной политики/КДНиЗП</t>
  </si>
  <si>
    <t xml:space="preserve">Администарция МО/КДНиЗП, Департамент социальной политики/                ОКСМиСПТиКМНС</t>
  </si>
  <si>
    <t xml:space="preserve">Организация и проведение патриотических мероприятий с обучающимися образовательных учреждений с привлечением детей состоящих на профилактических учетах в учреждениях профилактики</t>
  </si>
  <si>
    <t xml:space="preserve">Департамент социальной политики/                    ОКСМиСПТиКМНС</t>
  </si>
  <si>
    <t xml:space="preserve">Департамент социальной политики/Отдел образования, ОКСМиСПТиКМНС</t>
  </si>
  <si>
    <t xml:space="preserve">Освещение деятельности административной комиссии и деятельности КДНиЗП в газете «Знамя труда» и на сайте МО Ногликский муниципальный округ Сахалинской области</t>
  </si>
  <si>
    <t xml:space="preserve">Проведение акции «Помоги собраться в школу»</t>
  </si>
  <si>
    <t xml:space="preserve">Администрация МО, Департамент  социальной политики/КДНиЗП</t>
  </si>
  <si>
    <t xml:space="preserve">Мероприятие 2. Профилактика терриризма и экстремизма в муниципальном образовании Ногликский муниципальный округ Сахалинской области</t>
  </si>
  <si>
    <t xml:space="preserve">Администрация МО/Специалист по медиапланированию</t>
  </si>
  <si>
    <t xml:space="preserve">Администрация МО/ МКУ «Служба ГО и ЧС»</t>
  </si>
  <si>
    <t xml:space="preserve">Проведение этнографической игры «Этно Мы»</t>
  </si>
  <si>
    <t xml:space="preserve">Департамент социальной политики/МБУК «НЦБС», МБУ ДО «ЦТиВ»</t>
  </si>
  <si>
    <t xml:space="preserve">Департамент социальной политики/МБУК «Ногликский краеведческий музей»</t>
  </si>
  <si>
    <t xml:space="preserve">Обеспечение антитеррористической защищенности объектов, находящихся в муниципальной собственности</t>
  </si>
  <si>
    <t xml:space="preserve">Администрация МО</t>
  </si>
  <si>
    <t xml:space="preserve">Мероприятие 3 Противодействие коррупции в муниципальном образовании Ногликский муниципальный округ Сахалинской области</t>
  </si>
  <si>
    <t xml:space="preserve">Администрация МО/Специалисты по правовому обеспечению</t>
  </si>
  <si>
    <t xml:space="preserve">Мероприятие 4. Охрана окружающей среды в муниципальном образовании Ногликский муниципальный округ Сахалинской области</t>
  </si>
  <si>
    <t xml:space="preserve">Полигон ТК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Рекультивация объектов размещения отходов, ликвидация мест несанкционированного размещения отходов</t>
  </si>
  <si>
    <t xml:space="preserve">Администрация МО/ОЖКиДХ, специалист по медиапланированию; Департамент социальной политики/ОКСМиСПТиКМНС, Отдел образования</t>
  </si>
  <si>
    <t xml:space="preserve">Ликвидация накопленного вреда окружающей среде (резервуар для хранения нефтепродуктов, территория и бетонные сооружения, загрязненные нефтепродуктами)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                              Ногликский муниципальный округ Сахалинской области</t>
  </si>
  <si>
    <t xml:space="preserve">Обеспечение деятельности муниципального казенного учреждения «Служба гражданской обороны и чрезвычайных ситуаций»</t>
  </si>
  <si>
    <t xml:space="preserve">Администрация МО/ГБУЗ «Ногликская ЦРБ»,                                  МКУ «Служба ГОиЧС», отдел экономики, отдел бухгалтерского учета, отчетности и закупок, поставщики материальных ресурсов</t>
  </si>
  <si>
    <t xml:space="preserve">Администрация МО/МКУ «Служба ГОиЧС»</t>
  </si>
  <si>
    <t xml:space="preserve">Администрация МО/МКУ «Служба ГОиЧС»,  МАУ «Редакция газеты «Знамя труда», МБУ «Ногликская телевизионная студия»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Предупреждение и ликвидация чрезвычайных ситуаций, связанных с явлениями природного и техногенного характера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6" zoomScalePageLayoutView="140" workbookViewId="0">
      <selection pane="topLeft" activeCell="H1" activeCellId="0" sqref="H1:L5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34.85"/>
    <col collapsed="false" customWidth="true" hidden="false" outlineLevel="0" max="3" min="3" style="46" width="18.41"/>
    <col collapsed="false" customWidth="true" hidden="false" outlineLevel="0" max="4" min="4" style="46" width="13.41"/>
    <col collapsed="false" customWidth="true" hidden="false" outlineLevel="0" max="5" min="5" style="46" width="9.7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7" width="8.41"/>
    <col collapsed="false" customWidth="false" hidden="false" outlineLevel="0" max="9" min="9" style="46" width="9.14"/>
    <col collapsed="false" customWidth="true" hidden="false" outlineLevel="0" max="10" min="10" style="46" width="9.41"/>
    <col collapsed="false" customWidth="true" hidden="false" outlineLevel="0" max="11" min="11" style="46" width="9.85"/>
    <col collapsed="false" customWidth="true" hidden="false" outlineLevel="0" max="12" min="12" style="46" width="10.28"/>
    <col collapsed="false" customWidth="true" hidden="false" outlineLevel="0" max="13" min="13" style="48" width="3.99"/>
    <col collapsed="false" customWidth="false" hidden="false" outlineLevel="0" max="257" min="14" style="48" width="9.14"/>
  </cols>
  <sheetData>
    <row r="1" customFormat="false" ht="76.5" hidden="false" customHeight="true" outlineLevel="0" collapsed="false">
      <c r="B1" s="46"/>
      <c r="G1" s="49"/>
      <c r="H1" s="50" t="s">
        <v>121</v>
      </c>
      <c r="I1" s="50"/>
      <c r="J1" s="50"/>
      <c r="K1" s="50"/>
      <c r="L1" s="50"/>
    </row>
    <row r="2" customFormat="false" ht="12" hidden="false" customHeight="true" outlineLevel="0" collapsed="false">
      <c r="B2" s="46"/>
      <c r="G2" s="49"/>
      <c r="H2" s="50"/>
      <c r="I2" s="50"/>
      <c r="J2" s="50"/>
      <c r="K2" s="50"/>
      <c r="L2" s="50"/>
    </row>
    <row r="3" customFormat="false" ht="6.75" hidden="false" customHeight="true" outlineLevel="0" collapsed="false">
      <c r="B3" s="46"/>
      <c r="G3" s="49"/>
      <c r="H3" s="50"/>
      <c r="I3" s="50"/>
      <c r="J3" s="50"/>
      <c r="K3" s="50"/>
      <c r="L3" s="50"/>
    </row>
    <row r="4" customFormat="false" ht="29.25" hidden="false" customHeight="true" outlineLevel="0" collapsed="false">
      <c r="B4" s="51"/>
      <c r="G4" s="49"/>
      <c r="H4" s="50"/>
      <c r="I4" s="50"/>
      <c r="J4" s="50"/>
      <c r="K4" s="50"/>
      <c r="L4" s="50"/>
    </row>
    <row r="5" customFormat="false" ht="28.5" hidden="false" customHeight="true" outlineLevel="0" collapsed="false">
      <c r="B5" s="46"/>
      <c r="G5" s="49"/>
      <c r="H5" s="50"/>
      <c r="I5" s="50"/>
      <c r="J5" s="50"/>
      <c r="K5" s="50"/>
      <c r="L5" s="50"/>
    </row>
    <row r="6" customFormat="false" ht="10.5" hidden="true" customHeight="true" outlineLevel="0" collapsed="false">
      <c r="B6" s="46"/>
      <c r="G6" s="52"/>
      <c r="H6" s="53" t="s">
        <v>122</v>
      </c>
      <c r="I6" s="53"/>
      <c r="J6" s="53"/>
      <c r="K6" s="53"/>
      <c r="L6" s="53"/>
      <c r="M6" s="52"/>
    </row>
    <row r="7" customFormat="false" ht="10.5" hidden="false" customHeight="true" outlineLevel="0" collapsed="false">
      <c r="B7" s="46"/>
      <c r="G7" s="52"/>
      <c r="H7" s="53"/>
      <c r="I7" s="53"/>
      <c r="J7" s="53"/>
      <c r="K7" s="53"/>
      <c r="L7" s="53"/>
      <c r="M7" s="52"/>
    </row>
    <row r="8" customFormat="false" ht="35.25" hidden="false" customHeight="true" outlineLevel="0" collapsed="false">
      <c r="B8" s="46"/>
      <c r="G8" s="52"/>
      <c r="H8" s="53"/>
      <c r="I8" s="53"/>
      <c r="J8" s="53"/>
      <c r="K8" s="53"/>
      <c r="L8" s="53"/>
      <c r="M8" s="52"/>
    </row>
    <row r="9" customFormat="false" ht="12" hidden="false" customHeight="true" outlineLevel="0" collapsed="false">
      <c r="B9" s="46"/>
      <c r="G9" s="52"/>
      <c r="H9" s="53"/>
      <c r="I9" s="53"/>
      <c r="J9" s="53"/>
      <c r="K9" s="53"/>
      <c r="L9" s="53"/>
      <c r="M9" s="52"/>
    </row>
    <row r="10" customFormat="false" ht="12" hidden="false" customHeight="true" outlineLevel="0" collapsed="false">
      <c r="B10" s="46"/>
      <c r="G10" s="52"/>
      <c r="H10" s="53"/>
      <c r="I10" s="53"/>
      <c r="J10" s="53"/>
      <c r="K10" s="53"/>
      <c r="L10" s="53"/>
      <c r="M10" s="52"/>
    </row>
    <row r="11" customFormat="false" ht="120" hidden="false" customHeight="true" outlineLevel="0" collapsed="false">
      <c r="B11" s="46"/>
      <c r="G11" s="52"/>
      <c r="H11" s="53"/>
      <c r="I11" s="53"/>
      <c r="J11" s="53"/>
      <c r="K11" s="53"/>
      <c r="L11" s="53"/>
      <c r="M11" s="52"/>
    </row>
    <row r="12" customFormat="false" ht="33" hidden="false" customHeight="true" outlineLevel="0" collapsed="false">
      <c r="A12" s="54" t="s">
        <v>3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2"/>
    </row>
    <row r="13" customFormat="false" ht="15.75" hidden="false" customHeight="true" outlineLevel="0" collapsed="false">
      <c r="A13" s="54" t="s">
        <v>12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s="46" customFormat="true" ht="8.25" hidden="false" customHeight="true" outlineLevel="0" collapsed="false">
      <c r="A14" s="55"/>
      <c r="B14" s="55"/>
      <c r="C14" s="55"/>
      <c r="D14" s="56"/>
      <c r="E14" s="56"/>
      <c r="F14" s="56"/>
      <c r="G14" s="56"/>
      <c r="H14" s="56"/>
      <c r="I14" s="56"/>
      <c r="J14" s="56"/>
      <c r="K14" s="56"/>
      <c r="L14" s="56"/>
    </row>
    <row r="15" s="46" customFormat="true" ht="21.75" hidden="false" customHeight="true" outlineLevel="0" collapsed="false">
      <c r="A15" s="57" t="s">
        <v>5</v>
      </c>
      <c r="B15" s="57" t="s">
        <v>6</v>
      </c>
      <c r="C15" s="57" t="s">
        <v>7</v>
      </c>
      <c r="D15" s="58" t="s">
        <v>8</v>
      </c>
      <c r="E15" s="58"/>
      <c r="F15" s="58"/>
      <c r="G15" s="58"/>
      <c r="H15" s="58"/>
      <c r="I15" s="58"/>
      <c r="J15" s="58"/>
      <c r="K15" s="58"/>
      <c r="L15" s="58"/>
    </row>
    <row r="16" customFormat="false" ht="18" hidden="false" customHeight="true" outlineLevel="0" collapsed="false">
      <c r="A16" s="57"/>
      <c r="B16" s="57"/>
      <c r="C16" s="57"/>
      <c r="D16" s="57" t="s">
        <v>9</v>
      </c>
      <c r="E16" s="57" t="s">
        <v>10</v>
      </c>
      <c r="F16" s="57" t="s">
        <v>11</v>
      </c>
      <c r="G16" s="57"/>
      <c r="H16" s="57"/>
      <c r="I16" s="57"/>
      <c r="J16" s="57"/>
      <c r="K16" s="57"/>
      <c r="L16" s="57"/>
    </row>
    <row r="17" customFormat="false" ht="15" hidden="false" customHeight="true" outlineLevel="0" collapsed="false">
      <c r="A17" s="57"/>
      <c r="B17" s="57"/>
      <c r="C17" s="57"/>
      <c r="D17" s="57"/>
      <c r="E17" s="57"/>
      <c r="F17" s="57" t="s">
        <v>124</v>
      </c>
      <c r="G17" s="57" t="s">
        <v>125</v>
      </c>
      <c r="H17" s="57" t="s">
        <v>126</v>
      </c>
      <c r="I17" s="57" t="s">
        <v>127</v>
      </c>
      <c r="J17" s="57" t="s">
        <v>128</v>
      </c>
      <c r="K17" s="57" t="s">
        <v>129</v>
      </c>
      <c r="L17" s="57" t="s">
        <v>130</v>
      </c>
    </row>
    <row r="18" customFormat="false" ht="12" hidden="false" customHeight="false" outlineLevel="0" collapsed="false">
      <c r="A18" s="59" t="n">
        <v>1</v>
      </c>
      <c r="B18" s="59" t="n">
        <v>2</v>
      </c>
      <c r="C18" s="59" t="n">
        <v>3</v>
      </c>
      <c r="D18" s="59" t="n">
        <v>4</v>
      </c>
      <c r="E18" s="59" t="n">
        <v>5</v>
      </c>
      <c r="F18" s="59" t="n">
        <v>6</v>
      </c>
      <c r="G18" s="59" t="n">
        <v>8</v>
      </c>
      <c r="H18" s="59" t="n">
        <v>9</v>
      </c>
      <c r="I18" s="59" t="n">
        <v>10</v>
      </c>
      <c r="J18" s="59" t="n">
        <v>11</v>
      </c>
      <c r="K18" s="59" t="n">
        <v>12</v>
      </c>
      <c r="L18" s="59" t="n">
        <v>13</v>
      </c>
    </row>
    <row r="19" customFormat="false" ht="18" hidden="false" customHeight="true" outlineLevel="0" collapsed="false">
      <c r="A19" s="57" t="s">
        <v>13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22.5" hidden="false" customHeight="true" outlineLevel="0" collapsed="false">
      <c r="A20" s="57" t="n">
        <v>1</v>
      </c>
      <c r="B20" s="60" t="s">
        <v>19</v>
      </c>
      <c r="C20" s="57" t="s">
        <v>20</v>
      </c>
      <c r="D20" s="61" t="s">
        <v>21</v>
      </c>
      <c r="E20" s="62" t="n">
        <f aca="false">F20+G20+H20+I20+J20+K20+L20</f>
        <v>0</v>
      </c>
      <c r="F20" s="62" t="n">
        <f aca="false">F21+F22</f>
        <v>0</v>
      </c>
      <c r="G20" s="62" t="n">
        <f aca="false">G21+G22</f>
        <v>0</v>
      </c>
      <c r="H20" s="62" t="n">
        <f aca="false">H21+H22</f>
        <v>0</v>
      </c>
      <c r="I20" s="62" t="n">
        <f aca="false">I21+I22</f>
        <v>0</v>
      </c>
      <c r="J20" s="62" t="n">
        <f aca="false">J21+J22</f>
        <v>0</v>
      </c>
      <c r="K20" s="62" t="n">
        <f aca="false">K21+K22</f>
        <v>0</v>
      </c>
      <c r="L20" s="62" t="n">
        <f aca="false">L21+L22</f>
        <v>0</v>
      </c>
    </row>
    <row r="21" customFormat="false" ht="15.95" hidden="false" customHeight="true" outlineLevel="0" collapsed="false">
      <c r="A21" s="57"/>
      <c r="B21" s="60"/>
      <c r="C21" s="57"/>
      <c r="D21" s="61" t="s">
        <v>22</v>
      </c>
      <c r="E21" s="62" t="n">
        <f aca="false">F21+G21+H21+I21+J21+K21+L21</f>
        <v>0</v>
      </c>
      <c r="F21" s="62" t="n">
        <f aca="false">G21+H21+I21+J21+K21</f>
        <v>0</v>
      </c>
      <c r="G21" s="62" t="n">
        <f aca="false">H21+I21+J21+K21+L21</f>
        <v>0</v>
      </c>
      <c r="H21" s="62" t="n">
        <f aca="false">I21+J21+K21+L21+M21</f>
        <v>0</v>
      </c>
      <c r="I21" s="62" t="n">
        <f aca="false">J21+K21+L21+M21+N21</f>
        <v>0</v>
      </c>
      <c r="J21" s="62" t="n">
        <f aca="false">K21+L21+M21+N21+O21</f>
        <v>0</v>
      </c>
      <c r="K21" s="62" t="n">
        <f aca="false">L21+M21+N21+O21+P21</f>
        <v>0</v>
      </c>
      <c r="L21" s="62" t="n">
        <f aca="false">M21+N21+O21+P21+Q21</f>
        <v>0</v>
      </c>
    </row>
    <row r="22" customFormat="false" ht="12" hidden="false" customHeight="true" outlineLevel="0" collapsed="false">
      <c r="A22" s="57"/>
      <c r="B22" s="60"/>
      <c r="C22" s="57"/>
      <c r="D22" s="61" t="s">
        <v>23</v>
      </c>
      <c r="E22" s="62" t="n">
        <f aca="false">F22+G22+H22+I22+J22+K22+L22</f>
        <v>0</v>
      </c>
      <c r="F22" s="62" t="n">
        <f aca="false">G22+H22+I22+J22+K22</f>
        <v>0</v>
      </c>
      <c r="G22" s="62" t="n">
        <f aca="false">H22+I22+J22+K22+L22</f>
        <v>0</v>
      </c>
      <c r="H22" s="62" t="n">
        <f aca="false">I22+J22+K22+L22+M22</f>
        <v>0</v>
      </c>
      <c r="I22" s="62" t="n">
        <f aca="false">J22+K22+L22+M22+N22</f>
        <v>0</v>
      </c>
      <c r="J22" s="62" t="n">
        <f aca="false">K22+L22+M22+N22+O22</f>
        <v>0</v>
      </c>
      <c r="K22" s="62" t="n">
        <f aca="false">L22+M22+N22+O22+P22</f>
        <v>0</v>
      </c>
      <c r="L22" s="62" t="n">
        <f aca="false">M22+N22+O22+P22+Q22</f>
        <v>0</v>
      </c>
    </row>
    <row r="23" customFormat="false" ht="22.5" hidden="false" customHeight="true" outlineLevel="0" collapsed="false">
      <c r="A23" s="57" t="n">
        <v>2</v>
      </c>
      <c r="B23" s="60" t="s">
        <v>24</v>
      </c>
      <c r="C23" s="57" t="s">
        <v>25</v>
      </c>
      <c r="D23" s="61" t="s">
        <v>21</v>
      </c>
      <c r="E23" s="62" t="n">
        <f aca="false">F23+G23+H23+I23+J23+K23+L23</f>
        <v>0</v>
      </c>
      <c r="F23" s="62" t="n">
        <f aca="false">F24+F25</f>
        <v>0</v>
      </c>
      <c r="G23" s="62" t="n">
        <f aca="false">G24+G25</f>
        <v>0</v>
      </c>
      <c r="H23" s="62" t="n">
        <f aca="false">H24+H25</f>
        <v>0</v>
      </c>
      <c r="I23" s="62" t="n">
        <f aca="false">I24+I25</f>
        <v>0</v>
      </c>
      <c r="J23" s="62" t="n">
        <f aca="false">J24+J25</f>
        <v>0</v>
      </c>
      <c r="K23" s="62" t="n">
        <f aca="false">K24+K25</f>
        <v>0</v>
      </c>
      <c r="L23" s="62" t="n">
        <f aca="false">L24+L25</f>
        <v>0</v>
      </c>
    </row>
    <row r="24" customFormat="false" ht="15.95" hidden="false" customHeight="true" outlineLevel="0" collapsed="false">
      <c r="A24" s="57"/>
      <c r="B24" s="60"/>
      <c r="C24" s="57"/>
      <c r="D24" s="61" t="s">
        <v>22</v>
      </c>
      <c r="E24" s="62" t="n">
        <f aca="false">F24+G24+H24+I24+J24+K24+L24</f>
        <v>0</v>
      </c>
      <c r="F24" s="62" t="n">
        <f aca="false">G24+H24+I24+J24+K24</f>
        <v>0</v>
      </c>
      <c r="G24" s="62" t="n">
        <f aca="false">H24+I24+J24+K24+L24</f>
        <v>0</v>
      </c>
      <c r="H24" s="62" t="n">
        <f aca="false">I24+J24+K24+L24+M24</f>
        <v>0</v>
      </c>
      <c r="I24" s="62" t="n">
        <f aca="false">J24+K24+L24+M24+N24</f>
        <v>0</v>
      </c>
      <c r="J24" s="62" t="n">
        <f aca="false">K24+L24+M24+N24+O24</f>
        <v>0</v>
      </c>
      <c r="K24" s="62" t="n">
        <f aca="false">L24+M24+N24+O24+P24</f>
        <v>0</v>
      </c>
      <c r="L24" s="62" t="n">
        <f aca="false">M24+N24+O24+P24+Q24</f>
        <v>0</v>
      </c>
    </row>
    <row r="25" customFormat="false" ht="15.95" hidden="false" customHeight="true" outlineLevel="0" collapsed="false">
      <c r="A25" s="57"/>
      <c r="B25" s="60"/>
      <c r="C25" s="57"/>
      <c r="D25" s="61" t="s">
        <v>23</v>
      </c>
      <c r="E25" s="62" t="n">
        <f aca="false">F25+G25+H25+I25+J25+K25+L25</f>
        <v>0</v>
      </c>
      <c r="F25" s="62" t="n">
        <f aca="false">G25+H25+I25+J25+K25</f>
        <v>0</v>
      </c>
      <c r="G25" s="62" t="n">
        <f aca="false">H25+I25+J25+K25+L25</f>
        <v>0</v>
      </c>
      <c r="H25" s="62" t="n">
        <f aca="false">I25+J25+K25+L25+M25</f>
        <v>0</v>
      </c>
      <c r="I25" s="62" t="n">
        <f aca="false">J25+K25+L25+M25+N25</f>
        <v>0</v>
      </c>
      <c r="J25" s="62" t="n">
        <f aca="false">K25+L25+M25+N25+O25</f>
        <v>0</v>
      </c>
      <c r="K25" s="62" t="n">
        <f aca="false">L25+M25+N25+O25+P25</f>
        <v>0</v>
      </c>
      <c r="L25" s="62" t="n">
        <f aca="false">M25+N25+O25+P25+Q25</f>
        <v>0</v>
      </c>
    </row>
    <row r="26" customFormat="false" ht="22.5" hidden="false" customHeight="true" outlineLevel="0" collapsed="false">
      <c r="A26" s="57"/>
      <c r="B26" s="61" t="s">
        <v>26</v>
      </c>
      <c r="C26" s="57"/>
      <c r="D26" s="61" t="s">
        <v>21</v>
      </c>
      <c r="E26" s="62" t="n">
        <f aca="false">F26+G26+H26+I26+J26+K26+L26</f>
        <v>0</v>
      </c>
      <c r="F26" s="62" t="n">
        <f aca="false">F27+F28</f>
        <v>0</v>
      </c>
      <c r="G26" s="62" t="n">
        <f aca="false">G27+G28</f>
        <v>0</v>
      </c>
      <c r="H26" s="62" t="n">
        <f aca="false">H27+H28</f>
        <v>0</v>
      </c>
      <c r="I26" s="62" t="n">
        <f aca="false">I27+I28</f>
        <v>0</v>
      </c>
      <c r="J26" s="62" t="n">
        <f aca="false">J27+J28</f>
        <v>0</v>
      </c>
      <c r="K26" s="62" t="n">
        <f aca="false">K27+K28</f>
        <v>0</v>
      </c>
      <c r="L26" s="62" t="n">
        <f aca="false">L27+L28</f>
        <v>0</v>
      </c>
    </row>
    <row r="27" customFormat="false" ht="15.95" hidden="false" customHeight="true" outlineLevel="0" collapsed="false">
      <c r="A27" s="57"/>
      <c r="B27" s="61"/>
      <c r="C27" s="57"/>
      <c r="D27" s="61" t="s">
        <v>22</v>
      </c>
      <c r="E27" s="62" t="n">
        <f aca="false">F27+G27+H27+I27+J27+K27+L27</f>
        <v>0</v>
      </c>
      <c r="F27" s="62" t="n">
        <f aca="false">F24+F21</f>
        <v>0</v>
      </c>
      <c r="G27" s="62" t="n">
        <f aca="false">G24+G21</f>
        <v>0</v>
      </c>
      <c r="H27" s="62" t="n">
        <f aca="false">H24+H21</f>
        <v>0</v>
      </c>
      <c r="I27" s="62" t="n">
        <f aca="false">I24+I21</f>
        <v>0</v>
      </c>
      <c r="J27" s="62" t="n">
        <f aca="false">J24+J21</f>
        <v>0</v>
      </c>
      <c r="K27" s="62" t="n">
        <f aca="false">K24+K21</f>
        <v>0</v>
      </c>
      <c r="L27" s="62" t="n">
        <f aca="false">L24+L21</f>
        <v>0</v>
      </c>
    </row>
    <row r="28" customFormat="false" ht="15.95" hidden="false" customHeight="true" outlineLevel="0" collapsed="false">
      <c r="A28" s="57"/>
      <c r="B28" s="61"/>
      <c r="C28" s="57"/>
      <c r="D28" s="61" t="s">
        <v>23</v>
      </c>
      <c r="E28" s="62" t="n">
        <f aca="false">F28+G28+H28+I28+J28+K28+L28</f>
        <v>0</v>
      </c>
      <c r="F28" s="62" t="n">
        <f aca="false">G28+H28+I28+J28+K28</f>
        <v>0</v>
      </c>
      <c r="G28" s="62" t="n">
        <f aca="false">H28+I28+J28+K28+L28</f>
        <v>0</v>
      </c>
      <c r="H28" s="62" t="n">
        <f aca="false">I28+J28+K28+L28+M28</f>
        <v>0</v>
      </c>
      <c r="I28" s="62" t="n">
        <f aca="false">J28+K28+L28+M28+N28</f>
        <v>0</v>
      </c>
      <c r="J28" s="62" t="n">
        <f aca="false">K28+L28+M28+N28+O28</f>
        <v>0</v>
      </c>
      <c r="K28" s="62" t="n">
        <f aca="false">L28+M28+N28+O28+P28</f>
        <v>0</v>
      </c>
      <c r="L28" s="62" t="n">
        <f aca="false">M28+N28+O28+P28+Q28</f>
        <v>0</v>
      </c>
    </row>
    <row r="29" customFormat="false" ht="18.75" hidden="false" customHeight="true" outlineLevel="0" collapsed="false">
      <c r="A29" s="58" t="s">
        <v>13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30" hidden="false" customHeight="true" outlineLevel="0" collapsed="false">
      <c r="A30" s="58" t="n">
        <v>1</v>
      </c>
      <c r="B30" s="61" t="s">
        <v>28</v>
      </c>
      <c r="C30" s="57" t="s">
        <v>29</v>
      </c>
      <c r="D30" s="61" t="s">
        <v>21</v>
      </c>
      <c r="E30" s="62" t="n">
        <f aca="false">F30+G30+H30+I30+J30+K30+L30</f>
        <v>0</v>
      </c>
      <c r="F30" s="62" t="n">
        <f aca="false">F31+F32</f>
        <v>0</v>
      </c>
      <c r="G30" s="62" t="n">
        <f aca="false">G31+G32</f>
        <v>0</v>
      </c>
      <c r="H30" s="62" t="n">
        <f aca="false">H31+H32</f>
        <v>0</v>
      </c>
      <c r="I30" s="62" t="n">
        <f aca="false">I31+I32</f>
        <v>0</v>
      </c>
      <c r="J30" s="62" t="n">
        <f aca="false">J31+J32</f>
        <v>0</v>
      </c>
      <c r="K30" s="62" t="n">
        <f aca="false">K31+K32</f>
        <v>0</v>
      </c>
      <c r="L30" s="62" t="n">
        <f aca="false">L31+L32</f>
        <v>0</v>
      </c>
    </row>
    <row r="31" customFormat="false" ht="19.5" hidden="false" customHeight="true" outlineLevel="0" collapsed="false">
      <c r="A31" s="58"/>
      <c r="B31" s="61"/>
      <c r="C31" s="57"/>
      <c r="D31" s="61" t="s">
        <v>22</v>
      </c>
      <c r="E31" s="62" t="n">
        <f aca="false">F31+G31+H31+I31+J31+K31+L31</f>
        <v>0</v>
      </c>
      <c r="F31" s="62" t="n">
        <f aca="false">G31+H31+I31+J31+K31</f>
        <v>0</v>
      </c>
      <c r="G31" s="62" t="n">
        <f aca="false">H31+I31+J31+K31+L31</f>
        <v>0</v>
      </c>
      <c r="H31" s="62" t="n">
        <f aca="false">I31+J31+K31+L31+M31</f>
        <v>0</v>
      </c>
      <c r="I31" s="62" t="n">
        <f aca="false">J31+K31+L31+M31+N31</f>
        <v>0</v>
      </c>
      <c r="J31" s="62" t="n">
        <f aca="false">K31+L31+M31+N31+O31</f>
        <v>0</v>
      </c>
      <c r="K31" s="62" t="n">
        <f aca="false">L31+M31+N31+O31+P31</f>
        <v>0</v>
      </c>
      <c r="L31" s="62" t="n">
        <f aca="false">M31+N31+O31+P31+Q31</f>
        <v>0</v>
      </c>
    </row>
    <row r="32" customFormat="false" ht="12.75" hidden="false" customHeight="true" outlineLevel="0" collapsed="false">
      <c r="A32" s="58"/>
      <c r="B32" s="61"/>
      <c r="C32" s="57"/>
      <c r="D32" s="61" t="s">
        <v>23</v>
      </c>
      <c r="E32" s="62" t="n">
        <f aca="false">F32+G32+H32+I32+J32+K32+L32</f>
        <v>0</v>
      </c>
      <c r="F32" s="62" t="n">
        <f aca="false">G32+H32+I32+J32+K32</f>
        <v>0</v>
      </c>
      <c r="G32" s="62" t="n">
        <f aca="false">H32+I32+J32+K32+L32</f>
        <v>0</v>
      </c>
      <c r="H32" s="62" t="n">
        <f aca="false">I32+J32+K32+L32+M32</f>
        <v>0</v>
      </c>
      <c r="I32" s="62" t="n">
        <f aca="false">J32+K32+L32+M32+N32</f>
        <v>0</v>
      </c>
      <c r="J32" s="62" t="n">
        <f aca="false">K32+L32+M32+N32+O32</f>
        <v>0</v>
      </c>
      <c r="K32" s="62" t="n">
        <f aca="false">L32+M32+N32+O32+P32</f>
        <v>0</v>
      </c>
      <c r="L32" s="62" t="n">
        <f aca="false">M32+N32+O32+P32+Q32</f>
        <v>0</v>
      </c>
    </row>
    <row r="33" customFormat="false" ht="38.25" hidden="false" customHeight="true" outlineLevel="0" collapsed="false">
      <c r="A33" s="58" t="n">
        <v>2</v>
      </c>
      <c r="B33" s="61" t="s">
        <v>133</v>
      </c>
      <c r="C33" s="57" t="s">
        <v>134</v>
      </c>
      <c r="D33" s="61" t="s">
        <v>21</v>
      </c>
      <c r="E33" s="62" t="n">
        <f aca="false">F33+G33+H33+I33+J33+K33+L33</f>
        <v>181.8</v>
      </c>
      <c r="F33" s="62" t="n">
        <f aca="false">F34+F35</f>
        <v>0</v>
      </c>
      <c r="G33" s="62" t="n">
        <f aca="false">G34+G35</f>
        <v>0</v>
      </c>
      <c r="H33" s="62" t="n">
        <f aca="false">H34+H35</f>
        <v>55</v>
      </c>
      <c r="I33" s="62" t="n">
        <f aca="false">I34+I35</f>
        <v>46.8</v>
      </c>
      <c r="J33" s="62" t="n">
        <f aca="false">J34+J35</f>
        <v>30</v>
      </c>
      <c r="K33" s="62" t="n">
        <f aca="false">K34+K35</f>
        <v>25</v>
      </c>
      <c r="L33" s="62" t="n">
        <f aca="false">L34+L35</f>
        <v>25</v>
      </c>
    </row>
    <row r="34" customFormat="false" ht="15.95" hidden="false" customHeight="true" outlineLevel="0" collapsed="false">
      <c r="A34" s="58"/>
      <c r="B34" s="61"/>
      <c r="C34" s="57"/>
      <c r="D34" s="61" t="s">
        <v>22</v>
      </c>
      <c r="E34" s="62" t="n">
        <f aca="false">F34+G34+H34+I34+J34+K34+L34</f>
        <v>181.8</v>
      </c>
      <c r="F34" s="62" t="n">
        <v>0</v>
      </c>
      <c r="G34" s="62" t="n">
        <v>0</v>
      </c>
      <c r="H34" s="62" t="n">
        <f aca="false">25+30</f>
        <v>55</v>
      </c>
      <c r="I34" s="62" t="n">
        <v>46.8</v>
      </c>
      <c r="J34" s="62" t="n">
        <f aca="false">48.7-18.7</f>
        <v>30</v>
      </c>
      <c r="K34" s="62" t="n">
        <v>25</v>
      </c>
      <c r="L34" s="62" t="n">
        <v>25</v>
      </c>
    </row>
    <row r="35" customFormat="false" ht="18.75" hidden="false" customHeight="true" outlineLevel="0" collapsed="false">
      <c r="A35" s="58"/>
      <c r="B35" s="61"/>
      <c r="C35" s="57"/>
      <c r="D35" s="61" t="s">
        <v>23</v>
      </c>
      <c r="E35" s="62" t="n">
        <f aca="false">F35+G35+H35+I35+J35+K35+L35</f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</row>
    <row r="36" customFormat="false" ht="53.25" hidden="false" customHeight="true" outlineLevel="0" collapsed="false">
      <c r="A36" s="58" t="n">
        <v>3</v>
      </c>
      <c r="B36" s="61" t="s">
        <v>32</v>
      </c>
      <c r="C36" s="57" t="s">
        <v>33</v>
      </c>
      <c r="D36" s="61" t="s">
        <v>21</v>
      </c>
      <c r="E36" s="62" t="n">
        <f aca="false">F36+G36+H36+I36+J36+K36+L36</f>
        <v>0</v>
      </c>
      <c r="F36" s="62" t="n">
        <f aca="false">G36+H36+I36+J36+K36</f>
        <v>0</v>
      </c>
      <c r="G36" s="62" t="n">
        <f aca="false">H36+I36+J36+K36+L36</f>
        <v>0</v>
      </c>
      <c r="H36" s="62" t="n">
        <f aca="false">I36+J36+K36+L36+M36</f>
        <v>0</v>
      </c>
      <c r="I36" s="62" t="n">
        <f aca="false">J36+K36+L36+M36+N36</f>
        <v>0</v>
      </c>
      <c r="J36" s="62" t="n">
        <f aca="false">K36+L36+M36+N36+O36</f>
        <v>0</v>
      </c>
      <c r="K36" s="62" t="n">
        <f aca="false">L36+M36+N36+O36+P36</f>
        <v>0</v>
      </c>
      <c r="L36" s="62" t="n">
        <f aca="false">M36+N36+O36+P36+Q36</f>
        <v>0</v>
      </c>
    </row>
    <row r="37" customFormat="false" ht="15.95" hidden="false" customHeight="true" outlineLevel="0" collapsed="false">
      <c r="A37" s="58"/>
      <c r="B37" s="61"/>
      <c r="C37" s="57"/>
      <c r="D37" s="61" t="s">
        <v>22</v>
      </c>
      <c r="E37" s="62" t="n">
        <f aca="false">F37+G37+H37+I37+J37+K37+L37</f>
        <v>0</v>
      </c>
      <c r="F37" s="62" t="n">
        <f aca="false">G37+H37+I37+J37+K37</f>
        <v>0</v>
      </c>
      <c r="G37" s="62" t="n">
        <f aca="false">H37+I37+J37+K37+L37</f>
        <v>0</v>
      </c>
      <c r="H37" s="62" t="n">
        <f aca="false">I37+J37+K37+L37+M37</f>
        <v>0</v>
      </c>
      <c r="I37" s="62" t="n">
        <f aca="false">J37+K37+L37+M37+N37</f>
        <v>0</v>
      </c>
      <c r="J37" s="62" t="n">
        <f aca="false">K37+L37+M37+N37+O37</f>
        <v>0</v>
      </c>
      <c r="K37" s="62" t="n">
        <f aca="false">L37+M37+N37+O37+P37</f>
        <v>0</v>
      </c>
      <c r="L37" s="62" t="n">
        <f aca="false">M37+N37+O37+P37+Q37</f>
        <v>0</v>
      </c>
    </row>
    <row r="38" customFormat="false" ht="15.95" hidden="false" customHeight="true" outlineLevel="0" collapsed="false">
      <c r="A38" s="58"/>
      <c r="B38" s="61"/>
      <c r="C38" s="57"/>
      <c r="D38" s="61" t="s">
        <v>23</v>
      </c>
      <c r="E38" s="62" t="n">
        <f aca="false">F38+G38+H38+I38+J38+K38+L38</f>
        <v>0</v>
      </c>
      <c r="F38" s="62" t="n">
        <f aca="false">G38+H38+I38+J38+K38</f>
        <v>0</v>
      </c>
      <c r="G38" s="62" t="n">
        <f aca="false">H38+I38+J38+K38+L38</f>
        <v>0</v>
      </c>
      <c r="H38" s="62" t="n">
        <f aca="false">I38+J38+K38+L38+M38</f>
        <v>0</v>
      </c>
      <c r="I38" s="62" t="n">
        <f aca="false">J38+K38+L38+M38+N38</f>
        <v>0</v>
      </c>
      <c r="J38" s="62" t="n">
        <f aca="false">K38+L38+M38+N38+O38</f>
        <v>0</v>
      </c>
      <c r="K38" s="62" t="n">
        <f aca="false">L38+M38+N38+O38+P38</f>
        <v>0</v>
      </c>
      <c r="L38" s="62" t="n">
        <f aca="false">M38+N38+O38+P38+Q38</f>
        <v>0</v>
      </c>
    </row>
    <row r="39" customFormat="false" ht="24" hidden="false" customHeight="true" outlineLevel="0" collapsed="false">
      <c r="A39" s="58" t="n">
        <v>4</v>
      </c>
      <c r="B39" s="61" t="s">
        <v>34</v>
      </c>
      <c r="C39" s="57" t="s">
        <v>135</v>
      </c>
      <c r="D39" s="61" t="s">
        <v>21</v>
      </c>
      <c r="E39" s="62" t="n">
        <f aca="false">F39+G39+H39+I39+J39+K39+L39</f>
        <v>0</v>
      </c>
      <c r="F39" s="62" t="n">
        <f aca="false">G39+H39+I39+J39+K39</f>
        <v>0</v>
      </c>
      <c r="G39" s="62" t="n">
        <f aca="false">H39+I39+J39+K39+L39</f>
        <v>0</v>
      </c>
      <c r="H39" s="62" t="n">
        <f aca="false">I39+J39+K39+L39+M39</f>
        <v>0</v>
      </c>
      <c r="I39" s="62" t="n">
        <f aca="false">J39+K39+L39+M39+N39</f>
        <v>0</v>
      </c>
      <c r="J39" s="62" t="n">
        <f aca="false">K39+L39+M39+N39+O39</f>
        <v>0</v>
      </c>
      <c r="K39" s="62" t="n">
        <f aca="false">L39+M39+N39+O39+P39</f>
        <v>0</v>
      </c>
      <c r="L39" s="62" t="n">
        <f aca="false">M39+N39+O39+P39+Q39</f>
        <v>0</v>
      </c>
    </row>
    <row r="40" customFormat="false" ht="15.95" hidden="false" customHeight="true" outlineLevel="0" collapsed="false">
      <c r="A40" s="58"/>
      <c r="B40" s="61"/>
      <c r="C40" s="57"/>
      <c r="D40" s="61" t="s">
        <v>22</v>
      </c>
      <c r="E40" s="62" t="n">
        <f aca="false">F40+G40+H40+I40+J40+K40+L40</f>
        <v>0</v>
      </c>
      <c r="F40" s="62" t="n">
        <f aca="false">G40+H40+I40+J40+K40</f>
        <v>0</v>
      </c>
      <c r="G40" s="62" t="n">
        <f aca="false">H40+I40+J40+K40+L40</f>
        <v>0</v>
      </c>
      <c r="H40" s="62" t="n">
        <f aca="false">I40+J40+K40+L40+M40</f>
        <v>0</v>
      </c>
      <c r="I40" s="62" t="n">
        <f aca="false">J40+K40+L40+M40+N40</f>
        <v>0</v>
      </c>
      <c r="J40" s="62" t="n">
        <f aca="false">K40+L40+M40+N40+O40</f>
        <v>0</v>
      </c>
      <c r="K40" s="62" t="n">
        <f aca="false">L40+M40+N40+O40+P40</f>
        <v>0</v>
      </c>
      <c r="L40" s="62" t="n">
        <f aca="false">M40+N40+O40+P40+Q40</f>
        <v>0</v>
      </c>
    </row>
    <row r="41" customFormat="false" ht="14.25" hidden="false" customHeight="true" outlineLevel="0" collapsed="false">
      <c r="A41" s="58"/>
      <c r="B41" s="61"/>
      <c r="C41" s="57"/>
      <c r="D41" s="61" t="s">
        <v>23</v>
      </c>
      <c r="E41" s="62" t="n">
        <f aca="false">F41+G41+H41+I41+J41+K41+L41</f>
        <v>0</v>
      </c>
      <c r="F41" s="62" t="n">
        <f aca="false">G41+H41+I41+J41+K41</f>
        <v>0</v>
      </c>
      <c r="G41" s="62" t="n">
        <f aca="false">H41+I41+J41+K41+L41</f>
        <v>0</v>
      </c>
      <c r="H41" s="62" t="n">
        <f aca="false">I41+J41+K41+L41+M41</f>
        <v>0</v>
      </c>
      <c r="I41" s="62" t="n">
        <f aca="false">J41+K41+L41+M41+N41</f>
        <v>0</v>
      </c>
      <c r="J41" s="62" t="n">
        <f aca="false">K41+L41+M41+N41+O41</f>
        <v>0</v>
      </c>
      <c r="K41" s="62" t="n">
        <f aca="false">L41+M41+N41+O41+P41</f>
        <v>0</v>
      </c>
      <c r="L41" s="62" t="n">
        <f aca="false">M41+N41+O41+P41+Q41</f>
        <v>0</v>
      </c>
    </row>
    <row r="42" customFormat="false" ht="33" hidden="false" customHeight="true" outlineLevel="0" collapsed="false">
      <c r="A42" s="58" t="n">
        <v>5</v>
      </c>
      <c r="B42" s="61" t="s">
        <v>36</v>
      </c>
      <c r="C42" s="57" t="s">
        <v>37</v>
      </c>
      <c r="D42" s="61" t="s">
        <v>21</v>
      </c>
      <c r="E42" s="62" t="n">
        <f aca="false">F42+G42+H42+I42+J42+K42+L42</f>
        <v>140</v>
      </c>
      <c r="F42" s="62" t="n">
        <f aca="false">F43+F44</f>
        <v>0</v>
      </c>
      <c r="G42" s="62" t="n">
        <f aca="false">G43+G44</f>
        <v>60</v>
      </c>
      <c r="H42" s="62" t="n">
        <f aca="false">H43+H44</f>
        <v>0</v>
      </c>
      <c r="I42" s="62" t="n">
        <f aca="false">I43+I44</f>
        <v>10</v>
      </c>
      <c r="J42" s="62" t="n">
        <f aca="false">J43+J44</f>
        <v>50</v>
      </c>
      <c r="K42" s="62" t="n">
        <f aca="false">K43+K44</f>
        <v>10</v>
      </c>
      <c r="L42" s="62" t="n">
        <f aca="false">L43+L44</f>
        <v>10</v>
      </c>
    </row>
    <row r="43" customFormat="false" ht="15.95" hidden="false" customHeight="true" outlineLevel="0" collapsed="false">
      <c r="A43" s="58"/>
      <c r="B43" s="61"/>
      <c r="C43" s="57"/>
      <c r="D43" s="61" t="s">
        <v>22</v>
      </c>
      <c r="E43" s="62" t="n">
        <f aca="false">F43+G43+H43+I43+J43+K43+L43</f>
        <v>140</v>
      </c>
      <c r="F43" s="62" t="n">
        <v>0</v>
      </c>
      <c r="G43" s="62" t="n">
        <v>60</v>
      </c>
      <c r="H43" s="62" t="n">
        <f aca="false">10-10</f>
        <v>0</v>
      </c>
      <c r="I43" s="62" t="n">
        <v>10</v>
      </c>
      <c r="J43" s="62" t="n">
        <f aca="false">10+40</f>
        <v>50</v>
      </c>
      <c r="K43" s="62" t="n">
        <v>10</v>
      </c>
      <c r="L43" s="62" t="n">
        <v>10</v>
      </c>
    </row>
    <row r="44" customFormat="false" ht="13.5" hidden="false" customHeight="true" outlineLevel="0" collapsed="false">
      <c r="A44" s="58"/>
      <c r="B44" s="61"/>
      <c r="C44" s="57"/>
      <c r="D44" s="61" t="s">
        <v>23</v>
      </c>
      <c r="E44" s="62" t="n">
        <f aca="false">F44+G44+H44+I44+J44+K44+L44</f>
        <v>0</v>
      </c>
      <c r="F44" s="62" t="n">
        <f aca="false">G44+H44+I44+J44+K44</f>
        <v>0</v>
      </c>
      <c r="G44" s="62" t="n">
        <f aca="false">H44+I44+J44+K44+L44</f>
        <v>0</v>
      </c>
      <c r="H44" s="62" t="n">
        <f aca="false">I44+J44+K44+L44+M44</f>
        <v>0</v>
      </c>
      <c r="I44" s="62" t="n">
        <f aca="false">J44+K44+L44+M44+N44</f>
        <v>0</v>
      </c>
      <c r="J44" s="62" t="n">
        <f aca="false">K44+L44+M44+N44+O44</f>
        <v>0</v>
      </c>
      <c r="K44" s="62" t="n">
        <f aca="false">L44+M44+N44+O44+P44</f>
        <v>0</v>
      </c>
      <c r="L44" s="62" t="n">
        <f aca="false">M44+N44+O44+P44+Q44</f>
        <v>0</v>
      </c>
    </row>
    <row r="45" customFormat="false" ht="48.75" hidden="false" customHeight="true" outlineLevel="0" collapsed="false">
      <c r="A45" s="58" t="n">
        <v>6</v>
      </c>
      <c r="B45" s="61" t="s">
        <v>38</v>
      </c>
      <c r="C45" s="57" t="s">
        <v>136</v>
      </c>
      <c r="D45" s="61" t="s">
        <v>21</v>
      </c>
      <c r="E45" s="62" t="n">
        <f aca="false">F45+G45+H45+I45+J45+K45+L45</f>
        <v>234.7</v>
      </c>
      <c r="F45" s="62" t="n">
        <f aca="false">F46+F47</f>
        <v>0</v>
      </c>
      <c r="G45" s="62" t="n">
        <f aca="false">G46+G47</f>
        <v>0</v>
      </c>
      <c r="H45" s="62" t="n">
        <f aca="false">H46+H47</f>
        <v>0</v>
      </c>
      <c r="I45" s="62" t="n">
        <f aca="false">I46+I47</f>
        <v>71.9</v>
      </c>
      <c r="J45" s="62" t="n">
        <f aca="false">J46+J47</f>
        <v>74.8</v>
      </c>
      <c r="K45" s="62" t="n">
        <f aca="false">K46+K47</f>
        <v>44</v>
      </c>
      <c r="L45" s="62" t="n">
        <f aca="false">L46+L47</f>
        <v>44</v>
      </c>
    </row>
    <row r="46" customFormat="false" ht="15.95" hidden="false" customHeight="true" outlineLevel="0" collapsed="false">
      <c r="A46" s="58"/>
      <c r="B46" s="61"/>
      <c r="C46" s="57"/>
      <c r="D46" s="61" t="s">
        <v>22</v>
      </c>
      <c r="E46" s="62" t="n">
        <f aca="false">F46+G46+H46+I46+J46+K46+L46</f>
        <v>234.7</v>
      </c>
      <c r="F46" s="62" t="n">
        <f aca="false">63.9-63.9</f>
        <v>0</v>
      </c>
      <c r="G46" s="62" t="n">
        <f aca="false">66.4-66.4</f>
        <v>0</v>
      </c>
      <c r="H46" s="62" t="n">
        <f aca="false">69-25-30-14</f>
        <v>0</v>
      </c>
      <c r="I46" s="62" t="n">
        <v>71.9</v>
      </c>
      <c r="J46" s="62" t="n">
        <v>74.8</v>
      </c>
      <c r="K46" s="62" t="n">
        <f aca="false">69-25</f>
        <v>44</v>
      </c>
      <c r="L46" s="62" t="n">
        <f aca="false">69-25</f>
        <v>44</v>
      </c>
    </row>
    <row r="47" customFormat="false" ht="12.75" hidden="false" customHeight="true" outlineLevel="0" collapsed="false">
      <c r="A47" s="58"/>
      <c r="B47" s="61"/>
      <c r="C47" s="57"/>
      <c r="D47" s="61" t="s">
        <v>23</v>
      </c>
      <c r="E47" s="62" t="n">
        <f aca="false">F47+G47+H47+I47+J47+K47+L47</f>
        <v>0</v>
      </c>
      <c r="F47" s="62" t="n">
        <f aca="false">G47+H47+I47+J47+K47</f>
        <v>0</v>
      </c>
      <c r="G47" s="62" t="n">
        <f aca="false">H47+I47+J47+K47+L47</f>
        <v>0</v>
      </c>
      <c r="H47" s="62" t="n">
        <f aca="false">I47+J47+K47+L47+M47</f>
        <v>0</v>
      </c>
      <c r="I47" s="62" t="n">
        <f aca="false">J47+K47+L47+M47+N47</f>
        <v>0</v>
      </c>
      <c r="J47" s="62" t="n">
        <f aca="false">K47+L47+M47+N47+O47</f>
        <v>0</v>
      </c>
      <c r="K47" s="62" t="n">
        <f aca="false">L47+M47+N47+O47+P47</f>
        <v>0</v>
      </c>
      <c r="L47" s="62" t="n">
        <f aca="false">M47+N47+O47+P47+Q47</f>
        <v>0</v>
      </c>
    </row>
    <row r="48" customFormat="false" ht="72" hidden="false" customHeight="true" outlineLevel="0" collapsed="false">
      <c r="A48" s="58" t="n">
        <v>7</v>
      </c>
      <c r="B48" s="61" t="s">
        <v>40</v>
      </c>
      <c r="C48" s="57" t="s">
        <v>137</v>
      </c>
      <c r="D48" s="61" t="s">
        <v>21</v>
      </c>
      <c r="E48" s="62" t="n">
        <f aca="false">F48+G48+H48+I48+J48+K48+L48</f>
        <v>137.6</v>
      </c>
      <c r="F48" s="62" t="n">
        <f aca="false">F49+F50</f>
        <v>20.5</v>
      </c>
      <c r="G48" s="62" t="n">
        <f aca="false">G49+G50</f>
        <v>21.8</v>
      </c>
      <c r="H48" s="62" t="n">
        <f aca="false">H49+H50</f>
        <v>0</v>
      </c>
      <c r="I48" s="62" t="n">
        <f aca="false">I49+I50</f>
        <v>24.1</v>
      </c>
      <c r="J48" s="62" t="n">
        <f aca="false">J49+J50</f>
        <v>25.4</v>
      </c>
      <c r="K48" s="62" t="n">
        <f aca="false">K49+K50</f>
        <v>22.9</v>
      </c>
      <c r="L48" s="62" t="n">
        <f aca="false">L49+L50</f>
        <v>22.9</v>
      </c>
    </row>
    <row r="49" customFormat="false" ht="15.95" hidden="false" customHeight="true" outlineLevel="0" collapsed="false">
      <c r="A49" s="58"/>
      <c r="B49" s="61"/>
      <c r="C49" s="57"/>
      <c r="D49" s="61" t="s">
        <v>22</v>
      </c>
      <c r="E49" s="62" t="n">
        <f aca="false">F49+G49+H49+I49+J49+K49+L49</f>
        <v>137.6</v>
      </c>
      <c r="F49" s="62" t="n">
        <v>20.5</v>
      </c>
      <c r="G49" s="62" t="n">
        <v>21.8</v>
      </c>
      <c r="H49" s="62" t="n">
        <f aca="false">22.9-22.9</f>
        <v>0</v>
      </c>
      <c r="I49" s="62" t="n">
        <v>24.1</v>
      </c>
      <c r="J49" s="62" t="n">
        <v>25.4</v>
      </c>
      <c r="K49" s="62" t="n">
        <v>22.9</v>
      </c>
      <c r="L49" s="62" t="n">
        <v>22.9</v>
      </c>
    </row>
    <row r="50" customFormat="false" ht="15.95" hidden="false" customHeight="true" outlineLevel="0" collapsed="false">
      <c r="A50" s="58"/>
      <c r="B50" s="61"/>
      <c r="C50" s="57"/>
      <c r="D50" s="61" t="s">
        <v>23</v>
      </c>
      <c r="E50" s="62" t="n">
        <f aca="false">F50+G50+H50+I50+J50+K50+L50</f>
        <v>0</v>
      </c>
      <c r="F50" s="62" t="n">
        <f aca="false">G50+H50+I50+J50+K50</f>
        <v>0</v>
      </c>
      <c r="G50" s="62" t="n">
        <f aca="false">H50+I50+J50+K50+L50</f>
        <v>0</v>
      </c>
      <c r="H50" s="62" t="n">
        <f aca="false">I50+J50+K50+L50+M50</f>
        <v>0</v>
      </c>
      <c r="I50" s="62" t="n">
        <f aca="false">J50+K50+L50+M50+N50</f>
        <v>0</v>
      </c>
      <c r="J50" s="62" t="n">
        <f aca="false">K50+L50+M50+N50+O50</f>
        <v>0</v>
      </c>
      <c r="K50" s="62" t="n">
        <f aca="false">L50+M50+N50+O50+P50</f>
        <v>0</v>
      </c>
      <c r="L50" s="62" t="n">
        <f aca="false">M50+N50+O50+P50+Q50</f>
        <v>0</v>
      </c>
    </row>
    <row r="51" customFormat="false" ht="51" hidden="false" customHeight="true" outlineLevel="0" collapsed="false">
      <c r="A51" s="58" t="n">
        <v>8</v>
      </c>
      <c r="B51" s="61" t="s">
        <v>42</v>
      </c>
      <c r="C51" s="57" t="s">
        <v>25</v>
      </c>
      <c r="D51" s="61" t="s">
        <v>21</v>
      </c>
      <c r="E51" s="62" t="n">
        <f aca="false">F51+G51+H51+I51+J51+K51+L51</f>
        <v>249.4</v>
      </c>
      <c r="F51" s="62" t="n">
        <f aca="false">F52+F53</f>
        <v>32.9</v>
      </c>
      <c r="G51" s="62" t="n">
        <f aca="false">G52+G53</f>
        <v>34.2</v>
      </c>
      <c r="H51" s="62" t="n">
        <f aca="false">H52+H53</f>
        <v>35.6</v>
      </c>
      <c r="I51" s="62" t="n">
        <f aca="false">I52+I53</f>
        <v>37</v>
      </c>
      <c r="J51" s="62" t="n">
        <f aca="false">J52+J53</f>
        <v>38.5</v>
      </c>
      <c r="K51" s="62" t="n">
        <f aca="false">K52+K53</f>
        <v>35.6</v>
      </c>
      <c r="L51" s="62" t="n">
        <f aca="false">L52+L53</f>
        <v>35.6</v>
      </c>
    </row>
    <row r="52" customFormat="false" ht="15.95" hidden="false" customHeight="true" outlineLevel="0" collapsed="false">
      <c r="A52" s="58"/>
      <c r="B52" s="61"/>
      <c r="C52" s="57"/>
      <c r="D52" s="61" t="s">
        <v>22</v>
      </c>
      <c r="E52" s="62" t="n">
        <f aca="false">F52+G52+H52+I52+J52+K52+L52</f>
        <v>249.4</v>
      </c>
      <c r="F52" s="62" t="n">
        <v>32.9</v>
      </c>
      <c r="G52" s="62" t="n">
        <v>34.2</v>
      </c>
      <c r="H52" s="62" t="n">
        <v>35.6</v>
      </c>
      <c r="I52" s="62" t="n">
        <v>37</v>
      </c>
      <c r="J52" s="62" t="n">
        <v>38.5</v>
      </c>
      <c r="K52" s="62" t="n">
        <v>35.6</v>
      </c>
      <c r="L52" s="62" t="n">
        <v>35.6</v>
      </c>
    </row>
    <row r="53" customFormat="false" ht="15.95" hidden="false" customHeight="true" outlineLevel="0" collapsed="false">
      <c r="A53" s="58"/>
      <c r="B53" s="61"/>
      <c r="C53" s="57"/>
      <c r="D53" s="61" t="s">
        <v>23</v>
      </c>
      <c r="E53" s="62" t="n">
        <f aca="false">F53+G53+H53+I53+J53+K53+L53</f>
        <v>0</v>
      </c>
      <c r="F53" s="62" t="n">
        <f aca="false">G53+H53+I53+J53+K53</f>
        <v>0</v>
      </c>
      <c r="G53" s="62" t="n">
        <f aca="false">H53+I53+J53+K53+L53</f>
        <v>0</v>
      </c>
      <c r="H53" s="62" t="n">
        <f aca="false">I53+J53+K53+L53+M53</f>
        <v>0</v>
      </c>
      <c r="I53" s="62" t="n">
        <f aca="false">J53+K53+L53+M53+N53</f>
        <v>0</v>
      </c>
      <c r="J53" s="62" t="n">
        <f aca="false">K53+L53+M53+N53+O53</f>
        <v>0</v>
      </c>
      <c r="K53" s="62" t="n">
        <f aca="false">L53+M53+N53+O53+P53</f>
        <v>0</v>
      </c>
      <c r="L53" s="62" t="n">
        <f aca="false">M53+N53+O53+P53+Q53</f>
        <v>0</v>
      </c>
    </row>
    <row r="54" customFormat="false" ht="47.25" hidden="false" customHeight="true" outlineLevel="0" collapsed="false">
      <c r="A54" s="58" t="n">
        <v>9</v>
      </c>
      <c r="B54" s="61" t="s">
        <v>138</v>
      </c>
      <c r="C54" s="57" t="s">
        <v>25</v>
      </c>
      <c r="D54" s="61" t="s">
        <v>21</v>
      </c>
      <c r="E54" s="62" t="n">
        <f aca="false">F54+G54+H54+I54+J54+K54+L54</f>
        <v>400.9</v>
      </c>
      <c r="F54" s="62" t="n">
        <f aca="false">F55+F56</f>
        <v>32.9</v>
      </c>
      <c r="G54" s="62" t="n">
        <f aca="false">G55+G56</f>
        <v>58</v>
      </c>
      <c r="H54" s="62" t="n">
        <f aca="false">H55+H56</f>
        <v>60.5</v>
      </c>
      <c r="I54" s="62" t="n">
        <f aca="false">I55+I56</f>
        <v>63</v>
      </c>
      <c r="J54" s="62" t="n">
        <f aca="false">J55+J56</f>
        <v>65.5</v>
      </c>
      <c r="K54" s="62" t="n">
        <f aca="false">K55+K56</f>
        <v>60.5</v>
      </c>
      <c r="L54" s="62" t="n">
        <f aca="false">L55+L56</f>
        <v>60.5</v>
      </c>
    </row>
    <row r="55" customFormat="false" ht="15.95" hidden="false" customHeight="true" outlineLevel="0" collapsed="false">
      <c r="A55" s="58"/>
      <c r="B55" s="61"/>
      <c r="C55" s="57"/>
      <c r="D55" s="61" t="s">
        <v>22</v>
      </c>
      <c r="E55" s="62" t="n">
        <f aca="false">F55+G55+H55+I55+J55+K55+L55</f>
        <v>400.9</v>
      </c>
      <c r="F55" s="62" t="n">
        <v>32.9</v>
      </c>
      <c r="G55" s="62" t="n">
        <v>58</v>
      </c>
      <c r="H55" s="62" t="n">
        <v>60.5</v>
      </c>
      <c r="I55" s="62" t="n">
        <v>63</v>
      </c>
      <c r="J55" s="62" t="n">
        <v>65.5</v>
      </c>
      <c r="K55" s="62" t="n">
        <v>60.5</v>
      </c>
      <c r="L55" s="62" t="n">
        <v>60.5</v>
      </c>
      <c r="N55" s="63"/>
      <c r="O55" s="63"/>
      <c r="P55" s="63"/>
    </row>
    <row r="56" customFormat="false" ht="15.95" hidden="false" customHeight="true" outlineLevel="0" collapsed="false">
      <c r="A56" s="58"/>
      <c r="B56" s="61"/>
      <c r="C56" s="57"/>
      <c r="D56" s="61" t="s">
        <v>23</v>
      </c>
      <c r="E56" s="62" t="n">
        <f aca="false">F56+G56+H56+I56+J56+K56+L56</f>
        <v>0</v>
      </c>
      <c r="F56" s="62" t="n">
        <f aca="false">G56+H56+I56+J56+K56</f>
        <v>0</v>
      </c>
      <c r="G56" s="62" t="n">
        <f aca="false">H56+I56+J56+K56+L56</f>
        <v>0</v>
      </c>
      <c r="H56" s="62" t="n">
        <f aca="false">I56+J56+K56+L56+M56</f>
        <v>0</v>
      </c>
      <c r="I56" s="62" t="n">
        <f aca="false">J56+K56+L56+M56+N56</f>
        <v>0</v>
      </c>
      <c r="J56" s="62" t="n">
        <f aca="false">K56+L56+M56+N56+O56</f>
        <v>0</v>
      </c>
      <c r="K56" s="62" t="n">
        <f aca="false">L56+M56+N56+O56+P56</f>
        <v>0</v>
      </c>
      <c r="L56" s="62" t="n">
        <f aca="false">M56+N56+O56+P56+Q56</f>
        <v>0</v>
      </c>
    </row>
    <row r="57" customFormat="false" ht="21.75" hidden="false" customHeight="true" outlineLevel="0" collapsed="false">
      <c r="A57" s="58" t="n">
        <v>10</v>
      </c>
      <c r="B57" s="61" t="s">
        <v>44</v>
      </c>
      <c r="C57" s="57" t="s">
        <v>25</v>
      </c>
      <c r="D57" s="61" t="s">
        <v>21</v>
      </c>
      <c r="E57" s="62" t="n">
        <f aca="false">F57+G57+H57+I57+J57+K57+L57</f>
        <v>200.4</v>
      </c>
      <c r="F57" s="62" t="n">
        <f aca="false">F58+F59</f>
        <v>26.5</v>
      </c>
      <c r="G57" s="62" t="n">
        <f aca="false">G58+G59</f>
        <v>27.5</v>
      </c>
      <c r="H57" s="62" t="n">
        <f aca="false">H58+H59</f>
        <v>28.6</v>
      </c>
      <c r="I57" s="62" t="n">
        <f aca="false">I58+I59</f>
        <v>29.7</v>
      </c>
      <c r="J57" s="62" t="n">
        <f aca="false">J58+J59</f>
        <v>30.9</v>
      </c>
      <c r="K57" s="62" t="n">
        <f aca="false">K58+K59</f>
        <v>28.6</v>
      </c>
      <c r="L57" s="62" t="n">
        <f aca="false">L58+L59</f>
        <v>28.6</v>
      </c>
    </row>
    <row r="58" customFormat="false" ht="15.95" hidden="false" customHeight="true" outlineLevel="0" collapsed="false">
      <c r="A58" s="58"/>
      <c r="B58" s="61"/>
      <c r="C58" s="57"/>
      <c r="D58" s="61" t="s">
        <v>22</v>
      </c>
      <c r="E58" s="62" t="n">
        <f aca="false">F58+G58+H58+I58+J58+K58+L58</f>
        <v>200.4</v>
      </c>
      <c r="F58" s="62" t="n">
        <v>26.5</v>
      </c>
      <c r="G58" s="62" t="n">
        <v>27.5</v>
      </c>
      <c r="H58" s="62" t="n">
        <v>28.6</v>
      </c>
      <c r="I58" s="62" t="n">
        <v>29.7</v>
      </c>
      <c r="J58" s="62" t="n">
        <v>30.9</v>
      </c>
      <c r="K58" s="62" t="n">
        <v>28.6</v>
      </c>
      <c r="L58" s="62" t="n">
        <v>28.6</v>
      </c>
    </row>
    <row r="59" customFormat="false" ht="15.95" hidden="false" customHeight="true" outlineLevel="0" collapsed="false">
      <c r="A59" s="58"/>
      <c r="B59" s="61"/>
      <c r="C59" s="57"/>
      <c r="D59" s="61" t="s">
        <v>23</v>
      </c>
      <c r="E59" s="62" t="n">
        <f aca="false">F59+G59+H59+I59+J59+K59+L59</f>
        <v>0</v>
      </c>
      <c r="F59" s="62" t="n">
        <f aca="false">G59+H59+I59+J59+K59</f>
        <v>0</v>
      </c>
      <c r="G59" s="62" t="n">
        <f aca="false">H59+I59+J59+K59+L59</f>
        <v>0</v>
      </c>
      <c r="H59" s="62" t="n">
        <f aca="false">I59+J59+K59+L59+M59</f>
        <v>0</v>
      </c>
      <c r="I59" s="62" t="n">
        <f aca="false">J59+K59+L59+M59+N59</f>
        <v>0</v>
      </c>
      <c r="J59" s="62" t="n">
        <f aca="false">K59+L59+M59+N59+O59</f>
        <v>0</v>
      </c>
      <c r="K59" s="62" t="n">
        <f aca="false">L59+M59+N59+O59+P59</f>
        <v>0</v>
      </c>
      <c r="L59" s="62" t="n">
        <f aca="false">M59+N59+O59+P59+Q59</f>
        <v>0</v>
      </c>
    </row>
    <row r="60" customFormat="false" ht="36.75" hidden="false" customHeight="true" outlineLevel="0" collapsed="false">
      <c r="A60" s="58" t="n">
        <v>11</v>
      </c>
      <c r="B60" s="61" t="s">
        <v>45</v>
      </c>
      <c r="C60" s="57" t="s">
        <v>139</v>
      </c>
      <c r="D60" s="61" t="s">
        <v>21</v>
      </c>
      <c r="E60" s="62" t="n">
        <f aca="false">F60+G60+H60+I60+J60+K60+L60</f>
        <v>197.4</v>
      </c>
      <c r="F60" s="62" t="n">
        <f aca="false">F61+F62</f>
        <v>20.5</v>
      </c>
      <c r="G60" s="62" t="n">
        <f aca="false">G61+G62</f>
        <v>21.8</v>
      </c>
      <c r="H60" s="62" t="n">
        <f aca="false">H61+H62</f>
        <v>59.8</v>
      </c>
      <c r="I60" s="62" t="n">
        <f aca="false">I61+I62</f>
        <v>24.1</v>
      </c>
      <c r="J60" s="62" t="n">
        <f aca="false">J61+J62</f>
        <v>25.4</v>
      </c>
      <c r="K60" s="62" t="n">
        <f aca="false">K61+K62</f>
        <v>22.9</v>
      </c>
      <c r="L60" s="62" t="n">
        <f aca="false">L61+L62</f>
        <v>22.9</v>
      </c>
    </row>
    <row r="61" customFormat="false" ht="15.95" hidden="false" customHeight="true" outlineLevel="0" collapsed="false">
      <c r="A61" s="58"/>
      <c r="B61" s="61"/>
      <c r="C61" s="57"/>
      <c r="D61" s="61" t="s">
        <v>22</v>
      </c>
      <c r="E61" s="62" t="n">
        <f aca="false">F61+G61+H61+I61+J61+K61+L61</f>
        <v>197.4</v>
      </c>
      <c r="F61" s="62" t="n">
        <v>20.5</v>
      </c>
      <c r="G61" s="62" t="n">
        <v>21.8</v>
      </c>
      <c r="H61" s="62" t="n">
        <f aca="false">22.9+36.9</f>
        <v>59.8</v>
      </c>
      <c r="I61" s="62" t="n">
        <v>24.1</v>
      </c>
      <c r="J61" s="62" t="n">
        <v>25.4</v>
      </c>
      <c r="K61" s="62" t="n">
        <v>22.9</v>
      </c>
      <c r="L61" s="62" t="n">
        <v>22.9</v>
      </c>
      <c r="N61" s="63"/>
      <c r="O61" s="63"/>
      <c r="P61" s="63"/>
    </row>
    <row r="62" customFormat="false" ht="15.95" hidden="false" customHeight="true" outlineLevel="0" collapsed="false">
      <c r="A62" s="58"/>
      <c r="B62" s="61"/>
      <c r="C62" s="57"/>
      <c r="D62" s="61" t="s">
        <v>23</v>
      </c>
      <c r="E62" s="62" t="n">
        <f aca="false">F62+G62+H62+I62+J62+K62+L62</f>
        <v>0</v>
      </c>
      <c r="F62" s="62" t="n">
        <f aca="false">G62+H62+I62+J62+K62</f>
        <v>0</v>
      </c>
      <c r="G62" s="62" t="n">
        <f aca="false">H62+I62+J62+K62+L62</f>
        <v>0</v>
      </c>
      <c r="H62" s="62" t="n">
        <f aca="false">I62+J62+K62+L62+M62</f>
        <v>0</v>
      </c>
      <c r="I62" s="62" t="n">
        <f aca="false">J62+K62+L62+M62+N62</f>
        <v>0</v>
      </c>
      <c r="J62" s="62" t="n">
        <f aca="false">K62+L62+M62+N62+O62</f>
        <v>0</v>
      </c>
      <c r="K62" s="62" t="n">
        <f aca="false">L62+M62+N62+O62+P62</f>
        <v>0</v>
      </c>
      <c r="L62" s="62" t="n">
        <f aca="false">M62+N62+O62+P62+Q62</f>
        <v>0</v>
      </c>
    </row>
    <row r="63" customFormat="false" ht="24.75" hidden="false" customHeight="true" outlineLevel="0" collapsed="false">
      <c r="A63" s="58" t="n">
        <v>12</v>
      </c>
      <c r="B63" s="61" t="s">
        <v>47</v>
      </c>
      <c r="C63" s="57" t="s">
        <v>25</v>
      </c>
      <c r="D63" s="61" t="s">
        <v>21</v>
      </c>
      <c r="E63" s="62" t="n">
        <f aca="false">F63+G63+H63+I63+J63+K63+L63</f>
        <v>200.4</v>
      </c>
      <c r="F63" s="62" t="n">
        <f aca="false">F64+F65</f>
        <v>26.5</v>
      </c>
      <c r="G63" s="62" t="n">
        <f aca="false">G64+G65</f>
        <v>27.5</v>
      </c>
      <c r="H63" s="62" t="n">
        <f aca="false">H64+H65</f>
        <v>28.6</v>
      </c>
      <c r="I63" s="62" t="n">
        <f aca="false">I64+I65</f>
        <v>29.7</v>
      </c>
      <c r="J63" s="62" t="n">
        <f aca="false">J64+J65</f>
        <v>30.9</v>
      </c>
      <c r="K63" s="62" t="n">
        <f aca="false">K64+K65</f>
        <v>28.6</v>
      </c>
      <c r="L63" s="62" t="n">
        <f aca="false">L64+L65</f>
        <v>28.6</v>
      </c>
    </row>
    <row r="64" customFormat="false" ht="15.95" hidden="false" customHeight="true" outlineLevel="0" collapsed="false">
      <c r="A64" s="58"/>
      <c r="B64" s="61"/>
      <c r="C64" s="57"/>
      <c r="D64" s="61" t="s">
        <v>22</v>
      </c>
      <c r="E64" s="62" t="n">
        <f aca="false">F64+G64+H64+I64+J64+K64+L64</f>
        <v>200.4</v>
      </c>
      <c r="F64" s="62" t="n">
        <v>26.5</v>
      </c>
      <c r="G64" s="62" t="n">
        <v>27.5</v>
      </c>
      <c r="H64" s="62" t="n">
        <v>28.6</v>
      </c>
      <c r="I64" s="62" t="n">
        <v>29.7</v>
      </c>
      <c r="J64" s="62" t="n">
        <v>30.9</v>
      </c>
      <c r="K64" s="62" t="n">
        <v>28.6</v>
      </c>
      <c r="L64" s="62" t="n">
        <v>28.6</v>
      </c>
    </row>
    <row r="65" customFormat="false" ht="15.95" hidden="false" customHeight="true" outlineLevel="0" collapsed="false">
      <c r="A65" s="58"/>
      <c r="B65" s="61"/>
      <c r="C65" s="57"/>
      <c r="D65" s="61" t="s">
        <v>23</v>
      </c>
      <c r="E65" s="62" t="n">
        <f aca="false">F65+G65+H65+I65+J65+K65+L65</f>
        <v>0</v>
      </c>
      <c r="F65" s="62" t="n">
        <f aca="false">G65+H65+I65+J65+K65</f>
        <v>0</v>
      </c>
      <c r="G65" s="62" t="n">
        <f aca="false">H65+I65+J65+K65+L65</f>
        <v>0</v>
      </c>
      <c r="H65" s="62" t="n">
        <f aca="false">I65+J65+K65+L65+M65</f>
        <v>0</v>
      </c>
      <c r="I65" s="62" t="n">
        <f aca="false">J65+K65+L65+M65+N65</f>
        <v>0</v>
      </c>
      <c r="J65" s="62" t="n">
        <f aca="false">K65+L65+M65+N65+O65</f>
        <v>0</v>
      </c>
      <c r="K65" s="62" t="n">
        <f aca="false">L65+M65+N65+O65+P65</f>
        <v>0</v>
      </c>
      <c r="L65" s="62" t="n">
        <f aca="false">M65+N65+O65+P65+Q65</f>
        <v>0</v>
      </c>
    </row>
    <row r="66" customFormat="false" ht="26.25" hidden="false" customHeight="true" outlineLevel="0" collapsed="false">
      <c r="A66" s="58" t="n">
        <v>13</v>
      </c>
      <c r="B66" s="61" t="s">
        <v>48</v>
      </c>
      <c r="C66" s="57" t="s">
        <v>25</v>
      </c>
      <c r="D66" s="61" t="s">
        <v>21</v>
      </c>
      <c r="E66" s="62" t="n">
        <f aca="false">F66+G66+H66+I66+J66+K66+L66</f>
        <v>86.8</v>
      </c>
      <c r="F66" s="62" t="n">
        <f aca="false">F67+F68</f>
        <v>0</v>
      </c>
      <c r="G66" s="62" t="n">
        <f aca="false">G67+G68</f>
        <v>0</v>
      </c>
      <c r="H66" s="62" t="n">
        <f aca="false">H67+H68</f>
        <v>21.3</v>
      </c>
      <c r="I66" s="62" t="n">
        <f aca="false">I67+I68</f>
        <v>0</v>
      </c>
      <c r="J66" s="62" t="n">
        <f aca="false">J67+J68</f>
        <v>22.9</v>
      </c>
      <c r="K66" s="62" t="n">
        <f aca="false">K67+K68</f>
        <v>21.3</v>
      </c>
      <c r="L66" s="62" t="n">
        <f aca="false">L67+L68</f>
        <v>21.3</v>
      </c>
    </row>
    <row r="67" customFormat="false" ht="15.95" hidden="false" customHeight="true" outlineLevel="0" collapsed="false">
      <c r="A67" s="58"/>
      <c r="B67" s="61"/>
      <c r="C67" s="57"/>
      <c r="D67" s="61" t="s">
        <v>22</v>
      </c>
      <c r="E67" s="62" t="n">
        <f aca="false">F67+G67+H67+I67+J67+K67+L67</f>
        <v>86.8</v>
      </c>
      <c r="F67" s="62" t="n">
        <v>0</v>
      </c>
      <c r="G67" s="62" t="n">
        <v>0</v>
      </c>
      <c r="H67" s="62" t="n">
        <v>21.3</v>
      </c>
      <c r="I67" s="62" t="n">
        <v>0</v>
      </c>
      <c r="J67" s="62" t="n">
        <v>22.9</v>
      </c>
      <c r="K67" s="62" t="n">
        <v>21.3</v>
      </c>
      <c r="L67" s="62" t="n">
        <v>21.3</v>
      </c>
    </row>
    <row r="68" customFormat="false" ht="15.75" hidden="false" customHeight="true" outlineLevel="0" collapsed="false">
      <c r="A68" s="58"/>
      <c r="B68" s="61"/>
      <c r="C68" s="57"/>
      <c r="D68" s="61" t="s">
        <v>23</v>
      </c>
      <c r="E68" s="62" t="n">
        <f aca="false">F68+G68+H68+I68+J68+K68+L68</f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62" t="n">
        <v>0</v>
      </c>
      <c r="K68" s="62" t="n">
        <v>0</v>
      </c>
      <c r="L68" s="62" t="n">
        <v>0</v>
      </c>
    </row>
    <row r="69" customFormat="false" ht="21.75" hidden="false" customHeight="true" outlineLevel="0" collapsed="false">
      <c r="A69" s="58" t="n">
        <v>14</v>
      </c>
      <c r="B69" s="61" t="s">
        <v>49</v>
      </c>
      <c r="C69" s="57" t="s">
        <v>140</v>
      </c>
      <c r="D69" s="61" t="s">
        <v>21</v>
      </c>
      <c r="E69" s="62" t="n">
        <f aca="false">F69+G69+H69+I69+J69+K69+L69</f>
        <v>249</v>
      </c>
      <c r="F69" s="62" t="n">
        <f aca="false">F70+F71</f>
        <v>32.9</v>
      </c>
      <c r="G69" s="62" t="n">
        <f aca="false">G70+G71</f>
        <v>34.1</v>
      </c>
      <c r="H69" s="62" t="n">
        <f aca="false">H70+H71</f>
        <v>35.5</v>
      </c>
      <c r="I69" s="62" t="n">
        <f aca="false">I70+I71</f>
        <v>37</v>
      </c>
      <c r="J69" s="62" t="n">
        <f aca="false">J70+J71</f>
        <v>38.5</v>
      </c>
      <c r="K69" s="62" t="n">
        <f aca="false">K70+K71</f>
        <v>35.5</v>
      </c>
      <c r="L69" s="62" t="n">
        <f aca="false">L70+L71</f>
        <v>35.5</v>
      </c>
    </row>
    <row r="70" customFormat="false" ht="18" hidden="false" customHeight="true" outlineLevel="0" collapsed="false">
      <c r="A70" s="58"/>
      <c r="B70" s="61"/>
      <c r="C70" s="57"/>
      <c r="D70" s="61" t="s">
        <v>22</v>
      </c>
      <c r="E70" s="62" t="n">
        <f aca="false">F70+G70+H70+I70+J70+K70+L70</f>
        <v>249</v>
      </c>
      <c r="F70" s="62" t="n">
        <v>32.9</v>
      </c>
      <c r="G70" s="62" t="n">
        <v>34.1</v>
      </c>
      <c r="H70" s="62" t="n">
        <v>35.5</v>
      </c>
      <c r="I70" s="62" t="n">
        <v>37</v>
      </c>
      <c r="J70" s="62" t="n">
        <v>38.5</v>
      </c>
      <c r="K70" s="62" t="n">
        <v>35.5</v>
      </c>
      <c r="L70" s="62" t="n">
        <v>35.5</v>
      </c>
    </row>
    <row r="71" customFormat="false" ht="17.25" hidden="false" customHeight="true" outlineLevel="0" collapsed="false">
      <c r="A71" s="58"/>
      <c r="B71" s="61"/>
      <c r="C71" s="57"/>
      <c r="D71" s="61" t="s">
        <v>23</v>
      </c>
      <c r="E71" s="62" t="n">
        <f aca="false">F71+G71+H71+I71+J71+K71+L71</f>
        <v>0</v>
      </c>
      <c r="F71" s="62" t="n">
        <v>0</v>
      </c>
      <c r="G71" s="62" t="n">
        <v>0</v>
      </c>
      <c r="H71" s="62" t="n">
        <v>0</v>
      </c>
      <c r="I71" s="62" t="n">
        <v>0</v>
      </c>
      <c r="J71" s="62" t="n">
        <v>0</v>
      </c>
      <c r="K71" s="62" t="n">
        <v>0</v>
      </c>
      <c r="L71" s="62" t="n">
        <v>0</v>
      </c>
    </row>
    <row r="72" customFormat="false" ht="29.25" hidden="false" customHeight="true" outlineLevel="0" collapsed="false">
      <c r="A72" s="58" t="n">
        <v>15</v>
      </c>
      <c r="B72" s="61" t="s">
        <v>141</v>
      </c>
      <c r="C72" s="57" t="s">
        <v>135</v>
      </c>
      <c r="D72" s="61" t="s">
        <v>21</v>
      </c>
      <c r="E72" s="62" t="n">
        <f aca="false">F72+G72+H72+I72+J72+K72+L72</f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</row>
    <row r="73" customFormat="false" ht="15.75" hidden="false" customHeight="true" outlineLevel="0" collapsed="false">
      <c r="A73" s="58"/>
      <c r="B73" s="61"/>
      <c r="C73" s="57"/>
      <c r="D73" s="61" t="s">
        <v>22</v>
      </c>
      <c r="E73" s="62" t="n">
        <f aca="false">F73+G73+H73+I73+J73+K73+L73</f>
        <v>0</v>
      </c>
      <c r="F73" s="62" t="n">
        <v>0</v>
      </c>
      <c r="G73" s="62" t="n">
        <v>0</v>
      </c>
      <c r="H73" s="62" t="n">
        <v>0</v>
      </c>
      <c r="I73" s="62" t="n">
        <v>0</v>
      </c>
      <c r="J73" s="62" t="n">
        <v>0</v>
      </c>
      <c r="K73" s="62" t="n">
        <v>0</v>
      </c>
      <c r="L73" s="62" t="n">
        <v>0</v>
      </c>
    </row>
    <row r="74" customFormat="false" ht="15.75" hidden="false" customHeight="true" outlineLevel="0" collapsed="false">
      <c r="A74" s="58"/>
      <c r="B74" s="61"/>
      <c r="C74" s="57"/>
      <c r="D74" s="61" t="s">
        <v>23</v>
      </c>
      <c r="E74" s="62" t="n">
        <f aca="false">F74+G74+H74+I74+J74+K74+L74</f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</row>
    <row r="75" customFormat="false" ht="22.5" hidden="false" customHeight="true" outlineLevel="0" collapsed="false">
      <c r="A75" s="58" t="n">
        <v>16</v>
      </c>
      <c r="B75" s="61" t="s">
        <v>52</v>
      </c>
      <c r="C75" s="57" t="s">
        <v>53</v>
      </c>
      <c r="D75" s="61" t="s">
        <v>21</v>
      </c>
      <c r="E75" s="62" t="n">
        <f aca="false">F75+G75+H75+I75+J75+K75+L75</f>
        <v>475.2</v>
      </c>
      <c r="F75" s="62" t="n">
        <f aca="false">F76+F77</f>
        <v>95.6</v>
      </c>
      <c r="G75" s="62" t="n">
        <f aca="false">G76+G77</f>
        <v>271.2</v>
      </c>
      <c r="H75" s="62" t="n">
        <f aca="false">H76+H77</f>
        <v>0</v>
      </c>
      <c r="I75" s="62" t="n">
        <f aca="false">I76+I77</f>
        <v>58.4</v>
      </c>
      <c r="J75" s="62" t="n">
        <f aca="false">J76+J77</f>
        <v>50</v>
      </c>
      <c r="K75" s="62" t="n">
        <f aca="false">K76+K77</f>
        <v>0</v>
      </c>
      <c r="L75" s="62" t="n">
        <f aca="false">L76+L77</f>
        <v>0</v>
      </c>
    </row>
    <row r="76" customFormat="false" ht="23.25" hidden="false" customHeight="true" outlineLevel="0" collapsed="false">
      <c r="A76" s="58"/>
      <c r="B76" s="61"/>
      <c r="C76" s="57"/>
      <c r="D76" s="61" t="s">
        <v>22</v>
      </c>
      <c r="E76" s="62" t="n">
        <f aca="false">F76+G76+H76+I76+J76+K76+L76</f>
        <v>475.2</v>
      </c>
      <c r="F76" s="62" t="n">
        <v>95.6</v>
      </c>
      <c r="G76" s="62" t="n">
        <v>271.2</v>
      </c>
      <c r="H76" s="62" t="n">
        <v>0</v>
      </c>
      <c r="I76" s="62" t="n">
        <v>58.4</v>
      </c>
      <c r="J76" s="62" t="n">
        <f aca="false">60.7-10.7</f>
        <v>50</v>
      </c>
      <c r="K76" s="62" t="n">
        <v>0</v>
      </c>
      <c r="L76" s="62" t="n">
        <v>0</v>
      </c>
    </row>
    <row r="77" customFormat="false" ht="22.5" hidden="false" customHeight="true" outlineLevel="0" collapsed="false">
      <c r="A77" s="58"/>
      <c r="B77" s="61"/>
      <c r="C77" s="57"/>
      <c r="D77" s="61" t="s">
        <v>23</v>
      </c>
      <c r="E77" s="62" t="n">
        <f aca="false">F77+G77+H77+I77+J77+K77+L77</f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0</v>
      </c>
    </row>
    <row r="78" customFormat="false" ht="22.5" hidden="false" customHeight="true" outlineLevel="0" collapsed="false">
      <c r="A78" s="58" t="n">
        <v>17</v>
      </c>
      <c r="B78" s="61" t="s">
        <v>54</v>
      </c>
      <c r="C78" s="57" t="s">
        <v>53</v>
      </c>
      <c r="D78" s="61" t="s">
        <v>21</v>
      </c>
      <c r="E78" s="62" t="n">
        <f aca="false">F78+G78+H78+I78+J78+K78+L78</f>
        <v>0</v>
      </c>
      <c r="F78" s="62" t="n">
        <f aca="false">F79+F80</f>
        <v>0</v>
      </c>
      <c r="G78" s="62" t="n">
        <f aca="false">G79+G80</f>
        <v>0</v>
      </c>
      <c r="H78" s="62" t="n">
        <f aca="false">H79+H80</f>
        <v>0</v>
      </c>
      <c r="I78" s="62" t="n">
        <f aca="false">I79+I80</f>
        <v>0</v>
      </c>
      <c r="J78" s="62" t="n">
        <f aca="false">J79+J80</f>
        <v>0</v>
      </c>
      <c r="K78" s="62" t="n">
        <f aca="false">K79+K80</f>
        <v>0</v>
      </c>
      <c r="L78" s="62" t="n">
        <f aca="false">L79+L80</f>
        <v>0</v>
      </c>
    </row>
    <row r="79" customFormat="false" ht="15.95" hidden="false" customHeight="true" outlineLevel="0" collapsed="false">
      <c r="A79" s="58"/>
      <c r="B79" s="61"/>
      <c r="C79" s="57"/>
      <c r="D79" s="61" t="s">
        <v>22</v>
      </c>
      <c r="E79" s="62" t="n">
        <f aca="false">F79+G79+H79+I79+J79+K79+L79</f>
        <v>0</v>
      </c>
      <c r="F79" s="62" t="n"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2" t="n">
        <v>0</v>
      </c>
    </row>
    <row r="80" customFormat="false" ht="15.95" hidden="false" customHeight="true" outlineLevel="0" collapsed="false">
      <c r="A80" s="58"/>
      <c r="B80" s="61"/>
      <c r="C80" s="57"/>
      <c r="D80" s="61" t="s">
        <v>23</v>
      </c>
      <c r="E80" s="62" t="n">
        <f aca="false">F80+G80+H80+I80+J80+K80+L80</f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0</v>
      </c>
    </row>
    <row r="81" customFormat="false" ht="36" hidden="false" customHeight="true" outlineLevel="0" collapsed="false">
      <c r="A81" s="58" t="n">
        <v>18</v>
      </c>
      <c r="B81" s="61" t="s">
        <v>142</v>
      </c>
      <c r="C81" s="57" t="s">
        <v>143</v>
      </c>
      <c r="D81" s="61" t="s">
        <v>21</v>
      </c>
      <c r="E81" s="62" t="n">
        <f aca="false">F81+G81+H81+I81+J81+K81+L81</f>
        <v>514</v>
      </c>
      <c r="F81" s="62" t="n">
        <f aca="false">F82+F83</f>
        <v>63.9</v>
      </c>
      <c r="G81" s="62" t="n">
        <f aca="false">G82+G83</f>
        <v>66.4</v>
      </c>
      <c r="H81" s="62" t="n">
        <f aca="false">H82+H83</f>
        <v>74.9</v>
      </c>
      <c r="I81" s="62" t="n">
        <f aca="false">I82+I83</f>
        <v>77.9</v>
      </c>
      <c r="J81" s="62" t="n">
        <f aca="false">J82+J83</f>
        <v>81.1</v>
      </c>
      <c r="K81" s="62" t="n">
        <f aca="false">K82+K83</f>
        <v>74.9</v>
      </c>
      <c r="L81" s="62" t="n">
        <f aca="false">L82+L83</f>
        <v>74.9</v>
      </c>
    </row>
    <row r="82" customFormat="false" ht="15.95" hidden="false" customHeight="true" outlineLevel="0" collapsed="false">
      <c r="A82" s="58"/>
      <c r="B82" s="61"/>
      <c r="C82" s="57"/>
      <c r="D82" s="61" t="s">
        <v>22</v>
      </c>
      <c r="E82" s="62" t="n">
        <f aca="false">F82+G82+H82+I82+J82+K82+L82</f>
        <v>514</v>
      </c>
      <c r="F82" s="62" t="n">
        <v>63.9</v>
      </c>
      <c r="G82" s="62" t="n">
        <v>66.4</v>
      </c>
      <c r="H82" s="62" t="n">
        <v>74.9</v>
      </c>
      <c r="I82" s="62" t="n">
        <v>77.9</v>
      </c>
      <c r="J82" s="62" t="n">
        <v>81.1</v>
      </c>
      <c r="K82" s="62" t="n">
        <v>74.9</v>
      </c>
      <c r="L82" s="62" t="n">
        <v>74.9</v>
      </c>
    </row>
    <row r="83" customFormat="false" ht="15.95" hidden="false" customHeight="true" outlineLevel="0" collapsed="false">
      <c r="A83" s="58"/>
      <c r="B83" s="61"/>
      <c r="C83" s="57"/>
      <c r="D83" s="61" t="s">
        <v>23</v>
      </c>
      <c r="E83" s="62" t="n">
        <f aca="false">F83+G83+H83+I83+J83+K83+L83</f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O83" s="63"/>
      <c r="P83" s="63"/>
      <c r="Q83" s="63"/>
    </row>
    <row r="84" customFormat="false" ht="21.75" hidden="false" customHeight="true" outlineLevel="0" collapsed="false">
      <c r="A84" s="57"/>
      <c r="B84" s="61" t="s">
        <v>56</v>
      </c>
      <c r="C84" s="57"/>
      <c r="D84" s="61" t="s">
        <v>21</v>
      </c>
      <c r="E84" s="62" t="n">
        <f aca="false">F84+G84+H84+I84+J84+K84+L84</f>
        <v>3267.6</v>
      </c>
      <c r="F84" s="62" t="n">
        <f aca="false">F85+F86</f>
        <v>352.2</v>
      </c>
      <c r="G84" s="62" t="n">
        <f aca="false">G85+G86</f>
        <v>622.5</v>
      </c>
      <c r="H84" s="62" t="n">
        <f aca="false">H85+H86</f>
        <v>399.8</v>
      </c>
      <c r="I84" s="62" t="n">
        <f aca="false">I85+I86</f>
        <v>509.6</v>
      </c>
      <c r="J84" s="62" t="n">
        <f aca="false">J85+J86</f>
        <v>563.9</v>
      </c>
      <c r="K84" s="62" t="n">
        <f aca="false">K85+K86</f>
        <v>409.8</v>
      </c>
      <c r="L84" s="62" t="n">
        <f aca="false">L85+L86</f>
        <v>409.8</v>
      </c>
      <c r="M84" s="63"/>
      <c r="N84" s="63"/>
      <c r="O84" s="63"/>
      <c r="P84" s="63"/>
    </row>
    <row r="85" customFormat="false" ht="15.95" hidden="false" customHeight="true" outlineLevel="0" collapsed="false">
      <c r="A85" s="57"/>
      <c r="B85" s="61"/>
      <c r="C85" s="57"/>
      <c r="D85" s="61" t="s">
        <v>22</v>
      </c>
      <c r="E85" s="62" t="n">
        <f aca="false">F85+G85+H85+I85+J85+K85+L85</f>
        <v>3267.6</v>
      </c>
      <c r="F85" s="62" t="n">
        <f aca="false">F31+F34+F43+F46+F49+F52+F55+F58+F61+F64+F67+F70+F76+F79+F82</f>
        <v>352.2</v>
      </c>
      <c r="G85" s="62" t="n">
        <f aca="false">G31+G34+G43+G46+G49+G52+G55+G58+G61+G64+G67+G70+G76+G79+G82</f>
        <v>622.5</v>
      </c>
      <c r="H85" s="62" t="n">
        <f aca="false">H31+H34+H43+H46+H49+H52+H55+H58+H61+H64+H67+H70+H76+H79+H82</f>
        <v>399.8</v>
      </c>
      <c r="I85" s="62" t="n">
        <f aca="false">I31+I34+I43+I46+I49+I52+I55+I58+I61+I64+I67+I70+I76+I79+I82</f>
        <v>509.6</v>
      </c>
      <c r="J85" s="62" t="n">
        <f aca="false">J31+J34+J43+J46+J49+J52+J55+J58+J61+J64+J67+J70+J76+J79+J82</f>
        <v>563.9</v>
      </c>
      <c r="K85" s="62" t="n">
        <f aca="false">K31+K34+K43+K46+K49+K52+K55+K58+K61+K64+K67+K70+K76+K79+K82</f>
        <v>409.8</v>
      </c>
      <c r="L85" s="62" t="n">
        <f aca="false">L31+L34+L43+L46+L49+L52+L55+L58+L61+L64+L67+L70+L76+L79+L82</f>
        <v>409.8</v>
      </c>
    </row>
    <row r="86" customFormat="false" ht="15.95" hidden="false" customHeight="true" outlineLevel="0" collapsed="false">
      <c r="A86" s="57"/>
      <c r="B86" s="61"/>
      <c r="C86" s="57"/>
      <c r="D86" s="61" t="s">
        <v>23</v>
      </c>
      <c r="E86" s="62" t="n">
        <f aca="false">F86+G86+H86+I86+J86+K86+L86</f>
        <v>0</v>
      </c>
      <c r="F86" s="62" t="n">
        <f aca="false">F77+F74+F71+F68+F65+F62+F59+F56+F53+F50+F47+F44+F41+F38+F35+F32</f>
        <v>0</v>
      </c>
      <c r="G86" s="62" t="n">
        <f aca="false">G77+G74+G71+G68+G65+G62+G59+G56+G53+G50+G47+G44+G41+G38+G35+G32</f>
        <v>0</v>
      </c>
      <c r="H86" s="62" t="n">
        <f aca="false">H77+H74+H71+H68+H65+H62+H59+H56+H53+H50+H47+H44+H41+H38+H35+H32</f>
        <v>0</v>
      </c>
      <c r="I86" s="62" t="n">
        <f aca="false">I77+I74+I71+I68+I65+I62+I59+I56+I53+I50+I47+I44+I41+I38+I35+I32</f>
        <v>0</v>
      </c>
      <c r="J86" s="62" t="n">
        <f aca="false">J77+J74+J71+J68+J65+J62+J59+J56+J53+J50+J47+J44+J41+J38+J35+J32</f>
        <v>0</v>
      </c>
      <c r="K86" s="62" t="n">
        <f aca="false">K77+K74+K71+K68+K65+K62+K59+K56+K53+K50+K47+K44+K41+K38+K35+K32</f>
        <v>0</v>
      </c>
      <c r="L86" s="62" t="n">
        <f aca="false">L77+L74+L71+L68+L65+L62+L59+L56+L53+L50+L47+L44+L41+L38+L35+L32</f>
        <v>0</v>
      </c>
    </row>
    <row r="87" customFormat="false" ht="15.95" hidden="false" customHeight="true" outlineLevel="0" collapsed="false">
      <c r="A87" s="57" t="s">
        <v>144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36" hidden="false" customHeight="true" outlineLevel="0" collapsed="false">
      <c r="A88" s="57" t="n">
        <v>1</v>
      </c>
      <c r="B88" s="61" t="s">
        <v>58</v>
      </c>
      <c r="C88" s="57" t="s">
        <v>25</v>
      </c>
      <c r="D88" s="61" t="s">
        <v>21</v>
      </c>
      <c r="E88" s="62" t="n">
        <f aca="false">F88+G88+H88+I88+J88+K88+L88</f>
        <v>11.6</v>
      </c>
      <c r="F88" s="62" t="n">
        <f aca="false">F89+F90</f>
        <v>0</v>
      </c>
      <c r="G88" s="62" t="n">
        <f aca="false">G89+G90</f>
        <v>0</v>
      </c>
      <c r="H88" s="62" t="n">
        <f aca="false">H89+H90</f>
        <v>0</v>
      </c>
      <c r="I88" s="62" t="n">
        <f aca="false">I89+I90</f>
        <v>0</v>
      </c>
      <c r="J88" s="62" t="n">
        <f aca="false">J89+J90</f>
        <v>11.6</v>
      </c>
      <c r="K88" s="62" t="n">
        <f aca="false">K89+K90</f>
        <v>0</v>
      </c>
      <c r="L88" s="62" t="n">
        <f aca="false">L89+L90</f>
        <v>0</v>
      </c>
    </row>
    <row r="89" customFormat="false" ht="15.95" hidden="false" customHeight="true" outlineLevel="0" collapsed="false">
      <c r="A89" s="57"/>
      <c r="B89" s="61"/>
      <c r="C89" s="57"/>
      <c r="D89" s="61" t="s">
        <v>22</v>
      </c>
      <c r="E89" s="62" t="n">
        <f aca="false">F89+G89+H89+I89+J89+K89+L89</f>
        <v>11.6</v>
      </c>
      <c r="F89" s="62" t="n">
        <f aca="false">F90+F91</f>
        <v>0</v>
      </c>
      <c r="G89" s="62" t="n">
        <v>0</v>
      </c>
      <c r="H89" s="62" t="n">
        <v>0</v>
      </c>
      <c r="I89" s="62" t="n">
        <v>0</v>
      </c>
      <c r="J89" s="62" t="n">
        <v>11.6</v>
      </c>
      <c r="K89" s="62" t="n">
        <v>0</v>
      </c>
      <c r="L89" s="62" t="n">
        <v>0</v>
      </c>
    </row>
    <row r="90" customFormat="false" ht="12.75" hidden="false" customHeight="true" outlineLevel="0" collapsed="false">
      <c r="A90" s="57"/>
      <c r="B90" s="61"/>
      <c r="C90" s="57"/>
      <c r="D90" s="61" t="s">
        <v>23</v>
      </c>
      <c r="E90" s="62" t="n">
        <f aca="false">F90+G90+H90+I90+J90+K90+L90</f>
        <v>0</v>
      </c>
      <c r="F90" s="62" t="n">
        <f aca="false">F91+F92</f>
        <v>0</v>
      </c>
      <c r="G90" s="62" t="n">
        <f aca="false">G91+G92</f>
        <v>0</v>
      </c>
      <c r="H90" s="62" t="n">
        <f aca="false">H91+H92</f>
        <v>0</v>
      </c>
      <c r="I90" s="62" t="n">
        <f aca="false">I91+I92</f>
        <v>0</v>
      </c>
      <c r="J90" s="62" t="n">
        <f aca="false">J91+J92</f>
        <v>0</v>
      </c>
      <c r="K90" s="62" t="n">
        <f aca="false">K91+K92</f>
        <v>0</v>
      </c>
      <c r="L90" s="62" t="n">
        <f aca="false">L91+L92</f>
        <v>0</v>
      </c>
    </row>
    <row r="91" customFormat="false" ht="24.75" hidden="false" customHeight="true" outlineLevel="0" collapsed="false">
      <c r="A91" s="57" t="n">
        <v>2</v>
      </c>
      <c r="B91" s="61" t="s">
        <v>59</v>
      </c>
      <c r="C91" s="57" t="s">
        <v>145</v>
      </c>
      <c r="D91" s="61" t="s">
        <v>21</v>
      </c>
      <c r="E91" s="62" t="n">
        <f aca="false">F91+G91+H91+I91+J91+K91+L91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2" t="n">
        <f aca="false">K92+K93</f>
        <v>0</v>
      </c>
      <c r="L91" s="62" t="n">
        <f aca="false">L92+L93</f>
        <v>0</v>
      </c>
    </row>
    <row r="92" customFormat="false" ht="13.5" hidden="false" customHeight="true" outlineLevel="0" collapsed="false">
      <c r="A92" s="57"/>
      <c r="B92" s="61"/>
      <c r="C92" s="57"/>
      <c r="D92" s="61" t="s">
        <v>22</v>
      </c>
      <c r="E92" s="62" t="n">
        <f aca="false">F92+G92+H92+I92+J92+K92+L92</f>
        <v>0</v>
      </c>
      <c r="F92" s="62" t="n">
        <f aca="false">G92+H92+I92+J92+K86</f>
        <v>0</v>
      </c>
      <c r="G92" s="62" t="n">
        <f aca="false">H92+I92+J92+K86+L86</f>
        <v>0</v>
      </c>
      <c r="H92" s="62" t="n">
        <f aca="false">I92+J92+K86+L86+M86</f>
        <v>0</v>
      </c>
      <c r="I92" s="62" t="n">
        <f aca="false">J92+K86+L86+M86+N86</f>
        <v>0</v>
      </c>
      <c r="J92" s="62" t="n">
        <f aca="false">K86+L86+M86+N86+O86</f>
        <v>0</v>
      </c>
      <c r="K92" s="62" t="n">
        <f aca="false">L92+M92+N86+O86+P86</f>
        <v>0</v>
      </c>
      <c r="L92" s="62" t="n">
        <f aca="false">M92+N92+O86+P86+Q86</f>
        <v>0</v>
      </c>
    </row>
    <row r="93" customFormat="false" ht="13.5" hidden="false" customHeight="true" outlineLevel="0" collapsed="false">
      <c r="A93" s="57"/>
      <c r="B93" s="61"/>
      <c r="C93" s="57"/>
      <c r="D93" s="61" t="s">
        <v>23</v>
      </c>
      <c r="E93" s="62" t="n">
        <f aca="false">F93+G93+H93+I93+J93+K93+L93</f>
        <v>0</v>
      </c>
      <c r="F93" s="62" t="n">
        <f aca="false">G93+H93+I93+J93+K87</f>
        <v>0</v>
      </c>
      <c r="G93" s="62" t="n">
        <f aca="false">H93+I93+J93+K87+L87</f>
        <v>0</v>
      </c>
      <c r="H93" s="62" t="n">
        <f aca="false">I93+J93+K87+L87+M87</f>
        <v>0</v>
      </c>
      <c r="I93" s="62" t="n">
        <f aca="false">J93+K87+L87+M87+N87</f>
        <v>0</v>
      </c>
      <c r="J93" s="62" t="n">
        <f aca="false">K87+L87+M87+N87+O87</f>
        <v>0</v>
      </c>
      <c r="K93" s="62" t="n">
        <f aca="false">L93+M93+N87+O87+P87</f>
        <v>0</v>
      </c>
      <c r="L93" s="62" t="n">
        <f aca="false">M93+N93+O87+P87+Q87</f>
        <v>0</v>
      </c>
    </row>
    <row r="94" customFormat="false" ht="26.25" hidden="false" customHeight="true" outlineLevel="0" collapsed="false">
      <c r="A94" s="57" t="n">
        <v>3</v>
      </c>
      <c r="B94" s="61" t="s">
        <v>60</v>
      </c>
      <c r="C94" s="57" t="s">
        <v>146</v>
      </c>
      <c r="D94" s="61" t="s">
        <v>21</v>
      </c>
      <c r="E94" s="62" t="n">
        <f aca="false">F94+G94+H94+I94+J94+K94+L94</f>
        <v>0</v>
      </c>
      <c r="F94" s="62" t="n">
        <f aca="false">G94+H94+I94+J94+K88</f>
        <v>0</v>
      </c>
      <c r="G94" s="62" t="n">
        <f aca="false">H94+I94+J94+K88+L88</f>
        <v>0</v>
      </c>
      <c r="H94" s="62" t="n">
        <f aca="false">I94+J94+K88+L88+M88</f>
        <v>0</v>
      </c>
      <c r="I94" s="62" t="n">
        <f aca="false">J94+K88+L88+M88+N88</f>
        <v>0</v>
      </c>
      <c r="J94" s="62" t="n">
        <f aca="false">K88+L88+M88+N88+O88</f>
        <v>0</v>
      </c>
      <c r="K94" s="62" t="n">
        <f aca="false">L94+M94+N88+O88+P88</f>
        <v>0</v>
      </c>
      <c r="L94" s="62" t="n">
        <f aca="false">M94+N94+O88+P88+Q88</f>
        <v>0</v>
      </c>
    </row>
    <row r="95" customFormat="false" ht="15.95" hidden="false" customHeight="true" outlineLevel="0" collapsed="false">
      <c r="A95" s="57"/>
      <c r="B95" s="61"/>
      <c r="C95" s="57"/>
      <c r="D95" s="61" t="s">
        <v>22</v>
      </c>
      <c r="E95" s="62" t="n">
        <f aca="false">F95+G95+H95+I95+J95+K95+L95</f>
        <v>0</v>
      </c>
      <c r="F95" s="62" t="n">
        <f aca="false">G95+H95+I95+J95+K89</f>
        <v>0</v>
      </c>
      <c r="G95" s="62" t="n">
        <f aca="false">H95+I95+J95+K89+L89</f>
        <v>0</v>
      </c>
      <c r="H95" s="62" t="n">
        <f aca="false">I95+J95+K89+L89+M89</f>
        <v>0</v>
      </c>
      <c r="I95" s="62" t="n">
        <f aca="false">J95+K89+L89+M89+N89</f>
        <v>0</v>
      </c>
      <c r="J95" s="62" t="n">
        <f aca="false">K89+L89+M89+N89+O89</f>
        <v>0</v>
      </c>
      <c r="K95" s="62" t="n">
        <f aca="false">L95+M95+N89+O89+P89</f>
        <v>0</v>
      </c>
      <c r="L95" s="62" t="n">
        <f aca="false">M95+N95+O89+P89+Q89</f>
        <v>0</v>
      </c>
    </row>
    <row r="96" customFormat="false" ht="18" hidden="false" customHeight="true" outlineLevel="0" collapsed="false">
      <c r="A96" s="57"/>
      <c r="B96" s="61"/>
      <c r="C96" s="57"/>
      <c r="D96" s="61" t="s">
        <v>23</v>
      </c>
      <c r="E96" s="62" t="n">
        <f aca="false">F96+G96+H96+I96+J96+K96+L96</f>
        <v>0</v>
      </c>
      <c r="F96" s="62" t="n">
        <f aca="false">G96+H96+I96+J96+K90</f>
        <v>0</v>
      </c>
      <c r="G96" s="62" t="n">
        <f aca="false">H96+I96+J96+K90+L90</f>
        <v>0</v>
      </c>
      <c r="H96" s="62" t="n">
        <f aca="false">I96+J96+K90+L90+M90</f>
        <v>0</v>
      </c>
      <c r="I96" s="62" t="n">
        <f aca="false">J96+K90+L90+M90+N90</f>
        <v>0</v>
      </c>
      <c r="J96" s="62" t="n">
        <f aca="false">K90+L90+M90+N90+O90</f>
        <v>0</v>
      </c>
      <c r="K96" s="62" t="n">
        <f aca="false">L96+M96+N90+O90+P90</f>
        <v>0</v>
      </c>
      <c r="L96" s="62" t="n">
        <f aca="false">M96+N96+O90+P90+Q90</f>
        <v>0</v>
      </c>
    </row>
    <row r="97" customFormat="false" ht="22.5" hidden="false" customHeight="true" outlineLevel="0" collapsed="false">
      <c r="A97" s="57" t="n">
        <v>4</v>
      </c>
      <c r="B97" s="61" t="s">
        <v>62</v>
      </c>
      <c r="C97" s="57" t="s">
        <v>63</v>
      </c>
      <c r="D97" s="61" t="s">
        <v>21</v>
      </c>
      <c r="E97" s="62" t="n">
        <f aca="false">F97+G97+H97+I97+J97+K97+L97</f>
        <v>0</v>
      </c>
      <c r="F97" s="62" t="n">
        <f aca="false">G97+H97+I97+J97+K91</f>
        <v>0</v>
      </c>
      <c r="G97" s="62" t="n">
        <f aca="false">H97+I97+J97+K91+L91</f>
        <v>0</v>
      </c>
      <c r="H97" s="62" t="n">
        <f aca="false">I97+J97+K91+L91+M91</f>
        <v>0</v>
      </c>
      <c r="I97" s="62" t="n">
        <f aca="false">J97+K91+L91+M91+N91</f>
        <v>0</v>
      </c>
      <c r="J97" s="62" t="n">
        <f aca="false">K91+L91+M91+N91+O91</f>
        <v>0</v>
      </c>
      <c r="K97" s="62" t="n">
        <f aca="false">L97+M97+N91+O91+P91</f>
        <v>0</v>
      </c>
      <c r="L97" s="62" t="n">
        <f aca="false">M97+N97+O91+P91+Q91</f>
        <v>0</v>
      </c>
    </row>
    <row r="98" customFormat="false" ht="20.25" hidden="false" customHeight="true" outlineLevel="0" collapsed="false">
      <c r="A98" s="57"/>
      <c r="B98" s="61"/>
      <c r="C98" s="57"/>
      <c r="D98" s="61" t="s">
        <v>22</v>
      </c>
      <c r="E98" s="62" t="n">
        <f aca="false">F98+G98+H98+I98+J98+K98+L98</f>
        <v>0</v>
      </c>
      <c r="F98" s="62" t="n">
        <f aca="false">G98+H98+I98+J98+K92</f>
        <v>0</v>
      </c>
      <c r="G98" s="62" t="n">
        <f aca="false">H98+I98+J98+K92+L92</f>
        <v>0</v>
      </c>
      <c r="H98" s="62" t="n">
        <f aca="false">I98+J98+K92+L92+M92</f>
        <v>0</v>
      </c>
      <c r="I98" s="62" t="n">
        <f aca="false">J98+K92+L92+M92+N92</f>
        <v>0</v>
      </c>
      <c r="J98" s="62" t="n">
        <f aca="false">K92+L92+M92+N92+O92</f>
        <v>0</v>
      </c>
      <c r="K98" s="62" t="n">
        <f aca="false">L98+M98+N92+O92+P92</f>
        <v>0</v>
      </c>
      <c r="L98" s="62" t="n">
        <f aca="false">M98+N98+O92+P92+Q92</f>
        <v>0</v>
      </c>
    </row>
    <row r="99" customFormat="false" ht="15.95" hidden="false" customHeight="true" outlineLevel="0" collapsed="false">
      <c r="A99" s="57"/>
      <c r="B99" s="61"/>
      <c r="C99" s="57"/>
      <c r="D99" s="61" t="s">
        <v>55</v>
      </c>
      <c r="E99" s="62" t="n">
        <f aca="false">F99+G99+H99+I99+J99+K99+L99</f>
        <v>0</v>
      </c>
      <c r="F99" s="62" t="n">
        <f aca="false">G99+H99+I99+J99+K93</f>
        <v>0</v>
      </c>
      <c r="G99" s="62" t="n">
        <f aca="false">H99+I99+J99+K93+L93</f>
        <v>0</v>
      </c>
      <c r="H99" s="62" t="n">
        <f aca="false">I99+J99+K93+L93+M93</f>
        <v>0</v>
      </c>
      <c r="I99" s="62" t="n">
        <f aca="false">J99+K93+L93+M93+N93</f>
        <v>0</v>
      </c>
      <c r="J99" s="62" t="n">
        <f aca="false">K93+L93+M93+N93+O93</f>
        <v>0</v>
      </c>
      <c r="K99" s="62" t="n">
        <f aca="false">L99+M99+N93+O93+P93</f>
        <v>0</v>
      </c>
      <c r="L99" s="62" t="n">
        <f aca="false">M99+N99+O93+P93+Q93</f>
        <v>0</v>
      </c>
    </row>
    <row r="100" customFormat="false" ht="21.75" hidden="false" customHeight="true" outlineLevel="0" collapsed="false">
      <c r="A100" s="57" t="n">
        <v>5</v>
      </c>
      <c r="B100" s="61" t="s">
        <v>64</v>
      </c>
      <c r="C100" s="57" t="s">
        <v>145</v>
      </c>
      <c r="D100" s="61" t="s">
        <v>21</v>
      </c>
      <c r="E100" s="62" t="n">
        <f aca="false">F100+G100+H100+I100+J100+K100+L100</f>
        <v>0</v>
      </c>
      <c r="F100" s="62" t="n">
        <f aca="false">F101+F102</f>
        <v>0</v>
      </c>
      <c r="G100" s="62" t="n">
        <f aca="false">G101+G102</f>
        <v>0</v>
      </c>
      <c r="H100" s="62" t="n">
        <f aca="false">H101+H102</f>
        <v>0</v>
      </c>
      <c r="I100" s="62" t="n">
        <f aca="false">I101+I102</f>
        <v>0</v>
      </c>
      <c r="J100" s="62" t="n">
        <f aca="false">J101+J102</f>
        <v>0</v>
      </c>
      <c r="K100" s="62" t="n">
        <f aca="false">K101+K102</f>
        <v>0</v>
      </c>
      <c r="L100" s="62" t="n">
        <f aca="false">L101+L102</f>
        <v>0</v>
      </c>
    </row>
    <row r="101" customFormat="false" ht="15.95" hidden="false" customHeight="true" outlineLevel="0" collapsed="false">
      <c r="A101" s="57"/>
      <c r="B101" s="61"/>
      <c r="C101" s="57"/>
      <c r="D101" s="61" t="s">
        <v>22</v>
      </c>
      <c r="E101" s="62" t="n">
        <f aca="false">F101+G101+H101+I101+J101+K101+L101</f>
        <v>0</v>
      </c>
      <c r="F101" s="62" t="n">
        <f aca="false">G101+H101+I101+J101+K95</f>
        <v>0</v>
      </c>
      <c r="G101" s="62" t="n">
        <f aca="false">H101+I101+J101+K95+L95</f>
        <v>0</v>
      </c>
      <c r="H101" s="62" t="n">
        <f aca="false">I101+J101+K95+L95+M95</f>
        <v>0</v>
      </c>
      <c r="I101" s="62" t="n">
        <f aca="false">J101+K95+L95+M95+N95</f>
        <v>0</v>
      </c>
      <c r="J101" s="62" t="n">
        <f aca="false">K95+L95+M95+N95+O95</f>
        <v>0</v>
      </c>
      <c r="K101" s="62" t="n">
        <f aca="false">L101+M101+N95+O95+P95</f>
        <v>0</v>
      </c>
      <c r="L101" s="62" t="n">
        <f aca="false">M101+N101+O95+P95+Q95</f>
        <v>0</v>
      </c>
    </row>
    <row r="102" customFormat="false" ht="18" hidden="false" customHeight="true" outlineLevel="0" collapsed="false">
      <c r="A102" s="57"/>
      <c r="B102" s="61"/>
      <c r="C102" s="57"/>
      <c r="D102" s="61" t="s">
        <v>55</v>
      </c>
      <c r="E102" s="62" t="n">
        <f aca="false">F102+G102+H102+I102+J102+K102+L102</f>
        <v>0</v>
      </c>
      <c r="F102" s="62" t="n">
        <f aca="false">G102+H102+I102+J102+K96</f>
        <v>0</v>
      </c>
      <c r="G102" s="62" t="n">
        <f aca="false">H102+I102+J102+K96+L96</f>
        <v>0</v>
      </c>
      <c r="H102" s="62" t="n">
        <f aca="false">I102+J102+K96+L96+M96</f>
        <v>0</v>
      </c>
      <c r="I102" s="62" t="n">
        <f aca="false">J102+K96+L96+M96+N96</f>
        <v>0</v>
      </c>
      <c r="J102" s="62" t="n">
        <f aca="false">K96+L96+M96+N96+O96</f>
        <v>0</v>
      </c>
      <c r="K102" s="62" t="n">
        <f aca="false">L102+M102+N96+O96+P96</f>
        <v>0</v>
      </c>
      <c r="L102" s="62" t="n">
        <f aca="false">M102+N102+O96+P96+Q96</f>
        <v>0</v>
      </c>
    </row>
    <row r="103" customFormat="false" ht="23.25" hidden="false" customHeight="true" outlineLevel="0" collapsed="false">
      <c r="A103" s="57" t="n">
        <v>6</v>
      </c>
      <c r="B103" s="60" t="s">
        <v>147</v>
      </c>
      <c r="C103" s="57" t="s">
        <v>145</v>
      </c>
      <c r="D103" s="61" t="s">
        <v>21</v>
      </c>
      <c r="E103" s="62" t="n">
        <f aca="false">F103+G103+H103+I103+J103+K103+L103</f>
        <v>150.2</v>
      </c>
      <c r="F103" s="62" t="n">
        <f aca="false">F104+F105</f>
        <v>0</v>
      </c>
      <c r="G103" s="62" t="n">
        <f aca="false">G104+G105</f>
        <v>22.7</v>
      </c>
      <c r="H103" s="62" t="n">
        <f aca="false">H104+H105</f>
        <v>23.5</v>
      </c>
      <c r="I103" s="62" t="n">
        <f aca="false">I104+I105</f>
        <v>24.5</v>
      </c>
      <c r="J103" s="62" t="n">
        <f aca="false">J104+J105</f>
        <v>25.5</v>
      </c>
      <c r="K103" s="62" t="n">
        <f aca="false">K104+K105</f>
        <v>26.5</v>
      </c>
      <c r="L103" s="62" t="n">
        <f aca="false">L104+L105</f>
        <v>27.5</v>
      </c>
    </row>
    <row r="104" customFormat="false" ht="32.25" hidden="false" customHeight="true" outlineLevel="0" collapsed="false">
      <c r="A104" s="57"/>
      <c r="B104" s="60"/>
      <c r="C104" s="57"/>
      <c r="D104" s="61" t="s">
        <v>22</v>
      </c>
      <c r="E104" s="62" t="n">
        <f aca="false">F104+G104+H104+I104+J104+K104+L104</f>
        <v>150.2</v>
      </c>
      <c r="F104" s="62" t="n">
        <v>0</v>
      </c>
      <c r="G104" s="62" t="n">
        <v>22.7</v>
      </c>
      <c r="H104" s="62" t="n">
        <v>23.5</v>
      </c>
      <c r="I104" s="62" t="n">
        <v>24.5</v>
      </c>
      <c r="J104" s="62" t="n">
        <v>25.5</v>
      </c>
      <c r="K104" s="62" t="n">
        <v>26.5</v>
      </c>
      <c r="L104" s="62" t="n">
        <v>27.5</v>
      </c>
    </row>
    <row r="105" customFormat="false" ht="33.75" hidden="false" customHeight="true" outlineLevel="0" collapsed="false">
      <c r="A105" s="57"/>
      <c r="B105" s="60"/>
      <c r="C105" s="57"/>
      <c r="D105" s="61" t="s">
        <v>23</v>
      </c>
      <c r="E105" s="62" t="n">
        <f aca="false">F105+G105+H105+I105+J105+K105+L105</f>
        <v>0</v>
      </c>
      <c r="F105" s="62" t="n">
        <f aca="false">G105+H105+I105+J105+K99</f>
        <v>0</v>
      </c>
      <c r="G105" s="62" t="n">
        <f aca="false">H105+I105+J105+K99+L99</f>
        <v>0</v>
      </c>
      <c r="H105" s="62" t="n">
        <f aca="false">I105+J105+K99+L99+M99</f>
        <v>0</v>
      </c>
      <c r="I105" s="62" t="n">
        <f aca="false">J105+K99+L99+M99+N99</f>
        <v>0</v>
      </c>
      <c r="J105" s="62" t="n">
        <f aca="false">K99+L99+M99+N99+O99</f>
        <v>0</v>
      </c>
      <c r="K105" s="62" t="n">
        <f aca="false">L105+M105+N99+O99+P99</f>
        <v>0</v>
      </c>
      <c r="L105" s="62" t="n">
        <f aca="false">M105+N105+O99+P99+Q99</f>
        <v>0</v>
      </c>
    </row>
    <row r="106" customFormat="false" ht="22.5" hidden="false" customHeight="true" outlineLevel="0" collapsed="false">
      <c r="A106" s="57" t="n">
        <v>7</v>
      </c>
      <c r="B106" s="61" t="s">
        <v>66</v>
      </c>
      <c r="C106" s="57" t="s">
        <v>145</v>
      </c>
      <c r="D106" s="61" t="s">
        <v>21</v>
      </c>
      <c r="E106" s="62" t="n">
        <f aca="false">F106+G106+H106+I106+J106+K106+L106</f>
        <v>0</v>
      </c>
      <c r="F106" s="62" t="n">
        <f aca="false">F107+F108</f>
        <v>0</v>
      </c>
      <c r="G106" s="62" t="n">
        <f aca="false">G107+G108</f>
        <v>0</v>
      </c>
      <c r="H106" s="62" t="n">
        <f aca="false">H107+H108</f>
        <v>0</v>
      </c>
      <c r="I106" s="62" t="n">
        <f aca="false">I107+I108</f>
        <v>0</v>
      </c>
      <c r="J106" s="62" t="n">
        <f aca="false">J107+J108</f>
        <v>0</v>
      </c>
      <c r="K106" s="62" t="n">
        <f aca="false">K107+K108</f>
        <v>0</v>
      </c>
      <c r="L106" s="62" t="n">
        <f aca="false">L107+L108</f>
        <v>0</v>
      </c>
    </row>
    <row r="107" customFormat="false" ht="15.95" hidden="false" customHeight="true" outlineLevel="0" collapsed="false">
      <c r="A107" s="57"/>
      <c r="B107" s="61"/>
      <c r="C107" s="57"/>
      <c r="D107" s="61" t="s">
        <v>22</v>
      </c>
      <c r="E107" s="62" t="n">
        <f aca="false">F107+G107+H107+I107+J107+K107+L107</f>
        <v>0</v>
      </c>
      <c r="F107" s="62" t="n">
        <f aca="false">G107+H107+I107+J107+K101</f>
        <v>0</v>
      </c>
      <c r="G107" s="62" t="n">
        <f aca="false">H107+I107+J107+K101+L101</f>
        <v>0</v>
      </c>
      <c r="H107" s="62" t="n">
        <f aca="false">I107+J107+K101+L101+M101</f>
        <v>0</v>
      </c>
      <c r="I107" s="62" t="n">
        <f aca="false">J107+K101+L101+M101+N101</f>
        <v>0</v>
      </c>
      <c r="J107" s="62" t="n">
        <f aca="false">K101+L101+M101+N101+O101</f>
        <v>0</v>
      </c>
      <c r="K107" s="62" t="n">
        <f aca="false">L107+M107+N101+O101+P101</f>
        <v>0</v>
      </c>
      <c r="L107" s="62" t="n">
        <f aca="false">M107+N107+O101+P101+Q101</f>
        <v>0</v>
      </c>
    </row>
    <row r="108" customFormat="false" ht="15.95" hidden="false" customHeight="true" outlineLevel="0" collapsed="false">
      <c r="A108" s="57"/>
      <c r="B108" s="61"/>
      <c r="C108" s="57"/>
      <c r="D108" s="61" t="s">
        <v>23</v>
      </c>
      <c r="E108" s="62" t="n">
        <f aca="false">F108+G108+H108+I108+J108+K108+L108</f>
        <v>0</v>
      </c>
      <c r="F108" s="62" t="n">
        <f aca="false">G108+H108+I108+J108+K102</f>
        <v>0</v>
      </c>
      <c r="G108" s="62" t="n">
        <f aca="false">H108+I108+J108+K102+L102</f>
        <v>0</v>
      </c>
      <c r="H108" s="62" t="n">
        <f aca="false">I108+J108+K102+L102+M102</f>
        <v>0</v>
      </c>
      <c r="I108" s="62" t="n">
        <f aca="false">J108+K102+L102+M102+N102</f>
        <v>0</v>
      </c>
      <c r="J108" s="62" t="n">
        <f aca="false">K102+L102+M102+N102+O102</f>
        <v>0</v>
      </c>
      <c r="K108" s="62" t="n">
        <f aca="false">L108+M108+N102+O102+P102</f>
        <v>0</v>
      </c>
      <c r="L108" s="62" t="n">
        <f aca="false">M108+N108+O102+P102+Q102</f>
        <v>0</v>
      </c>
    </row>
    <row r="109" customFormat="false" ht="27" hidden="false" customHeight="true" outlineLevel="0" collapsed="false">
      <c r="A109" s="57" t="n">
        <v>8</v>
      </c>
      <c r="B109" s="61" t="s">
        <v>67</v>
      </c>
      <c r="C109" s="57" t="s">
        <v>145</v>
      </c>
      <c r="D109" s="61" t="s">
        <v>21</v>
      </c>
      <c r="E109" s="62" t="n">
        <f aca="false">F109+G109+H109+I109+J109+K109+L109</f>
        <v>0</v>
      </c>
      <c r="F109" s="62" t="n">
        <f aca="false">F110+F111</f>
        <v>0</v>
      </c>
      <c r="G109" s="62" t="n">
        <f aca="false">G110+G111</f>
        <v>0</v>
      </c>
      <c r="H109" s="62" t="n">
        <f aca="false">H110+H111</f>
        <v>0</v>
      </c>
      <c r="I109" s="62" t="n">
        <f aca="false">I110+I111</f>
        <v>0</v>
      </c>
      <c r="J109" s="62" t="n">
        <f aca="false">J110+J111</f>
        <v>0</v>
      </c>
      <c r="K109" s="62" t="n">
        <f aca="false">K110+K111</f>
        <v>0</v>
      </c>
      <c r="L109" s="62" t="n">
        <f aca="false">L110+L111</f>
        <v>0</v>
      </c>
    </row>
    <row r="110" customFormat="false" ht="15.95" hidden="false" customHeight="true" outlineLevel="0" collapsed="false">
      <c r="A110" s="57"/>
      <c r="B110" s="61"/>
      <c r="C110" s="57"/>
      <c r="D110" s="61" t="s">
        <v>22</v>
      </c>
      <c r="E110" s="62" t="n">
        <f aca="false">F110+G110+H110+I110+J110+K110+L110</f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62" t="n">
        <v>0</v>
      </c>
      <c r="K110" s="62" t="n">
        <f aca="false">L110+M110+N104+O104+P104</f>
        <v>0</v>
      </c>
      <c r="L110" s="62" t="n">
        <f aca="false">M110+N110+O104+P104+Q104</f>
        <v>0</v>
      </c>
    </row>
    <row r="111" customFormat="false" ht="15.95" hidden="false" customHeight="true" outlineLevel="0" collapsed="false">
      <c r="A111" s="57"/>
      <c r="B111" s="61"/>
      <c r="C111" s="57"/>
      <c r="D111" s="61" t="s">
        <v>23</v>
      </c>
      <c r="E111" s="62" t="n">
        <f aca="false">F111+G111+H111+I111+J111+K111+L111</f>
        <v>0</v>
      </c>
      <c r="F111" s="62" t="n">
        <f aca="false">G111+H111+I111+J111+K105</f>
        <v>0</v>
      </c>
      <c r="G111" s="62" t="n">
        <f aca="false">H111+I111+J111+K105+L105</f>
        <v>0</v>
      </c>
      <c r="H111" s="62" t="n">
        <f aca="false">I111+J111+K105+L105+M105</f>
        <v>0</v>
      </c>
      <c r="I111" s="62" t="n">
        <f aca="false">J111+K105+L105+M105+N105</f>
        <v>0</v>
      </c>
      <c r="J111" s="62" t="n">
        <f aca="false">K105+L105+M105+N105+O105</f>
        <v>0</v>
      </c>
      <c r="K111" s="62" t="n">
        <f aca="false">L111+M111+N105+O105+P105</f>
        <v>0</v>
      </c>
      <c r="L111" s="62" t="n">
        <f aca="false">M111+N111+O105+P105+Q105</f>
        <v>0</v>
      </c>
    </row>
    <row r="112" customFormat="false" ht="31.5" hidden="false" customHeight="true" outlineLevel="0" collapsed="false">
      <c r="A112" s="57" t="n">
        <v>9</v>
      </c>
      <c r="B112" s="61" t="s">
        <v>68</v>
      </c>
      <c r="C112" s="57" t="s">
        <v>148</v>
      </c>
      <c r="D112" s="61" t="s">
        <v>21</v>
      </c>
      <c r="E112" s="62" t="n">
        <f aca="false">F112+G112+H112+I112+J112+K112+L112</f>
        <v>0</v>
      </c>
      <c r="F112" s="62" t="n">
        <f aca="false">F113+F114</f>
        <v>0</v>
      </c>
      <c r="G112" s="62" t="n">
        <f aca="false">G113+G114</f>
        <v>0</v>
      </c>
      <c r="H112" s="62" t="n">
        <f aca="false">H113+H114</f>
        <v>0</v>
      </c>
      <c r="I112" s="62" t="n">
        <f aca="false">I113+I114</f>
        <v>0</v>
      </c>
      <c r="J112" s="62" t="n">
        <f aca="false">J113+J114</f>
        <v>0</v>
      </c>
      <c r="K112" s="62" t="n">
        <f aca="false">K113+K114</f>
        <v>0</v>
      </c>
      <c r="L112" s="62" t="n">
        <f aca="false">L113+L114</f>
        <v>0</v>
      </c>
    </row>
    <row r="113" customFormat="false" ht="15.95" hidden="false" customHeight="true" outlineLevel="0" collapsed="false">
      <c r="A113" s="57"/>
      <c r="B113" s="61"/>
      <c r="C113" s="57"/>
      <c r="D113" s="61" t="s">
        <v>22</v>
      </c>
      <c r="E113" s="62" t="n">
        <f aca="false">F113+G113+H113+I113+J113+K113+L113</f>
        <v>0</v>
      </c>
      <c r="F113" s="62" t="n">
        <f aca="false">G113+H113+I113+J113+K107</f>
        <v>0</v>
      </c>
      <c r="G113" s="62" t="n">
        <f aca="false">H113+I113+J113+K107+L107</f>
        <v>0</v>
      </c>
      <c r="H113" s="62" t="n">
        <f aca="false">I113+J113+K107+L107+M107</f>
        <v>0</v>
      </c>
      <c r="I113" s="62" t="n">
        <f aca="false">J113+K107+L107+M107+N107</f>
        <v>0</v>
      </c>
      <c r="J113" s="62" t="n">
        <f aca="false">K107+L107+M107+N107+O107</f>
        <v>0</v>
      </c>
      <c r="K113" s="62" t="n">
        <f aca="false">L113+M113+N107+O107+P107</f>
        <v>0</v>
      </c>
      <c r="L113" s="62" t="n">
        <f aca="false">M113+N113+O107+P107+Q107</f>
        <v>0</v>
      </c>
    </row>
    <row r="114" customFormat="false" ht="21" hidden="false" customHeight="true" outlineLevel="0" collapsed="false">
      <c r="A114" s="57"/>
      <c r="B114" s="61"/>
      <c r="C114" s="57"/>
      <c r="D114" s="61" t="s">
        <v>23</v>
      </c>
      <c r="E114" s="62" t="n">
        <f aca="false">F114+G114+H114+I114+J114+K114+L114</f>
        <v>0</v>
      </c>
      <c r="F114" s="62" t="n">
        <f aca="false">G114+H114+I114+J114+K108</f>
        <v>0</v>
      </c>
      <c r="G114" s="62" t="n">
        <f aca="false">H114+I114+J114+K108+L108</f>
        <v>0</v>
      </c>
      <c r="H114" s="62" t="n">
        <f aca="false">I114+J114+K108+L108+M108</f>
        <v>0</v>
      </c>
      <c r="I114" s="62" t="n">
        <f aca="false">J114+K108+L108+M108+N108</f>
        <v>0</v>
      </c>
      <c r="J114" s="62" t="n">
        <f aca="false">K108+L108+M108+N108+O108</f>
        <v>0</v>
      </c>
      <c r="K114" s="62" t="n">
        <f aca="false">L114+M114+N108+O108+P108</f>
        <v>0</v>
      </c>
      <c r="L114" s="62" t="n">
        <f aca="false">M114+N114+O108+P108+Q108</f>
        <v>0</v>
      </c>
    </row>
    <row r="115" customFormat="false" ht="26.25" hidden="false" customHeight="true" outlineLevel="0" collapsed="false">
      <c r="A115" s="57" t="n">
        <v>10</v>
      </c>
      <c r="B115" s="61" t="s">
        <v>70</v>
      </c>
      <c r="C115" s="57" t="s">
        <v>149</v>
      </c>
      <c r="D115" s="61" t="s">
        <v>21</v>
      </c>
      <c r="E115" s="62" t="n">
        <f aca="false">F115+G115+H115+I115+J115+K115+L115</f>
        <v>0</v>
      </c>
      <c r="F115" s="62" t="n">
        <f aca="false">F116+F117</f>
        <v>0</v>
      </c>
      <c r="G115" s="62" t="n">
        <f aca="false">G116+G117</f>
        <v>0</v>
      </c>
      <c r="H115" s="62" t="n">
        <f aca="false">H116+H117</f>
        <v>0</v>
      </c>
      <c r="I115" s="62" t="n">
        <f aca="false">I116+I117</f>
        <v>0</v>
      </c>
      <c r="J115" s="62" t="n">
        <f aca="false">J116+J117</f>
        <v>0</v>
      </c>
      <c r="K115" s="62" t="n">
        <f aca="false">K116+K117</f>
        <v>0</v>
      </c>
      <c r="L115" s="62" t="n">
        <f aca="false">L116+L117</f>
        <v>0</v>
      </c>
    </row>
    <row r="116" customFormat="false" ht="15.95" hidden="false" customHeight="true" outlineLevel="0" collapsed="false">
      <c r="A116" s="57"/>
      <c r="B116" s="61"/>
      <c r="C116" s="57"/>
      <c r="D116" s="61" t="s">
        <v>22</v>
      </c>
      <c r="E116" s="62" t="n">
        <f aca="false">F116+G116+H116+I116+J116+K116+L116</f>
        <v>0</v>
      </c>
      <c r="F116" s="62" t="n">
        <f aca="false">G116+H116+I116+J116+K110</f>
        <v>0</v>
      </c>
      <c r="G116" s="62" t="n">
        <f aca="false">H116+I116+J116+K110+L110</f>
        <v>0</v>
      </c>
      <c r="H116" s="62" t="n">
        <f aca="false">I116+J116+K110+L110+M110</f>
        <v>0</v>
      </c>
      <c r="I116" s="62" t="n">
        <f aca="false">J116+K110+L110+M110+N110</f>
        <v>0</v>
      </c>
      <c r="J116" s="62" t="n">
        <f aca="false">K110+L110+M110+N110+O110</f>
        <v>0</v>
      </c>
      <c r="K116" s="62" t="n">
        <f aca="false">L116+M116+N110+O110+P110</f>
        <v>0</v>
      </c>
      <c r="L116" s="62" t="n">
        <f aca="false">M116+N116+O110+P110+Q110</f>
        <v>0</v>
      </c>
    </row>
    <row r="117" customFormat="false" ht="19.5" hidden="false" customHeight="true" outlineLevel="0" collapsed="false">
      <c r="A117" s="57"/>
      <c r="B117" s="61"/>
      <c r="C117" s="57"/>
      <c r="D117" s="61" t="s">
        <v>23</v>
      </c>
      <c r="E117" s="62" t="n">
        <f aca="false">F117+G117+H117+I117+J117+K117+L117</f>
        <v>0</v>
      </c>
      <c r="F117" s="62" t="n">
        <f aca="false">G117+H117+I117+J117+K111</f>
        <v>0</v>
      </c>
      <c r="G117" s="62" t="n">
        <f aca="false">H117+I117+J117+K111+L111</f>
        <v>0</v>
      </c>
      <c r="H117" s="62" t="n">
        <f aca="false">I117+J117+K111+L111+M111</f>
        <v>0</v>
      </c>
      <c r="I117" s="62" t="n">
        <f aca="false">J117+K111+L111+M111+N111</f>
        <v>0</v>
      </c>
      <c r="J117" s="62" t="n">
        <f aca="false">K111+L111+M111+N111+O111</f>
        <v>0</v>
      </c>
      <c r="K117" s="62" t="n">
        <f aca="false">L117+M117+N111+O111+P111</f>
        <v>0</v>
      </c>
      <c r="L117" s="62" t="n">
        <f aca="false">M117+N117+O111+P111+Q111</f>
        <v>0</v>
      </c>
    </row>
    <row r="118" customFormat="false" ht="33" hidden="false" customHeight="true" outlineLevel="0" collapsed="false">
      <c r="A118" s="57" t="n">
        <v>11</v>
      </c>
      <c r="B118" s="61" t="s">
        <v>150</v>
      </c>
      <c r="C118" s="57" t="s">
        <v>151</v>
      </c>
      <c r="D118" s="61" t="s">
        <v>21</v>
      </c>
      <c r="E118" s="62" t="n">
        <f aca="false">F118+G118+H118+I118+J118+K118+L118</f>
        <v>1972</v>
      </c>
      <c r="F118" s="62" t="n">
        <f aca="false">F119+F120</f>
        <v>0</v>
      </c>
      <c r="G118" s="62" t="n">
        <f aca="false">G119+G120</f>
        <v>0</v>
      </c>
      <c r="H118" s="62" t="n">
        <f aca="false">H119+H120</f>
        <v>594</v>
      </c>
      <c r="I118" s="62" t="n">
        <f aca="false">I119+I120</f>
        <v>0</v>
      </c>
      <c r="J118" s="62" t="n">
        <f aca="false">J119+J120</f>
        <v>1378</v>
      </c>
      <c r="K118" s="62" t="n">
        <f aca="false">K119+K120</f>
        <v>0</v>
      </c>
      <c r="L118" s="62" t="n">
        <f aca="false">L119+L120</f>
        <v>0</v>
      </c>
    </row>
    <row r="119" customFormat="false" ht="15.95" hidden="false" customHeight="true" outlineLevel="0" collapsed="false">
      <c r="A119" s="57"/>
      <c r="B119" s="61"/>
      <c r="C119" s="57"/>
      <c r="D119" s="61" t="s">
        <v>22</v>
      </c>
      <c r="E119" s="62" t="n">
        <f aca="false">F119+G119+H119+I119+J119+K119+L119</f>
        <v>1972</v>
      </c>
      <c r="F119" s="62" t="n">
        <v>0</v>
      </c>
      <c r="G119" s="62" t="n">
        <v>0</v>
      </c>
      <c r="H119" s="62" t="n">
        <v>594</v>
      </c>
      <c r="I119" s="62" t="n">
        <v>0</v>
      </c>
      <c r="J119" s="62" t="n">
        <v>1378</v>
      </c>
      <c r="K119" s="62" t="n">
        <f aca="false">L119+M119+N113+O113+P113</f>
        <v>0</v>
      </c>
      <c r="L119" s="62" t="n">
        <f aca="false">M119+N119+O113+P113+Q113</f>
        <v>0</v>
      </c>
    </row>
    <row r="120" customFormat="false" ht="15.95" hidden="false" customHeight="true" outlineLevel="0" collapsed="false">
      <c r="A120" s="57"/>
      <c r="B120" s="61"/>
      <c r="C120" s="57"/>
      <c r="D120" s="61" t="s">
        <v>23</v>
      </c>
      <c r="E120" s="62" t="n">
        <f aca="false">F120+G120+H120+I120+J120+K120+L120</f>
        <v>0</v>
      </c>
      <c r="F120" s="62" t="n">
        <f aca="false">G120+H120+I120+J120+K114</f>
        <v>0</v>
      </c>
      <c r="G120" s="62" t="n">
        <f aca="false">H120+I120+J120+K114+L114</f>
        <v>0</v>
      </c>
      <c r="H120" s="62" t="n">
        <f aca="false">I120+J120+K114+L114+M114</f>
        <v>0</v>
      </c>
      <c r="I120" s="62" t="n">
        <f aca="false">J120+K114+L114+M114+N114</f>
        <v>0</v>
      </c>
      <c r="J120" s="62" t="n">
        <f aca="false">K114+L114+M114+N114+O114</f>
        <v>0</v>
      </c>
      <c r="K120" s="62" t="n">
        <f aca="false">L120+M120+N114+O114+P114</f>
        <v>0</v>
      </c>
      <c r="L120" s="62" t="n">
        <f aca="false">M120+N120+O114+P114+Q114</f>
        <v>0</v>
      </c>
    </row>
    <row r="121" customFormat="false" ht="25.5" hidden="false" customHeight="true" outlineLevel="0" collapsed="false">
      <c r="A121" s="57"/>
      <c r="B121" s="61" t="s">
        <v>72</v>
      </c>
      <c r="C121" s="57"/>
      <c r="D121" s="61" t="s">
        <v>21</v>
      </c>
      <c r="E121" s="62" t="n">
        <f aca="false">F121+G121+H121+I121+J121+K121+L121</f>
        <v>2133.8</v>
      </c>
      <c r="F121" s="62" t="n">
        <f aca="false">F122+F123</f>
        <v>0</v>
      </c>
      <c r="G121" s="62" t="n">
        <f aca="false">G122+G123</f>
        <v>22.7</v>
      </c>
      <c r="H121" s="62" t="n">
        <f aca="false">H122+H123</f>
        <v>617.5</v>
      </c>
      <c r="I121" s="62" t="n">
        <f aca="false">I122+I123</f>
        <v>24.5</v>
      </c>
      <c r="J121" s="62" t="n">
        <f aca="false">J122+J123</f>
        <v>1415.1</v>
      </c>
      <c r="K121" s="62" t="n">
        <f aca="false">K122+K123</f>
        <v>26.5</v>
      </c>
      <c r="L121" s="62" t="n">
        <f aca="false">L122+L123</f>
        <v>27.5</v>
      </c>
    </row>
    <row r="122" customFormat="false" ht="15.95" hidden="false" customHeight="true" outlineLevel="0" collapsed="false">
      <c r="A122" s="57"/>
      <c r="B122" s="61"/>
      <c r="C122" s="57"/>
      <c r="D122" s="61" t="s">
        <v>22</v>
      </c>
      <c r="E122" s="62" t="n">
        <f aca="false">E89+E92+E95+E98+E101+E104+E107+E110+E113+E116+E119</f>
        <v>2133.8</v>
      </c>
      <c r="F122" s="62" t="n">
        <f aca="false">F89+F92+F95+F98+F101+F104+F107+F110+F113+F116+F119</f>
        <v>0</v>
      </c>
      <c r="G122" s="62" t="n">
        <f aca="false">G89+G92+G95+G98+G101+G104+G107+G110+G113+G116+G119</f>
        <v>22.7</v>
      </c>
      <c r="H122" s="62" t="n">
        <f aca="false">H89+H92+H95+H98+H101+H104+H107+H110+H113+H116+H119</f>
        <v>617.5</v>
      </c>
      <c r="I122" s="62" t="n">
        <f aca="false">I89+I92+I95+I98+I101+I104+I107+I110+I113+I116+I119</f>
        <v>24.5</v>
      </c>
      <c r="J122" s="62" t="n">
        <f aca="false">J89+J92+J95+J98+J101+J104+J107+J110+J113+J116+J119</f>
        <v>1415.1</v>
      </c>
      <c r="K122" s="62" t="n">
        <f aca="false">K89+K92+K95+K98+K101+K104+K107+K110+K113+K116+K119</f>
        <v>26.5</v>
      </c>
      <c r="L122" s="62" t="n">
        <f aca="false">L89+L92+L95+L98+L101+L104+L107+L110+L113+L116+L119</f>
        <v>27.5</v>
      </c>
    </row>
    <row r="123" customFormat="false" ht="24" hidden="false" customHeight="true" outlineLevel="0" collapsed="false">
      <c r="A123" s="57"/>
      <c r="B123" s="61"/>
      <c r="C123" s="57"/>
      <c r="D123" s="61" t="s">
        <v>55</v>
      </c>
      <c r="E123" s="62" t="n">
        <f aca="false">F123+G123+H123+I123+J123+K123+L123</f>
        <v>0</v>
      </c>
      <c r="F123" s="62" t="n">
        <f aca="false">F90+F93+F96+F99+F102+F105+F108+F111+F114+F117</f>
        <v>0</v>
      </c>
      <c r="G123" s="62" t="n">
        <f aca="false">G90+G93+G96+G99+G102+G105+G108+G111+G114+G117</f>
        <v>0</v>
      </c>
      <c r="H123" s="62" t="n">
        <f aca="false">H90+H93+H96+H99+H102+H105+H108+H111+H114+H117</f>
        <v>0</v>
      </c>
      <c r="I123" s="62" t="n">
        <f aca="false">I90+I93+I96+I99+I102+I105+I108+I111+I114+I117</f>
        <v>0</v>
      </c>
      <c r="J123" s="62" t="n">
        <f aca="false">J90+J93+J96+J99+J102+J105+J108+J111+J114+J117</f>
        <v>0</v>
      </c>
      <c r="K123" s="62" t="n">
        <f aca="false">K90+K93+K96+K99+K102+K105+K108+K111+K114+K117</f>
        <v>0</v>
      </c>
      <c r="L123" s="62" t="n">
        <f aca="false">L90+L93+L96+L99+L102+L105+L108+L111+L114+L117</f>
        <v>0</v>
      </c>
    </row>
    <row r="124" customFormat="false" ht="36.75" hidden="false" customHeight="true" outlineLevel="0" collapsed="false">
      <c r="A124" s="58" t="s">
        <v>152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34.5" hidden="false" customHeight="true" outlineLevel="0" collapsed="false">
      <c r="A125" s="57" t="n">
        <v>1</v>
      </c>
      <c r="B125" s="61" t="s">
        <v>74</v>
      </c>
      <c r="C125" s="57" t="s">
        <v>63</v>
      </c>
      <c r="D125" s="61" t="s">
        <v>21</v>
      </c>
      <c r="E125" s="62" t="n">
        <f aca="false">E126+E127</f>
        <v>0</v>
      </c>
      <c r="F125" s="62" t="n">
        <f aca="false">G125+H125+I125+J125+K116</f>
        <v>0</v>
      </c>
      <c r="G125" s="62" t="n">
        <f aca="false">H125+I125+J125+K116+L116</f>
        <v>0</v>
      </c>
      <c r="H125" s="62" t="n">
        <f aca="false">I125+J125+K116+L116+M116</f>
        <v>0</v>
      </c>
      <c r="I125" s="62" t="n">
        <f aca="false">J125+K116+L116+M116+N116</f>
        <v>0</v>
      </c>
      <c r="J125" s="62" t="n">
        <f aca="false">K116+L116+M116+N116+O116</f>
        <v>0</v>
      </c>
      <c r="K125" s="62" t="n">
        <f aca="false">L125+M125+N116+O116+P116</f>
        <v>0</v>
      </c>
      <c r="L125" s="62" t="n">
        <f aca="false">M125+N125+O116+P116+Q116</f>
        <v>0</v>
      </c>
    </row>
    <row r="126" customFormat="false" ht="32.25" hidden="false" customHeight="true" outlineLevel="0" collapsed="false">
      <c r="A126" s="57"/>
      <c r="B126" s="61"/>
      <c r="C126" s="57"/>
      <c r="D126" s="61" t="s">
        <v>22</v>
      </c>
      <c r="E126" s="62" t="n">
        <f aca="false">F126+G126+H126+I126+J126+K126+L126</f>
        <v>0</v>
      </c>
      <c r="F126" s="62" t="n">
        <f aca="false">G126+H126+I126+J126+K117</f>
        <v>0</v>
      </c>
      <c r="G126" s="62" t="n">
        <f aca="false">H126+I126+J126+K117+L117</f>
        <v>0</v>
      </c>
      <c r="H126" s="62" t="n">
        <f aca="false">I126+J126+K117+L117+M117</f>
        <v>0</v>
      </c>
      <c r="I126" s="62" t="n">
        <f aca="false">J126+K117+L117+M117+N117</f>
        <v>0</v>
      </c>
      <c r="J126" s="62" t="n">
        <f aca="false">K117+L117+M117+N117+O117</f>
        <v>0</v>
      </c>
      <c r="K126" s="62" t="n">
        <f aca="false">L126+M126+N117+O117+P117</f>
        <v>0</v>
      </c>
      <c r="L126" s="62" t="n">
        <f aca="false">M126+N126+O117+P117+Q117</f>
        <v>0</v>
      </c>
    </row>
    <row r="127" customFormat="false" ht="36.75" hidden="false" customHeight="true" outlineLevel="0" collapsed="false">
      <c r="A127" s="57"/>
      <c r="B127" s="61"/>
      <c r="C127" s="57"/>
      <c r="D127" s="61" t="s">
        <v>23</v>
      </c>
      <c r="E127" s="62" t="n">
        <f aca="false">F127+G127+H127+I127+J127+K127+L127</f>
        <v>0</v>
      </c>
      <c r="F127" s="62" t="n">
        <v>0</v>
      </c>
      <c r="G127" s="62" t="n">
        <v>0</v>
      </c>
      <c r="H127" s="62" t="n">
        <v>0</v>
      </c>
      <c r="I127" s="62" t="n">
        <v>0</v>
      </c>
      <c r="J127" s="62" t="n">
        <v>0</v>
      </c>
      <c r="K127" s="62" t="n">
        <f aca="false">L127+M127+N121+O121+P121</f>
        <v>0</v>
      </c>
      <c r="L127" s="62" t="n">
        <f aca="false">M127+N127+O121+P121+Q121</f>
        <v>0</v>
      </c>
    </row>
    <row r="128" customFormat="false" ht="36.75" hidden="false" customHeight="true" outlineLevel="0" collapsed="false">
      <c r="A128" s="57" t="n">
        <v>2</v>
      </c>
      <c r="B128" s="61" t="s">
        <v>75</v>
      </c>
      <c r="C128" s="57" t="s">
        <v>153</v>
      </c>
      <c r="D128" s="61" t="s">
        <v>21</v>
      </c>
      <c r="E128" s="62" t="n">
        <f aca="false">F128+G128+H128+I128+J128+K128+L128</f>
        <v>0</v>
      </c>
      <c r="F128" s="62" t="n">
        <f aca="false">F129+F130</f>
        <v>0</v>
      </c>
      <c r="G128" s="62" t="n">
        <f aca="false">G129+G130</f>
        <v>0</v>
      </c>
      <c r="H128" s="62" t="n">
        <f aca="false">H129+H130</f>
        <v>0</v>
      </c>
      <c r="I128" s="62" t="n">
        <f aca="false">I129+I130</f>
        <v>0</v>
      </c>
      <c r="J128" s="62" t="n">
        <f aca="false">J129+J130</f>
        <v>0</v>
      </c>
      <c r="K128" s="62" t="n">
        <f aca="false">K129+K130</f>
        <v>0</v>
      </c>
      <c r="L128" s="62" t="n">
        <f aca="false">L129+L130</f>
        <v>0</v>
      </c>
    </row>
    <row r="129" customFormat="false" ht="15.95" hidden="false" customHeight="true" outlineLevel="0" collapsed="false">
      <c r="A129" s="57"/>
      <c r="B129" s="61"/>
      <c r="C129" s="57"/>
      <c r="D129" s="61" t="s">
        <v>22</v>
      </c>
      <c r="E129" s="62" t="n">
        <f aca="false">F129+G129+H129+I129+J129+K129+L129</f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62" t="n">
        <f aca="false">K123+L123+M123+N123+O123</f>
        <v>0</v>
      </c>
      <c r="K129" s="62" t="n">
        <f aca="false">L129+M129+N123+O123+P123</f>
        <v>0</v>
      </c>
      <c r="L129" s="62" t="n">
        <f aca="false">M129+N129+O123+P123+Q123</f>
        <v>0</v>
      </c>
    </row>
    <row r="130" customFormat="false" ht="15.95" hidden="false" customHeight="true" outlineLevel="0" collapsed="false">
      <c r="A130" s="57"/>
      <c r="B130" s="61"/>
      <c r="C130" s="57"/>
      <c r="D130" s="61" t="s">
        <v>23</v>
      </c>
      <c r="E130" s="62" t="n">
        <f aca="false">F130+G130+H130+I130+J130+K130+L130</f>
        <v>0</v>
      </c>
      <c r="F130" s="62" t="n">
        <f aca="false">G130+H130+I130+J130+K124</f>
        <v>0</v>
      </c>
      <c r="G130" s="62" t="n">
        <f aca="false">H130+I130+J130+K124+L124</f>
        <v>0</v>
      </c>
      <c r="H130" s="62" t="n">
        <f aca="false">I130+J130+K124+L124+M124</f>
        <v>0</v>
      </c>
      <c r="I130" s="62" t="n">
        <f aca="false">J130+K124+L124+M124+N124</f>
        <v>0</v>
      </c>
      <c r="J130" s="62" t="n">
        <f aca="false">K124+L124+M124+N124+O124</f>
        <v>0</v>
      </c>
      <c r="K130" s="62" t="n">
        <f aca="false">L130+M130+N124+O124+P124</f>
        <v>0</v>
      </c>
      <c r="L130" s="62" t="n">
        <f aca="false">M130+N130+O124+P124+Q124</f>
        <v>0</v>
      </c>
    </row>
    <row r="131" customFormat="false" ht="107.25" hidden="false" customHeight="true" outlineLevel="0" collapsed="false">
      <c r="A131" s="57" t="n">
        <v>3</v>
      </c>
      <c r="B131" s="61" t="s">
        <v>77</v>
      </c>
      <c r="C131" s="57" t="s">
        <v>78</v>
      </c>
      <c r="D131" s="61" t="s">
        <v>21</v>
      </c>
      <c r="E131" s="62" t="n">
        <f aca="false">F131+G131+H131+I131+J131+K131+L131</f>
        <v>0</v>
      </c>
      <c r="F131" s="62" t="n">
        <f aca="false">G131+H131+I131+J131+K125</f>
        <v>0</v>
      </c>
      <c r="G131" s="62" t="n">
        <f aca="false">H131+I131+J131+K125+L125</f>
        <v>0</v>
      </c>
      <c r="H131" s="62" t="n">
        <f aca="false">I131+J131+K125+L125+M125</f>
        <v>0</v>
      </c>
      <c r="I131" s="62" t="n">
        <f aca="false">J131+K125+L125+M125+N125</f>
        <v>0</v>
      </c>
      <c r="J131" s="62" t="n">
        <f aca="false">K125+L125+M125+N125+O125</f>
        <v>0</v>
      </c>
      <c r="K131" s="62" t="n">
        <f aca="false">L131+M131+N125+O125+P125</f>
        <v>0</v>
      </c>
      <c r="L131" s="62" t="n">
        <f aca="false">M131+N131+O125+P125+Q125</f>
        <v>0</v>
      </c>
    </row>
    <row r="132" customFormat="false" ht="15.95" hidden="false" customHeight="true" outlineLevel="0" collapsed="false">
      <c r="A132" s="57"/>
      <c r="B132" s="61"/>
      <c r="C132" s="57"/>
      <c r="D132" s="61" t="s">
        <v>22</v>
      </c>
      <c r="E132" s="62" t="n">
        <f aca="false">F132+G132+H132+I132+J132+K132+L132</f>
        <v>0</v>
      </c>
      <c r="F132" s="62" t="n">
        <f aca="false">G132+H132+I132+J132+K126</f>
        <v>0</v>
      </c>
      <c r="G132" s="62" t="n">
        <f aca="false">H132+I132+J132+K126+L126</f>
        <v>0</v>
      </c>
      <c r="H132" s="62" t="n">
        <f aca="false">I132+J132+K126+L126+M126</f>
        <v>0</v>
      </c>
      <c r="I132" s="62" t="n">
        <f aca="false">J132+K126+L126+M126+N126</f>
        <v>0</v>
      </c>
      <c r="J132" s="62" t="n">
        <f aca="false">K126+L126+M126+N126+O126</f>
        <v>0</v>
      </c>
      <c r="K132" s="62" t="n">
        <f aca="false">L132+M132+N126+O126+P126</f>
        <v>0</v>
      </c>
      <c r="L132" s="62" t="n">
        <f aca="false">M132+N132+O126+P126+Q126</f>
        <v>0</v>
      </c>
    </row>
    <row r="133" customFormat="false" ht="15.95" hidden="false" customHeight="true" outlineLevel="0" collapsed="false">
      <c r="A133" s="57"/>
      <c r="B133" s="61"/>
      <c r="C133" s="57"/>
      <c r="D133" s="61" t="s">
        <v>23</v>
      </c>
      <c r="E133" s="62" t="n">
        <f aca="false">F133+G133+H133+I133+J133+K133+L133</f>
        <v>0</v>
      </c>
      <c r="F133" s="62" t="n">
        <f aca="false">G133+H133+I133+J133+K127</f>
        <v>0</v>
      </c>
      <c r="G133" s="62" t="n">
        <f aca="false">H133+I133+J133+K127+L127</f>
        <v>0</v>
      </c>
      <c r="H133" s="62" t="n">
        <f aca="false">I133+J133+K127+L127+M127</f>
        <v>0</v>
      </c>
      <c r="I133" s="62" t="n">
        <f aca="false">J133+K127+L127+M127+N127</f>
        <v>0</v>
      </c>
      <c r="J133" s="62" t="n">
        <f aca="false">K127+L127+M127+N127+O127</f>
        <v>0</v>
      </c>
      <c r="K133" s="62" t="n">
        <f aca="false">L133+M133+N127+O127+P127</f>
        <v>0</v>
      </c>
      <c r="L133" s="62" t="n">
        <f aca="false">M133+N133+O127+P127+Q127</f>
        <v>0</v>
      </c>
    </row>
    <row r="134" customFormat="false" ht="82.5" hidden="false" customHeight="true" outlineLevel="0" collapsed="false">
      <c r="A134" s="57" t="n">
        <v>4</v>
      </c>
      <c r="B134" s="61" t="s">
        <v>79</v>
      </c>
      <c r="C134" s="57" t="s">
        <v>153</v>
      </c>
      <c r="D134" s="61" t="s">
        <v>21</v>
      </c>
      <c r="E134" s="62" t="n">
        <f aca="false">F134+G134+H134+I134+J134+K134+L134</f>
        <v>0</v>
      </c>
      <c r="F134" s="62" t="n">
        <f aca="false">G134+H134+I134+J134+K128</f>
        <v>0</v>
      </c>
      <c r="G134" s="62" t="n">
        <f aca="false">H134+I134+J134+K128+L128</f>
        <v>0</v>
      </c>
      <c r="H134" s="62" t="n">
        <f aca="false">I134+J134+K128+L128+M128</f>
        <v>0</v>
      </c>
      <c r="I134" s="62" t="n">
        <f aca="false">J134+K128+L128+M128+N128</f>
        <v>0</v>
      </c>
      <c r="J134" s="62" t="n">
        <f aca="false">K128+L128+M128+N128+O128</f>
        <v>0</v>
      </c>
      <c r="K134" s="62" t="n">
        <f aca="false">L134+M134+N128+O128+P128</f>
        <v>0</v>
      </c>
      <c r="L134" s="62" t="n">
        <f aca="false">M134+N134+O128+P128+Q128</f>
        <v>0</v>
      </c>
    </row>
    <row r="135" customFormat="false" ht="15.95" hidden="false" customHeight="true" outlineLevel="0" collapsed="false">
      <c r="A135" s="57"/>
      <c r="B135" s="61"/>
      <c r="C135" s="57"/>
      <c r="D135" s="61" t="s">
        <v>22</v>
      </c>
      <c r="E135" s="62" t="n">
        <f aca="false">F135+G135+H135+I135+J135+K135+L135</f>
        <v>0</v>
      </c>
      <c r="F135" s="62" t="n">
        <f aca="false">G135+H135+I135+J135+K129</f>
        <v>0</v>
      </c>
      <c r="G135" s="62" t="n">
        <f aca="false">H135+I135+J135+K129+L129</f>
        <v>0</v>
      </c>
      <c r="H135" s="62" t="n">
        <f aca="false">I135+J135+K129+L129+M129</f>
        <v>0</v>
      </c>
      <c r="I135" s="62" t="n">
        <f aca="false">J135+K129+L129+M129+N129</f>
        <v>0</v>
      </c>
      <c r="J135" s="62" t="n">
        <f aca="false">K129+L129+M129+N129+O129</f>
        <v>0</v>
      </c>
      <c r="K135" s="62" t="n">
        <f aca="false">L135+M135+N129+O129+P129</f>
        <v>0</v>
      </c>
      <c r="L135" s="62" t="n">
        <f aca="false">M135+N135+O129+P129+Q129</f>
        <v>0</v>
      </c>
    </row>
    <row r="136" customFormat="false" ht="15.95" hidden="false" customHeight="true" outlineLevel="0" collapsed="false">
      <c r="A136" s="57"/>
      <c r="B136" s="61"/>
      <c r="C136" s="57"/>
      <c r="D136" s="61" t="s">
        <v>23</v>
      </c>
      <c r="E136" s="62" t="n">
        <f aca="false">F136+G136+H136+I136+J136+K136+L136</f>
        <v>0</v>
      </c>
      <c r="F136" s="62" t="n">
        <f aca="false">G136+H136+I136+J136+K130</f>
        <v>0</v>
      </c>
      <c r="G136" s="62" t="n">
        <f aca="false">H136+I136+J136+K130+L130</f>
        <v>0</v>
      </c>
      <c r="H136" s="62" t="n">
        <f aca="false">I136+J136+K130+L130+M130</f>
        <v>0</v>
      </c>
      <c r="I136" s="62" t="n">
        <f aca="false">J136+K130+L130+M130+N130</f>
        <v>0</v>
      </c>
      <c r="J136" s="62" t="n">
        <f aca="false">K130+L130+M130+N130+O130</f>
        <v>0</v>
      </c>
      <c r="K136" s="62" t="n">
        <f aca="false">L136+M136+N130+O130+P130</f>
        <v>0</v>
      </c>
      <c r="L136" s="62" t="n">
        <f aca="false">M136+N136+O130+P130+Q130</f>
        <v>0</v>
      </c>
    </row>
    <row r="137" customFormat="false" ht="57" hidden="false" customHeight="true" outlineLevel="0" collapsed="false">
      <c r="A137" s="57" t="n">
        <v>5</v>
      </c>
      <c r="B137" s="61" t="s">
        <v>81</v>
      </c>
      <c r="C137" s="57" t="s">
        <v>82</v>
      </c>
      <c r="D137" s="61" t="s">
        <v>21</v>
      </c>
      <c r="E137" s="62" t="n">
        <f aca="false">F137+G137+H137+I137+J137+K137+L137</f>
        <v>0</v>
      </c>
      <c r="F137" s="62" t="n">
        <f aca="false">G137+H137+I137+J137+K131</f>
        <v>0</v>
      </c>
      <c r="G137" s="62" t="n">
        <f aca="false">H137+I137+J137+K131+L131</f>
        <v>0</v>
      </c>
      <c r="H137" s="62" t="n">
        <f aca="false">I137+J137+K131+L131+M131</f>
        <v>0</v>
      </c>
      <c r="I137" s="62" t="n">
        <f aca="false">J137+K131+L131+M131+N131</f>
        <v>0</v>
      </c>
      <c r="J137" s="62" t="n">
        <f aca="false">K131+L131+M131+N131+O131</f>
        <v>0</v>
      </c>
      <c r="K137" s="62" t="n">
        <f aca="false">L137+M137+N131+O131+P131</f>
        <v>0</v>
      </c>
      <c r="L137" s="62" t="n">
        <f aca="false">M137+N137+O131+P131+Q131</f>
        <v>0</v>
      </c>
    </row>
    <row r="138" customFormat="false" ht="15.95" hidden="false" customHeight="true" outlineLevel="0" collapsed="false">
      <c r="A138" s="57"/>
      <c r="B138" s="61"/>
      <c r="C138" s="57"/>
      <c r="D138" s="61" t="s">
        <v>22</v>
      </c>
      <c r="E138" s="62" t="n">
        <f aca="false">F138+G138+H138+I138+J138+K138+L138</f>
        <v>0</v>
      </c>
      <c r="F138" s="62" t="n">
        <f aca="false">G138+H138+I138+J138+K132</f>
        <v>0</v>
      </c>
      <c r="G138" s="62" t="n">
        <f aca="false">H138+I138+J138+K132+L132</f>
        <v>0</v>
      </c>
      <c r="H138" s="62" t="n">
        <f aca="false">I138+J138+K132+L132+M132</f>
        <v>0</v>
      </c>
      <c r="I138" s="62" t="n">
        <f aca="false">J138+K132+L132+M132+N132</f>
        <v>0</v>
      </c>
      <c r="J138" s="62" t="n">
        <f aca="false">K132+L132+M132+N132+O132</f>
        <v>0</v>
      </c>
      <c r="K138" s="62" t="n">
        <f aca="false">L138+M138+N132+O132+P132</f>
        <v>0</v>
      </c>
      <c r="L138" s="62" t="n">
        <f aca="false">M138+N138+O132+P132+Q132</f>
        <v>0</v>
      </c>
    </row>
    <row r="139" customFormat="false" ht="15.95" hidden="false" customHeight="true" outlineLevel="0" collapsed="false">
      <c r="A139" s="57"/>
      <c r="B139" s="61"/>
      <c r="C139" s="57"/>
      <c r="D139" s="61" t="s">
        <v>23</v>
      </c>
      <c r="E139" s="62" t="n">
        <f aca="false">F139+G139+H139+I139+J139+K139+L139</f>
        <v>0</v>
      </c>
      <c r="F139" s="62" t="n">
        <f aca="false">G139+H139+I139+J139+K133</f>
        <v>0</v>
      </c>
      <c r="G139" s="62" t="n">
        <f aca="false">H139+I139+J139+K133+L133</f>
        <v>0</v>
      </c>
      <c r="H139" s="62" t="n">
        <f aca="false">I139+J139+K133+L133+M133</f>
        <v>0</v>
      </c>
      <c r="I139" s="62" t="n">
        <f aca="false">J139+K133+L133+M133+N133</f>
        <v>0</v>
      </c>
      <c r="J139" s="62" t="n">
        <f aca="false">K133+L133+M133+N133+O133</f>
        <v>0</v>
      </c>
      <c r="K139" s="62" t="n">
        <f aca="false">L139+M139+N133+O133+P133</f>
        <v>0</v>
      </c>
      <c r="L139" s="62" t="n">
        <f aca="false">M139+N139+O133+P133+Q133</f>
        <v>0</v>
      </c>
    </row>
    <row r="140" customFormat="false" ht="37.5" hidden="false" customHeight="true" outlineLevel="0" collapsed="false">
      <c r="A140" s="57" t="n">
        <v>6</v>
      </c>
      <c r="B140" s="61" t="s">
        <v>83</v>
      </c>
      <c r="C140" s="57" t="s">
        <v>153</v>
      </c>
      <c r="D140" s="61" t="s">
        <v>21</v>
      </c>
      <c r="E140" s="62" t="n">
        <f aca="false">F140+G140+H140+I140+J140+K140+L140</f>
        <v>0</v>
      </c>
      <c r="F140" s="62" t="n">
        <f aca="false">G140+H140+I140+J140+K134</f>
        <v>0</v>
      </c>
      <c r="G140" s="62" t="n">
        <f aca="false">H140+I140+J140+K134+L134</f>
        <v>0</v>
      </c>
      <c r="H140" s="62" t="n">
        <f aca="false">I140+J140+K134+L134+M134</f>
        <v>0</v>
      </c>
      <c r="I140" s="62" t="n">
        <f aca="false">J140+K134+L134+M134+N134</f>
        <v>0</v>
      </c>
      <c r="J140" s="62" t="n">
        <f aca="false">K134+L134+M134+N134+O134</f>
        <v>0</v>
      </c>
      <c r="K140" s="62" t="n">
        <f aca="false">L140+M140+N134+O134+P134</f>
        <v>0</v>
      </c>
      <c r="L140" s="62" t="n">
        <f aca="false">M140+N140+O134+P134+Q134</f>
        <v>0</v>
      </c>
    </row>
    <row r="141" customFormat="false" ht="15.95" hidden="false" customHeight="true" outlineLevel="0" collapsed="false">
      <c r="A141" s="57"/>
      <c r="B141" s="61"/>
      <c r="C141" s="57"/>
      <c r="D141" s="61" t="s">
        <v>22</v>
      </c>
      <c r="E141" s="62" t="n">
        <f aca="false">F141+G141+H141+I141+J141+K141+L141</f>
        <v>0</v>
      </c>
      <c r="F141" s="62" t="n">
        <f aca="false">G141+H141+I141+J141+K135</f>
        <v>0</v>
      </c>
      <c r="G141" s="62" t="n">
        <f aca="false">H141+I141+J141+K135+L135</f>
        <v>0</v>
      </c>
      <c r="H141" s="62" t="n">
        <f aca="false">I141+J141+K135+L135+M135</f>
        <v>0</v>
      </c>
      <c r="I141" s="62" t="n">
        <f aca="false">J141+K135+L135+M135+N135</f>
        <v>0</v>
      </c>
      <c r="J141" s="62" t="n">
        <f aca="false">K135+L135+M135+N135+O135</f>
        <v>0</v>
      </c>
      <c r="K141" s="62" t="n">
        <f aca="false">L141+M141+N135+O135+P135</f>
        <v>0</v>
      </c>
      <c r="L141" s="62" t="n">
        <f aca="false">M141+N141+O135+P135+Q135</f>
        <v>0</v>
      </c>
    </row>
    <row r="142" customFormat="false" ht="15.95" hidden="false" customHeight="true" outlineLevel="0" collapsed="false">
      <c r="A142" s="57"/>
      <c r="B142" s="61"/>
      <c r="C142" s="57"/>
      <c r="D142" s="61" t="s">
        <v>23</v>
      </c>
      <c r="E142" s="62" t="n">
        <f aca="false">F142+G142+H142+I142+J142+K142+L142</f>
        <v>0</v>
      </c>
      <c r="F142" s="62" t="n">
        <f aca="false">G142+H142+I142+J142+K136</f>
        <v>0</v>
      </c>
      <c r="G142" s="62" t="n">
        <f aca="false">H142+I142+J142+K136+L136</f>
        <v>0</v>
      </c>
      <c r="H142" s="62" t="n">
        <f aca="false">I142+J142+K136+L136+M136</f>
        <v>0</v>
      </c>
      <c r="I142" s="62" t="n">
        <f aca="false">J142+K136+L136+M136+N136</f>
        <v>0</v>
      </c>
      <c r="J142" s="62" t="n">
        <f aca="false">K136+L136+M136+N136+O136</f>
        <v>0</v>
      </c>
      <c r="K142" s="62" t="n">
        <f aca="false">L142+M142+N136+O136+P136</f>
        <v>0</v>
      </c>
      <c r="L142" s="62" t="n">
        <f aca="false">M142+N142+O136+P136+Q136</f>
        <v>0</v>
      </c>
    </row>
    <row r="143" customFormat="false" ht="39.75" hidden="false" customHeight="true" outlineLevel="0" collapsed="false">
      <c r="A143" s="57" t="n">
        <v>7</v>
      </c>
      <c r="B143" s="61" t="s">
        <v>84</v>
      </c>
      <c r="C143" s="57" t="s">
        <v>85</v>
      </c>
      <c r="D143" s="61" t="s">
        <v>21</v>
      </c>
      <c r="E143" s="62" t="n">
        <f aca="false">F143+G143+H143+I143+J143+K143+L143</f>
        <v>0</v>
      </c>
      <c r="F143" s="62" t="n">
        <f aca="false">G143+H143+I143+J143+K137</f>
        <v>0</v>
      </c>
      <c r="G143" s="62" t="n">
        <f aca="false">H143+I143+J143+K137+L137</f>
        <v>0</v>
      </c>
      <c r="H143" s="62" t="n">
        <f aca="false">I143+J143+K137+L137+M137</f>
        <v>0</v>
      </c>
      <c r="I143" s="62" t="n">
        <f aca="false">J143+K137+L137+M137+N137</f>
        <v>0</v>
      </c>
      <c r="J143" s="62" t="n">
        <f aca="false">K137+L137+M137+N137+O137</f>
        <v>0</v>
      </c>
      <c r="K143" s="62" t="n">
        <f aca="false">L143+M143+N137+O137+P137</f>
        <v>0</v>
      </c>
      <c r="L143" s="62" t="n">
        <f aca="false">M143+N143+O137+P137+Q137</f>
        <v>0</v>
      </c>
    </row>
    <row r="144" customFormat="false" ht="15.95" hidden="false" customHeight="true" outlineLevel="0" collapsed="false">
      <c r="A144" s="57"/>
      <c r="B144" s="61"/>
      <c r="C144" s="57"/>
      <c r="D144" s="61" t="s">
        <v>22</v>
      </c>
      <c r="E144" s="62" t="n">
        <f aca="false">F144+G144+H144+I144+J144+K144+L144</f>
        <v>0</v>
      </c>
      <c r="F144" s="62" t="n">
        <f aca="false">G144+H144+I144+J144+K138</f>
        <v>0</v>
      </c>
      <c r="G144" s="62" t="n">
        <f aca="false">H144+I144+J144+K138+L138</f>
        <v>0</v>
      </c>
      <c r="H144" s="62" t="n">
        <f aca="false">I144+J144+K138+L138+M138</f>
        <v>0</v>
      </c>
      <c r="I144" s="62" t="n">
        <f aca="false">J144+K138+L138+M138+N138</f>
        <v>0</v>
      </c>
      <c r="J144" s="62" t="n">
        <f aca="false">K138+L138+M138+N138+O138</f>
        <v>0</v>
      </c>
      <c r="K144" s="62" t="n">
        <f aca="false">L144+M144+N138+O138+P138</f>
        <v>0</v>
      </c>
      <c r="L144" s="62" t="n">
        <f aca="false">M144+N144+O138+P138+Q138</f>
        <v>0</v>
      </c>
    </row>
    <row r="145" customFormat="false" ht="26.25" hidden="false" customHeight="true" outlineLevel="0" collapsed="false">
      <c r="A145" s="57"/>
      <c r="B145" s="61"/>
      <c r="C145" s="57"/>
      <c r="D145" s="61" t="s">
        <v>23</v>
      </c>
      <c r="E145" s="62" t="n">
        <f aca="false">F145+G145+H145+I145+J145+K145+L145</f>
        <v>0</v>
      </c>
      <c r="F145" s="62" t="n">
        <f aca="false">G145+H145+I145+J145+K139</f>
        <v>0</v>
      </c>
      <c r="G145" s="62" t="n">
        <f aca="false">H145+I145+J145+K139+L139</f>
        <v>0</v>
      </c>
      <c r="H145" s="62" t="n">
        <f aca="false">I145+J145+K139+L139+M139</f>
        <v>0</v>
      </c>
      <c r="I145" s="62" t="n">
        <f aca="false">J145+K139+L139+M139+N139</f>
        <v>0</v>
      </c>
      <c r="J145" s="62" t="n">
        <f aca="false">K139+L139+M139+N139+O139</f>
        <v>0</v>
      </c>
      <c r="K145" s="62" t="n">
        <f aca="false">L145+M145+N139+O139+P139</f>
        <v>0</v>
      </c>
      <c r="L145" s="62" t="n">
        <f aca="false">M145+N145+O139+P139+Q139</f>
        <v>0</v>
      </c>
    </row>
    <row r="146" customFormat="false" ht="44.25" hidden="false" customHeight="true" outlineLevel="0" collapsed="false">
      <c r="A146" s="57" t="n">
        <v>8</v>
      </c>
      <c r="B146" s="61" t="s">
        <v>86</v>
      </c>
      <c r="C146" s="57" t="s">
        <v>145</v>
      </c>
      <c r="D146" s="61" t="s">
        <v>21</v>
      </c>
      <c r="E146" s="62" t="n">
        <f aca="false">F146+G146+H146+I146+J146+K146+L146</f>
        <v>0</v>
      </c>
      <c r="F146" s="62" t="n">
        <f aca="false">G146+H146+I146+J146+K140</f>
        <v>0</v>
      </c>
      <c r="G146" s="62" t="n">
        <f aca="false">H146+I146+J146+K140+L140</f>
        <v>0</v>
      </c>
      <c r="H146" s="62" t="n">
        <f aca="false">I146+J146+K140+L140+M140</f>
        <v>0</v>
      </c>
      <c r="I146" s="62" t="n">
        <f aca="false">J146+K140+L140+M140+N140</f>
        <v>0</v>
      </c>
      <c r="J146" s="62" t="n">
        <f aca="false">K140+L140+M140+N140+O140</f>
        <v>0</v>
      </c>
      <c r="K146" s="62" t="n">
        <f aca="false">L146+M146+N140+O140+P140</f>
        <v>0</v>
      </c>
      <c r="L146" s="62" t="n">
        <f aca="false">M146+N146+O140+P140+Q140</f>
        <v>0</v>
      </c>
    </row>
    <row r="147" customFormat="false" ht="15.95" hidden="false" customHeight="true" outlineLevel="0" collapsed="false">
      <c r="A147" s="57"/>
      <c r="B147" s="61"/>
      <c r="C147" s="57"/>
      <c r="D147" s="61" t="s">
        <v>22</v>
      </c>
      <c r="E147" s="62" t="n">
        <f aca="false">F147+G147+H147+I147+J147+K147+L147</f>
        <v>0</v>
      </c>
      <c r="F147" s="62" t="n">
        <f aca="false">G147+H147+I147+J147+K141</f>
        <v>0</v>
      </c>
      <c r="G147" s="62" t="n">
        <f aca="false">H147+I147+J147+K141+L141</f>
        <v>0</v>
      </c>
      <c r="H147" s="62" t="n">
        <f aca="false">I147+J147+K141+L141+M141</f>
        <v>0</v>
      </c>
      <c r="I147" s="62" t="n">
        <f aca="false">J147+K141+L141+M141+N141</f>
        <v>0</v>
      </c>
      <c r="J147" s="62" t="n">
        <f aca="false">K141+L141+M141+N141+O141</f>
        <v>0</v>
      </c>
      <c r="K147" s="62" t="n">
        <f aca="false">L147+M147+N141+O141+P141</f>
        <v>0</v>
      </c>
      <c r="L147" s="62" t="n">
        <f aca="false">M147+N147+O141+P141+Q141</f>
        <v>0</v>
      </c>
    </row>
    <row r="148" customFormat="false" ht="15.95" hidden="false" customHeight="true" outlineLevel="0" collapsed="false">
      <c r="A148" s="57"/>
      <c r="B148" s="61"/>
      <c r="C148" s="57"/>
      <c r="D148" s="61" t="s">
        <v>23</v>
      </c>
      <c r="E148" s="62" t="n">
        <f aca="false">F148+G148+H148+I148+J148+K148+L148</f>
        <v>0</v>
      </c>
      <c r="F148" s="62" t="n">
        <f aca="false">G148+H148+I148+J148+K142</f>
        <v>0</v>
      </c>
      <c r="G148" s="62" t="n">
        <f aca="false">H148+I148+J148+K142+L142</f>
        <v>0</v>
      </c>
      <c r="H148" s="62" t="n">
        <f aca="false">I148+J148+K142+L142+M142</f>
        <v>0</v>
      </c>
      <c r="I148" s="62" t="n">
        <f aca="false">J148+K142+L142+M142+N142</f>
        <v>0</v>
      </c>
      <c r="J148" s="62" t="n">
        <f aca="false">K142+L142+M142+N142+O142</f>
        <v>0</v>
      </c>
      <c r="K148" s="62" t="n">
        <f aca="false">L148+M148+N142+O142+P142</f>
        <v>0</v>
      </c>
      <c r="L148" s="62" t="n">
        <f aca="false">M148+N148+O142+P142+Q142</f>
        <v>0</v>
      </c>
    </row>
    <row r="149" customFormat="false" ht="54.75" hidden="false" customHeight="true" outlineLevel="0" collapsed="false">
      <c r="A149" s="57" t="n">
        <v>9</v>
      </c>
      <c r="B149" s="61" t="s">
        <v>87</v>
      </c>
      <c r="C149" s="57" t="s">
        <v>88</v>
      </c>
      <c r="D149" s="61" t="s">
        <v>21</v>
      </c>
      <c r="E149" s="62" t="n">
        <f aca="false">F149+G149+H149+I149+J149+K149+L149</f>
        <v>0</v>
      </c>
      <c r="F149" s="62" t="n">
        <f aca="false">G149+H149+I149+J149+K143</f>
        <v>0</v>
      </c>
      <c r="G149" s="62" t="n">
        <f aca="false">H149+I149+J149+K143+L143</f>
        <v>0</v>
      </c>
      <c r="H149" s="62" t="n">
        <f aca="false">I149+J149+K143+L143+M143</f>
        <v>0</v>
      </c>
      <c r="I149" s="62" t="n">
        <f aca="false">J149+K143+L143+M143+N143</f>
        <v>0</v>
      </c>
      <c r="J149" s="62" t="n">
        <f aca="false">K143+L143+M143+N143+O143</f>
        <v>0</v>
      </c>
      <c r="K149" s="62" t="n">
        <f aca="false">L149+M149+N143+O143+P143</f>
        <v>0</v>
      </c>
      <c r="L149" s="62" t="n">
        <f aca="false">M149+N149+O143+P143+Q143</f>
        <v>0</v>
      </c>
    </row>
    <row r="150" customFormat="false" ht="15" hidden="false" customHeight="true" outlineLevel="0" collapsed="false">
      <c r="A150" s="57"/>
      <c r="B150" s="61"/>
      <c r="C150" s="57"/>
      <c r="D150" s="61" t="s">
        <v>22</v>
      </c>
      <c r="E150" s="62" t="n">
        <f aca="false">F150+G150+H150+I150+J150+K150+L150</f>
        <v>0</v>
      </c>
      <c r="F150" s="62" t="n">
        <f aca="false">G150+H150+I150+J150+K144</f>
        <v>0</v>
      </c>
      <c r="G150" s="62" t="n">
        <f aca="false">H150+I150+J150+K144+L144</f>
        <v>0</v>
      </c>
      <c r="H150" s="62" t="n">
        <f aca="false">I150+J150+K144+L144+M144</f>
        <v>0</v>
      </c>
      <c r="I150" s="62" t="n">
        <f aca="false">J150+K144+L144+M144+N144</f>
        <v>0</v>
      </c>
      <c r="J150" s="62" t="n">
        <f aca="false">K144+L144+M144+N144+O144</f>
        <v>0</v>
      </c>
      <c r="K150" s="62" t="n">
        <f aca="false">L150+M150+N144+O144+P144</f>
        <v>0</v>
      </c>
      <c r="L150" s="62" t="n">
        <f aca="false">M150+N150+O144+P144+Q144</f>
        <v>0</v>
      </c>
    </row>
    <row r="151" customFormat="false" ht="14.25" hidden="false" customHeight="true" outlineLevel="0" collapsed="false">
      <c r="A151" s="57"/>
      <c r="B151" s="61"/>
      <c r="C151" s="57"/>
      <c r="D151" s="61" t="s">
        <v>23</v>
      </c>
      <c r="E151" s="62" t="n">
        <f aca="false">F151+G151+H151+I151+J151+K151+L151</f>
        <v>0</v>
      </c>
      <c r="F151" s="62" t="n">
        <f aca="false">G151+H151+I151+J151+K145</f>
        <v>0</v>
      </c>
      <c r="G151" s="62" t="n">
        <f aca="false">H151+I151+J151+K145+L145</f>
        <v>0</v>
      </c>
      <c r="H151" s="62" t="n">
        <f aca="false">I151+J151+K145+L145+M145</f>
        <v>0</v>
      </c>
      <c r="I151" s="62" t="n">
        <f aca="false">J151+K145+L145+M145+N145</f>
        <v>0</v>
      </c>
      <c r="J151" s="62" t="n">
        <f aca="false">K145+L145+M145+N145+O145</f>
        <v>0</v>
      </c>
      <c r="K151" s="62" t="n">
        <f aca="false">L151+M151+N145+O145+P145</f>
        <v>0</v>
      </c>
      <c r="L151" s="62" t="n">
        <f aca="false">M151+N151+O145+P145+Q145</f>
        <v>0</v>
      </c>
    </row>
    <row r="152" customFormat="false" ht="25.5" hidden="false" customHeight="true" outlineLevel="0" collapsed="false">
      <c r="A152" s="57" t="n">
        <v>10</v>
      </c>
      <c r="B152" s="61" t="s">
        <v>89</v>
      </c>
      <c r="C152" s="57" t="s">
        <v>90</v>
      </c>
      <c r="D152" s="61" t="s">
        <v>21</v>
      </c>
      <c r="E152" s="62" t="n">
        <f aca="false">F152+G152+H152+I152+J152+K152+L152</f>
        <v>0</v>
      </c>
      <c r="F152" s="62" t="n">
        <f aca="false">G152+H152+I152+J152+K146</f>
        <v>0</v>
      </c>
      <c r="G152" s="62" t="n">
        <f aca="false">H152+I152+J152+K146+L146</f>
        <v>0</v>
      </c>
      <c r="H152" s="62" t="n">
        <f aca="false">I152+J152+K146+L146+M146</f>
        <v>0</v>
      </c>
      <c r="I152" s="62" t="n">
        <f aca="false">J152+K146+L146+M146+N146</f>
        <v>0</v>
      </c>
      <c r="J152" s="62" t="n">
        <f aca="false">K146+L146+M146+N146+O146</f>
        <v>0</v>
      </c>
      <c r="K152" s="62" t="n">
        <f aca="false">L152+M152+N146+O146+P146</f>
        <v>0</v>
      </c>
      <c r="L152" s="62" t="n">
        <f aca="false">M152+N152+O146+P146+Q146</f>
        <v>0</v>
      </c>
    </row>
    <row r="153" customFormat="false" ht="15.95" hidden="false" customHeight="true" outlineLevel="0" collapsed="false">
      <c r="A153" s="57"/>
      <c r="B153" s="61"/>
      <c r="C153" s="57"/>
      <c r="D153" s="61" t="s">
        <v>22</v>
      </c>
      <c r="E153" s="62" t="n">
        <f aca="false">F153+G153+H153+I153+J153+K153+L153</f>
        <v>0</v>
      </c>
      <c r="F153" s="62" t="n">
        <f aca="false">G153+H153+I153+J153+K147</f>
        <v>0</v>
      </c>
      <c r="G153" s="62" t="n">
        <f aca="false">H153+I153+J153+K147+L147</f>
        <v>0</v>
      </c>
      <c r="H153" s="62" t="n">
        <f aca="false">I153+J153+K147+L147+M147</f>
        <v>0</v>
      </c>
      <c r="I153" s="62" t="n">
        <f aca="false">J153+K147+L147+M147+N147</f>
        <v>0</v>
      </c>
      <c r="J153" s="62" t="n">
        <f aca="false">K147+L147+M147+N147+O147</f>
        <v>0</v>
      </c>
      <c r="K153" s="62" t="n">
        <f aca="false">L153+M153+N147+O147+P147</f>
        <v>0</v>
      </c>
      <c r="L153" s="62" t="n">
        <f aca="false">M153+N153+O147+P147+Q147</f>
        <v>0</v>
      </c>
    </row>
    <row r="154" customFormat="false" ht="13.5" hidden="false" customHeight="true" outlineLevel="0" collapsed="false">
      <c r="A154" s="57"/>
      <c r="B154" s="61"/>
      <c r="C154" s="57"/>
      <c r="D154" s="61" t="s">
        <v>23</v>
      </c>
      <c r="E154" s="62" t="n">
        <f aca="false">F154+G154+H154+I154+J154+K154+L154</f>
        <v>0</v>
      </c>
      <c r="F154" s="62" t="n">
        <f aca="false">G154+H154+I154+J154+K148</f>
        <v>0</v>
      </c>
      <c r="G154" s="62" t="n">
        <f aca="false">H154+I154+J154+K148+L148</f>
        <v>0</v>
      </c>
      <c r="H154" s="62" t="n">
        <f aca="false">I154+J154+K148+L148+M148</f>
        <v>0</v>
      </c>
      <c r="I154" s="62" t="n">
        <f aca="false">J154+K148+L148+M148+N148</f>
        <v>0</v>
      </c>
      <c r="J154" s="62" t="n">
        <f aca="false">K148+L148+M148+N148+O148</f>
        <v>0</v>
      </c>
      <c r="K154" s="62" t="n">
        <f aca="false">L154+M154+N148+O148+P148</f>
        <v>0</v>
      </c>
      <c r="L154" s="62" t="n">
        <f aca="false">M154+N154+O148+P148+Q148</f>
        <v>0</v>
      </c>
    </row>
    <row r="155" customFormat="false" ht="56.25" hidden="false" customHeight="true" outlineLevel="0" collapsed="false">
      <c r="A155" s="57" t="n">
        <v>11</v>
      </c>
      <c r="B155" s="61" t="s">
        <v>91</v>
      </c>
      <c r="C155" s="57" t="s">
        <v>92</v>
      </c>
      <c r="D155" s="61" t="s">
        <v>21</v>
      </c>
      <c r="E155" s="62" t="n">
        <f aca="false">F155+G155+H155+I155+J155+K155+L155</f>
        <v>0</v>
      </c>
      <c r="F155" s="62" t="n">
        <f aca="false">G155+H155+I155+J155+K149</f>
        <v>0</v>
      </c>
      <c r="G155" s="62" t="n">
        <f aca="false">H155+I155+J155+K149+L149</f>
        <v>0</v>
      </c>
      <c r="H155" s="62" t="n">
        <f aca="false">I155+J155+K149+L149+M149</f>
        <v>0</v>
      </c>
      <c r="I155" s="62" t="n">
        <f aca="false">J155+K149+L149+M149+N149</f>
        <v>0</v>
      </c>
      <c r="J155" s="62" t="n">
        <f aca="false">K149+L149+M149+N149+O149</f>
        <v>0</v>
      </c>
      <c r="K155" s="62" t="n">
        <f aca="false">L155+M155+N149+O149+P149</f>
        <v>0</v>
      </c>
      <c r="L155" s="62" t="n">
        <f aca="false">M155+N155+O149+P149+Q149</f>
        <v>0</v>
      </c>
    </row>
    <row r="156" customFormat="false" ht="15.95" hidden="false" customHeight="true" outlineLevel="0" collapsed="false">
      <c r="A156" s="57"/>
      <c r="B156" s="61"/>
      <c r="C156" s="57"/>
      <c r="D156" s="61" t="s">
        <v>22</v>
      </c>
      <c r="E156" s="62" t="n">
        <f aca="false">F156+G156+H156+I156+J156+K156+L156</f>
        <v>0</v>
      </c>
      <c r="F156" s="62" t="n">
        <f aca="false">G156+H156+I156+J156+K150</f>
        <v>0</v>
      </c>
      <c r="G156" s="62" t="n">
        <f aca="false">H156+I156+J156+K150+L150</f>
        <v>0</v>
      </c>
      <c r="H156" s="62" t="n">
        <f aca="false">I156+J156+K150+L150+M150</f>
        <v>0</v>
      </c>
      <c r="I156" s="62" t="n">
        <f aca="false">J156+K150+L150+M150+N150</f>
        <v>0</v>
      </c>
      <c r="J156" s="62" t="n">
        <f aca="false">K150+L150+M150+N150+O150</f>
        <v>0</v>
      </c>
      <c r="K156" s="62" t="n">
        <f aca="false">L156+M156+N150+O150+P150</f>
        <v>0</v>
      </c>
      <c r="L156" s="62" t="n">
        <f aca="false">M156+N156+O150+P150+Q150</f>
        <v>0</v>
      </c>
    </row>
    <row r="157" customFormat="false" ht="12.75" hidden="false" customHeight="true" outlineLevel="0" collapsed="false">
      <c r="A157" s="57"/>
      <c r="B157" s="61"/>
      <c r="C157" s="57"/>
      <c r="D157" s="61" t="s">
        <v>23</v>
      </c>
      <c r="E157" s="62" t="n">
        <f aca="false">F157+G157+H157+I157+J157+K157+L157</f>
        <v>0</v>
      </c>
      <c r="F157" s="62" t="n">
        <f aca="false">G157+H157+I157+J157+K151</f>
        <v>0</v>
      </c>
      <c r="G157" s="62" t="n">
        <f aca="false">H157+I157+J157+K151+L151</f>
        <v>0</v>
      </c>
      <c r="H157" s="62" t="n">
        <f aca="false">I157+J157+K151+L151+M151</f>
        <v>0</v>
      </c>
      <c r="I157" s="62" t="n">
        <f aca="false">J157+K151+L151+M151+N151</f>
        <v>0</v>
      </c>
      <c r="J157" s="62" t="n">
        <f aca="false">K151+L151+M151+N151+O151</f>
        <v>0</v>
      </c>
      <c r="K157" s="62" t="n">
        <f aca="false">L157+M157+N151+O151+P151</f>
        <v>0</v>
      </c>
      <c r="L157" s="62" t="n">
        <f aca="false">M157+N157+O151+P151+Q151</f>
        <v>0</v>
      </c>
    </row>
    <row r="158" customFormat="false" ht="21.75" hidden="false" customHeight="true" outlineLevel="0" collapsed="false">
      <c r="A158" s="57" t="n">
        <v>12</v>
      </c>
      <c r="B158" s="61" t="s">
        <v>93</v>
      </c>
      <c r="C158" s="57" t="s">
        <v>94</v>
      </c>
      <c r="D158" s="61" t="s">
        <v>21</v>
      </c>
      <c r="E158" s="62" t="n">
        <f aca="false">F158+G158+H158+I158+J158+K158+L158</f>
        <v>0</v>
      </c>
      <c r="F158" s="62" t="n">
        <f aca="false">G158+H158+I158+J158+K152</f>
        <v>0</v>
      </c>
      <c r="G158" s="62" t="n">
        <f aca="false">H158+I158+J158+K152+L152</f>
        <v>0</v>
      </c>
      <c r="H158" s="62" t="n">
        <f aca="false">I158+J158+K152+L152+M152</f>
        <v>0</v>
      </c>
      <c r="I158" s="62" t="n">
        <f aca="false">J158+K152+L152+M152+N152</f>
        <v>0</v>
      </c>
      <c r="J158" s="62" t="n">
        <f aca="false">K152+L152+M152+N152+O152</f>
        <v>0</v>
      </c>
      <c r="K158" s="62" t="n">
        <f aca="false">L158+M158+N152+O152+P152</f>
        <v>0</v>
      </c>
      <c r="L158" s="62" t="n">
        <f aca="false">M158+N158+O152+P152+Q152</f>
        <v>0</v>
      </c>
    </row>
    <row r="159" customFormat="false" ht="15.95" hidden="false" customHeight="true" outlineLevel="0" collapsed="false">
      <c r="A159" s="57"/>
      <c r="B159" s="61"/>
      <c r="C159" s="57"/>
      <c r="D159" s="61" t="s">
        <v>22</v>
      </c>
      <c r="E159" s="62" t="n">
        <f aca="false">F159+G159+H159+I159+J159+K159+L159</f>
        <v>0</v>
      </c>
      <c r="F159" s="62" t="n">
        <f aca="false">G159+H159+I159+J159+K153</f>
        <v>0</v>
      </c>
      <c r="G159" s="62" t="n">
        <f aca="false">H159+I159+J159+K153+L153</f>
        <v>0</v>
      </c>
      <c r="H159" s="62" t="n">
        <f aca="false">I159+J159+K153+L153+M153</f>
        <v>0</v>
      </c>
      <c r="I159" s="62" t="n">
        <f aca="false">J159+K153+L153+M153+N153</f>
        <v>0</v>
      </c>
      <c r="J159" s="62" t="n">
        <f aca="false">K153+L153+M153+N153+O153</f>
        <v>0</v>
      </c>
      <c r="K159" s="62" t="n">
        <f aca="false">L159+M159+N153+O153+P153</f>
        <v>0</v>
      </c>
      <c r="L159" s="62" t="n">
        <f aca="false">M159+N159+O153+P153+Q153</f>
        <v>0</v>
      </c>
    </row>
    <row r="160" customFormat="false" ht="13.5" hidden="false" customHeight="true" outlineLevel="0" collapsed="false">
      <c r="A160" s="57"/>
      <c r="B160" s="61"/>
      <c r="C160" s="57"/>
      <c r="D160" s="61" t="s">
        <v>23</v>
      </c>
      <c r="E160" s="62" t="n">
        <f aca="false">F160+G160+H160+I160+J160+K160+L160</f>
        <v>0</v>
      </c>
      <c r="F160" s="62" t="n">
        <f aca="false">G160+H160+I160+J160+K154</f>
        <v>0</v>
      </c>
      <c r="G160" s="62" t="n">
        <f aca="false">H160+I160+J160+K154+L154</f>
        <v>0</v>
      </c>
      <c r="H160" s="62" t="n">
        <f aca="false">I160+J160+K154+L154+M154</f>
        <v>0</v>
      </c>
      <c r="I160" s="62" t="n">
        <f aca="false">J160+K154+L154+M154+N154</f>
        <v>0</v>
      </c>
      <c r="J160" s="62" t="n">
        <f aca="false">K154+L154+M154+N154+O154</f>
        <v>0</v>
      </c>
      <c r="K160" s="62" t="n">
        <f aca="false">L160+M160+N154+O154+P154</f>
        <v>0</v>
      </c>
      <c r="L160" s="62" t="n">
        <f aca="false">M160+N160+O154+P154+Q154</f>
        <v>0</v>
      </c>
    </row>
    <row r="161" customFormat="false" ht="23.25" hidden="false" customHeight="true" outlineLevel="0" collapsed="false">
      <c r="A161" s="57" t="n">
        <v>13</v>
      </c>
      <c r="B161" s="61" t="s">
        <v>95</v>
      </c>
      <c r="C161" s="57" t="s">
        <v>145</v>
      </c>
      <c r="D161" s="61" t="s">
        <v>21</v>
      </c>
      <c r="E161" s="62" t="n">
        <f aca="false">F161+G161+H161+I161+J161+K161+L161</f>
        <v>0</v>
      </c>
      <c r="F161" s="62" t="n">
        <f aca="false">G161+H161+I161+J161+K155</f>
        <v>0</v>
      </c>
      <c r="G161" s="62" t="n">
        <f aca="false">H161+I161+J161+K155+L155</f>
        <v>0</v>
      </c>
      <c r="H161" s="62" t="n">
        <f aca="false">I161+J161+K155+L155+M155</f>
        <v>0</v>
      </c>
      <c r="I161" s="62" t="n">
        <f aca="false">J161+K155+L155+M155+N155</f>
        <v>0</v>
      </c>
      <c r="J161" s="62" t="n">
        <f aca="false">K155+L155+M155+N155+O155</f>
        <v>0</v>
      </c>
      <c r="K161" s="62" t="n">
        <f aca="false">L161+M161+N155+O155+P155</f>
        <v>0</v>
      </c>
      <c r="L161" s="62" t="n">
        <f aca="false">M161+N161+O155+P155+Q155</f>
        <v>0</v>
      </c>
    </row>
    <row r="162" customFormat="false" ht="15.95" hidden="false" customHeight="true" outlineLevel="0" collapsed="false">
      <c r="A162" s="57"/>
      <c r="B162" s="61"/>
      <c r="C162" s="57"/>
      <c r="D162" s="61" t="s">
        <v>22</v>
      </c>
      <c r="E162" s="62" t="n">
        <f aca="false">F162+G162+H162+I162+J162+K162+L162</f>
        <v>0</v>
      </c>
      <c r="F162" s="62" t="n">
        <f aca="false">G162+H162+I162+J162+K156</f>
        <v>0</v>
      </c>
      <c r="G162" s="62" t="n">
        <f aca="false">H162+I162+J162+K156+L156</f>
        <v>0</v>
      </c>
      <c r="H162" s="62" t="n">
        <f aca="false">I162+J162+K156+L156+M156</f>
        <v>0</v>
      </c>
      <c r="I162" s="62" t="n">
        <f aca="false">J162+K156+L156+M156+N156</f>
        <v>0</v>
      </c>
      <c r="J162" s="62" t="n">
        <f aca="false">K156+L156+M156+N156+O156</f>
        <v>0</v>
      </c>
      <c r="K162" s="62" t="n">
        <f aca="false">L162+M162+N156+O156+P156</f>
        <v>0</v>
      </c>
      <c r="L162" s="62" t="n">
        <f aca="false">M162+N162+O156+P156+Q156</f>
        <v>0</v>
      </c>
    </row>
    <row r="163" customFormat="false" ht="14.25" hidden="false" customHeight="true" outlineLevel="0" collapsed="false">
      <c r="A163" s="57"/>
      <c r="B163" s="61"/>
      <c r="C163" s="57"/>
      <c r="D163" s="61" t="s">
        <v>23</v>
      </c>
      <c r="E163" s="62" t="n">
        <f aca="false">F163+G163+H163+I163+J163+K163+L163</f>
        <v>0</v>
      </c>
      <c r="F163" s="62" t="n">
        <f aca="false">G163+H163+I163+J163+K157</f>
        <v>0</v>
      </c>
      <c r="G163" s="62" t="n">
        <f aca="false">H163+I163+J163+K157+L157</f>
        <v>0</v>
      </c>
      <c r="H163" s="62" t="n">
        <f aca="false">I163+J163+K157+L157+M157</f>
        <v>0</v>
      </c>
      <c r="I163" s="62" t="n">
        <f aca="false">J163+K157+L157+M157+N157</f>
        <v>0</v>
      </c>
      <c r="J163" s="62" t="n">
        <f aca="false">K157+L157+M157+N157+O157</f>
        <v>0</v>
      </c>
      <c r="K163" s="62" t="n">
        <f aca="false">L163+M163+N157+O157+P157</f>
        <v>0</v>
      </c>
      <c r="L163" s="62" t="n">
        <f aca="false">M163+N163+O157+P157+Q157</f>
        <v>0</v>
      </c>
    </row>
    <row r="164" customFormat="false" ht="28.5" hidden="false" customHeight="true" outlineLevel="0" collapsed="false">
      <c r="A164" s="57" t="n">
        <v>14</v>
      </c>
      <c r="B164" s="61" t="s">
        <v>97</v>
      </c>
      <c r="C164" s="57" t="s">
        <v>98</v>
      </c>
      <c r="D164" s="61" t="s">
        <v>21</v>
      </c>
      <c r="E164" s="62" t="n">
        <f aca="false">F164+G164+H164+I164+J164+K164+L164</f>
        <v>0</v>
      </c>
      <c r="F164" s="62" t="n">
        <f aca="false">G164+H164+I164+J164+K158</f>
        <v>0</v>
      </c>
      <c r="G164" s="62" t="n">
        <f aca="false">H164+I164+J164+K158+L158</f>
        <v>0</v>
      </c>
      <c r="H164" s="62" t="n">
        <f aca="false">I164+J164+K158+L158+M158</f>
        <v>0</v>
      </c>
      <c r="I164" s="62" t="n">
        <f aca="false">J164+K158+L158+M158+N158</f>
        <v>0</v>
      </c>
      <c r="J164" s="62" t="n">
        <f aca="false">K158+L158+M158+N158+O158</f>
        <v>0</v>
      </c>
      <c r="K164" s="62" t="n">
        <f aca="false">L164+M164+N158+O158+P158</f>
        <v>0</v>
      </c>
      <c r="L164" s="62" t="n">
        <f aca="false">M164+N164+O158+P158+Q158</f>
        <v>0</v>
      </c>
    </row>
    <row r="165" customFormat="false" ht="15.95" hidden="false" customHeight="true" outlineLevel="0" collapsed="false">
      <c r="A165" s="57"/>
      <c r="B165" s="61"/>
      <c r="C165" s="57"/>
      <c r="D165" s="61" t="s">
        <v>22</v>
      </c>
      <c r="E165" s="62" t="n">
        <f aca="false">F165+G165+H165+I165+J165+K165+L165</f>
        <v>0</v>
      </c>
      <c r="F165" s="62" t="n">
        <f aca="false">G165+H165+I165+J165+K159</f>
        <v>0</v>
      </c>
      <c r="G165" s="62" t="n">
        <f aca="false">H165+I165+J165+K159+L159</f>
        <v>0</v>
      </c>
      <c r="H165" s="62" t="n">
        <f aca="false">I165+J165+K159+L159+M159</f>
        <v>0</v>
      </c>
      <c r="I165" s="62" t="n">
        <f aca="false">J165+K159+L159+M159+N159</f>
        <v>0</v>
      </c>
      <c r="J165" s="62" t="n">
        <f aca="false">K159+L159+M159+N159+O159</f>
        <v>0</v>
      </c>
      <c r="K165" s="62" t="n">
        <f aca="false">L165+M165+N159+O159+P159</f>
        <v>0</v>
      </c>
      <c r="L165" s="62" t="n">
        <f aca="false">M165+N165+O159+P159+Q159</f>
        <v>0</v>
      </c>
    </row>
    <row r="166" customFormat="false" ht="15.75" hidden="false" customHeight="true" outlineLevel="0" collapsed="false">
      <c r="A166" s="57"/>
      <c r="B166" s="61"/>
      <c r="C166" s="57"/>
      <c r="D166" s="61" t="s">
        <v>23</v>
      </c>
      <c r="E166" s="62" t="n">
        <f aca="false">F166+G166+H166+I166+J166+K166+L166</f>
        <v>0</v>
      </c>
      <c r="F166" s="62" t="n">
        <f aca="false">G166+H166+I166+J166+K160</f>
        <v>0</v>
      </c>
      <c r="G166" s="62" t="n">
        <f aca="false">H166+I166+J166+K160+L160</f>
        <v>0</v>
      </c>
      <c r="H166" s="62" t="n">
        <f aca="false">I166+J166+K160+L160+M160</f>
        <v>0</v>
      </c>
      <c r="I166" s="62" t="n">
        <f aca="false">J166+K160+L160+M160+N160</f>
        <v>0</v>
      </c>
      <c r="J166" s="62" t="n">
        <f aca="false">K160+L160+M160+N160+O160</f>
        <v>0</v>
      </c>
      <c r="K166" s="62" t="n">
        <f aca="false">L166+M166+N160+O160+P160</f>
        <v>0</v>
      </c>
      <c r="L166" s="62" t="n">
        <f aca="false">M166+N166+O160+P160+Q160</f>
        <v>0</v>
      </c>
    </row>
    <row r="167" customFormat="false" ht="23.25" hidden="false" customHeight="true" outlineLevel="0" collapsed="false">
      <c r="A167" s="57" t="n">
        <v>15</v>
      </c>
      <c r="B167" s="61" t="s">
        <v>99</v>
      </c>
      <c r="C167" s="57" t="s">
        <v>85</v>
      </c>
      <c r="D167" s="61" t="s">
        <v>21</v>
      </c>
      <c r="E167" s="62" t="n">
        <f aca="false">F167+G167+H167+I167+J167+K167+L167</f>
        <v>71.5</v>
      </c>
      <c r="F167" s="62" t="n">
        <f aca="false">F168+F169</f>
        <v>0</v>
      </c>
      <c r="G167" s="62" t="n">
        <f aca="false">G168+G169</f>
        <v>0</v>
      </c>
      <c r="H167" s="62" t="n">
        <f aca="false">H168+H169</f>
        <v>0</v>
      </c>
      <c r="I167" s="62" t="n">
        <f aca="false">I168+I169</f>
        <v>0</v>
      </c>
      <c r="J167" s="62" t="n">
        <f aca="false">J168+J169</f>
        <v>71.5</v>
      </c>
      <c r="K167" s="62" t="n">
        <f aca="false">K168+K169</f>
        <v>0</v>
      </c>
      <c r="L167" s="62" t="n">
        <f aca="false">L168+L169</f>
        <v>0</v>
      </c>
    </row>
    <row r="168" customFormat="false" ht="15.95" hidden="false" customHeight="true" outlineLevel="0" collapsed="false">
      <c r="A168" s="57"/>
      <c r="B168" s="61"/>
      <c r="C168" s="57"/>
      <c r="D168" s="61" t="s">
        <v>22</v>
      </c>
      <c r="E168" s="62" t="n">
        <f aca="false">F168+G168+H168+I168+J168+K168+L168</f>
        <v>71.5</v>
      </c>
      <c r="F168" s="62" t="n">
        <v>0</v>
      </c>
      <c r="G168" s="62" t="n">
        <v>0</v>
      </c>
      <c r="H168" s="62" t="n">
        <v>0</v>
      </c>
      <c r="I168" s="62" t="n">
        <v>0</v>
      </c>
      <c r="J168" s="62" t="n">
        <v>71.5</v>
      </c>
      <c r="K168" s="62" t="n">
        <v>0</v>
      </c>
      <c r="L168" s="62" t="n">
        <v>0</v>
      </c>
    </row>
    <row r="169" customFormat="false" ht="15.95" hidden="false" customHeight="true" outlineLevel="0" collapsed="false">
      <c r="A169" s="57"/>
      <c r="B169" s="61"/>
      <c r="C169" s="57"/>
      <c r="D169" s="61" t="s">
        <v>23</v>
      </c>
      <c r="E169" s="62" t="n">
        <f aca="false">F169+G169+H169+I169+J169+K169+L169</f>
        <v>0</v>
      </c>
      <c r="F169" s="62" t="n">
        <f aca="false">G169+H169+I169+J169+K163</f>
        <v>0</v>
      </c>
      <c r="G169" s="62" t="n">
        <f aca="false">H169+I169+J169+K163+L163</f>
        <v>0</v>
      </c>
      <c r="H169" s="62" t="n">
        <f aca="false">I169+J169+K163+L163+M163</f>
        <v>0</v>
      </c>
      <c r="I169" s="62" t="n">
        <f aca="false">J169+K163+L163+M163+N163</f>
        <v>0</v>
      </c>
      <c r="J169" s="62" t="n">
        <f aca="false">K163+L163+M163+N163+O163</f>
        <v>0</v>
      </c>
      <c r="K169" s="62" t="n">
        <f aca="false">L169+M169+N163+O163+P163</f>
        <v>0</v>
      </c>
      <c r="L169" s="62" t="n">
        <f aca="false">M169+N169+O163+P163+Q163</f>
        <v>0</v>
      </c>
    </row>
    <row r="170" customFormat="false" ht="27.75" hidden="false" customHeight="true" outlineLevel="0" collapsed="false">
      <c r="A170" s="57"/>
      <c r="B170" s="61" t="s">
        <v>100</v>
      </c>
      <c r="C170" s="57"/>
      <c r="D170" s="61" t="s">
        <v>21</v>
      </c>
      <c r="E170" s="62" t="n">
        <f aca="false">F170+G170+H170+I170+J170+K170+L170</f>
        <v>71.5</v>
      </c>
      <c r="F170" s="62" t="n">
        <f aca="false">F171+F172</f>
        <v>0</v>
      </c>
      <c r="G170" s="62" t="n">
        <f aca="false">G171+G172</f>
        <v>0</v>
      </c>
      <c r="H170" s="62" t="n">
        <f aca="false">H171+H172</f>
        <v>0</v>
      </c>
      <c r="I170" s="62" t="n">
        <f aca="false">I171+I172</f>
        <v>0</v>
      </c>
      <c r="J170" s="62" t="n">
        <f aca="false">J171+J172</f>
        <v>71.5</v>
      </c>
      <c r="K170" s="62" t="n">
        <f aca="false">K171+K172</f>
        <v>0</v>
      </c>
      <c r="L170" s="62" t="n">
        <f aca="false">L171+L172</f>
        <v>0</v>
      </c>
    </row>
    <row r="171" customFormat="false" ht="21.75" hidden="false" customHeight="true" outlineLevel="0" collapsed="false">
      <c r="A171" s="57"/>
      <c r="B171" s="61"/>
      <c r="C171" s="57"/>
      <c r="D171" s="61" t="s">
        <v>22</v>
      </c>
      <c r="E171" s="62" t="n">
        <f aca="false">F171+G171+H171+I171+J171+K171+L171</f>
        <v>71.5</v>
      </c>
      <c r="F171" s="62" t="n">
        <f aca="false">F126+F129+F132+F135+F138+F141+F144+F147+F150+F153+F156+F159+F162+F165+F168</f>
        <v>0</v>
      </c>
      <c r="G171" s="62" t="n">
        <v>0</v>
      </c>
      <c r="H171" s="62" t="n">
        <f aca="false">H126+H129+H132+H135+H138+H141+H144+H147+H150+H153+H156+H159+H162+H165+H168</f>
        <v>0</v>
      </c>
      <c r="I171" s="62" t="n">
        <f aca="false">I126+I129+I132+I135+I138+I141+I144+I147+I150+I153+I156+I159+I162+I165+I168</f>
        <v>0</v>
      </c>
      <c r="J171" s="62" t="n">
        <f aca="false">J126+J129+J132+J135+J138+J141+J144+J147+J150+J153+J156+J159+J162+J165+J168</f>
        <v>71.5</v>
      </c>
      <c r="K171" s="62" t="n">
        <f aca="false">K126+K129+K132+K135+K138+K141+K144+K147+K150+K153+K156+K159+K162+K165+K168</f>
        <v>0</v>
      </c>
      <c r="L171" s="62" t="n">
        <f aca="false">L126+L129+L132+L135+L138+L141+L144+L147+L150+L153+L156+L159+L162+L165+L168</f>
        <v>0</v>
      </c>
    </row>
    <row r="172" customFormat="false" ht="19.5" hidden="false" customHeight="true" outlineLevel="0" collapsed="false">
      <c r="A172" s="57"/>
      <c r="B172" s="61"/>
      <c r="C172" s="57"/>
      <c r="D172" s="61" t="s">
        <v>23</v>
      </c>
      <c r="E172" s="62" t="n">
        <f aca="false">F172+G172+H172+I172+J172+K172+L172</f>
        <v>0</v>
      </c>
      <c r="F172" s="62" t="n">
        <f aca="false">F127+F130+F133+F136+F139+F142+F145+F148+F151+F154+F157+F160+F163+F166+F169</f>
        <v>0</v>
      </c>
      <c r="G172" s="62" t="n">
        <f aca="false">G127+G130+G133+G136+G139+G142+G145+G148+G151+G154+G157+G160+G163+G166+G169</f>
        <v>0</v>
      </c>
      <c r="H172" s="62" t="n">
        <f aca="false">H127+H130+H133+H136+H139+H142+H145+H148+H151+H154+H157+H160+H163+H166+H169</f>
        <v>0</v>
      </c>
      <c r="I172" s="62" t="n">
        <f aca="false">I127+I130+I133+I136+I139+I142+I145+I148+I151+I154+I157+I160+I163+I166+I169</f>
        <v>0</v>
      </c>
      <c r="J172" s="62" t="n">
        <f aca="false">J127+J130+J133+J136+J139+J142+J145+J148+J151+J154+J157+J160+J163+J166+J169</f>
        <v>0</v>
      </c>
      <c r="K172" s="62" t="n">
        <f aca="false">K127+K130+K133+K136+K139+K142+K145+K148+K151+K154+K157+K160+K163+K166+K169</f>
        <v>0</v>
      </c>
      <c r="L172" s="62" t="n">
        <f aca="false">L127+L130+L133+L136+L139+L142+L145+L148+L151+L154+L157+L160+L163+L166+L169</f>
        <v>0</v>
      </c>
    </row>
    <row r="173" customFormat="false" ht="17.25" hidden="false" customHeight="true" outlineLevel="0" collapsed="false">
      <c r="A173" s="57" t="s">
        <v>154</v>
      </c>
      <c r="B173" s="57"/>
      <c r="C173" s="57"/>
      <c r="D173" s="57"/>
      <c r="E173" s="57"/>
      <c r="F173" s="57"/>
      <c r="G173" s="57"/>
      <c r="H173" s="57"/>
      <c r="I173" s="57"/>
      <c r="J173" s="57"/>
      <c r="K173" s="64"/>
      <c r="L173" s="65"/>
    </row>
    <row r="174" customFormat="false" ht="26.25" hidden="false" customHeight="true" outlineLevel="0" collapsed="false">
      <c r="A174" s="57" t="n">
        <v>1</v>
      </c>
      <c r="B174" s="61" t="s">
        <v>155</v>
      </c>
      <c r="C174" s="57" t="s">
        <v>103</v>
      </c>
      <c r="D174" s="61" t="s">
        <v>21</v>
      </c>
      <c r="E174" s="62" t="n">
        <f aca="false">F174+G174+H174+I174+J174+K174+L174</f>
        <v>0</v>
      </c>
      <c r="F174" s="62" t="n">
        <f aca="false">F175+F176</f>
        <v>0</v>
      </c>
      <c r="G174" s="62" t="n">
        <f aca="false">G175+G176</f>
        <v>0</v>
      </c>
      <c r="H174" s="62" t="n">
        <f aca="false">H175+H176</f>
        <v>0</v>
      </c>
      <c r="I174" s="62" t="n">
        <f aca="false">I175+I176</f>
        <v>0</v>
      </c>
      <c r="J174" s="62" t="n">
        <f aca="false">J175+J176</f>
        <v>0</v>
      </c>
      <c r="K174" s="62" t="n">
        <f aca="false">K175+K176</f>
        <v>0</v>
      </c>
      <c r="L174" s="62" t="n">
        <f aca="false">L175+L176</f>
        <v>0</v>
      </c>
    </row>
    <row r="175" customFormat="false" ht="15.75" hidden="false" customHeight="true" outlineLevel="0" collapsed="false">
      <c r="A175" s="57"/>
      <c r="B175" s="61"/>
      <c r="C175" s="57"/>
      <c r="D175" s="61" t="s">
        <v>22</v>
      </c>
      <c r="E175" s="62" t="n">
        <f aca="false">F175+G175+H175+I175+J175+K175+L175</f>
        <v>0</v>
      </c>
      <c r="F175" s="62" t="n">
        <f aca="false">G175+H175+I175+J175+K169</f>
        <v>0</v>
      </c>
      <c r="G175" s="62" t="n">
        <f aca="false">H175+I175+J175+K169+L169</f>
        <v>0</v>
      </c>
      <c r="H175" s="62" t="n">
        <f aca="false">I175+J175+K169+L169+M169</f>
        <v>0</v>
      </c>
      <c r="I175" s="62" t="n">
        <f aca="false">J175+K169+L169+M169+N169</f>
        <v>0</v>
      </c>
      <c r="J175" s="62" t="n">
        <f aca="false">K169+L169+M169+N169+O169</f>
        <v>0</v>
      </c>
      <c r="K175" s="62" t="n">
        <f aca="false">L175+M175+N169+O169+P169</f>
        <v>0</v>
      </c>
      <c r="L175" s="62" t="n">
        <f aca="false">M175+N175+O169+P169+Q169</f>
        <v>0</v>
      </c>
    </row>
    <row r="176" customFormat="false" ht="18.75" hidden="false" customHeight="true" outlineLevel="0" collapsed="false">
      <c r="A176" s="57"/>
      <c r="B176" s="61"/>
      <c r="C176" s="57"/>
      <c r="D176" s="61" t="s">
        <v>23</v>
      </c>
      <c r="E176" s="62" t="n">
        <f aca="false">F176+G176+H176+I176+J176+K176+L176</f>
        <v>0</v>
      </c>
      <c r="F176" s="62" t="n">
        <f aca="false">G176+H176+I176+J176+K170</f>
        <v>0</v>
      </c>
      <c r="G176" s="62" t="n">
        <f aca="false">H176+I176+J176+K170+L170</f>
        <v>0</v>
      </c>
      <c r="H176" s="62" t="n">
        <f aca="false">I176+J176+K170+L170+M170</f>
        <v>0</v>
      </c>
      <c r="I176" s="62" t="n">
        <f aca="false">J176+K170+L170+M170+N170</f>
        <v>0</v>
      </c>
      <c r="J176" s="62" t="n">
        <f aca="false">K170+L170+M170+N170+O170</f>
        <v>0</v>
      </c>
      <c r="K176" s="62" t="n">
        <f aca="false">L176+M176+N170+O170+P170</f>
        <v>0</v>
      </c>
      <c r="L176" s="62" t="n">
        <f aca="false">M176+N176+O170+P170+Q170</f>
        <v>0</v>
      </c>
    </row>
    <row r="177" customFormat="false" ht="28.5" hidden="false" customHeight="true" outlineLevel="0" collapsed="false">
      <c r="A177" s="57" t="n">
        <v>2</v>
      </c>
      <c r="B177" s="61" t="s">
        <v>156</v>
      </c>
      <c r="C177" s="57" t="s">
        <v>20</v>
      </c>
      <c r="D177" s="61" t="s">
        <v>21</v>
      </c>
      <c r="E177" s="62" t="n">
        <f aca="false">E178+E179</f>
        <v>19322</v>
      </c>
      <c r="F177" s="62" t="n">
        <f aca="false">F178+F179</f>
        <v>0</v>
      </c>
      <c r="G177" s="62" t="n">
        <f aca="false">G178+G179</f>
        <v>0</v>
      </c>
      <c r="H177" s="62" t="n">
        <f aca="false">H178+H179</f>
        <v>0</v>
      </c>
      <c r="I177" s="62" t="n">
        <f aca="false">I178+I179</f>
        <v>8103.4</v>
      </c>
      <c r="J177" s="62" t="n">
        <f aca="false">J178+J179</f>
        <v>0</v>
      </c>
      <c r="K177" s="62" t="n">
        <f aca="false">K178+K179</f>
        <v>5609.3</v>
      </c>
      <c r="L177" s="62" t="n">
        <f aca="false">L178+L179</f>
        <v>5609.3</v>
      </c>
    </row>
    <row r="178" customFormat="false" ht="22.5" hidden="false" customHeight="true" outlineLevel="0" collapsed="false">
      <c r="A178" s="57"/>
      <c r="B178" s="61"/>
      <c r="C178" s="57"/>
      <c r="D178" s="61" t="s">
        <v>22</v>
      </c>
      <c r="E178" s="62" t="n">
        <f aca="false">F178+G178+H178+I178+J178+K178+L178</f>
        <v>19322</v>
      </c>
      <c r="F178" s="62" t="n">
        <v>0</v>
      </c>
      <c r="G178" s="62" t="n">
        <v>0</v>
      </c>
      <c r="H178" s="62" t="n">
        <v>0</v>
      </c>
      <c r="I178" s="62" t="n">
        <f aca="false">5584.6+2518.8</f>
        <v>8103.4</v>
      </c>
      <c r="J178" s="62" t="n">
        <v>0</v>
      </c>
      <c r="K178" s="62" t="n">
        <v>5609.3</v>
      </c>
      <c r="L178" s="62" t="n">
        <v>5609.3</v>
      </c>
    </row>
    <row r="179" customFormat="false" ht="18" hidden="false" customHeight="true" outlineLevel="0" collapsed="false">
      <c r="A179" s="57"/>
      <c r="B179" s="61"/>
      <c r="C179" s="57"/>
      <c r="D179" s="61" t="s">
        <v>23</v>
      </c>
      <c r="E179" s="62" t="n">
        <f aca="false">F179+G179+H179+I179+J179+K179+L179</f>
        <v>0</v>
      </c>
      <c r="F179" s="62" t="n">
        <f aca="false">G179+H179+I179+J179+K173</f>
        <v>0</v>
      </c>
      <c r="G179" s="62" t="n">
        <f aca="false">H179+I179+J179+K173+L173</f>
        <v>0</v>
      </c>
      <c r="H179" s="62" t="n">
        <f aca="false">I179+J179+K173+L173+M173</f>
        <v>0</v>
      </c>
      <c r="I179" s="62" t="n">
        <f aca="false">J179+K173+L173+M173+N173</f>
        <v>0</v>
      </c>
      <c r="J179" s="62" t="n">
        <f aca="false">K173+L173+M173+N173+O173</f>
        <v>0</v>
      </c>
      <c r="K179" s="62" t="n">
        <f aca="false">L179+M179+N173+O173+P173</f>
        <v>0</v>
      </c>
      <c r="L179" s="62" t="n">
        <f aca="false">M179+N179+O173+P173+Q173</f>
        <v>0</v>
      </c>
    </row>
    <row r="180" customFormat="false" ht="73.5" hidden="false" customHeight="true" outlineLevel="0" collapsed="false">
      <c r="A180" s="57" t="n">
        <v>3</v>
      </c>
      <c r="B180" s="61" t="s">
        <v>105</v>
      </c>
      <c r="C180" s="57" t="s">
        <v>157</v>
      </c>
      <c r="D180" s="61" t="s">
        <v>21</v>
      </c>
      <c r="E180" s="62" t="n">
        <f aca="false">F180+G180+H180+I180+J180+K180+L180</f>
        <v>7.8</v>
      </c>
      <c r="F180" s="62" t="n">
        <f aca="false">F181+F182</f>
        <v>2.8</v>
      </c>
      <c r="G180" s="62" t="n">
        <f aca="false">G181+G182</f>
        <v>5</v>
      </c>
      <c r="H180" s="62" t="n">
        <f aca="false">H181+H182</f>
        <v>0</v>
      </c>
      <c r="I180" s="62" t="n">
        <f aca="false">I181+I182</f>
        <v>0</v>
      </c>
      <c r="J180" s="62" t="n">
        <f aca="false">J181+J182</f>
        <v>0</v>
      </c>
      <c r="K180" s="62" t="n">
        <f aca="false">K181+K182</f>
        <v>0</v>
      </c>
      <c r="L180" s="62" t="n">
        <f aca="false">L181+L182</f>
        <v>0</v>
      </c>
    </row>
    <row r="181" customFormat="false" ht="15.95" hidden="false" customHeight="true" outlineLevel="0" collapsed="false">
      <c r="A181" s="57"/>
      <c r="B181" s="61"/>
      <c r="C181" s="57"/>
      <c r="D181" s="61" t="s">
        <v>22</v>
      </c>
      <c r="E181" s="62" t="n">
        <f aca="false">F181+G181+H181+I181+J181+K181+L181</f>
        <v>7.8</v>
      </c>
      <c r="F181" s="62" t="n">
        <v>2.8</v>
      </c>
      <c r="G181" s="62" t="n">
        <v>5</v>
      </c>
      <c r="H181" s="62" t="n">
        <f aca="false">I181+J181+K175+L175+M175</f>
        <v>0</v>
      </c>
      <c r="I181" s="62" t="n">
        <f aca="false">J181+K175+L175+M175+N175</f>
        <v>0</v>
      </c>
      <c r="J181" s="62" t="n">
        <f aca="false">K175+L175+M175+N175+O175</f>
        <v>0</v>
      </c>
      <c r="K181" s="62" t="n">
        <f aca="false">L181+M181+N175+O175+P175</f>
        <v>0</v>
      </c>
      <c r="L181" s="62" t="n">
        <f aca="false">M181+N181+O175+P175+Q175</f>
        <v>0</v>
      </c>
    </row>
    <row r="182" customFormat="false" ht="15.95" hidden="false" customHeight="true" outlineLevel="0" collapsed="false">
      <c r="A182" s="57"/>
      <c r="B182" s="61"/>
      <c r="C182" s="57"/>
      <c r="D182" s="61" t="s">
        <v>23</v>
      </c>
      <c r="E182" s="62" t="n">
        <f aca="false">F182+G182+H182+I182+J182+K182+L182</f>
        <v>0</v>
      </c>
      <c r="F182" s="62" t="n">
        <f aca="false">G182+H182+I182+J182+K176</f>
        <v>0</v>
      </c>
      <c r="G182" s="62" t="n">
        <f aca="false">H182+I182+J182+K176+L176</f>
        <v>0</v>
      </c>
      <c r="H182" s="62" t="n">
        <f aca="false">I182+J182+K176+L176+M176</f>
        <v>0</v>
      </c>
      <c r="I182" s="62" t="n">
        <f aca="false">J182+K176+L176+M176+N176</f>
        <v>0</v>
      </c>
      <c r="J182" s="62" t="n">
        <f aca="false">K176+L176+M176+N176+O176</f>
        <v>0</v>
      </c>
      <c r="K182" s="62" t="n">
        <f aca="false">L182+M182+N176+O176+P176</f>
        <v>0</v>
      </c>
      <c r="L182" s="62" t="n">
        <f aca="false">M182+N182+O176+P176+Q176</f>
        <v>0</v>
      </c>
    </row>
    <row r="183" customFormat="false" ht="32.25" hidden="false" customHeight="true" outlineLevel="0" collapsed="false">
      <c r="A183" s="57" t="n">
        <v>4</v>
      </c>
      <c r="B183" s="61" t="s">
        <v>158</v>
      </c>
      <c r="C183" s="57" t="s">
        <v>20</v>
      </c>
      <c r="D183" s="61" t="s">
        <v>21</v>
      </c>
      <c r="E183" s="62" t="n">
        <f aca="false">E184+E185</f>
        <v>12791.2</v>
      </c>
      <c r="F183" s="62" t="n">
        <f aca="false">F184+F185</f>
        <v>0</v>
      </c>
      <c r="G183" s="62" t="n">
        <f aca="false">G184+G185</f>
        <v>0</v>
      </c>
      <c r="H183" s="62" t="n">
        <f aca="false">H184+H185</f>
        <v>0</v>
      </c>
      <c r="I183" s="62" t="n">
        <f aca="false">I184+I185</f>
        <v>0</v>
      </c>
      <c r="J183" s="62" t="n">
        <f aca="false">J184+J185</f>
        <v>12791.2</v>
      </c>
      <c r="K183" s="62" t="n">
        <f aca="false">K184+K185</f>
        <v>0</v>
      </c>
      <c r="L183" s="62" t="n">
        <f aca="false">L184+L185</f>
        <v>0</v>
      </c>
    </row>
    <row r="184" customFormat="false" ht="15.95" hidden="false" customHeight="true" outlineLevel="0" collapsed="false">
      <c r="A184" s="57"/>
      <c r="B184" s="61"/>
      <c r="C184" s="57"/>
      <c r="D184" s="61" t="s">
        <v>22</v>
      </c>
      <c r="E184" s="62" t="n">
        <f aca="false">F184+G184+H184+I184+J184+K184+L184</f>
        <v>12791.2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f aca="false">3862.7+8928.5</f>
        <v>12791.2</v>
      </c>
      <c r="K184" s="62" t="n">
        <v>0</v>
      </c>
      <c r="L184" s="62" t="n">
        <v>0</v>
      </c>
    </row>
    <row r="185" customFormat="false" ht="15.95" hidden="false" customHeight="true" outlineLevel="0" collapsed="false">
      <c r="A185" s="57"/>
      <c r="B185" s="61"/>
      <c r="C185" s="57"/>
      <c r="D185" s="61" t="s">
        <v>23</v>
      </c>
      <c r="E185" s="62" t="n">
        <f aca="false">F185+G185+H185+I185+J185+K185+L185</f>
        <v>0</v>
      </c>
      <c r="F185" s="62" t="n">
        <f aca="false">G185+H185+I185+J185+K179</f>
        <v>0</v>
      </c>
      <c r="G185" s="62" t="n">
        <f aca="false">H185+I185+J185+K179+L179</f>
        <v>0</v>
      </c>
      <c r="H185" s="62" t="n">
        <f aca="false">I185+J185+K179+L179+M179</f>
        <v>0</v>
      </c>
      <c r="I185" s="62" t="n">
        <f aca="false">J185+K179+L179+M179+N179</f>
        <v>0</v>
      </c>
      <c r="J185" s="62" t="n">
        <f aca="false">K179+L179+M179+N179+O179</f>
        <v>0</v>
      </c>
      <c r="K185" s="62" t="n">
        <f aca="false">L185+M185+N179+O179+P179</f>
        <v>0</v>
      </c>
      <c r="L185" s="62" t="n">
        <f aca="false">M185+N185+O179+P179+Q179</f>
        <v>0</v>
      </c>
    </row>
    <row r="186" customFormat="false" ht="22.5" hidden="false" customHeight="true" outlineLevel="0" collapsed="false">
      <c r="A186" s="57"/>
      <c r="B186" s="61" t="s">
        <v>107</v>
      </c>
      <c r="C186" s="57"/>
      <c r="D186" s="61" t="s">
        <v>21</v>
      </c>
      <c r="E186" s="62" t="n">
        <f aca="false">E187+E188</f>
        <v>32121</v>
      </c>
      <c r="F186" s="62" t="n">
        <f aca="false">F187+F188</f>
        <v>2.8</v>
      </c>
      <c r="G186" s="62" t="n">
        <f aca="false">G187+G188</f>
        <v>5</v>
      </c>
      <c r="H186" s="62" t="n">
        <f aca="false">H187+H188</f>
        <v>0</v>
      </c>
      <c r="I186" s="62" t="n">
        <f aca="false">I187+I188</f>
        <v>8103.4</v>
      </c>
      <c r="J186" s="62" t="n">
        <f aca="false">J187+J188</f>
        <v>12791.2</v>
      </c>
      <c r="K186" s="62" t="n">
        <f aca="false">K187+K188</f>
        <v>5609.3</v>
      </c>
      <c r="L186" s="62" t="n">
        <f aca="false">L187+L188</f>
        <v>5609.3</v>
      </c>
    </row>
    <row r="187" customFormat="false" ht="15.95" hidden="false" customHeight="true" outlineLevel="0" collapsed="false">
      <c r="A187" s="57"/>
      <c r="B187" s="61"/>
      <c r="C187" s="57"/>
      <c r="D187" s="61" t="s">
        <v>22</v>
      </c>
      <c r="E187" s="62" t="n">
        <f aca="false">E175+E178+E181+E184</f>
        <v>32121</v>
      </c>
      <c r="F187" s="62" t="n">
        <f aca="false">F175+F178+F181+F184</f>
        <v>2.8</v>
      </c>
      <c r="G187" s="62" t="n">
        <f aca="false">G175+G178+G181+G184</f>
        <v>5</v>
      </c>
      <c r="H187" s="62" t="n">
        <f aca="false">H175+H178+H181+H184</f>
        <v>0</v>
      </c>
      <c r="I187" s="62" t="n">
        <f aca="false">I175+I178+I181+I184</f>
        <v>8103.4</v>
      </c>
      <c r="J187" s="62" t="n">
        <f aca="false">J175+J178+J181+J184</f>
        <v>12791.2</v>
      </c>
      <c r="K187" s="62" t="n">
        <f aca="false">K175+K178+K181+K184</f>
        <v>5609.3</v>
      </c>
      <c r="L187" s="62" t="n">
        <f aca="false">L175+L178+L181+L184</f>
        <v>5609.3</v>
      </c>
    </row>
    <row r="188" customFormat="false" ht="15.95" hidden="false" customHeight="true" outlineLevel="0" collapsed="false">
      <c r="A188" s="57"/>
      <c r="B188" s="61"/>
      <c r="C188" s="57"/>
      <c r="D188" s="61" t="s">
        <v>23</v>
      </c>
      <c r="E188" s="62" t="n">
        <f aca="false">E176+E179+E182+E185</f>
        <v>0</v>
      </c>
      <c r="F188" s="62" t="n">
        <f aca="false">F176+F179+F182+F185</f>
        <v>0</v>
      </c>
      <c r="G188" s="62" t="n">
        <f aca="false">G176+G179+G182+G185</f>
        <v>0</v>
      </c>
      <c r="H188" s="62" t="n">
        <f aca="false">H176+H179+H182+H185</f>
        <v>0</v>
      </c>
      <c r="I188" s="62" t="n">
        <f aca="false">I176+I179+I182+I185</f>
        <v>0</v>
      </c>
      <c r="J188" s="62" t="n">
        <f aca="false">J176+J179+J182+J185</f>
        <v>0</v>
      </c>
      <c r="K188" s="62" t="n">
        <f aca="false">K176+K179+K182+K185</f>
        <v>0</v>
      </c>
      <c r="L188" s="62" t="n">
        <f aca="false">L176+L179+L182+L185</f>
        <v>0</v>
      </c>
    </row>
    <row r="189" customFormat="false" ht="34.5" hidden="false" customHeight="true" outlineLevel="0" collapsed="false">
      <c r="A189" s="57" t="s">
        <v>159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64"/>
      <c r="L189" s="65"/>
    </row>
    <row r="190" customFormat="false" ht="34.5" hidden="false" customHeight="true" outlineLevel="0" collapsed="false">
      <c r="A190" s="57" t="n">
        <v>1</v>
      </c>
      <c r="B190" s="61" t="s">
        <v>160</v>
      </c>
      <c r="C190" s="57" t="s">
        <v>110</v>
      </c>
      <c r="D190" s="61" t="s">
        <v>21</v>
      </c>
      <c r="E190" s="62" t="n">
        <f aca="false">F190+G190+H190+I190+J190+K190+L190</f>
        <v>152726.6</v>
      </c>
      <c r="F190" s="62" t="n">
        <f aca="false">F191+F192</f>
        <v>14682.1</v>
      </c>
      <c r="G190" s="62" t="n">
        <f aca="false">G191+G192</f>
        <v>15246.1</v>
      </c>
      <c r="H190" s="62" t="n">
        <f aca="false">H191+H192</f>
        <v>18118.7</v>
      </c>
      <c r="I190" s="62" t="n">
        <f aca="false">I191+I192</f>
        <v>25515.7</v>
      </c>
      <c r="J190" s="62" t="n">
        <f aca="false">J191+J192</f>
        <v>24525.6</v>
      </c>
      <c r="K190" s="62" t="n">
        <f aca="false">K191+K192</f>
        <v>26821.7</v>
      </c>
      <c r="L190" s="62" t="n">
        <f aca="false">L191+L192</f>
        <v>27816.7</v>
      </c>
    </row>
    <row r="191" customFormat="false" ht="15.95" hidden="false" customHeight="true" outlineLevel="0" collapsed="false">
      <c r="A191" s="57"/>
      <c r="B191" s="61"/>
      <c r="C191" s="57"/>
      <c r="D191" s="61" t="s">
        <v>22</v>
      </c>
      <c r="E191" s="62" t="n">
        <f aca="false">F191+G191+H191+I191+J191+K191+L191</f>
        <v>152726.6</v>
      </c>
      <c r="F191" s="62" t="n">
        <v>14682.1</v>
      </c>
      <c r="G191" s="62" t="n">
        <f aca="false">15001.9+244.2</f>
        <v>15246.1</v>
      </c>
      <c r="H191" s="62" t="n">
        <v>18118.7</v>
      </c>
      <c r="I191" s="62" t="n">
        <f aca="false">25368.2+147.5</f>
        <v>25515.7</v>
      </c>
      <c r="J191" s="62" t="n">
        <v>24525.6</v>
      </c>
      <c r="K191" s="62" t="n">
        <v>26821.7</v>
      </c>
      <c r="L191" s="62" t="n">
        <v>27816.7</v>
      </c>
    </row>
    <row r="192" customFormat="false" ht="26.25" hidden="false" customHeight="true" outlineLevel="0" collapsed="false">
      <c r="A192" s="57"/>
      <c r="B192" s="61"/>
      <c r="C192" s="57"/>
      <c r="D192" s="61" t="s">
        <v>23</v>
      </c>
      <c r="E192" s="62" t="n">
        <f aca="false">F192+G192+H192+I192+J192+K192+L192</f>
        <v>0</v>
      </c>
      <c r="F192" s="62"/>
      <c r="G192" s="62"/>
      <c r="H192" s="62"/>
      <c r="I192" s="62"/>
      <c r="J192" s="62"/>
      <c r="K192" s="62"/>
      <c r="L192" s="62"/>
    </row>
    <row r="193" customFormat="false" ht="88.5" hidden="false" customHeight="true" outlineLevel="0" collapsed="false">
      <c r="A193" s="57" t="n">
        <v>2</v>
      </c>
      <c r="B193" s="61" t="s">
        <v>111</v>
      </c>
      <c r="C193" s="57" t="s">
        <v>161</v>
      </c>
      <c r="D193" s="61" t="s">
        <v>21</v>
      </c>
      <c r="E193" s="62" t="n">
        <f aca="false">F193+G193+H193+I193+J193+K193+L193</f>
        <v>297</v>
      </c>
      <c r="F193" s="62" t="n">
        <f aca="false">F194+F195</f>
        <v>0</v>
      </c>
      <c r="G193" s="62" t="n">
        <f aca="false">G194+G195</f>
        <v>0</v>
      </c>
      <c r="H193" s="62" t="n">
        <f aca="false">H194+H195</f>
        <v>297</v>
      </c>
      <c r="I193" s="62" t="n">
        <f aca="false">I194+I195</f>
        <v>0</v>
      </c>
      <c r="J193" s="62" t="n">
        <f aca="false">J194+J195</f>
        <v>0</v>
      </c>
      <c r="K193" s="62" t="n">
        <f aca="false">K194+K195</f>
        <v>0</v>
      </c>
      <c r="L193" s="62" t="n">
        <f aca="false">L194+L195</f>
        <v>0</v>
      </c>
    </row>
    <row r="194" customFormat="false" ht="15.95" hidden="false" customHeight="true" outlineLevel="0" collapsed="false">
      <c r="A194" s="57"/>
      <c r="B194" s="61"/>
      <c r="C194" s="57"/>
      <c r="D194" s="61" t="s">
        <v>22</v>
      </c>
      <c r="E194" s="62" t="n">
        <f aca="false">F194+G194+H194+I194+J194+K194+L194</f>
        <v>297</v>
      </c>
      <c r="F194" s="62" t="n">
        <v>0</v>
      </c>
      <c r="G194" s="62" t="n">
        <v>0</v>
      </c>
      <c r="H194" s="62" t="n">
        <v>297</v>
      </c>
      <c r="I194" s="62" t="n">
        <f aca="false">J194+K188+L188+M188+N188</f>
        <v>0</v>
      </c>
      <c r="J194" s="62" t="n">
        <f aca="false">K188+L188+M188+N188+O188</f>
        <v>0</v>
      </c>
      <c r="K194" s="62" t="n">
        <f aca="false">L194+M194+N188+O188+P188</f>
        <v>0</v>
      </c>
      <c r="L194" s="62" t="n">
        <f aca="false">M194+N194+O188+P188+Q188</f>
        <v>0</v>
      </c>
    </row>
    <row r="195" customFormat="false" ht="23.25" hidden="false" customHeight="true" outlineLevel="0" collapsed="false">
      <c r="A195" s="57"/>
      <c r="B195" s="61"/>
      <c r="C195" s="57"/>
      <c r="D195" s="61" t="s">
        <v>23</v>
      </c>
      <c r="E195" s="62" t="n">
        <f aca="false">F195+G195+H195+I195+J195+K195+L195</f>
        <v>0</v>
      </c>
      <c r="F195" s="62" t="n">
        <f aca="false">G195+H195+I195+J195+K189</f>
        <v>0</v>
      </c>
      <c r="G195" s="62" t="n">
        <f aca="false">H195+I195+J195+K189+L189</f>
        <v>0</v>
      </c>
      <c r="H195" s="62" t="n">
        <f aca="false">I195+J195+K189+L189+M189</f>
        <v>0</v>
      </c>
      <c r="I195" s="62" t="n">
        <f aca="false">J195+K189+L189+M189+N189</f>
        <v>0</v>
      </c>
      <c r="J195" s="62" t="n">
        <f aca="false">K189+L189+M189+N189+O189</f>
        <v>0</v>
      </c>
      <c r="K195" s="62" t="n">
        <f aca="false">L195+M195+N189+O189+P189</f>
        <v>0</v>
      </c>
      <c r="L195" s="62" t="n">
        <f aca="false">M195+N195+O189+P189+Q189</f>
        <v>0</v>
      </c>
    </row>
    <row r="196" customFormat="false" ht="25.5" hidden="false" customHeight="true" outlineLevel="0" collapsed="false">
      <c r="A196" s="57" t="n">
        <v>3</v>
      </c>
      <c r="B196" s="61" t="s">
        <v>113</v>
      </c>
      <c r="C196" s="57" t="s">
        <v>162</v>
      </c>
      <c r="D196" s="61" t="s">
        <v>21</v>
      </c>
      <c r="E196" s="62" t="n">
        <f aca="false">F196+G196+H196+I196+J196+K196+L196</f>
        <v>130</v>
      </c>
      <c r="F196" s="62" t="n">
        <f aca="false">F197+F198</f>
        <v>0</v>
      </c>
      <c r="G196" s="62" t="n">
        <f aca="false">G197+G198</f>
        <v>0</v>
      </c>
      <c r="H196" s="62" t="n">
        <f aca="false">H197+H198</f>
        <v>130</v>
      </c>
      <c r="I196" s="62" t="n">
        <f aca="false">I197+I198</f>
        <v>0</v>
      </c>
      <c r="J196" s="62" t="n">
        <f aca="false">J197+J198</f>
        <v>0</v>
      </c>
      <c r="K196" s="62" t="n">
        <f aca="false">K197+K198</f>
        <v>0</v>
      </c>
      <c r="L196" s="62" t="n">
        <f aca="false">L197+L198</f>
        <v>0</v>
      </c>
    </row>
    <row r="197" customFormat="false" ht="15.95" hidden="false" customHeight="true" outlineLevel="0" collapsed="false">
      <c r="A197" s="57"/>
      <c r="B197" s="61"/>
      <c r="C197" s="57"/>
      <c r="D197" s="61" t="s">
        <v>22</v>
      </c>
      <c r="E197" s="62" t="n">
        <f aca="false">F197+G197+H197+I197+J197+K197+L197</f>
        <v>130</v>
      </c>
      <c r="F197" s="62" t="n">
        <v>0</v>
      </c>
      <c r="G197" s="62" t="n">
        <v>0</v>
      </c>
      <c r="H197" s="62" t="n">
        <v>130</v>
      </c>
      <c r="I197" s="62" t="n">
        <v>0</v>
      </c>
      <c r="J197" s="62" t="n">
        <v>0</v>
      </c>
      <c r="K197" s="62" t="n">
        <v>0</v>
      </c>
      <c r="L197" s="62" t="n">
        <v>0</v>
      </c>
    </row>
    <row r="198" customFormat="false" ht="15.95" hidden="false" customHeight="true" outlineLevel="0" collapsed="false">
      <c r="A198" s="57"/>
      <c r="B198" s="61"/>
      <c r="C198" s="57"/>
      <c r="D198" s="61" t="s">
        <v>23</v>
      </c>
      <c r="E198" s="62" t="n">
        <f aca="false">F198+G198+H198+I198+J198+K198+L198</f>
        <v>0</v>
      </c>
      <c r="F198" s="62" t="n">
        <f aca="false">G198+H198+I198+J198+K192</f>
        <v>0</v>
      </c>
      <c r="G198" s="62" t="n">
        <f aca="false">H198+I198+J198+K192+L192</f>
        <v>0</v>
      </c>
      <c r="H198" s="62" t="n">
        <f aca="false">I198+J198+K192+L192+M192</f>
        <v>0</v>
      </c>
      <c r="I198" s="62" t="n">
        <f aca="false">J198+K192+L192+M192+N192</f>
        <v>0</v>
      </c>
      <c r="J198" s="62" t="n">
        <f aca="false">K192+L192+M192+N192+O192</f>
        <v>0</v>
      </c>
      <c r="K198" s="62" t="n">
        <f aca="false">L198+M198+N192+O192+P192</f>
        <v>0</v>
      </c>
      <c r="L198" s="62" t="n">
        <f aca="false">M198+N198+O192+P192+Q192</f>
        <v>0</v>
      </c>
    </row>
    <row r="199" customFormat="false" ht="62.25" hidden="false" customHeight="true" outlineLevel="0" collapsed="false">
      <c r="A199" s="57" t="n">
        <v>4</v>
      </c>
      <c r="B199" s="61" t="s">
        <v>115</v>
      </c>
      <c r="C199" s="57" t="s">
        <v>163</v>
      </c>
      <c r="D199" s="61" t="s">
        <v>21</v>
      </c>
      <c r="E199" s="62" t="n">
        <f aca="false">F199+G199+H199+I199+J199+K199+L199</f>
        <v>0</v>
      </c>
      <c r="F199" s="62" t="n">
        <f aca="false">G199+H199+I199+J199+K193</f>
        <v>0</v>
      </c>
      <c r="G199" s="62" t="n">
        <f aca="false">H199+I199+J199+K193+L193</f>
        <v>0</v>
      </c>
      <c r="H199" s="62" t="n">
        <f aca="false">I199+J199+K193+L193+M193</f>
        <v>0</v>
      </c>
      <c r="I199" s="62" t="n">
        <f aca="false">J199+K193+L193+M193+N193</f>
        <v>0</v>
      </c>
      <c r="J199" s="62" t="n">
        <f aca="false">K193+L193+M193+N193+O193</f>
        <v>0</v>
      </c>
      <c r="K199" s="62" t="n">
        <f aca="false">L199+M199+N193+O193+P193</f>
        <v>0</v>
      </c>
      <c r="L199" s="62" t="n">
        <f aca="false">M199+N199+O193+P193+Q193</f>
        <v>0</v>
      </c>
    </row>
    <row r="200" customFormat="false" ht="15.95" hidden="false" customHeight="true" outlineLevel="0" collapsed="false">
      <c r="A200" s="57"/>
      <c r="B200" s="61"/>
      <c r="C200" s="57"/>
      <c r="D200" s="61" t="s">
        <v>22</v>
      </c>
      <c r="E200" s="62" t="n">
        <f aca="false">F200+G200+H200+I200+J200+K200+L200</f>
        <v>0</v>
      </c>
      <c r="F200" s="62" t="n">
        <f aca="false">G200+H200+I200+J200+K194</f>
        <v>0</v>
      </c>
      <c r="G200" s="62" t="n">
        <f aca="false">H200+I200+J200+K194+L194</f>
        <v>0</v>
      </c>
      <c r="H200" s="62" t="n">
        <f aca="false">I200+J200+K194+L194+M194</f>
        <v>0</v>
      </c>
      <c r="I200" s="62" t="n">
        <f aca="false">J200+K194+L194+M194+N194</f>
        <v>0</v>
      </c>
      <c r="J200" s="62" t="n">
        <f aca="false">K194+L194+M194+N194+O194</f>
        <v>0</v>
      </c>
      <c r="K200" s="62" t="n">
        <f aca="false">L200+M200+N194+O194+P194</f>
        <v>0</v>
      </c>
      <c r="L200" s="62" t="n">
        <f aca="false">M200+N200+O194+P194+Q194</f>
        <v>0</v>
      </c>
    </row>
    <row r="201" customFormat="false" ht="15.95" hidden="false" customHeight="true" outlineLevel="0" collapsed="false">
      <c r="A201" s="57"/>
      <c r="B201" s="61"/>
      <c r="C201" s="57"/>
      <c r="D201" s="61" t="s">
        <v>23</v>
      </c>
      <c r="E201" s="62" t="n">
        <f aca="false">F201+G201+H201+I201+J201+K201+L201</f>
        <v>0</v>
      </c>
      <c r="F201" s="62" t="n">
        <f aca="false">G201+H201+I201+J201+K195</f>
        <v>0</v>
      </c>
      <c r="G201" s="62" t="n">
        <f aca="false">H201+I201+J201+K195+L195</f>
        <v>0</v>
      </c>
      <c r="H201" s="62" t="n">
        <f aca="false">I201+J201+K195+L195+M195</f>
        <v>0</v>
      </c>
      <c r="I201" s="62" t="n">
        <f aca="false">J201+K195+L195+M195+N195</f>
        <v>0</v>
      </c>
      <c r="J201" s="62" t="n">
        <f aca="false">K195+L195+M195+N195+O195</f>
        <v>0</v>
      </c>
      <c r="K201" s="62" t="n">
        <f aca="false">L201+M201+N195+O195+P195</f>
        <v>0</v>
      </c>
      <c r="L201" s="62" t="n">
        <f aca="false">M201+N201+O195+P195+Q195</f>
        <v>0</v>
      </c>
    </row>
    <row r="202" customFormat="false" ht="21.75" hidden="false" customHeight="true" outlineLevel="0" collapsed="false">
      <c r="A202" s="57" t="n">
        <v>5</v>
      </c>
      <c r="B202" s="61" t="s">
        <v>117</v>
      </c>
      <c r="C202" s="57" t="s">
        <v>162</v>
      </c>
      <c r="D202" s="61" t="s">
        <v>21</v>
      </c>
      <c r="E202" s="62" t="n">
        <f aca="false">F202+G202+H202+I202+J202+K202+L202</f>
        <v>6378.7</v>
      </c>
      <c r="F202" s="62" t="n">
        <f aca="false">F203+F204</f>
        <v>414.6</v>
      </c>
      <c r="G202" s="62" t="n">
        <f aca="false">G203+G204</f>
        <v>963</v>
      </c>
      <c r="H202" s="62" t="n">
        <f aca="false">H203+H204</f>
        <v>898.4</v>
      </c>
      <c r="I202" s="62" t="n">
        <f aca="false">I203+I204</f>
        <v>1694.1</v>
      </c>
      <c r="J202" s="62" t="n">
        <f aca="false">J203+J204</f>
        <v>1211.8</v>
      </c>
      <c r="K202" s="62" t="n">
        <f aca="false">K203+K204</f>
        <v>598.4</v>
      </c>
      <c r="L202" s="62" t="n">
        <f aca="false">L203+L204</f>
        <v>598.4</v>
      </c>
    </row>
    <row r="203" customFormat="false" ht="18.75" hidden="false" customHeight="true" outlineLevel="0" collapsed="false">
      <c r="A203" s="57"/>
      <c r="B203" s="61"/>
      <c r="C203" s="57"/>
      <c r="D203" s="61" t="s">
        <v>22</v>
      </c>
      <c r="E203" s="62" t="n">
        <f aca="false">F203+G203+H203+I203+J203+K203+L203</f>
        <v>6378.7</v>
      </c>
      <c r="F203" s="62" t="n">
        <v>414.6</v>
      </c>
      <c r="G203" s="62" t="n">
        <f aca="false">575.4+387.6</f>
        <v>963</v>
      </c>
      <c r="H203" s="62" t="n">
        <f aca="false">598.4+300</f>
        <v>898.4</v>
      </c>
      <c r="I203" s="62" t="n">
        <v>1694.1</v>
      </c>
      <c r="J203" s="62" t="n">
        <f aca="false">621.8+590</f>
        <v>1211.8</v>
      </c>
      <c r="K203" s="62" t="n">
        <v>598.4</v>
      </c>
      <c r="L203" s="62" t="n">
        <v>598.4</v>
      </c>
    </row>
    <row r="204" customFormat="false" ht="18.75" hidden="false" customHeight="true" outlineLevel="0" collapsed="false">
      <c r="A204" s="57"/>
      <c r="B204" s="61"/>
      <c r="C204" s="57"/>
      <c r="D204" s="61" t="s">
        <v>23</v>
      </c>
      <c r="E204" s="62" t="n">
        <f aca="false">F204+G204+H204+I204+J204+K204+L204</f>
        <v>0</v>
      </c>
      <c r="F204" s="62" t="n">
        <v>0</v>
      </c>
      <c r="G204" s="62" t="n">
        <v>0</v>
      </c>
      <c r="H204" s="62" t="n">
        <v>0</v>
      </c>
      <c r="I204" s="62" t="n">
        <v>0</v>
      </c>
      <c r="J204" s="62" t="n">
        <f aca="false">K198+L198+M198+N198+O198</f>
        <v>0</v>
      </c>
      <c r="K204" s="62" t="n">
        <f aca="false">L204+M204+N198+O198+P198</f>
        <v>0</v>
      </c>
      <c r="L204" s="62" t="n">
        <f aca="false">M204+N204+O198+P198+Q198</f>
        <v>0</v>
      </c>
    </row>
    <row r="205" customFormat="false" ht="23.25" hidden="false" customHeight="true" outlineLevel="0" collapsed="false">
      <c r="A205" s="57" t="n">
        <v>6</v>
      </c>
      <c r="B205" s="61" t="s">
        <v>164</v>
      </c>
      <c r="C205" s="57" t="s">
        <v>162</v>
      </c>
      <c r="D205" s="61" t="s">
        <v>21</v>
      </c>
      <c r="E205" s="62" t="n">
        <f aca="false">F205+G205+H205+I205+J205+K205+L205</f>
        <v>776.6</v>
      </c>
      <c r="F205" s="62" t="n">
        <f aca="false">F206+F207</f>
        <v>430.5</v>
      </c>
      <c r="G205" s="62" t="n">
        <f aca="false">G206+G207</f>
        <v>346.1</v>
      </c>
      <c r="H205" s="62" t="n">
        <f aca="false">H206+H207</f>
        <v>0</v>
      </c>
      <c r="I205" s="62" t="n">
        <f aca="false">I206+I207</f>
        <v>0</v>
      </c>
      <c r="J205" s="62" t="n">
        <f aca="false">J206+J207</f>
        <v>0</v>
      </c>
      <c r="K205" s="62" t="n">
        <f aca="false">K206+K207</f>
        <v>0</v>
      </c>
      <c r="L205" s="62" t="n">
        <f aca="false">L206+L207</f>
        <v>0</v>
      </c>
    </row>
    <row r="206" customFormat="false" ht="15.95" hidden="false" customHeight="true" outlineLevel="0" collapsed="false">
      <c r="A206" s="57"/>
      <c r="B206" s="61"/>
      <c r="C206" s="57"/>
      <c r="D206" s="61" t="s">
        <v>22</v>
      </c>
      <c r="E206" s="62" t="n">
        <f aca="false">F206+G206+H206+I206+J206+K206+L206</f>
        <v>776.6</v>
      </c>
      <c r="F206" s="62" t="n">
        <v>430.5</v>
      </c>
      <c r="G206" s="62" t="n">
        <v>346.1</v>
      </c>
      <c r="H206" s="62" t="n">
        <f aca="false">I206+J206+K200+L200+M200</f>
        <v>0</v>
      </c>
      <c r="I206" s="62" t="n">
        <f aca="false">J206+K200+L200+M200+N200</f>
        <v>0</v>
      </c>
      <c r="J206" s="62" t="n">
        <f aca="false">K200+L200+M200+N200+O200</f>
        <v>0</v>
      </c>
      <c r="K206" s="62" t="n">
        <f aca="false">L206+M206+N200+O200+P200</f>
        <v>0</v>
      </c>
      <c r="L206" s="62" t="n">
        <f aca="false">M206+N206+O200+P200+Q200</f>
        <v>0</v>
      </c>
    </row>
    <row r="207" customFormat="false" ht="15.95" hidden="false" customHeight="true" outlineLevel="0" collapsed="false">
      <c r="A207" s="57"/>
      <c r="B207" s="61"/>
      <c r="C207" s="57"/>
      <c r="D207" s="61" t="s">
        <v>23</v>
      </c>
      <c r="E207" s="62" t="n">
        <f aca="false">F207+G207+H207+I207+J207+K207+L207</f>
        <v>0</v>
      </c>
      <c r="F207" s="62" t="n">
        <f aca="false">G207+H207+I207+J207+K201</f>
        <v>0</v>
      </c>
      <c r="G207" s="62" t="n">
        <f aca="false">H207+I207+J207+K201+L201</f>
        <v>0</v>
      </c>
      <c r="H207" s="62" t="n">
        <f aca="false">I207+J207+K201+L201+M201</f>
        <v>0</v>
      </c>
      <c r="I207" s="62" t="n">
        <f aca="false">J207+K201+L201+M201+N201</f>
        <v>0</v>
      </c>
      <c r="J207" s="62" t="n">
        <f aca="false">K201+L201+M201+N201+O201</f>
        <v>0</v>
      </c>
      <c r="K207" s="62" t="n">
        <f aca="false">L207+M207+N201+O201+P201</f>
        <v>0</v>
      </c>
      <c r="L207" s="62" t="n">
        <f aca="false">M207+N207+O201+P201+Q201</f>
        <v>0</v>
      </c>
    </row>
    <row r="208" customFormat="false" ht="23.25" hidden="false" customHeight="true" outlineLevel="0" collapsed="false">
      <c r="A208" s="57" t="n">
        <v>7</v>
      </c>
      <c r="B208" s="61" t="s">
        <v>165</v>
      </c>
      <c r="C208" s="57" t="s">
        <v>162</v>
      </c>
      <c r="D208" s="61" t="s">
        <v>21</v>
      </c>
      <c r="E208" s="62" t="n">
        <f aca="false">F208+G208+H208+I208+J208+K208+L208</f>
        <v>107.8</v>
      </c>
      <c r="F208" s="62" t="n">
        <f aca="false">F209+F210</f>
        <v>0</v>
      </c>
      <c r="G208" s="62" t="n">
        <f aca="false">G209+G210</f>
        <v>71.8</v>
      </c>
      <c r="H208" s="62" t="n">
        <f aca="false">H209+H210</f>
        <v>0</v>
      </c>
      <c r="I208" s="62" t="n">
        <f aca="false">I209+I210</f>
        <v>36</v>
      </c>
      <c r="J208" s="62" t="n">
        <f aca="false">J209+J210</f>
        <v>0</v>
      </c>
      <c r="K208" s="62" t="n">
        <f aca="false">K209+K210</f>
        <v>0</v>
      </c>
      <c r="L208" s="62" t="n">
        <f aca="false">L209+L210</f>
        <v>0</v>
      </c>
    </row>
    <row r="209" customFormat="false" ht="15.95" hidden="false" customHeight="true" outlineLevel="0" collapsed="false">
      <c r="A209" s="57"/>
      <c r="B209" s="61"/>
      <c r="C209" s="57"/>
      <c r="D209" s="61" t="s">
        <v>22</v>
      </c>
      <c r="E209" s="62" t="n">
        <f aca="false">F209+G209+H209+I209+J209+K209+L209</f>
        <v>71.8</v>
      </c>
      <c r="F209" s="62" t="n">
        <v>0</v>
      </c>
      <c r="G209" s="62" t="n">
        <v>71.8</v>
      </c>
      <c r="H209" s="62" t="n">
        <v>0</v>
      </c>
      <c r="I209" s="62" t="n">
        <v>0</v>
      </c>
      <c r="J209" s="62" t="n">
        <v>0</v>
      </c>
      <c r="K209" s="62" t="n">
        <v>0</v>
      </c>
      <c r="L209" s="62" t="n">
        <v>0</v>
      </c>
    </row>
    <row r="210" customFormat="false" ht="15.95" hidden="false" customHeight="true" outlineLevel="0" collapsed="false">
      <c r="A210" s="57"/>
      <c r="B210" s="61"/>
      <c r="C210" s="57"/>
      <c r="D210" s="61" t="s">
        <v>23</v>
      </c>
      <c r="E210" s="62" t="n">
        <f aca="false">F210+G210+H210+I210+J210+K210+L210</f>
        <v>36</v>
      </c>
      <c r="F210" s="62" t="n">
        <v>0</v>
      </c>
      <c r="G210" s="62" t="n">
        <v>0</v>
      </c>
      <c r="H210" s="62" t="n">
        <v>0</v>
      </c>
      <c r="I210" s="62" t="n">
        <v>36</v>
      </c>
      <c r="J210" s="62" t="n">
        <f aca="false">K204+L204+M204+N204+O204</f>
        <v>0</v>
      </c>
      <c r="K210" s="62" t="n">
        <f aca="false">L210+M210+N204+O204+P204</f>
        <v>0</v>
      </c>
      <c r="L210" s="62" t="n">
        <f aca="false">M210+N210+O204+P204+Q204</f>
        <v>0</v>
      </c>
    </row>
    <row r="211" customFormat="false" ht="22.5" hidden="false" customHeight="true" outlineLevel="0" collapsed="false">
      <c r="A211" s="57"/>
      <c r="B211" s="61" t="s">
        <v>118</v>
      </c>
      <c r="C211" s="57"/>
      <c r="D211" s="61" t="s">
        <v>21</v>
      </c>
      <c r="E211" s="62" t="n">
        <f aca="false">F211+G211+H211+I211+J211+K211+L211</f>
        <v>160416.7</v>
      </c>
      <c r="F211" s="62" t="n">
        <f aca="false">F212+F213</f>
        <v>15527.2</v>
      </c>
      <c r="G211" s="62" t="n">
        <f aca="false">G212+G213</f>
        <v>16627</v>
      </c>
      <c r="H211" s="62" t="n">
        <f aca="false">H212+H213</f>
        <v>19444.1</v>
      </c>
      <c r="I211" s="62" t="n">
        <f aca="false">I212+I213</f>
        <v>27245.8</v>
      </c>
      <c r="J211" s="62" t="n">
        <f aca="false">J212+J213</f>
        <v>25737.4</v>
      </c>
      <c r="K211" s="62" t="n">
        <f aca="false">K212+K213</f>
        <v>27420.1</v>
      </c>
      <c r="L211" s="62" t="n">
        <f aca="false">L212+L213</f>
        <v>28415.1</v>
      </c>
    </row>
    <row r="212" customFormat="false" ht="15.95" hidden="false" customHeight="true" outlineLevel="0" collapsed="false">
      <c r="A212" s="57"/>
      <c r="B212" s="61"/>
      <c r="C212" s="57"/>
      <c r="D212" s="61" t="s">
        <v>22</v>
      </c>
      <c r="E212" s="62" t="n">
        <f aca="false">F212+G212+H212+I212+J212+K212+L212</f>
        <v>160380.7</v>
      </c>
      <c r="F212" s="62" t="n">
        <f aca="false">F191+F194+F197+F200+F203+F206+F209</f>
        <v>15527.2</v>
      </c>
      <c r="G212" s="62" t="n">
        <f aca="false">G191+G194+G197+G200+G203+G206+G209</f>
        <v>16627</v>
      </c>
      <c r="H212" s="62" t="n">
        <f aca="false">H191+H194+H197+H200+H203+H206+H209</f>
        <v>19444.1</v>
      </c>
      <c r="I212" s="62" t="n">
        <f aca="false">I191+I194+I197+I200+I203+I206+I209</f>
        <v>27209.8</v>
      </c>
      <c r="J212" s="62" t="n">
        <f aca="false">J191+J194+J197+J200+J203+J206+J209</f>
        <v>25737.4</v>
      </c>
      <c r="K212" s="62" t="n">
        <f aca="false">K191+K194+K197+K200+K203+K206+K209</f>
        <v>27420.1</v>
      </c>
      <c r="L212" s="62" t="n">
        <f aca="false">L191+L194+L197+L200+L203+L206+L209</f>
        <v>28415.1</v>
      </c>
    </row>
    <row r="213" customFormat="false" ht="15.95" hidden="false" customHeight="true" outlineLevel="0" collapsed="false">
      <c r="A213" s="57"/>
      <c r="B213" s="61"/>
      <c r="C213" s="57"/>
      <c r="D213" s="61" t="s">
        <v>23</v>
      </c>
      <c r="E213" s="62" t="n">
        <f aca="false">F213+G213+H213+I213+J213+K213+L213</f>
        <v>36</v>
      </c>
      <c r="F213" s="62" t="n">
        <f aca="false">F192+F195+F198+F201+F204+F207+F210</f>
        <v>0</v>
      </c>
      <c r="G213" s="62" t="n">
        <f aca="false">G192+G195+G198+G201+G204+G207+G210</f>
        <v>0</v>
      </c>
      <c r="H213" s="62" t="n">
        <f aca="false">H192+H195+H198+H201+H204+H207+H210</f>
        <v>0</v>
      </c>
      <c r="I213" s="62" t="n">
        <f aca="false">I192+I195+I198+I201+I204+I207+I210</f>
        <v>36</v>
      </c>
      <c r="J213" s="62" t="n">
        <f aca="false">J192+J195+J198+J201+J204+J207+J210</f>
        <v>0</v>
      </c>
      <c r="K213" s="62" t="n">
        <f aca="false">K192+K195+K198+K201+K204+K207+K210</f>
        <v>0</v>
      </c>
      <c r="L213" s="62" t="n">
        <f aca="false">L192+L195+L198+L201+L204+L207+L210</f>
        <v>0</v>
      </c>
    </row>
    <row r="214" customFormat="false" ht="20.25" hidden="false" customHeight="true" outlineLevel="0" collapsed="false">
      <c r="A214" s="57"/>
      <c r="B214" s="61" t="s">
        <v>166</v>
      </c>
      <c r="C214" s="57"/>
      <c r="D214" s="61" t="s">
        <v>21</v>
      </c>
      <c r="E214" s="62" t="n">
        <f aca="false">F214+G214+H214+I214+J214+K214+L214</f>
        <v>198010.6</v>
      </c>
      <c r="F214" s="62" t="n">
        <f aca="false">F215+F216</f>
        <v>15882.2</v>
      </c>
      <c r="G214" s="62" t="n">
        <f aca="false">G215+G216</f>
        <v>17277.2</v>
      </c>
      <c r="H214" s="62" t="n">
        <f aca="false">H215+H216</f>
        <v>20461.4</v>
      </c>
      <c r="I214" s="62" t="n">
        <f aca="false">I215+I216</f>
        <v>35883.3</v>
      </c>
      <c r="J214" s="62" t="n">
        <f aca="false">J215+J216</f>
        <v>40579.1</v>
      </c>
      <c r="K214" s="62" t="n">
        <f aca="false">K215+K216</f>
        <v>33465.7</v>
      </c>
      <c r="L214" s="62" t="n">
        <f aca="false">L215+L216</f>
        <v>34461.7</v>
      </c>
    </row>
    <row r="215" customFormat="false" ht="15.95" hidden="false" customHeight="true" outlineLevel="0" collapsed="false">
      <c r="A215" s="57"/>
      <c r="B215" s="61"/>
      <c r="C215" s="57"/>
      <c r="D215" s="61" t="s">
        <v>22</v>
      </c>
      <c r="E215" s="62" t="n">
        <f aca="false">F215+G215+H215+I215+J215+K215+L215</f>
        <v>197974.6</v>
      </c>
      <c r="F215" s="62" t="n">
        <f aca="false">F27+F85+F122+F171+F187+F212</f>
        <v>15882.2</v>
      </c>
      <c r="G215" s="62" t="n">
        <f aca="false">G27+G85+G122+G171+G187+G212</f>
        <v>17277.2</v>
      </c>
      <c r="H215" s="62" t="n">
        <f aca="false">H27+H85+H122+H171+H187+H212</f>
        <v>20461.4</v>
      </c>
      <c r="I215" s="62" t="n">
        <f aca="false">I27+I85+I122+I171+I187+I212</f>
        <v>35847.3</v>
      </c>
      <c r="J215" s="62" t="n">
        <f aca="false">J27+J85+J122+J171+J187+J212</f>
        <v>40579.1</v>
      </c>
      <c r="K215" s="62" t="n">
        <f aca="false">K27+K85+K122+K171+K187+K212</f>
        <v>33465.7</v>
      </c>
      <c r="L215" s="62" t="n">
        <f aca="false">L27+L85+L122+L171+L187+L212</f>
        <v>34461.7</v>
      </c>
    </row>
    <row r="216" customFormat="false" ht="15.95" hidden="false" customHeight="true" outlineLevel="0" collapsed="false">
      <c r="A216" s="57"/>
      <c r="B216" s="61"/>
      <c r="C216" s="57"/>
      <c r="D216" s="61" t="s">
        <v>55</v>
      </c>
      <c r="E216" s="62" t="n">
        <f aca="false">F216+G216+H216+I216+J216+K216+L216</f>
        <v>36</v>
      </c>
      <c r="F216" s="62" t="n">
        <f aca="false">F28+F86+F123+F172+F188+F213</f>
        <v>0</v>
      </c>
      <c r="G216" s="62" t="n">
        <f aca="false">G28+G86+G123+G172+G188+G213</f>
        <v>0</v>
      </c>
      <c r="H216" s="62" t="n">
        <f aca="false">H28+H86+H123+H172+H188+H213</f>
        <v>0</v>
      </c>
      <c r="I216" s="62" t="n">
        <f aca="false">I28+I86+I123+I172+I188+I213</f>
        <v>36</v>
      </c>
      <c r="J216" s="62" t="n">
        <f aca="false">J28+J86+J123+J172+J188+J213</f>
        <v>0</v>
      </c>
      <c r="K216" s="62" t="n">
        <f aca="false">K28+K86+K123+K172+K188+K213</f>
        <v>0</v>
      </c>
      <c r="L216" s="62" t="n">
        <f aca="false">L28+L86+L123+L172+L188+L213</f>
        <v>0</v>
      </c>
    </row>
    <row r="217" customFormat="false" ht="34.5" hidden="false" customHeight="true" outlineLevel="0" collapsed="false">
      <c r="A217" s="66"/>
      <c r="B217" s="61" t="s">
        <v>167</v>
      </c>
      <c r="C217" s="66"/>
      <c r="D217" s="61" t="s">
        <v>21</v>
      </c>
      <c r="E217" s="62" t="n">
        <f aca="false">E218+E219</f>
        <v>279371.8</v>
      </c>
      <c r="F217" s="62" t="n">
        <f aca="false">F214</f>
        <v>15882.2</v>
      </c>
      <c r="G217" s="62" t="n">
        <f aca="false">G214</f>
        <v>17277.2</v>
      </c>
      <c r="H217" s="62" t="n">
        <f aca="false">H214</f>
        <v>20461.4</v>
      </c>
      <c r="I217" s="62" t="n">
        <f aca="false">I214</f>
        <v>35883.3</v>
      </c>
      <c r="J217" s="62" t="n">
        <f aca="false">J214</f>
        <v>40579.1</v>
      </c>
      <c r="K217" s="62" t="n">
        <f aca="false">K214</f>
        <v>33465.7</v>
      </c>
      <c r="L217" s="62" t="n">
        <f aca="false">L214</f>
        <v>34461.7</v>
      </c>
    </row>
    <row r="218" customFormat="false" ht="24.75" hidden="false" customHeight="true" outlineLevel="0" collapsed="false">
      <c r="A218" s="66"/>
      <c r="B218" s="61"/>
      <c r="C218" s="66"/>
      <c r="D218" s="61" t="s">
        <v>22</v>
      </c>
      <c r="E218" s="62" t="n">
        <f aca="false">'15-20'!E209+'21-27'!E215</f>
        <v>248612.8</v>
      </c>
      <c r="F218" s="62" t="n">
        <f aca="false">F215</f>
        <v>15882.2</v>
      </c>
      <c r="G218" s="62" t="n">
        <f aca="false">G215</f>
        <v>17277.2</v>
      </c>
      <c r="H218" s="62" t="n">
        <f aca="false">H215</f>
        <v>20461.4</v>
      </c>
      <c r="I218" s="62" t="n">
        <f aca="false">I215</f>
        <v>35847.3</v>
      </c>
      <c r="J218" s="62" t="n">
        <f aca="false">J215</f>
        <v>40579.1</v>
      </c>
      <c r="K218" s="62" t="n">
        <f aca="false">K215</f>
        <v>33465.7</v>
      </c>
      <c r="L218" s="62" t="n">
        <f aca="false">L215</f>
        <v>34461.7</v>
      </c>
    </row>
    <row r="219" customFormat="false" ht="23.25" hidden="false" customHeight="true" outlineLevel="0" collapsed="false">
      <c r="A219" s="66"/>
      <c r="B219" s="61"/>
      <c r="C219" s="66"/>
      <c r="D219" s="61" t="s">
        <v>55</v>
      </c>
      <c r="E219" s="62" t="n">
        <f aca="false">30723+E216</f>
        <v>30759</v>
      </c>
      <c r="F219" s="62" t="n">
        <f aca="false">F216</f>
        <v>0</v>
      </c>
      <c r="G219" s="62" t="n">
        <f aca="false">G216</f>
        <v>0</v>
      </c>
      <c r="H219" s="62" t="n">
        <f aca="false">H216</f>
        <v>0</v>
      </c>
      <c r="I219" s="62" t="n">
        <f aca="false">I216</f>
        <v>36</v>
      </c>
      <c r="J219" s="62" t="n">
        <f aca="false">J216</f>
        <v>0</v>
      </c>
      <c r="K219" s="62" t="n">
        <f aca="false">K216</f>
        <v>0</v>
      </c>
      <c r="L219" s="62" t="n">
        <f aca="false">L216</f>
        <v>0</v>
      </c>
      <c r="M219" s="48" t="s">
        <v>168</v>
      </c>
    </row>
    <row r="220" customFormat="false" ht="12" hidden="false" customHeight="false" outlineLevel="0" collapsed="false">
      <c r="J220" s="51"/>
    </row>
  </sheetData>
  <mergeCells count="212">
    <mergeCell ref="H1:L5"/>
    <mergeCell ref="H6:L11"/>
    <mergeCell ref="A12:L12"/>
    <mergeCell ref="A13:L13"/>
    <mergeCell ref="A15:A17"/>
    <mergeCell ref="B15:B17"/>
    <mergeCell ref="C15:C17"/>
    <mergeCell ref="D15:L15"/>
    <mergeCell ref="D16:D17"/>
    <mergeCell ref="E16:E17"/>
    <mergeCell ref="F16:L16"/>
    <mergeCell ref="A19:L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L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L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L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J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J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  <mergeCell ref="A217:A219"/>
    <mergeCell ref="B217:B219"/>
    <mergeCell ref="C217:C219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Семибратова</cp:lastModifiedBy>
  <cp:lastPrinted>2025-04-11T00:22:30Z</cp:lastPrinted>
  <dcterms:modified xsi:type="dcterms:W3CDTF">2025-04-11T00:23:48Z</dcterms:modified>
  <cp:revision>0</cp:revision>
  <dc:subject/>
  <dc:title/>
</cp:coreProperties>
</file>