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-20" sheetId="1" state="visible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1">
  <si>
    <t xml:space="preserve">
                            </t>
  </si>
  <si>
    <t xml:space="preserve">ПРИЛОЖЕНИЕ                                                                                                                     к постановлению администрации
муниципального образования
«Городской округ Ногликский»
от 08 июня 2022 года № 299</t>
  </si>
  <si>
    <t xml:space="preserve">Приложение 4. часть 1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ы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Профилактика правонарушений в муниципальном образовании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Материально-техническое обеспечение деятельности народной дружины</t>
  </si>
  <si>
    <t xml:space="preserve">ОБ</t>
  </si>
  <si>
    <t xml:space="preserve">Итого по мероприятию 1</t>
  </si>
  <si>
    <t xml:space="preserve">Мероприятие 2. Профилактика терриризма и экстремизма в муниципальном образовании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Противодействие коррупции в муниципальном образовании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Охрана окружающей среды в муниципальном образовании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 2015-2020</t>
  </si>
  <si>
    <t xml:space="preserve">"</t>
  </si>
  <si>
    <t xml:space="preserve">ПРИЛОЖЕНИЕ
к постановлению администрации
муниципального образования
«Городской округ Ногликский»
от 08 июня 2022 года № 299
</t>
  </si>
  <si>
    <t xml:space="preserve">Приложение 4. часть 2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Администрация МО/Специалист по медиапланированию, КДНиЗП</t>
  </si>
  <si>
    <t xml:space="preserve">Администрация МО/КДНиЗП</t>
  </si>
  <si>
    <t xml:space="preserve">Администарция МО/КДНиЗП, Департамент социальной политики/Отдел культуры, спорта, молодежной политики и развития туризма</t>
  </si>
  <si>
    <t xml:space="preserve">Проведение акции «Помоги собраться в школу»</t>
  </si>
  <si>
    <t xml:space="preserve">Администрация МО/Специалист по медиапланированию</t>
  </si>
  <si>
    <t xml:space="preserve">Проведение заседаний круглого стола «Стол дружбы народов»</t>
  </si>
  <si>
    <t xml:space="preserve">Администрация МО/Специалисты по правовому обеспечению</t>
  </si>
  <si>
    <t xml:space="preserve">Администрация МО/ОЖКиДХ, специалист по медиапланированию; Департамент социальной политики/Отдел культуры, спорта, молодежной политики и разхвития туризма, Отдел образования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"Городской округ Ногликский"</t>
  </si>
  <si>
    <t xml:space="preserve">                               </t>
  </si>
  <si>
    <t xml:space="preserve">Организация деятельности по предупреждению и ликвидации чрезвычайных ситуаций, связанных с паводковыми явлениями</t>
  </si>
  <si>
    <t xml:space="preserve">ИТОГО по программе 2021-2025</t>
  </si>
  <si>
    <t xml:space="preserve">Общий объем фиансирования по программе 2015-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9" activeCellId="0" sqref="A189: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10.99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6"/>
      <c r="I1" s="6"/>
      <c r="J1" s="6"/>
      <c r="K1" s="6"/>
      <c r="L1" s="8"/>
      <c r="M1" s="9"/>
    </row>
    <row r="2" customFormat="false" ht="15.75" hidden="false" customHeight="true" outlineLevel="0" collapsed="false">
      <c r="A2" s="4"/>
      <c r="B2" s="4"/>
      <c r="C2" s="4"/>
      <c r="D2" s="4"/>
      <c r="E2" s="5"/>
      <c r="F2" s="10"/>
      <c r="G2" s="11" t="s">
        <v>1</v>
      </c>
      <c r="H2" s="11"/>
      <c r="I2" s="11"/>
      <c r="J2" s="11"/>
      <c r="K2" s="11"/>
      <c r="L2" s="12"/>
      <c r="M2" s="13"/>
      <c r="N2" s="14"/>
    </row>
    <row r="3" customFormat="false" ht="12" hidden="false" customHeight="true" outlineLevel="0" collapsed="false">
      <c r="A3" s="4"/>
      <c r="B3" s="4"/>
      <c r="C3" s="4"/>
      <c r="D3" s="4"/>
      <c r="E3" s="5"/>
      <c r="F3" s="10"/>
      <c r="G3" s="11"/>
      <c r="H3" s="11"/>
      <c r="I3" s="11"/>
      <c r="J3" s="11"/>
      <c r="K3" s="11"/>
      <c r="L3" s="12"/>
      <c r="M3" s="13"/>
      <c r="N3" s="14"/>
    </row>
    <row r="4" customFormat="false" ht="23.25" hidden="false" customHeight="true" outlineLevel="0" collapsed="false">
      <c r="A4" s="4"/>
      <c r="B4" s="4"/>
      <c r="C4" s="4"/>
      <c r="D4" s="4"/>
      <c r="E4" s="5"/>
      <c r="F4" s="10"/>
      <c r="G4" s="11"/>
      <c r="H4" s="11"/>
      <c r="I4" s="11"/>
      <c r="J4" s="11"/>
      <c r="K4" s="11"/>
      <c r="L4" s="12"/>
      <c r="M4" s="13"/>
      <c r="N4" s="14"/>
    </row>
    <row r="5" customFormat="false" ht="26.25" hidden="false" customHeight="true" outlineLevel="0" collapsed="false">
      <c r="A5" s="4"/>
      <c r="B5" s="4"/>
      <c r="C5" s="4"/>
      <c r="D5" s="4"/>
      <c r="E5" s="5"/>
      <c r="F5" s="10"/>
      <c r="G5" s="11"/>
      <c r="H5" s="11"/>
      <c r="I5" s="11"/>
      <c r="J5" s="11"/>
      <c r="K5" s="11"/>
      <c r="L5" s="12"/>
      <c r="M5" s="13"/>
      <c r="N5" s="14"/>
    </row>
    <row r="6" customFormat="false" ht="21" hidden="false" customHeight="true" outlineLevel="0" collapsed="false">
      <c r="A6" s="15"/>
      <c r="B6" s="4"/>
      <c r="C6" s="4"/>
      <c r="D6" s="4"/>
      <c r="E6" s="6"/>
      <c r="F6" s="10"/>
      <c r="G6" s="11"/>
      <c r="H6" s="11"/>
      <c r="I6" s="11"/>
      <c r="J6" s="11"/>
      <c r="K6" s="11"/>
      <c r="L6" s="12"/>
      <c r="M6" s="13"/>
      <c r="N6" s="14"/>
    </row>
    <row r="7" customFormat="false" ht="21" hidden="false" customHeight="true" outlineLevel="0" collapsed="false">
      <c r="A7" s="4"/>
      <c r="B7" s="4"/>
      <c r="C7" s="4"/>
      <c r="D7" s="4"/>
      <c r="E7" s="6"/>
      <c r="F7" s="10"/>
      <c r="G7" s="11"/>
      <c r="H7" s="11"/>
      <c r="I7" s="11"/>
      <c r="J7" s="11"/>
      <c r="K7" s="11"/>
      <c r="L7" s="12"/>
      <c r="M7" s="13"/>
      <c r="N7" s="14"/>
    </row>
    <row r="8" customFormat="false" ht="15" hidden="false" customHeight="true" outlineLevel="0" collapsed="false">
      <c r="A8" s="4"/>
      <c r="B8" s="4"/>
      <c r="C8" s="4"/>
      <c r="D8" s="4"/>
      <c r="E8" s="16"/>
      <c r="F8" s="10"/>
      <c r="G8" s="10"/>
      <c r="H8" s="10"/>
      <c r="I8" s="10"/>
      <c r="J8" s="10"/>
      <c r="K8" s="10"/>
      <c r="L8" s="12"/>
      <c r="M8" s="13"/>
      <c r="N8" s="14"/>
    </row>
    <row r="9" customFormat="false" ht="17.25" hidden="false" customHeight="true" outlineLevel="0" collapsed="false">
      <c r="A9" s="4"/>
      <c r="B9" s="4"/>
      <c r="C9" s="4"/>
      <c r="D9" s="4"/>
      <c r="E9" s="16"/>
      <c r="F9" s="10"/>
      <c r="G9" s="17" t="s">
        <v>2</v>
      </c>
      <c r="H9" s="17"/>
      <c r="I9" s="17"/>
      <c r="J9" s="17"/>
      <c r="K9" s="17"/>
      <c r="L9" s="12"/>
      <c r="M9" s="13"/>
      <c r="N9" s="14"/>
    </row>
    <row r="10" customFormat="false" ht="17.25" hidden="false" customHeight="true" outlineLevel="0" collapsed="false">
      <c r="A10" s="4"/>
      <c r="B10" s="4"/>
      <c r="C10" s="4"/>
      <c r="D10" s="4"/>
      <c r="E10" s="16"/>
      <c r="F10" s="10"/>
      <c r="G10" s="17"/>
      <c r="H10" s="17"/>
      <c r="I10" s="17"/>
      <c r="J10" s="17"/>
      <c r="K10" s="17"/>
      <c r="L10" s="12"/>
      <c r="M10" s="13"/>
      <c r="N10" s="14"/>
    </row>
    <row r="11" customFormat="false" ht="17.25" hidden="false" customHeight="true" outlineLevel="0" collapsed="false">
      <c r="A11" s="4"/>
      <c r="B11" s="4"/>
      <c r="C11" s="4"/>
      <c r="D11" s="4"/>
      <c r="E11" s="16"/>
      <c r="F11" s="10"/>
      <c r="G11" s="17"/>
      <c r="H11" s="17"/>
      <c r="I11" s="17"/>
      <c r="J11" s="17"/>
      <c r="K11" s="17"/>
      <c r="L11" s="12"/>
      <c r="M11" s="13"/>
      <c r="N11" s="14"/>
    </row>
    <row r="12" customFormat="false" ht="17.25" hidden="false" customHeight="true" outlineLevel="0" collapsed="false">
      <c r="A12" s="4"/>
      <c r="B12" s="4"/>
      <c r="C12" s="4"/>
      <c r="D12" s="4"/>
      <c r="E12" s="16"/>
      <c r="F12" s="10"/>
      <c r="G12" s="17"/>
      <c r="H12" s="17"/>
      <c r="I12" s="17"/>
      <c r="J12" s="17"/>
      <c r="K12" s="17"/>
      <c r="L12" s="12"/>
      <c r="M12" s="13"/>
      <c r="N12" s="14"/>
    </row>
    <row r="13" customFormat="false" ht="17.25" hidden="false" customHeight="true" outlineLevel="0" collapsed="false">
      <c r="A13" s="4"/>
      <c r="B13" s="4"/>
      <c r="C13" s="4"/>
      <c r="D13" s="4"/>
      <c r="E13" s="16"/>
      <c r="F13" s="10"/>
      <c r="G13" s="17"/>
      <c r="H13" s="17"/>
      <c r="I13" s="17"/>
      <c r="J13" s="17"/>
      <c r="K13" s="17"/>
      <c r="L13" s="12"/>
      <c r="M13" s="13"/>
      <c r="N13" s="14"/>
    </row>
    <row r="14" customFormat="false" ht="17.25" hidden="false" customHeight="true" outlineLevel="0" collapsed="false">
      <c r="A14" s="4"/>
      <c r="B14" s="4"/>
      <c r="C14" s="4"/>
      <c r="D14" s="4"/>
      <c r="E14" s="16"/>
      <c r="F14" s="10"/>
      <c r="G14" s="17"/>
      <c r="H14" s="17"/>
      <c r="I14" s="17"/>
      <c r="J14" s="17"/>
      <c r="K14" s="17"/>
      <c r="L14" s="12"/>
      <c r="M14" s="13"/>
      <c r="N14" s="14"/>
    </row>
    <row r="15" customFormat="false" ht="17.25" hidden="false" customHeight="true" outlineLevel="0" collapsed="false">
      <c r="A15" s="4"/>
      <c r="B15" s="4"/>
      <c r="C15" s="4"/>
      <c r="D15" s="4"/>
      <c r="E15" s="16"/>
      <c r="F15" s="10"/>
      <c r="G15" s="17"/>
      <c r="H15" s="17"/>
      <c r="I15" s="17"/>
      <c r="J15" s="17"/>
      <c r="K15" s="17"/>
      <c r="L15" s="12"/>
      <c r="M15" s="13"/>
      <c r="N15" s="14"/>
    </row>
    <row r="16" customFormat="false" ht="17.25" hidden="false" customHeight="true" outlineLevel="0" collapsed="false">
      <c r="A16" s="4"/>
      <c r="B16" s="4"/>
      <c r="C16" s="4"/>
      <c r="D16" s="4"/>
      <c r="E16" s="16"/>
      <c r="F16" s="18"/>
      <c r="G16" s="17"/>
      <c r="H16" s="17"/>
      <c r="I16" s="17"/>
      <c r="J16" s="17"/>
      <c r="K16" s="17"/>
      <c r="L16" s="12"/>
      <c r="M16" s="13"/>
      <c r="N16" s="14"/>
    </row>
    <row r="17" customFormat="false" ht="17.25" hidden="false" customHeight="true" outlineLevel="0" collapsed="false">
      <c r="A17" s="4"/>
      <c r="B17" s="4"/>
      <c r="C17" s="4"/>
      <c r="D17" s="4"/>
      <c r="E17" s="16"/>
      <c r="F17" s="18"/>
      <c r="G17" s="17"/>
      <c r="H17" s="17"/>
      <c r="I17" s="17"/>
      <c r="J17" s="17"/>
      <c r="K17" s="17"/>
      <c r="L17" s="12"/>
      <c r="M17" s="13"/>
      <c r="N17" s="14"/>
    </row>
    <row r="18" customFormat="false" ht="17.25" hidden="false" customHeight="true" outlineLevel="0" collapsed="false">
      <c r="A18" s="4"/>
      <c r="B18" s="4"/>
      <c r="C18" s="4"/>
      <c r="D18" s="4"/>
      <c r="E18" s="16"/>
      <c r="F18" s="18"/>
      <c r="G18" s="17"/>
      <c r="H18" s="17"/>
      <c r="I18" s="17"/>
      <c r="J18" s="17"/>
      <c r="K18" s="17"/>
      <c r="L18" s="12"/>
      <c r="M18" s="13"/>
      <c r="N18" s="14"/>
    </row>
    <row r="19" customFormat="false" ht="17.25" hidden="false" customHeight="true" outlineLevel="0" collapsed="false">
      <c r="A19" s="4"/>
      <c r="B19" s="4"/>
      <c r="C19" s="4"/>
      <c r="D19" s="4"/>
      <c r="E19" s="16"/>
      <c r="F19" s="18"/>
      <c r="G19" s="17"/>
      <c r="H19" s="17"/>
      <c r="I19" s="17"/>
      <c r="J19" s="17"/>
      <c r="K19" s="17"/>
      <c r="L19" s="12"/>
      <c r="M19" s="13"/>
      <c r="N19" s="14"/>
    </row>
    <row r="20" customFormat="false" ht="16.5" hidden="false" customHeight="true" outlineLevel="0" collapsed="false">
      <c r="A20" s="4"/>
      <c r="B20" s="4"/>
      <c r="C20" s="4"/>
      <c r="D20" s="4"/>
      <c r="E20" s="16"/>
      <c r="F20" s="19"/>
      <c r="G20" s="17"/>
      <c r="H20" s="17"/>
      <c r="I20" s="17"/>
      <c r="J20" s="17"/>
      <c r="K20" s="17"/>
      <c r="L20" s="12"/>
      <c r="M20" s="13"/>
      <c r="N20" s="14"/>
    </row>
    <row r="21" customFormat="false" ht="15.75" hidden="false" customHeight="false" outlineLevel="0" collapsed="false">
      <c r="A21" s="20" t="s">
        <v>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8"/>
      <c r="M21" s="9"/>
    </row>
    <row r="22" customFormat="false" ht="15.75" hidden="false" customHeight="false" outlineLevel="0" collapsed="false">
      <c r="A22" s="20" t="s">
        <v>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8"/>
      <c r="M22" s="9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8"/>
      <c r="M23" s="9"/>
    </row>
    <row r="24" customFormat="false" ht="12.75" hidden="false" customHeight="true" outlineLevel="0" collapsed="false">
      <c r="A24" s="23" t="s">
        <v>5</v>
      </c>
      <c r="B24" s="23" t="s">
        <v>6</v>
      </c>
      <c r="C24" s="24" t="s">
        <v>7</v>
      </c>
      <c r="D24" s="25" t="s">
        <v>8</v>
      </c>
      <c r="E24" s="25"/>
      <c r="F24" s="25"/>
      <c r="G24" s="25"/>
      <c r="H24" s="25"/>
      <c r="I24" s="25"/>
      <c r="J24" s="25"/>
      <c r="K24" s="25"/>
      <c r="L24" s="26"/>
      <c r="M24" s="9"/>
    </row>
    <row r="25" customFormat="false" ht="12.75" hidden="false" customHeight="true" outlineLevel="0" collapsed="false">
      <c r="A25" s="23"/>
      <c r="B25" s="23"/>
      <c r="C25" s="24"/>
      <c r="D25" s="23" t="s">
        <v>9</v>
      </c>
      <c r="E25" s="23" t="s">
        <v>10</v>
      </c>
      <c r="F25" s="23" t="s">
        <v>11</v>
      </c>
      <c r="G25" s="23"/>
      <c r="H25" s="23"/>
      <c r="I25" s="23"/>
      <c r="J25" s="23"/>
      <c r="K25" s="23"/>
      <c r="L25" s="26"/>
      <c r="M25" s="27"/>
      <c r="N25" s="28"/>
      <c r="O25" s="28"/>
    </row>
    <row r="26" customFormat="false" ht="46.5" hidden="false" customHeight="true" outlineLevel="0" collapsed="false">
      <c r="A26" s="23"/>
      <c r="B26" s="23"/>
      <c r="C26" s="24"/>
      <c r="D26" s="23"/>
      <c r="E26" s="23"/>
      <c r="F26" s="23" t="s">
        <v>12</v>
      </c>
      <c r="G26" s="23" t="s">
        <v>13</v>
      </c>
      <c r="H26" s="23" t="s">
        <v>14</v>
      </c>
      <c r="I26" s="23" t="s">
        <v>15</v>
      </c>
      <c r="J26" s="23" t="s">
        <v>16</v>
      </c>
      <c r="K26" s="29" t="s">
        <v>17</v>
      </c>
      <c r="L26" s="26"/>
      <c r="M26" s="27"/>
      <c r="N26" s="28"/>
      <c r="O26" s="28"/>
      <c r="P26" s="28"/>
    </row>
    <row r="27" customFormat="false" ht="12.75" hidden="false" customHeight="fals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  <c r="K27" s="31" t="n">
        <v>11</v>
      </c>
      <c r="L27" s="32"/>
      <c r="M27" s="27"/>
      <c r="N27" s="28"/>
      <c r="O27" s="28"/>
      <c r="P27" s="28"/>
    </row>
    <row r="28" customFormat="false" ht="15.75" hidden="false" customHeight="true" outlineLevel="0" collapsed="false">
      <c r="A28" s="33" t="s">
        <v>1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2"/>
      <c r="M28" s="27"/>
      <c r="N28" s="28"/>
      <c r="O28" s="28"/>
      <c r="P28" s="28"/>
    </row>
    <row r="29" customFormat="false" ht="13.5" hidden="false" customHeight="true" outlineLevel="0" collapsed="false">
      <c r="A29" s="23" t="n">
        <v>1</v>
      </c>
      <c r="B29" s="34" t="s">
        <v>19</v>
      </c>
      <c r="C29" s="23" t="s">
        <v>20</v>
      </c>
      <c r="D29" s="35" t="s">
        <v>21</v>
      </c>
      <c r="E29" s="36" t="n">
        <f aca="false">F29+G29+H29+I29+J29+K29</f>
        <v>1416.2</v>
      </c>
      <c r="F29" s="36" t="n">
        <f aca="false">F30+F31</f>
        <v>100</v>
      </c>
      <c r="G29" s="36" t="n">
        <f aca="false">G30+G31</f>
        <v>100</v>
      </c>
      <c r="H29" s="36" t="n">
        <f aca="false">H30+H31</f>
        <v>100</v>
      </c>
      <c r="I29" s="36" t="n">
        <f aca="false">I30+I31</f>
        <v>1116.2</v>
      </c>
      <c r="J29" s="36" t="n">
        <f aca="false">J30+J31</f>
        <v>0</v>
      </c>
      <c r="K29" s="37" t="n">
        <f aca="false">K30+K31</f>
        <v>0</v>
      </c>
      <c r="L29" s="32"/>
      <c r="M29" s="27"/>
      <c r="N29" s="28"/>
      <c r="O29" s="28"/>
      <c r="P29" s="28"/>
    </row>
    <row r="30" customFormat="false" ht="13.5" hidden="false" customHeight="true" outlineLevel="0" collapsed="false">
      <c r="A30" s="23"/>
      <c r="B30" s="34"/>
      <c r="C30" s="23"/>
      <c r="D30" s="35" t="s">
        <v>22</v>
      </c>
      <c r="E30" s="36" t="n">
        <f aca="false">F30+G30+H30+I30+J30+K30</f>
        <v>1416.2</v>
      </c>
      <c r="F30" s="36" t="n">
        <v>100</v>
      </c>
      <c r="G30" s="36" t="n">
        <v>100</v>
      </c>
      <c r="H30" s="36" t="n">
        <v>100</v>
      </c>
      <c r="I30" s="36" t="n">
        <v>1116.2</v>
      </c>
      <c r="J30" s="36" t="n">
        <v>0</v>
      </c>
      <c r="K30" s="37" t="n">
        <v>0</v>
      </c>
      <c r="L30" s="32"/>
      <c r="M30" s="27"/>
      <c r="N30" s="28"/>
      <c r="O30" s="28"/>
      <c r="P30" s="28"/>
    </row>
    <row r="31" customFormat="false" ht="22.5" hidden="false" customHeight="true" outlineLevel="0" collapsed="false">
      <c r="A31" s="23"/>
      <c r="B31" s="34"/>
      <c r="C31" s="23"/>
      <c r="D31" s="35" t="s">
        <v>23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2"/>
      <c r="M31" s="27"/>
      <c r="N31" s="28"/>
      <c r="O31" s="28"/>
      <c r="P31" s="28"/>
    </row>
    <row r="32" customFormat="false" ht="13.5" hidden="false" customHeight="true" outlineLevel="0" collapsed="false">
      <c r="A32" s="23" t="n">
        <v>2</v>
      </c>
      <c r="B32" s="34" t="s">
        <v>24</v>
      </c>
      <c r="C32" s="23" t="s">
        <v>25</v>
      </c>
      <c r="D32" s="35" t="s">
        <v>21</v>
      </c>
      <c r="E32" s="36" t="n">
        <f aca="false">F32+G32+H32+I32+J32+K32</f>
        <v>160</v>
      </c>
      <c r="F32" s="36" t="n">
        <f aca="false">F33+F34</f>
        <v>40</v>
      </c>
      <c r="G32" s="36" t="n">
        <f aca="false">G33+G34</f>
        <v>40</v>
      </c>
      <c r="H32" s="36" t="n">
        <f aca="false">H33+H34</f>
        <v>40</v>
      </c>
      <c r="I32" s="36" t="n">
        <f aca="false">I33+I34</f>
        <v>40</v>
      </c>
      <c r="J32" s="36" t="n">
        <f aca="false">J33+J34</f>
        <v>0</v>
      </c>
      <c r="K32" s="37" t="n">
        <f aca="false">K33+K34</f>
        <v>0</v>
      </c>
      <c r="L32" s="32"/>
      <c r="M32" s="27"/>
      <c r="N32" s="28"/>
      <c r="O32" s="28"/>
      <c r="P32" s="28"/>
    </row>
    <row r="33" customFormat="false" ht="13.5" hidden="false" customHeight="true" outlineLevel="0" collapsed="false">
      <c r="A33" s="23"/>
      <c r="B33" s="34"/>
      <c r="C33" s="23"/>
      <c r="D33" s="35" t="s">
        <v>22</v>
      </c>
      <c r="E33" s="36" t="n">
        <f aca="false">F33+G33+H33+I33+J33+K33</f>
        <v>160</v>
      </c>
      <c r="F33" s="36" t="n">
        <v>40</v>
      </c>
      <c r="G33" s="36" t="n">
        <v>40</v>
      </c>
      <c r="H33" s="36" t="n">
        <v>40</v>
      </c>
      <c r="I33" s="36" t="n">
        <v>40</v>
      </c>
      <c r="J33" s="36" t="n">
        <v>0</v>
      </c>
      <c r="K33" s="37" t="n">
        <v>0</v>
      </c>
      <c r="L33" s="32"/>
      <c r="M33" s="27"/>
      <c r="N33" s="28"/>
      <c r="O33" s="28"/>
      <c r="P33" s="28"/>
    </row>
    <row r="34" customFormat="false" ht="32.25" hidden="false" customHeight="true" outlineLevel="0" collapsed="false">
      <c r="A34" s="23"/>
      <c r="B34" s="34"/>
      <c r="C34" s="23"/>
      <c r="D34" s="35" t="s">
        <v>23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2"/>
      <c r="M34" s="27"/>
      <c r="N34" s="28"/>
      <c r="O34" s="28"/>
      <c r="P34" s="28"/>
    </row>
    <row r="35" customFormat="false" ht="13.5" hidden="false" customHeight="true" outlineLevel="0" collapsed="false">
      <c r="A35" s="23"/>
      <c r="B35" s="35" t="s">
        <v>26</v>
      </c>
      <c r="C35" s="23"/>
      <c r="D35" s="35" t="s">
        <v>21</v>
      </c>
      <c r="E35" s="36" t="n">
        <f aca="false">F35+G35+H35+I35+J35+K35</f>
        <v>1576.2</v>
      </c>
      <c r="F35" s="36" t="n">
        <f aca="false">F36+F37</f>
        <v>140</v>
      </c>
      <c r="G35" s="36" t="n">
        <f aca="false">G36+G37</f>
        <v>140</v>
      </c>
      <c r="H35" s="36" t="n">
        <f aca="false">H36+H37</f>
        <v>140</v>
      </c>
      <c r="I35" s="36" t="n">
        <f aca="false">I36+I37</f>
        <v>1156.2</v>
      </c>
      <c r="J35" s="36" t="n">
        <f aca="false">J36+J37</f>
        <v>0</v>
      </c>
      <c r="K35" s="37" t="n">
        <f aca="false">K36+K37</f>
        <v>0</v>
      </c>
      <c r="L35" s="8"/>
      <c r="M35" s="9"/>
    </row>
    <row r="36" customFormat="false" ht="13.5" hidden="false" customHeight="true" outlineLevel="0" collapsed="false">
      <c r="A36" s="23"/>
      <c r="B36" s="35"/>
      <c r="C36" s="23"/>
      <c r="D36" s="35" t="s">
        <v>22</v>
      </c>
      <c r="E36" s="36" t="n">
        <f aca="false">F36+G36+H36+I36+J36+K36</f>
        <v>1576.2</v>
      </c>
      <c r="F36" s="36" t="n">
        <f aca="false">F33+F30</f>
        <v>140</v>
      </c>
      <c r="G36" s="36" t="n">
        <f aca="false">G33+G30</f>
        <v>140</v>
      </c>
      <c r="H36" s="36" t="n">
        <f aca="false">H33+H30</f>
        <v>140</v>
      </c>
      <c r="I36" s="36" t="n">
        <f aca="false">I33+I30</f>
        <v>1156.2</v>
      </c>
      <c r="J36" s="36" t="n">
        <f aca="false">J33+J30</f>
        <v>0</v>
      </c>
      <c r="K36" s="37" t="n">
        <f aca="false">K33+K30</f>
        <v>0</v>
      </c>
      <c r="L36" s="8"/>
      <c r="M36" s="9"/>
    </row>
    <row r="37" customFormat="false" ht="18.75" hidden="false" customHeight="true" outlineLevel="0" collapsed="false">
      <c r="A37" s="23"/>
      <c r="B37" s="35"/>
      <c r="C37" s="23"/>
      <c r="D37" s="35" t="s">
        <v>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L37" s="8"/>
      <c r="M37" s="9"/>
    </row>
    <row r="38" customFormat="false" ht="13.5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8"/>
      <c r="M38" s="9"/>
    </row>
    <row r="39" customFormat="false" ht="18" hidden="false" customHeight="true" outlineLevel="0" collapsed="false">
      <c r="A39" s="25" t="n">
        <v>1</v>
      </c>
      <c r="B39" s="35" t="s">
        <v>28</v>
      </c>
      <c r="C39" s="23" t="s">
        <v>29</v>
      </c>
      <c r="D39" s="35" t="s">
        <v>21</v>
      </c>
      <c r="E39" s="36" t="n">
        <f aca="false">F39+G39+H39+I39+J39+K39</f>
        <v>700</v>
      </c>
      <c r="F39" s="36" t="n">
        <f aca="false">F40+F41</f>
        <v>300</v>
      </c>
      <c r="G39" s="36" t="n">
        <f aca="false">G40+G41</f>
        <v>400</v>
      </c>
      <c r="H39" s="36" t="n">
        <f aca="false">H40+H41</f>
        <v>0</v>
      </c>
      <c r="I39" s="36" t="n">
        <f aca="false">I40+I41</f>
        <v>0</v>
      </c>
      <c r="J39" s="36" t="n">
        <f aca="false">J40+J41</f>
        <v>0</v>
      </c>
      <c r="K39" s="37" t="n">
        <f aca="false">K40+K41</f>
        <v>0</v>
      </c>
      <c r="L39" s="8"/>
      <c r="M39" s="9"/>
    </row>
    <row r="40" customFormat="false" ht="29.25" hidden="false" customHeight="true" outlineLevel="0" collapsed="false">
      <c r="A40" s="25"/>
      <c r="B40" s="35"/>
      <c r="C40" s="23"/>
      <c r="D40" s="35" t="s">
        <v>22</v>
      </c>
      <c r="E40" s="36" t="n">
        <f aca="false">F40+G40+H40+I40+J40+K40</f>
        <v>700</v>
      </c>
      <c r="F40" s="36" t="n">
        <v>300</v>
      </c>
      <c r="G40" s="36" t="n">
        <v>400</v>
      </c>
      <c r="H40" s="36" t="n">
        <v>0</v>
      </c>
      <c r="I40" s="36" t="n">
        <v>0</v>
      </c>
      <c r="J40" s="36" t="n">
        <v>0</v>
      </c>
      <c r="K40" s="37" t="n">
        <v>0</v>
      </c>
      <c r="L40" s="8"/>
      <c r="M40" s="9"/>
    </row>
    <row r="41" customFormat="false" ht="38.25" hidden="false" customHeight="true" outlineLevel="0" collapsed="false">
      <c r="A41" s="25"/>
      <c r="B41" s="35"/>
      <c r="C41" s="23"/>
      <c r="D41" s="35" t="s">
        <v>23</v>
      </c>
      <c r="E41" s="36" t="n">
        <f aca="false">F41+G41+H41+I41+J41+K41</f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L41" s="8"/>
      <c r="M41" s="9"/>
    </row>
    <row r="42" customFormat="false" ht="18.75" hidden="false" customHeight="true" outlineLevel="0" collapsed="false">
      <c r="A42" s="25" t="n">
        <v>2</v>
      </c>
      <c r="B42" s="35" t="s">
        <v>30</v>
      </c>
      <c r="C42" s="23" t="s">
        <v>31</v>
      </c>
      <c r="D42" s="35" t="s">
        <v>21</v>
      </c>
      <c r="E42" s="36" t="n">
        <f aca="false">F42+G42+H42+I42+J42+K42</f>
        <v>120</v>
      </c>
      <c r="F42" s="36" t="n">
        <f aca="false">F43+F44</f>
        <v>40</v>
      </c>
      <c r="G42" s="36" t="n">
        <f aca="false">G43+G44</f>
        <v>40</v>
      </c>
      <c r="H42" s="36" t="n">
        <f aca="false">H43+H44</f>
        <v>40</v>
      </c>
      <c r="I42" s="36" t="n">
        <f aca="false">I43+I44</f>
        <v>0</v>
      </c>
      <c r="J42" s="36" t="n">
        <f aca="false">J43+J44</f>
        <v>0</v>
      </c>
      <c r="K42" s="37" t="n">
        <f aca="false">K43+K44</f>
        <v>0</v>
      </c>
      <c r="L42" s="8"/>
      <c r="M42" s="9"/>
    </row>
    <row r="43" customFormat="false" ht="18.75" hidden="false" customHeight="true" outlineLevel="0" collapsed="false">
      <c r="A43" s="25"/>
      <c r="B43" s="35"/>
      <c r="C43" s="23"/>
      <c r="D43" s="35" t="s">
        <v>22</v>
      </c>
      <c r="E43" s="36" t="n">
        <f aca="false">F43+G43+H43+I43+J43+K43</f>
        <v>120</v>
      </c>
      <c r="F43" s="36" t="n">
        <v>40</v>
      </c>
      <c r="G43" s="36" t="n">
        <v>40</v>
      </c>
      <c r="H43" s="36" t="n">
        <v>40</v>
      </c>
      <c r="I43" s="36" t="n">
        <v>0</v>
      </c>
      <c r="J43" s="36" t="n">
        <v>0</v>
      </c>
      <c r="K43" s="37" t="n">
        <v>0</v>
      </c>
      <c r="L43" s="8"/>
      <c r="M43" s="39"/>
    </row>
    <row r="44" customFormat="false" ht="66.75" hidden="false" customHeight="true" outlineLevel="0" collapsed="false">
      <c r="A44" s="25"/>
      <c r="B44" s="35"/>
      <c r="C44" s="23"/>
      <c r="D44" s="35" t="s">
        <v>23</v>
      </c>
      <c r="E44" s="36" t="n">
        <f aca="false">F44+G44+H44+I44+J44+K44</f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8"/>
      <c r="M44" s="9"/>
    </row>
    <row r="45" customFormat="false" ht="36.75" hidden="false" customHeight="true" outlineLevel="0" collapsed="false">
      <c r="A45" s="25" t="n">
        <v>3</v>
      </c>
      <c r="B45" s="35" t="s">
        <v>32</v>
      </c>
      <c r="C45" s="23" t="s">
        <v>33</v>
      </c>
      <c r="D45" s="35" t="s">
        <v>21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L45" s="8"/>
      <c r="M45" s="9"/>
    </row>
    <row r="46" customFormat="false" ht="36.75" hidden="false" customHeight="true" outlineLevel="0" collapsed="false">
      <c r="A46" s="25"/>
      <c r="B46" s="35"/>
      <c r="C46" s="23"/>
      <c r="D46" s="35" t="s">
        <v>2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v>0</v>
      </c>
      <c r="L46" s="8"/>
      <c r="M46" s="9"/>
    </row>
    <row r="47" customFormat="false" ht="30.75" hidden="false" customHeight="true" outlineLevel="0" collapsed="false">
      <c r="A47" s="25"/>
      <c r="B47" s="35"/>
      <c r="C47" s="23"/>
      <c r="D47" s="35" t="s">
        <v>2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L47" s="8"/>
      <c r="M47" s="9"/>
    </row>
    <row r="48" customFormat="false" ht="18" hidden="false" customHeight="true" outlineLevel="0" collapsed="false">
      <c r="A48" s="25" t="n">
        <v>4</v>
      </c>
      <c r="B48" s="35" t="s">
        <v>34</v>
      </c>
      <c r="C48" s="23" t="s">
        <v>35</v>
      </c>
      <c r="D48" s="35" t="s">
        <v>21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8"/>
      <c r="M48" s="9"/>
    </row>
    <row r="49" customFormat="false" ht="18" hidden="false" customHeight="true" outlineLevel="0" collapsed="false">
      <c r="A49" s="25"/>
      <c r="B49" s="35"/>
      <c r="C49" s="23"/>
      <c r="D49" s="35" t="s">
        <v>2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L49" s="8"/>
      <c r="M49" s="9"/>
    </row>
    <row r="50" customFormat="false" ht="30" hidden="false" customHeight="true" outlineLevel="0" collapsed="false">
      <c r="A50" s="25"/>
      <c r="B50" s="35"/>
      <c r="C50" s="23"/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8"/>
      <c r="M50" s="9"/>
    </row>
    <row r="51" customFormat="false" ht="24" hidden="false" customHeight="true" outlineLevel="0" collapsed="false">
      <c r="A51" s="25" t="n">
        <v>5</v>
      </c>
      <c r="B51" s="35" t="s">
        <v>36</v>
      </c>
      <c r="C51" s="23" t="s">
        <v>37</v>
      </c>
      <c r="D51" s="35" t="s">
        <v>21</v>
      </c>
      <c r="E51" s="36" t="n">
        <f aca="false">F51+G51+H51+I51+J51+K51</f>
        <v>155.2</v>
      </c>
      <c r="F51" s="36" t="n">
        <f aca="false">F52+F53</f>
        <v>60</v>
      </c>
      <c r="G51" s="36" t="n">
        <f aca="false">G52+G53</f>
        <v>60</v>
      </c>
      <c r="H51" s="36" t="n">
        <f aca="false">H52+H53</f>
        <v>10</v>
      </c>
      <c r="I51" s="36" t="n">
        <f aca="false">I52+I53</f>
        <v>0.2</v>
      </c>
      <c r="J51" s="36" t="n">
        <f aca="false">J52+J53</f>
        <v>10</v>
      </c>
      <c r="K51" s="37" t="n">
        <f aca="false">K52+K53</f>
        <v>15</v>
      </c>
      <c r="L51" s="8"/>
      <c r="M51" s="9"/>
    </row>
    <row r="52" customFormat="false" ht="8.25" hidden="false" customHeight="true" outlineLevel="0" collapsed="false">
      <c r="A52" s="25"/>
      <c r="B52" s="35"/>
      <c r="C52" s="23"/>
      <c r="D52" s="35" t="s">
        <v>22</v>
      </c>
      <c r="E52" s="36" t="n">
        <f aca="false">F52+G52+H52+I52+J52+K52</f>
        <v>155.2</v>
      </c>
      <c r="F52" s="36" t="n">
        <v>60</v>
      </c>
      <c r="G52" s="36" t="n">
        <v>60</v>
      </c>
      <c r="H52" s="36" t="n">
        <v>10</v>
      </c>
      <c r="I52" s="36" t="n">
        <v>0.2</v>
      </c>
      <c r="J52" s="36" t="n">
        <v>10</v>
      </c>
      <c r="K52" s="37" t="n">
        <v>15</v>
      </c>
      <c r="L52" s="8"/>
      <c r="M52" s="39"/>
    </row>
    <row r="53" customFormat="false" ht="35.25" hidden="false" customHeight="true" outlineLevel="0" collapsed="false">
      <c r="A53" s="25"/>
      <c r="B53" s="35"/>
      <c r="C53" s="23"/>
      <c r="D53" s="35" t="s">
        <v>23</v>
      </c>
      <c r="E53" s="36" t="n">
        <f aca="false">F53+G53+H53+I53+J53+K53</f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7" t="n">
        <v>0</v>
      </c>
      <c r="L53" s="8"/>
      <c r="M53" s="9"/>
    </row>
    <row r="54" customFormat="false" ht="30" hidden="false" customHeight="true" outlineLevel="0" collapsed="false">
      <c r="A54" s="25" t="n">
        <v>6</v>
      </c>
      <c r="B54" s="35" t="s">
        <v>38</v>
      </c>
      <c r="C54" s="23" t="s">
        <v>39</v>
      </c>
      <c r="D54" s="35" t="s">
        <v>21</v>
      </c>
      <c r="E54" s="36" t="n">
        <f aca="false">F54+G54+H54+I54+J54+K54</f>
        <v>326.7</v>
      </c>
      <c r="F54" s="36" t="n">
        <f aca="false">F55+F56</f>
        <v>48</v>
      </c>
      <c r="G54" s="36" t="n">
        <f aca="false">G55+G56</f>
        <v>50.4</v>
      </c>
      <c r="H54" s="36" t="n">
        <f aca="false">H55+H56</f>
        <v>53</v>
      </c>
      <c r="I54" s="36" t="n">
        <f aca="false">I55+I56</f>
        <v>55.6</v>
      </c>
      <c r="J54" s="36" t="n">
        <f aca="false">J55+J56</f>
        <v>58.4</v>
      </c>
      <c r="K54" s="37" t="n">
        <f aca="false">K55+K56</f>
        <v>61.3</v>
      </c>
      <c r="L54" s="8"/>
      <c r="M54" s="9"/>
    </row>
    <row r="55" customFormat="false" ht="30" hidden="false" customHeight="true" outlineLevel="0" collapsed="false">
      <c r="A55" s="25"/>
      <c r="B55" s="35"/>
      <c r="C55" s="23"/>
      <c r="D55" s="35" t="s">
        <v>22</v>
      </c>
      <c r="E55" s="36" t="n">
        <f aca="false">F55+G55+H55+I55+J55+K55</f>
        <v>326.7</v>
      </c>
      <c r="F55" s="36" t="n">
        <v>48</v>
      </c>
      <c r="G55" s="36" t="n">
        <v>50.4</v>
      </c>
      <c r="H55" s="36" t="n">
        <v>53</v>
      </c>
      <c r="I55" s="36" t="n">
        <v>55.6</v>
      </c>
      <c r="J55" s="36" t="n">
        <v>58.4</v>
      </c>
      <c r="K55" s="37" t="n">
        <v>61.3</v>
      </c>
      <c r="L55" s="8"/>
      <c r="M55" s="9"/>
    </row>
    <row r="56" customFormat="false" ht="32.25" hidden="false" customHeight="true" outlineLevel="0" collapsed="false">
      <c r="A56" s="25"/>
      <c r="B56" s="35"/>
      <c r="C56" s="23"/>
      <c r="D56" s="35" t="s">
        <v>23</v>
      </c>
      <c r="E56" s="36" t="n">
        <f aca="false">F56+G56+H56+I56+J56+K56</f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8"/>
      <c r="M56" s="9"/>
    </row>
    <row r="57" customFormat="false" ht="20.25" hidden="false" customHeight="true" outlineLevel="0" collapsed="false">
      <c r="A57" s="25" t="n">
        <v>7</v>
      </c>
      <c r="B57" s="35" t="s">
        <v>40</v>
      </c>
      <c r="C57" s="23" t="s">
        <v>41</v>
      </c>
      <c r="D57" s="35" t="s">
        <v>21</v>
      </c>
      <c r="E57" s="36" t="n">
        <f aca="false">F57+G57+H57+I57+J57+K57</f>
        <v>104.5</v>
      </c>
      <c r="F57" s="36" t="n">
        <f aca="false">F58+F59</f>
        <v>15</v>
      </c>
      <c r="G57" s="36" t="n">
        <f aca="false">G58+G59</f>
        <v>16</v>
      </c>
      <c r="H57" s="36" t="n">
        <f aca="false">H58+H59</f>
        <v>17.1</v>
      </c>
      <c r="I57" s="36" t="n">
        <f aca="false">I58+I59</f>
        <v>17.9</v>
      </c>
      <c r="J57" s="36" t="n">
        <f aca="false">J58+J59</f>
        <v>18.8</v>
      </c>
      <c r="K57" s="37" t="n">
        <f aca="false">K58+K59</f>
        <v>19.7</v>
      </c>
      <c r="L57" s="8"/>
      <c r="M57" s="9"/>
    </row>
    <row r="58" customFormat="false" ht="35.25" hidden="false" customHeight="true" outlineLevel="0" collapsed="false">
      <c r="A58" s="25"/>
      <c r="B58" s="35"/>
      <c r="C58" s="23"/>
      <c r="D58" s="35" t="s">
        <v>22</v>
      </c>
      <c r="E58" s="36" t="n">
        <f aca="false">F58+G58+H58+I58+J58+K58</f>
        <v>104.5</v>
      </c>
      <c r="F58" s="36" t="n">
        <v>15</v>
      </c>
      <c r="G58" s="36" t="n">
        <v>16</v>
      </c>
      <c r="H58" s="36" t="n">
        <v>17.1</v>
      </c>
      <c r="I58" s="36" t="n">
        <v>17.9</v>
      </c>
      <c r="J58" s="36" t="n">
        <v>18.8</v>
      </c>
      <c r="K58" s="37" t="n">
        <v>19.7</v>
      </c>
      <c r="L58" s="8"/>
      <c r="M58" s="9"/>
    </row>
    <row r="59" customFormat="false" ht="78" hidden="false" customHeight="true" outlineLevel="0" collapsed="false">
      <c r="A59" s="25"/>
      <c r="B59" s="35"/>
      <c r="C59" s="23"/>
      <c r="D59" s="35" t="s">
        <v>23</v>
      </c>
      <c r="E59" s="36" t="n">
        <f aca="false">F59+G59+H59+I59+J59+K59</f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8"/>
      <c r="M59" s="9"/>
    </row>
    <row r="60" customFormat="false" ht="27" hidden="false" customHeight="true" outlineLevel="0" collapsed="false">
      <c r="A60" s="25" t="n">
        <v>8</v>
      </c>
      <c r="B60" s="35" t="s">
        <v>42</v>
      </c>
      <c r="C60" s="23" t="s">
        <v>25</v>
      </c>
      <c r="D60" s="35" t="s">
        <v>21</v>
      </c>
      <c r="E60" s="36" t="n">
        <f aca="false">F60+G60+H60+I60+J60+K60</f>
        <v>168.7</v>
      </c>
      <c r="F60" s="36" t="n">
        <f aca="false">F61+F62</f>
        <v>25</v>
      </c>
      <c r="G60" s="36" t="n">
        <f aca="false">G61+G62</f>
        <v>26.2</v>
      </c>
      <c r="H60" s="36" t="n">
        <f aca="false">H61+H62</f>
        <v>27.5</v>
      </c>
      <c r="I60" s="36" t="n">
        <f aca="false">I61+I62</f>
        <v>28.5</v>
      </c>
      <c r="J60" s="36" t="n">
        <f aca="false">J61+J62</f>
        <v>30</v>
      </c>
      <c r="K60" s="37" t="n">
        <f aca="false">K61+K62</f>
        <v>31.5</v>
      </c>
      <c r="L60" s="8"/>
      <c r="M60" s="9"/>
    </row>
    <row r="61" customFormat="false" ht="27" hidden="false" customHeight="true" outlineLevel="0" collapsed="false">
      <c r="A61" s="25"/>
      <c r="B61" s="35"/>
      <c r="C61" s="23"/>
      <c r="D61" s="35" t="s">
        <v>22</v>
      </c>
      <c r="E61" s="36" t="n">
        <f aca="false">F61+G61+H61+I61+J61+K61</f>
        <v>168.7</v>
      </c>
      <c r="F61" s="36" t="n">
        <v>25</v>
      </c>
      <c r="G61" s="36" t="n">
        <v>26.2</v>
      </c>
      <c r="H61" s="36" t="n">
        <v>27.5</v>
      </c>
      <c r="I61" s="36" t="n">
        <v>28.5</v>
      </c>
      <c r="J61" s="36" t="n">
        <v>30</v>
      </c>
      <c r="K61" s="37" t="n">
        <v>31.5</v>
      </c>
      <c r="L61" s="8"/>
      <c r="M61" s="9"/>
    </row>
    <row r="62" customFormat="false" ht="27" hidden="false" customHeight="true" outlineLevel="0" collapsed="false">
      <c r="A62" s="25"/>
      <c r="B62" s="35"/>
      <c r="C62" s="23"/>
      <c r="D62" s="35" t="s">
        <v>23</v>
      </c>
      <c r="E62" s="36" t="n">
        <f aca="false">F62+G62+H62+I62+J62+K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L62" s="8"/>
      <c r="M62" s="9"/>
    </row>
    <row r="63" customFormat="false" ht="27.75" hidden="false" customHeight="true" outlineLevel="0" collapsed="false">
      <c r="A63" s="25" t="n">
        <v>9</v>
      </c>
      <c r="B63" s="35" t="s">
        <v>43</v>
      </c>
      <c r="C63" s="23" t="s">
        <v>25</v>
      </c>
      <c r="D63" s="35" t="s">
        <v>21</v>
      </c>
      <c r="E63" s="36" t="n">
        <f aca="false">F63+G63+H63+I63+J63+K63</f>
        <v>168.7</v>
      </c>
      <c r="F63" s="36" t="n">
        <f aca="false">F64+F65</f>
        <v>25</v>
      </c>
      <c r="G63" s="36" t="n">
        <f aca="false">G64+G65</f>
        <v>26.2</v>
      </c>
      <c r="H63" s="36" t="n">
        <f aca="false">H64+H65</f>
        <v>27.5</v>
      </c>
      <c r="I63" s="36" t="n">
        <f aca="false">I64+I65</f>
        <v>28.5</v>
      </c>
      <c r="J63" s="36" t="n">
        <f aca="false">J64+J65</f>
        <v>30</v>
      </c>
      <c r="K63" s="37" t="n">
        <f aca="false">K64+K65</f>
        <v>31.5</v>
      </c>
      <c r="L63" s="8"/>
      <c r="M63" s="9"/>
    </row>
    <row r="64" customFormat="false" ht="27.75" hidden="false" customHeight="true" outlineLevel="0" collapsed="false">
      <c r="A64" s="25"/>
      <c r="B64" s="35"/>
      <c r="C64" s="23"/>
      <c r="D64" s="35" t="s">
        <v>22</v>
      </c>
      <c r="E64" s="36" t="n">
        <f aca="false">F64+G64+H64+I64+J64+K64</f>
        <v>168.7</v>
      </c>
      <c r="F64" s="36" t="n">
        <v>25</v>
      </c>
      <c r="G64" s="36" t="n">
        <v>26.2</v>
      </c>
      <c r="H64" s="36" t="n">
        <v>27.5</v>
      </c>
      <c r="I64" s="36" t="n">
        <v>28.5</v>
      </c>
      <c r="J64" s="36" t="n">
        <v>30</v>
      </c>
      <c r="K64" s="37" t="n">
        <v>31.5</v>
      </c>
      <c r="L64" s="8"/>
      <c r="M64" s="9"/>
    </row>
    <row r="65" customFormat="false" ht="27.75" hidden="false" customHeight="true" outlineLevel="0" collapsed="false">
      <c r="A65" s="25"/>
      <c r="B65" s="35"/>
      <c r="C65" s="23"/>
      <c r="D65" s="35" t="s">
        <v>23</v>
      </c>
      <c r="E65" s="36" t="n">
        <f aca="false">F65+G65+H65+I65+J65+K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L65" s="8"/>
      <c r="M65" s="9"/>
    </row>
    <row r="66" customFormat="false" ht="15" hidden="false" customHeight="true" outlineLevel="0" collapsed="false">
      <c r="A66" s="25" t="n">
        <v>10</v>
      </c>
      <c r="B66" s="35" t="s">
        <v>44</v>
      </c>
      <c r="C66" s="23" t="s">
        <v>25</v>
      </c>
      <c r="D66" s="35" t="s">
        <v>21</v>
      </c>
      <c r="E66" s="36" t="n">
        <f aca="false">F66+G66+H66+I66+J66+K66</f>
        <v>135.7</v>
      </c>
      <c r="F66" s="36" t="n">
        <f aca="false">F67+F68</f>
        <v>20</v>
      </c>
      <c r="G66" s="36" t="n">
        <f aca="false">G67+G68</f>
        <v>21</v>
      </c>
      <c r="H66" s="36" t="n">
        <f aca="false">H67+H68</f>
        <v>22</v>
      </c>
      <c r="I66" s="36" t="n">
        <f aca="false">I67+I68</f>
        <v>23.1</v>
      </c>
      <c r="J66" s="36" t="n">
        <f aca="false">J67+J68</f>
        <v>24.2</v>
      </c>
      <c r="K66" s="37" t="n">
        <f aca="false">K67+K68</f>
        <v>25.4</v>
      </c>
      <c r="L66" s="8"/>
      <c r="M66" s="9"/>
    </row>
    <row r="67" customFormat="false" ht="15" hidden="false" customHeight="true" outlineLevel="0" collapsed="false">
      <c r="A67" s="25"/>
      <c r="B67" s="35"/>
      <c r="C67" s="23"/>
      <c r="D67" s="35" t="s">
        <v>22</v>
      </c>
      <c r="E67" s="36" t="n">
        <f aca="false">F67+G67+H67+I67+J67+K67</f>
        <v>135.7</v>
      </c>
      <c r="F67" s="36" t="n">
        <v>20</v>
      </c>
      <c r="G67" s="36" t="n">
        <v>21</v>
      </c>
      <c r="H67" s="36" t="n">
        <v>22</v>
      </c>
      <c r="I67" s="36" t="n">
        <v>23.1</v>
      </c>
      <c r="J67" s="36" t="n">
        <v>24.2</v>
      </c>
      <c r="K67" s="37" t="n">
        <v>25.4</v>
      </c>
      <c r="L67" s="8"/>
      <c r="M67" s="9"/>
    </row>
    <row r="68" customFormat="false" ht="32.25" hidden="false" customHeight="true" outlineLevel="0" collapsed="false">
      <c r="A68" s="25"/>
      <c r="B68" s="35"/>
      <c r="C68" s="23"/>
      <c r="D68" s="35" t="s">
        <v>23</v>
      </c>
      <c r="E68" s="36" t="n">
        <f aca="false">F68+G68+H68+I68+J68+K68</f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L68" s="8"/>
      <c r="M68" s="9"/>
    </row>
    <row r="69" customFormat="false" ht="16.5" hidden="false" customHeight="true" outlineLevel="0" collapsed="false">
      <c r="A69" s="25" t="n">
        <v>11</v>
      </c>
      <c r="B69" s="35" t="s">
        <v>45</v>
      </c>
      <c r="C69" s="23" t="s">
        <v>46</v>
      </c>
      <c r="D69" s="35" t="s">
        <v>21</v>
      </c>
      <c r="E69" s="36" t="n">
        <f aca="false">F69+G69+H69+I69+J69+K69</f>
        <v>104.5</v>
      </c>
      <c r="F69" s="36" t="n">
        <f aca="false">F70+F71</f>
        <v>15</v>
      </c>
      <c r="G69" s="36" t="n">
        <f aca="false">G70+G71</f>
        <v>16</v>
      </c>
      <c r="H69" s="36" t="n">
        <f aca="false">H70+H71</f>
        <v>17.1</v>
      </c>
      <c r="I69" s="36" t="n">
        <f aca="false">I70+I71</f>
        <v>17.9</v>
      </c>
      <c r="J69" s="36" t="n">
        <f aca="false">J70+J71</f>
        <v>18.8</v>
      </c>
      <c r="K69" s="37" t="n">
        <f aca="false">K70+K71</f>
        <v>19.7</v>
      </c>
      <c r="L69" s="8"/>
      <c r="M69" s="9"/>
    </row>
    <row r="70" customFormat="false" ht="16.5" hidden="false" customHeight="true" outlineLevel="0" collapsed="false">
      <c r="A70" s="25"/>
      <c r="B70" s="35"/>
      <c r="C70" s="23"/>
      <c r="D70" s="35" t="s">
        <v>22</v>
      </c>
      <c r="E70" s="36" t="n">
        <f aca="false">F70+G70+H70+I70+J70+K70</f>
        <v>104.5</v>
      </c>
      <c r="F70" s="36" t="n">
        <v>15</v>
      </c>
      <c r="G70" s="36" t="n">
        <v>16</v>
      </c>
      <c r="H70" s="36" t="n">
        <v>17.1</v>
      </c>
      <c r="I70" s="36" t="n">
        <v>17.9</v>
      </c>
      <c r="J70" s="36" t="n">
        <v>18.8</v>
      </c>
      <c r="K70" s="37" t="n">
        <v>19.7</v>
      </c>
      <c r="L70" s="8"/>
      <c r="M70" s="9"/>
    </row>
    <row r="71" customFormat="false" ht="58.5" hidden="false" customHeight="true" outlineLevel="0" collapsed="false">
      <c r="A71" s="25"/>
      <c r="B71" s="35"/>
      <c r="C71" s="23"/>
      <c r="D71" s="35" t="s">
        <v>23</v>
      </c>
      <c r="E71" s="36" t="n">
        <f aca="false">F71+G71+H71+I71+J71+K71</f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7" t="n">
        <v>0</v>
      </c>
      <c r="L71" s="8"/>
      <c r="M71" s="9"/>
    </row>
    <row r="72" customFormat="false" ht="18" hidden="false" customHeight="true" outlineLevel="0" collapsed="false">
      <c r="A72" s="25" t="n">
        <v>12</v>
      </c>
      <c r="B72" s="35" t="s">
        <v>47</v>
      </c>
      <c r="C72" s="23" t="s">
        <v>25</v>
      </c>
      <c r="D72" s="35" t="s">
        <v>21</v>
      </c>
      <c r="E72" s="36" t="n">
        <f aca="false">F72+G72+H72+I72+J72+K72</f>
        <v>135.7</v>
      </c>
      <c r="F72" s="36" t="n">
        <f aca="false">F73+F74</f>
        <v>20</v>
      </c>
      <c r="G72" s="36" t="n">
        <f aca="false">G73+G74</f>
        <v>21</v>
      </c>
      <c r="H72" s="36" t="n">
        <f aca="false">H73+H74</f>
        <v>22</v>
      </c>
      <c r="I72" s="36" t="n">
        <f aca="false">I73+I74</f>
        <v>23.1</v>
      </c>
      <c r="J72" s="36" t="n">
        <f aca="false">J73+J74</f>
        <v>24.2</v>
      </c>
      <c r="K72" s="37" t="n">
        <f aca="false">K73+K74</f>
        <v>25.4</v>
      </c>
      <c r="L72" s="8"/>
      <c r="M72" s="9"/>
    </row>
    <row r="73" customFormat="false" ht="18" hidden="false" customHeight="true" outlineLevel="0" collapsed="false">
      <c r="A73" s="25"/>
      <c r="B73" s="35"/>
      <c r="C73" s="23"/>
      <c r="D73" s="35" t="s">
        <v>22</v>
      </c>
      <c r="E73" s="36" t="n">
        <f aca="false">F73+G73+H73+I73+J73+K73</f>
        <v>135.7</v>
      </c>
      <c r="F73" s="36" t="n">
        <v>20</v>
      </c>
      <c r="G73" s="36" t="n">
        <v>21</v>
      </c>
      <c r="H73" s="36" t="n">
        <v>22</v>
      </c>
      <c r="I73" s="36" t="n">
        <v>23.1</v>
      </c>
      <c r="J73" s="36" t="n">
        <v>24.2</v>
      </c>
      <c r="K73" s="37" t="n">
        <v>25.4</v>
      </c>
      <c r="L73" s="8"/>
      <c r="M73" s="9"/>
    </row>
    <row r="74" customFormat="false" ht="23.25" hidden="false" customHeight="true" outlineLevel="0" collapsed="false">
      <c r="A74" s="25"/>
      <c r="B74" s="35"/>
      <c r="C74" s="23"/>
      <c r="D74" s="35" t="s">
        <v>23</v>
      </c>
      <c r="E74" s="36" t="n">
        <f aca="false">F74+G74+H74+I74+J74+K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7" t="n">
        <v>0</v>
      </c>
      <c r="L74" s="8"/>
      <c r="M74" s="9"/>
    </row>
    <row r="75" customFormat="false" ht="18" hidden="false" customHeight="true" outlineLevel="0" collapsed="false">
      <c r="A75" s="25" t="n">
        <v>13</v>
      </c>
      <c r="B75" s="35" t="s">
        <v>48</v>
      </c>
      <c r="C75" s="23" t="s">
        <v>25</v>
      </c>
      <c r="D75" s="35" t="s">
        <v>21</v>
      </c>
      <c r="E75" s="36" t="n">
        <f aca="false">F75+G75+H75+I75+J75+K75</f>
        <v>50.9</v>
      </c>
      <c r="F75" s="36" t="n">
        <f aca="false">F76+F77</f>
        <v>15</v>
      </c>
      <c r="G75" s="36" t="n">
        <f aca="false">G76+G77</f>
        <v>0</v>
      </c>
      <c r="H75" s="36" t="n">
        <f aca="false">H76+H77</f>
        <v>17.1</v>
      </c>
      <c r="I75" s="36" t="n">
        <f aca="false">I76+I77</f>
        <v>0</v>
      </c>
      <c r="J75" s="36" t="n">
        <f aca="false">J76+J77</f>
        <v>18.8</v>
      </c>
      <c r="K75" s="37" t="n">
        <f aca="false">K76+K77</f>
        <v>0</v>
      </c>
      <c r="L75" s="8"/>
      <c r="M75" s="9"/>
    </row>
    <row r="76" customFormat="false" ht="18" hidden="false" customHeight="true" outlineLevel="0" collapsed="false">
      <c r="A76" s="25"/>
      <c r="B76" s="35"/>
      <c r="C76" s="23"/>
      <c r="D76" s="35" t="s">
        <v>22</v>
      </c>
      <c r="E76" s="36" t="n">
        <f aca="false">F76+G76+H76+I76+J76+K76</f>
        <v>50.9</v>
      </c>
      <c r="F76" s="36" t="n">
        <v>15</v>
      </c>
      <c r="G76" s="36" t="n">
        <v>0</v>
      </c>
      <c r="H76" s="36" t="n">
        <v>17.1</v>
      </c>
      <c r="I76" s="36" t="n">
        <v>0</v>
      </c>
      <c r="J76" s="36" t="n">
        <v>18.8</v>
      </c>
      <c r="K76" s="37" t="n">
        <v>0</v>
      </c>
      <c r="L76" s="8"/>
      <c r="M76" s="9"/>
    </row>
    <row r="77" customFormat="false" ht="24" hidden="false" customHeight="true" outlineLevel="0" collapsed="false">
      <c r="A77" s="25"/>
      <c r="B77" s="35"/>
      <c r="C77" s="23"/>
      <c r="D77" s="35" t="s">
        <v>23</v>
      </c>
      <c r="E77" s="36" t="n">
        <f aca="false">F77+G77+H77+I77+J77+K77</f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L77" s="8"/>
      <c r="M77" s="9"/>
    </row>
    <row r="78" customFormat="false" ht="16.5" hidden="false" customHeight="true" outlineLevel="0" collapsed="false">
      <c r="A78" s="25" t="n">
        <v>14</v>
      </c>
      <c r="B78" s="35" t="s">
        <v>49</v>
      </c>
      <c r="C78" s="23" t="s">
        <v>50</v>
      </c>
      <c r="D78" s="35" t="s">
        <v>21</v>
      </c>
      <c r="E78" s="36" t="n">
        <f aca="false">F78+G78+H78+I78+J78+K78</f>
        <v>168.7</v>
      </c>
      <c r="F78" s="36" t="n">
        <f aca="false">F79+F80</f>
        <v>25</v>
      </c>
      <c r="G78" s="36" t="n">
        <f aca="false">G79+G80</f>
        <v>26.2</v>
      </c>
      <c r="H78" s="36" t="n">
        <f aca="false">H79+H80</f>
        <v>27.5</v>
      </c>
      <c r="I78" s="36" t="n">
        <f aca="false">I79+I80</f>
        <v>28.5</v>
      </c>
      <c r="J78" s="36" t="n">
        <f aca="false">J79+J80</f>
        <v>30</v>
      </c>
      <c r="K78" s="37" t="n">
        <f aca="false">K79+K80</f>
        <v>31.5</v>
      </c>
      <c r="L78" s="8"/>
      <c r="M78" s="9"/>
    </row>
    <row r="79" customFormat="false" ht="16.5" hidden="false" customHeight="true" outlineLevel="0" collapsed="false">
      <c r="A79" s="25"/>
      <c r="B79" s="35"/>
      <c r="C79" s="23"/>
      <c r="D79" s="35" t="s">
        <v>22</v>
      </c>
      <c r="E79" s="36" t="n">
        <f aca="false">F79+G79+H79+I79+J79+K79</f>
        <v>168.7</v>
      </c>
      <c r="F79" s="36" t="n">
        <v>25</v>
      </c>
      <c r="G79" s="36" t="n">
        <v>26.2</v>
      </c>
      <c r="H79" s="36" t="n">
        <v>27.5</v>
      </c>
      <c r="I79" s="36" t="n">
        <v>28.5</v>
      </c>
      <c r="J79" s="36" t="n">
        <v>30</v>
      </c>
      <c r="K79" s="37" t="n">
        <v>31.5</v>
      </c>
      <c r="L79" s="8"/>
      <c r="M79" s="9"/>
    </row>
    <row r="80" customFormat="false" ht="66" hidden="false" customHeight="true" outlineLevel="0" collapsed="false">
      <c r="A80" s="25"/>
      <c r="B80" s="35"/>
      <c r="C80" s="23"/>
      <c r="D80" s="35" t="s">
        <v>23</v>
      </c>
      <c r="E80" s="36" t="n">
        <f aca="false">F80+G80+H80+I80+J80+K80</f>
        <v>0</v>
      </c>
      <c r="F80" s="36" t="n">
        <f aca="false">G80+H80+I80+J80+K80+L80</f>
        <v>0</v>
      </c>
      <c r="G80" s="36" t="n">
        <f aca="false">H80+I80+J80+K80+L80+M80</f>
        <v>0</v>
      </c>
      <c r="H80" s="36" t="n">
        <f aca="false">I80+J80+K80+L80+M80+N80</f>
        <v>0</v>
      </c>
      <c r="I80" s="36" t="n">
        <f aca="false">J80+K80+L80+M80+N80+O80</f>
        <v>0</v>
      </c>
      <c r="J80" s="36" t="n">
        <f aca="false">K80+L80+M80+N80+O80+P80</f>
        <v>0</v>
      </c>
      <c r="K80" s="37" t="n">
        <f aca="false">L80+M80+N80+O80+P80+Q80</f>
        <v>0</v>
      </c>
      <c r="L80" s="8"/>
      <c r="M80" s="9"/>
    </row>
    <row r="81" customFormat="false" ht="19.5" hidden="false" customHeight="true" outlineLevel="0" collapsed="false">
      <c r="A81" s="25" t="n">
        <v>15</v>
      </c>
      <c r="B81" s="35" t="s">
        <v>51</v>
      </c>
      <c r="C81" s="23" t="s">
        <v>31</v>
      </c>
      <c r="D81" s="35" t="s">
        <v>21</v>
      </c>
      <c r="E81" s="36" t="n">
        <f aca="false">F81+G81+H81+I81+J81+K81</f>
        <v>0</v>
      </c>
      <c r="F81" s="36" t="n">
        <f aca="false">G81+H81+I81+J81+K81+L81</f>
        <v>0</v>
      </c>
      <c r="G81" s="36" t="n">
        <f aca="false">H81+I81+J81+K81+L81+M81</f>
        <v>0</v>
      </c>
      <c r="H81" s="36" t="n">
        <f aca="false">I81+J81+K81+L81+M81+N81</f>
        <v>0</v>
      </c>
      <c r="I81" s="36" t="n">
        <f aca="false">J81+K81+L81+M81+N81+O81</f>
        <v>0</v>
      </c>
      <c r="J81" s="36" t="n">
        <f aca="false">K81+L81+M81+N81+O81+P81</f>
        <v>0</v>
      </c>
      <c r="K81" s="37" t="n">
        <f aca="false">L81+M81+N81+O81+P81+Q81</f>
        <v>0</v>
      </c>
      <c r="L81" s="8"/>
      <c r="M81" s="9"/>
    </row>
    <row r="82" customFormat="false" ht="19.5" hidden="false" customHeight="true" outlineLevel="0" collapsed="false">
      <c r="A82" s="25"/>
      <c r="B82" s="35"/>
      <c r="C82" s="23"/>
      <c r="D82" s="35" t="s">
        <v>22</v>
      </c>
      <c r="E82" s="36" t="n">
        <f aca="false">F82+G82+H82+I82+J82+K82</f>
        <v>0</v>
      </c>
      <c r="F82" s="36" t="n">
        <f aca="false">G82+H82+I82+J82+K82+L82</f>
        <v>0</v>
      </c>
      <c r="G82" s="36" t="n">
        <f aca="false">H82+I82+J82+K82+L82+M82</f>
        <v>0</v>
      </c>
      <c r="H82" s="36" t="n">
        <f aca="false">I82+J82+K82+L82+M82+N82</f>
        <v>0</v>
      </c>
      <c r="I82" s="36" t="n">
        <f aca="false">J82+K82+L82+M82+N82+O82</f>
        <v>0</v>
      </c>
      <c r="J82" s="36" t="n">
        <f aca="false">K82+L82+M82+N82+O82+P82</f>
        <v>0</v>
      </c>
      <c r="K82" s="37" t="n">
        <f aca="false">L82+M82+N82+O82+P82+Q82</f>
        <v>0</v>
      </c>
      <c r="L82" s="8"/>
      <c r="M82" s="9"/>
    </row>
    <row r="83" customFormat="false" ht="60" hidden="false" customHeight="true" outlineLevel="0" collapsed="false">
      <c r="A83" s="25"/>
      <c r="B83" s="35"/>
      <c r="C83" s="23"/>
      <c r="D83" s="35" t="s">
        <v>23</v>
      </c>
      <c r="E83" s="36" t="n">
        <f aca="false">F83+G83+H83+I83+J83+K83</f>
        <v>0</v>
      </c>
      <c r="F83" s="36" t="n">
        <f aca="false">G83+H83+I83+J83+K83+L83</f>
        <v>0</v>
      </c>
      <c r="G83" s="36" t="n">
        <f aca="false">H83+I83+J83+K83+L83+M83</f>
        <v>0</v>
      </c>
      <c r="H83" s="36" t="n">
        <f aca="false">I83+J83+K83+L83+M83+N83</f>
        <v>0</v>
      </c>
      <c r="I83" s="36" t="n">
        <f aca="false">J83+K83+L83+M83+N83+O83</f>
        <v>0</v>
      </c>
      <c r="J83" s="36" t="n">
        <f aca="false">K83+L83+M83+N83+O83+P83</f>
        <v>0</v>
      </c>
      <c r="K83" s="37" t="n">
        <f aca="false">L83+M83+N83+O83+P83+Q83</f>
        <v>0</v>
      </c>
      <c r="L83" s="8"/>
      <c r="M83" s="9"/>
    </row>
    <row r="84" customFormat="false" ht="15.75" hidden="false" customHeight="true" outlineLevel="0" collapsed="false">
      <c r="A84" s="25" t="n">
        <v>16</v>
      </c>
      <c r="B84" s="35" t="s">
        <v>52</v>
      </c>
      <c r="C84" s="23" t="s">
        <v>53</v>
      </c>
      <c r="D84" s="35" t="s">
        <v>21</v>
      </c>
      <c r="E84" s="36" t="n">
        <f aca="false">F84+G84+H84+I84+J84+K84</f>
        <v>255.6</v>
      </c>
      <c r="F84" s="36" t="n">
        <f aca="false">F85+F86</f>
        <v>0</v>
      </c>
      <c r="G84" s="36" t="n">
        <f aca="false">G85+G86</f>
        <v>0</v>
      </c>
      <c r="H84" s="36" t="n">
        <f aca="false">H85+H86</f>
        <v>50</v>
      </c>
      <c r="I84" s="36" t="n">
        <f aca="false">I85+I86</f>
        <v>59.8</v>
      </c>
      <c r="J84" s="36" t="n">
        <f aca="false">J85+J86</f>
        <v>40</v>
      </c>
      <c r="K84" s="37" t="n">
        <f aca="false">K85+K86</f>
        <v>105.8</v>
      </c>
      <c r="L84" s="8"/>
      <c r="M84" s="9"/>
    </row>
    <row r="85" customFormat="false" ht="15.75" hidden="false" customHeight="true" outlineLevel="0" collapsed="false">
      <c r="A85" s="25"/>
      <c r="B85" s="35"/>
      <c r="C85" s="23"/>
      <c r="D85" s="35" t="s">
        <v>22</v>
      </c>
      <c r="E85" s="36" t="n">
        <f aca="false">F85+G85+H85+I85+J85+K85</f>
        <v>255.6</v>
      </c>
      <c r="F85" s="36" t="n">
        <v>0</v>
      </c>
      <c r="G85" s="36" t="n">
        <v>0</v>
      </c>
      <c r="H85" s="36" t="n">
        <v>50</v>
      </c>
      <c r="I85" s="36" t="n">
        <v>59.8</v>
      </c>
      <c r="J85" s="36" t="n">
        <v>40</v>
      </c>
      <c r="K85" s="37" t="n">
        <v>105.8</v>
      </c>
      <c r="L85" s="8"/>
      <c r="M85" s="40"/>
    </row>
    <row r="86" customFormat="false" ht="18.75" hidden="false" customHeight="true" outlineLevel="0" collapsed="false">
      <c r="A86" s="25"/>
      <c r="B86" s="35"/>
      <c r="C86" s="23"/>
      <c r="D86" s="35" t="s">
        <v>23</v>
      </c>
      <c r="E86" s="36" t="n">
        <f aca="false">F86+G86+H86+I86+J86+K86</f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L86" s="8"/>
      <c r="M86" s="9"/>
    </row>
    <row r="87" customFormat="false" ht="15.75" hidden="false" customHeight="true" outlineLevel="0" collapsed="false">
      <c r="A87" s="25" t="n">
        <v>17</v>
      </c>
      <c r="B87" s="35" t="s">
        <v>54</v>
      </c>
      <c r="C87" s="23" t="s">
        <v>53</v>
      </c>
      <c r="D87" s="35" t="s">
        <v>21</v>
      </c>
      <c r="E87" s="36" t="n">
        <f aca="false">SUM(E88+E89)</f>
        <v>131.5</v>
      </c>
      <c r="F87" s="36" t="n">
        <f aca="false">SUM(F88+F89)</f>
        <v>0</v>
      </c>
      <c r="G87" s="36" t="n">
        <f aca="false">SUM(G88+G89)</f>
        <v>0</v>
      </c>
      <c r="H87" s="36" t="n">
        <f aca="false">SUM(H88+H89)</f>
        <v>0</v>
      </c>
      <c r="I87" s="36" t="n">
        <f aca="false">SUM(I88+I89)</f>
        <v>0</v>
      </c>
      <c r="J87" s="36" t="n">
        <f aca="false">SUM(J88+J89)</f>
        <v>0</v>
      </c>
      <c r="K87" s="37" t="n">
        <f aca="false">SUM(K88+K89)</f>
        <v>131.5</v>
      </c>
      <c r="L87" s="8"/>
      <c r="M87" s="9"/>
    </row>
    <row r="88" customFormat="false" ht="17.25" hidden="false" customHeight="true" outlineLevel="0" collapsed="false">
      <c r="A88" s="25"/>
      <c r="B88" s="35"/>
      <c r="C88" s="23"/>
      <c r="D88" s="35" t="s">
        <v>22</v>
      </c>
      <c r="E88" s="36" t="n">
        <f aca="false">SUM(F88:K88)</f>
        <v>131.5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131.5</v>
      </c>
      <c r="L88" s="8"/>
      <c r="M88" s="40"/>
    </row>
    <row r="89" customFormat="false" ht="18.75" hidden="false" customHeight="true" outlineLevel="0" collapsed="false">
      <c r="A89" s="25"/>
      <c r="B89" s="35"/>
      <c r="C89" s="23"/>
      <c r="D89" s="35" t="s">
        <v>5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L89" s="8"/>
      <c r="M89" s="9"/>
    </row>
    <row r="90" customFormat="false" ht="17.25" hidden="false" customHeight="true" outlineLevel="0" collapsed="false">
      <c r="A90" s="23"/>
      <c r="B90" s="35" t="s">
        <v>56</v>
      </c>
      <c r="C90" s="23"/>
      <c r="D90" s="35" t="s">
        <v>21</v>
      </c>
      <c r="E90" s="36" t="n">
        <f aca="false">F90+G90+H90+I90+J90+K90</f>
        <v>2726.4</v>
      </c>
      <c r="F90" s="36" t="n">
        <f aca="false">F91+F92</f>
        <v>608</v>
      </c>
      <c r="G90" s="36" t="n">
        <f aca="false">G91+G92</f>
        <v>703</v>
      </c>
      <c r="H90" s="36" t="n">
        <f aca="false">H91+H92</f>
        <v>330.8</v>
      </c>
      <c r="I90" s="36" t="n">
        <f aca="false">I91+I92</f>
        <v>283.1</v>
      </c>
      <c r="J90" s="36" t="n">
        <f aca="false">J91+J92</f>
        <v>303.2</v>
      </c>
      <c r="K90" s="37" t="n">
        <f aca="false">K91+K92</f>
        <v>498.3</v>
      </c>
      <c r="L90" s="8"/>
      <c r="M90" s="9"/>
    </row>
    <row r="91" customFormat="false" ht="21" hidden="false" customHeight="true" outlineLevel="0" collapsed="false">
      <c r="A91" s="23"/>
      <c r="B91" s="35"/>
      <c r="C91" s="23"/>
      <c r="D91" s="35" t="s">
        <v>22</v>
      </c>
      <c r="E91" s="36" t="n">
        <f aca="false">F91+G91+H91+I91+J91+K91</f>
        <v>2726.4</v>
      </c>
      <c r="F91" s="36" t="n">
        <f aca="false">F40+F43+F52+F55+F58+F61+F64+F67+F70+F73+F76+F79+F85</f>
        <v>608</v>
      </c>
      <c r="G91" s="36" t="n">
        <f aca="false">G40+G43+G52+G55+G58+G61+G64+G67+G70+G73+G76+G79+G85</f>
        <v>703</v>
      </c>
      <c r="H91" s="36" t="n">
        <f aca="false">H40+H43+H52+H55+H58+H61+H64+H67+H70+H73+H76+H79+H85</f>
        <v>330.8</v>
      </c>
      <c r="I91" s="36" t="n">
        <f aca="false">I40+I43+I52+I55+I58+I61+I64+I67+I70+I73+I76+I79+I85</f>
        <v>283.1</v>
      </c>
      <c r="J91" s="36" t="n">
        <f aca="false">J40+J43+J52+J55+J58+J61+J64+J67+J70+J73+J76+J79+J85</f>
        <v>303.2</v>
      </c>
      <c r="K91" s="37" t="n">
        <f aca="false">K40+K43+K52+K55+K58+K61+K64+K67+K70+K73+K76+K79+K85+K88</f>
        <v>498.3</v>
      </c>
      <c r="L91" s="8"/>
      <c r="M91" s="9"/>
    </row>
    <row r="92" customFormat="false" ht="17.25" hidden="false" customHeight="true" outlineLevel="0" collapsed="false">
      <c r="A92" s="23"/>
      <c r="B92" s="35"/>
      <c r="C92" s="23"/>
      <c r="D92" s="35" t="s">
        <v>23</v>
      </c>
      <c r="E92" s="36" t="n">
        <f aca="false">F92+G92+H92+I92+J92+K92</f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L92" s="8"/>
      <c r="M92" s="9"/>
    </row>
    <row r="93" s="2" customFormat="true" ht="13.5" hidden="false" customHeight="true" outlineLevel="0" collapsed="false">
      <c r="A93" s="41" t="s">
        <v>57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2"/>
      <c r="M93" s="42"/>
    </row>
    <row r="94" customFormat="false" ht="23.25" hidden="false" customHeight="true" outlineLevel="0" collapsed="false">
      <c r="A94" s="23" t="n">
        <v>1</v>
      </c>
      <c r="B94" s="35" t="s">
        <v>58</v>
      </c>
      <c r="C94" s="23" t="s">
        <v>25</v>
      </c>
      <c r="D94" s="35" t="s">
        <v>21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L94" s="8"/>
      <c r="M94" s="9"/>
    </row>
    <row r="95" customFormat="false" ht="23.25" hidden="false" customHeight="true" outlineLevel="0" collapsed="false">
      <c r="A95" s="23"/>
      <c r="B95" s="35"/>
      <c r="C95" s="23"/>
      <c r="D95" s="35" t="s">
        <v>22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7" t="n">
        <v>0</v>
      </c>
      <c r="L95" s="8"/>
      <c r="M95" s="9"/>
    </row>
    <row r="96" customFormat="false" ht="20.25" hidden="false" customHeight="true" outlineLevel="0" collapsed="false">
      <c r="A96" s="23"/>
      <c r="B96" s="35"/>
      <c r="C96" s="23"/>
      <c r="D96" s="35" t="s">
        <v>23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L96" s="8"/>
      <c r="M96" s="9"/>
    </row>
    <row r="97" customFormat="false" ht="21.75" hidden="false" customHeight="true" outlineLevel="0" collapsed="false">
      <c r="A97" s="23" t="n">
        <v>2</v>
      </c>
      <c r="B97" s="35" t="s">
        <v>59</v>
      </c>
      <c r="C97" s="23" t="s">
        <v>35</v>
      </c>
      <c r="D97" s="35" t="s">
        <v>21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L97" s="8"/>
      <c r="M97" s="9"/>
    </row>
    <row r="98" customFormat="false" ht="21.75" hidden="false" customHeight="true" outlineLevel="0" collapsed="false">
      <c r="A98" s="23"/>
      <c r="B98" s="35"/>
      <c r="C98" s="23"/>
      <c r="D98" s="35" t="s">
        <v>22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L98" s="8"/>
      <c r="M98" s="9"/>
    </row>
    <row r="99" customFormat="false" ht="21.75" hidden="false" customHeight="true" outlineLevel="0" collapsed="false">
      <c r="A99" s="23"/>
      <c r="B99" s="35"/>
      <c r="C99" s="23"/>
      <c r="D99" s="35" t="s">
        <v>23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L99" s="8"/>
      <c r="M99" s="9"/>
    </row>
    <row r="100" customFormat="false" ht="26.25" hidden="false" customHeight="true" outlineLevel="0" collapsed="false">
      <c r="A100" s="23" t="n">
        <v>3</v>
      </c>
      <c r="B100" s="35" t="s">
        <v>60</v>
      </c>
      <c r="C100" s="23" t="s">
        <v>61</v>
      </c>
      <c r="D100" s="35" t="s">
        <v>21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L100" s="8"/>
      <c r="M100" s="9"/>
    </row>
    <row r="101" customFormat="false" ht="26.25" hidden="false" customHeight="true" outlineLevel="0" collapsed="false">
      <c r="A101" s="23"/>
      <c r="B101" s="35"/>
      <c r="C101" s="23"/>
      <c r="D101" s="35" t="s">
        <v>22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L101" s="8"/>
      <c r="M101" s="9"/>
    </row>
    <row r="102" customFormat="false" ht="26.25" hidden="false" customHeight="true" outlineLevel="0" collapsed="false">
      <c r="A102" s="23"/>
      <c r="B102" s="35"/>
      <c r="C102" s="23"/>
      <c r="D102" s="35" t="s">
        <v>23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7" t="n">
        <v>0</v>
      </c>
      <c r="L102" s="8"/>
      <c r="M102" s="9"/>
    </row>
    <row r="103" customFormat="false" ht="13.5" hidden="false" customHeight="true" outlineLevel="0" collapsed="false">
      <c r="A103" s="23" t="n">
        <v>4</v>
      </c>
      <c r="B103" s="35" t="s">
        <v>62</v>
      </c>
      <c r="C103" s="23" t="s">
        <v>63</v>
      </c>
      <c r="D103" s="35" t="s">
        <v>21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7" t="n">
        <v>0</v>
      </c>
      <c r="L103" s="8"/>
      <c r="M103" s="9"/>
    </row>
    <row r="104" customFormat="false" ht="13.5" hidden="false" customHeight="true" outlineLevel="0" collapsed="false">
      <c r="A104" s="23"/>
      <c r="B104" s="35"/>
      <c r="C104" s="23"/>
      <c r="D104" s="35" t="s">
        <v>22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L104" s="8"/>
      <c r="M104" s="9"/>
    </row>
    <row r="105" customFormat="false" ht="13.5" hidden="false" customHeight="true" outlineLevel="0" collapsed="false">
      <c r="A105" s="23"/>
      <c r="B105" s="35"/>
      <c r="C105" s="23"/>
      <c r="D105" s="35" t="s">
        <v>55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7" t="n">
        <v>0</v>
      </c>
      <c r="L105" s="8"/>
      <c r="M105" s="9"/>
    </row>
    <row r="106" customFormat="false" ht="14.25" hidden="false" customHeight="true" outlineLevel="0" collapsed="false">
      <c r="A106" s="23" t="n">
        <v>5</v>
      </c>
      <c r="B106" s="35" t="s">
        <v>64</v>
      </c>
      <c r="C106" s="23" t="s">
        <v>35</v>
      </c>
      <c r="D106" s="35" t="s">
        <v>21</v>
      </c>
      <c r="E106" s="36" t="n">
        <f aca="false">F106+G106+H106+I106+J106+K106</f>
        <v>21</v>
      </c>
      <c r="F106" s="36" t="n">
        <f aca="false">F107+F108</f>
        <v>21</v>
      </c>
      <c r="G106" s="36" t="n">
        <f aca="false">G107+G108</f>
        <v>0</v>
      </c>
      <c r="H106" s="36" t="n">
        <f aca="false">H107+H108</f>
        <v>0</v>
      </c>
      <c r="I106" s="36" t="n">
        <f aca="false">I107+I108</f>
        <v>0</v>
      </c>
      <c r="J106" s="36" t="n">
        <f aca="false">J107+J108</f>
        <v>0</v>
      </c>
      <c r="K106" s="37" t="n">
        <f aca="false">K107+K108</f>
        <v>0</v>
      </c>
      <c r="L106" s="8"/>
      <c r="M106" s="9"/>
    </row>
    <row r="107" customFormat="false" ht="14.25" hidden="false" customHeight="true" outlineLevel="0" collapsed="false">
      <c r="A107" s="23"/>
      <c r="B107" s="35"/>
      <c r="C107" s="23"/>
      <c r="D107" s="35" t="s">
        <v>22</v>
      </c>
      <c r="E107" s="36" t="n">
        <f aca="false">F107+G107+H107+I107+J107+K107</f>
        <v>21</v>
      </c>
      <c r="F107" s="36" t="n">
        <v>21</v>
      </c>
      <c r="G107" s="36" t="n">
        <v>0</v>
      </c>
      <c r="H107" s="36" t="n">
        <v>0</v>
      </c>
      <c r="I107" s="36" t="n">
        <v>0</v>
      </c>
      <c r="J107" s="36" t="n">
        <v>0</v>
      </c>
      <c r="K107" s="37" t="n">
        <v>0</v>
      </c>
      <c r="L107" s="8"/>
      <c r="M107" s="9"/>
    </row>
    <row r="108" customFormat="false" ht="38.25" hidden="false" customHeight="true" outlineLevel="0" collapsed="false">
      <c r="A108" s="23"/>
      <c r="B108" s="35"/>
      <c r="C108" s="23"/>
      <c r="D108" s="35" t="s">
        <v>55</v>
      </c>
      <c r="E108" s="36" t="n">
        <f aca="false">F108+G108+H108+I108+J108+K108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7" t="n">
        <v>0</v>
      </c>
      <c r="L108" s="8"/>
      <c r="M108" s="9"/>
    </row>
    <row r="109" customFormat="false" ht="24" hidden="false" customHeight="true" outlineLevel="0" collapsed="false">
      <c r="A109" s="23" t="n">
        <v>6</v>
      </c>
      <c r="B109" s="34" t="s">
        <v>65</v>
      </c>
      <c r="C109" s="23" t="s">
        <v>35</v>
      </c>
      <c r="D109" s="35" t="s">
        <v>21</v>
      </c>
      <c r="E109" s="36" t="n">
        <f aca="false">F109+G109+H109+I109+J109+K109</f>
        <v>111</v>
      </c>
      <c r="F109" s="36" t="n">
        <f aca="false">F110+F111</f>
        <v>16</v>
      </c>
      <c r="G109" s="36" t="n">
        <f aca="false">G110+G111</f>
        <v>17</v>
      </c>
      <c r="H109" s="36" t="n">
        <f aca="false">H110+H111</f>
        <v>18</v>
      </c>
      <c r="I109" s="36" t="n">
        <f aca="false">I110+I111</f>
        <v>19</v>
      </c>
      <c r="J109" s="36" t="n">
        <f aca="false">J110+J111</f>
        <v>20</v>
      </c>
      <c r="K109" s="37" t="n">
        <f aca="false">K110+K111</f>
        <v>21</v>
      </c>
      <c r="L109" s="8"/>
      <c r="M109" s="9"/>
    </row>
    <row r="110" customFormat="false" ht="12.75" hidden="false" customHeight="false" outlineLevel="0" collapsed="false">
      <c r="A110" s="23"/>
      <c r="B110" s="34"/>
      <c r="C110" s="23"/>
      <c r="D110" s="35" t="s">
        <v>22</v>
      </c>
      <c r="E110" s="36" t="n">
        <f aca="false">F110+G110+H110+I110+J110+K110</f>
        <v>111</v>
      </c>
      <c r="F110" s="36" t="n">
        <v>16</v>
      </c>
      <c r="G110" s="36" t="n">
        <v>17</v>
      </c>
      <c r="H110" s="36" t="n">
        <v>18</v>
      </c>
      <c r="I110" s="36" t="n">
        <v>19</v>
      </c>
      <c r="J110" s="36" t="n">
        <v>20</v>
      </c>
      <c r="K110" s="37" t="n">
        <v>21</v>
      </c>
      <c r="L110" s="8"/>
      <c r="M110" s="39"/>
    </row>
    <row r="111" customFormat="false" ht="30.75" hidden="false" customHeight="true" outlineLevel="0" collapsed="false">
      <c r="A111" s="23"/>
      <c r="B111" s="34"/>
      <c r="C111" s="23"/>
      <c r="D111" s="35" t="s">
        <v>23</v>
      </c>
      <c r="E111" s="36" t="n">
        <f aca="false">F111+G111+H111+I111+J111+K111</f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L111" s="8"/>
      <c r="M111" s="9"/>
    </row>
    <row r="112" customFormat="false" ht="24" hidden="false" customHeight="true" outlineLevel="0" collapsed="false">
      <c r="A112" s="23" t="n">
        <v>7</v>
      </c>
      <c r="B112" s="35" t="s">
        <v>66</v>
      </c>
      <c r="C112" s="23" t="s">
        <v>35</v>
      </c>
      <c r="D112" s="35" t="s">
        <v>21</v>
      </c>
      <c r="E112" s="36" t="n">
        <f aca="false">F112+G112+H112+I112+J112+K112</f>
        <v>66</v>
      </c>
      <c r="F112" s="36" t="n">
        <f aca="false">F113+F114</f>
        <v>0</v>
      </c>
      <c r="G112" s="36" t="n">
        <f aca="false">G113+G114</f>
        <v>0</v>
      </c>
      <c r="H112" s="36" t="n">
        <f aca="false">H113+H114</f>
        <v>66</v>
      </c>
      <c r="I112" s="36" t="n">
        <f aca="false">I113+I114</f>
        <v>0</v>
      </c>
      <c r="J112" s="36" t="n">
        <f aca="false">J113+J114</f>
        <v>0</v>
      </c>
      <c r="K112" s="37" t="n">
        <f aca="false">K113+K114</f>
        <v>0</v>
      </c>
      <c r="L112" s="8"/>
      <c r="M112" s="9"/>
    </row>
    <row r="113" customFormat="false" ht="12.75" hidden="false" customHeight="false" outlineLevel="0" collapsed="false">
      <c r="A113" s="23"/>
      <c r="B113" s="35"/>
      <c r="C113" s="23"/>
      <c r="D113" s="35" t="s">
        <v>22</v>
      </c>
      <c r="E113" s="36" t="n">
        <f aca="false">F113+G113+H113+I113+J113+K113</f>
        <v>66</v>
      </c>
      <c r="F113" s="36" t="n">
        <v>0</v>
      </c>
      <c r="G113" s="36" t="n">
        <v>0</v>
      </c>
      <c r="H113" s="36" t="n">
        <v>66</v>
      </c>
      <c r="I113" s="36" t="n">
        <v>0</v>
      </c>
      <c r="J113" s="36" t="n">
        <v>0</v>
      </c>
      <c r="K113" s="37" t="n">
        <v>0</v>
      </c>
      <c r="L113" s="8"/>
      <c r="M113" s="9"/>
    </row>
    <row r="114" customFormat="false" ht="27.75" hidden="false" customHeight="true" outlineLevel="0" collapsed="false">
      <c r="A114" s="23"/>
      <c r="B114" s="35"/>
      <c r="C114" s="23"/>
      <c r="D114" s="35" t="s">
        <v>23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L114" s="8"/>
      <c r="M114" s="9"/>
    </row>
    <row r="115" customFormat="false" ht="27" hidden="false" customHeight="true" outlineLevel="0" collapsed="false">
      <c r="A115" s="23" t="n">
        <v>8</v>
      </c>
      <c r="B115" s="35" t="s">
        <v>67</v>
      </c>
      <c r="C115" s="23" t="s">
        <v>35</v>
      </c>
      <c r="D115" s="35" t="s">
        <v>21</v>
      </c>
      <c r="E115" s="36" t="n">
        <f aca="false">F115+G115+H115+I115+J115+K115</f>
        <v>18</v>
      </c>
      <c r="F115" s="36" t="n">
        <f aca="false">F116+F117</f>
        <v>0</v>
      </c>
      <c r="G115" s="36" t="n">
        <f aca="false">G116+G117</f>
        <v>0</v>
      </c>
      <c r="H115" s="36" t="n">
        <f aca="false">H116+H117</f>
        <v>0</v>
      </c>
      <c r="I115" s="36" t="n">
        <f aca="false">I116+I117</f>
        <v>18</v>
      </c>
      <c r="J115" s="36" t="n">
        <f aca="false">J116+J117</f>
        <v>0</v>
      </c>
      <c r="K115" s="37" t="n">
        <f aca="false">K116+K117</f>
        <v>0</v>
      </c>
      <c r="L115" s="8"/>
      <c r="M115" s="9"/>
    </row>
    <row r="116" customFormat="false" ht="22.5" hidden="false" customHeight="true" outlineLevel="0" collapsed="false">
      <c r="A116" s="23"/>
      <c r="B116" s="35"/>
      <c r="C116" s="23"/>
      <c r="D116" s="35" t="s">
        <v>22</v>
      </c>
      <c r="E116" s="36" t="n">
        <f aca="false">F116+G116+H116+I116+J116+K116</f>
        <v>18</v>
      </c>
      <c r="F116" s="36" t="n">
        <v>0</v>
      </c>
      <c r="G116" s="36" t="n">
        <v>0</v>
      </c>
      <c r="H116" s="36" t="n">
        <v>0</v>
      </c>
      <c r="I116" s="36" t="n">
        <v>18</v>
      </c>
      <c r="J116" s="36" t="n">
        <v>0</v>
      </c>
      <c r="K116" s="37" t="n">
        <v>0</v>
      </c>
      <c r="L116" s="8"/>
      <c r="M116" s="9"/>
    </row>
    <row r="117" customFormat="false" ht="22.5" hidden="false" customHeight="true" outlineLevel="0" collapsed="false">
      <c r="A117" s="23"/>
      <c r="B117" s="35"/>
      <c r="C117" s="23"/>
      <c r="D117" s="35" t="s">
        <v>23</v>
      </c>
      <c r="E117" s="36" t="n">
        <f aca="false">F117+G117+H117+I117+J117+K117</f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7" t="n">
        <v>0</v>
      </c>
      <c r="L117" s="8"/>
      <c r="M117" s="9"/>
    </row>
    <row r="118" customFormat="false" ht="16.5" hidden="false" customHeight="true" outlineLevel="0" collapsed="false">
      <c r="A118" s="23" t="n">
        <v>9</v>
      </c>
      <c r="B118" s="35" t="s">
        <v>68</v>
      </c>
      <c r="C118" s="23" t="s">
        <v>69</v>
      </c>
      <c r="D118" s="35" t="s">
        <v>21</v>
      </c>
      <c r="E118" s="36" t="n">
        <f aca="false">F118+G118+H118+I118+J118+K118</f>
        <v>0</v>
      </c>
      <c r="F118" s="36" t="n">
        <f aca="false">F119+F120</f>
        <v>0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  <c r="J118" s="36" t="n">
        <f aca="false">J119+J120</f>
        <v>0</v>
      </c>
      <c r="K118" s="37" t="n">
        <f aca="false">K119+K120</f>
        <v>0</v>
      </c>
      <c r="L118" s="8"/>
      <c r="M118" s="9"/>
    </row>
    <row r="119" customFormat="false" ht="19.5" hidden="false" customHeight="true" outlineLevel="0" collapsed="false">
      <c r="A119" s="23"/>
      <c r="B119" s="35"/>
      <c r="C119" s="23"/>
      <c r="D119" s="35" t="s">
        <v>22</v>
      </c>
      <c r="E119" s="36" t="n">
        <f aca="false">F119+G119+H119+I119+J119+K119</f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7" t="n">
        <v>0</v>
      </c>
      <c r="L119" s="8"/>
      <c r="M119" s="9"/>
    </row>
    <row r="120" customFormat="false" ht="55.5" hidden="false" customHeight="true" outlineLevel="0" collapsed="false">
      <c r="A120" s="23"/>
      <c r="B120" s="35"/>
      <c r="C120" s="23"/>
      <c r="D120" s="35" t="s">
        <v>23</v>
      </c>
      <c r="E120" s="36" t="n">
        <f aca="false">F120+G120+H120+I120+J120+K120</f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7" t="n">
        <v>0</v>
      </c>
      <c r="L120" s="8"/>
      <c r="M120" s="9"/>
    </row>
    <row r="121" customFormat="false" ht="24" hidden="false" customHeight="true" outlineLevel="0" collapsed="false">
      <c r="A121" s="23" t="n">
        <v>10</v>
      </c>
      <c r="B121" s="35" t="s">
        <v>70</v>
      </c>
      <c r="C121" s="23" t="s">
        <v>71</v>
      </c>
      <c r="D121" s="35" t="s">
        <v>21</v>
      </c>
      <c r="E121" s="36" t="n">
        <f aca="false">F121+G121+H121+I121+J121+K121</f>
        <v>55</v>
      </c>
      <c r="F121" s="36" t="n">
        <f aca="false">F122+F123</f>
        <v>0</v>
      </c>
      <c r="G121" s="36" t="n">
        <f aca="false">G122+G123</f>
        <v>55</v>
      </c>
      <c r="H121" s="36" t="n">
        <f aca="false">H122+H123</f>
        <v>0</v>
      </c>
      <c r="I121" s="36" t="n">
        <f aca="false">I122+I123</f>
        <v>0</v>
      </c>
      <c r="J121" s="36" t="n">
        <f aca="false">J122+J123</f>
        <v>0</v>
      </c>
      <c r="K121" s="37" t="n">
        <f aca="false">K122+K123</f>
        <v>0</v>
      </c>
      <c r="L121" s="8"/>
      <c r="M121" s="9"/>
    </row>
    <row r="122" customFormat="false" ht="50.25" hidden="false" customHeight="true" outlineLevel="0" collapsed="false">
      <c r="A122" s="23"/>
      <c r="B122" s="35"/>
      <c r="C122" s="23"/>
      <c r="D122" s="35" t="s">
        <v>22</v>
      </c>
      <c r="E122" s="36" t="n">
        <f aca="false">F122+G122+H122+I122+J122+K122</f>
        <v>55</v>
      </c>
      <c r="F122" s="36" t="n">
        <v>0</v>
      </c>
      <c r="G122" s="36" t="n">
        <v>55</v>
      </c>
      <c r="H122" s="36" t="n">
        <v>0</v>
      </c>
      <c r="I122" s="36" t="n">
        <v>0</v>
      </c>
      <c r="J122" s="36" t="n">
        <v>0</v>
      </c>
      <c r="K122" s="37" t="n">
        <v>0</v>
      </c>
      <c r="L122" s="8"/>
      <c r="M122" s="9"/>
    </row>
    <row r="123" customFormat="false" ht="31.5" hidden="false" customHeight="true" outlineLevel="0" collapsed="false">
      <c r="A123" s="23"/>
      <c r="B123" s="35"/>
      <c r="C123" s="23"/>
      <c r="D123" s="35" t="s">
        <v>23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7" t="n">
        <v>0</v>
      </c>
      <c r="L123" s="8"/>
      <c r="M123" s="9"/>
    </row>
    <row r="124" customFormat="false" ht="15.75" hidden="false" customHeight="true" outlineLevel="0" collapsed="false">
      <c r="A124" s="23"/>
      <c r="B124" s="35" t="s">
        <v>72</v>
      </c>
      <c r="C124" s="23"/>
      <c r="D124" s="35" t="s">
        <v>21</v>
      </c>
      <c r="E124" s="36" t="n">
        <f aca="false">F124+G124+H124+I124+J124+K124</f>
        <v>271</v>
      </c>
      <c r="F124" s="36" t="n">
        <f aca="false">F125+F126</f>
        <v>37</v>
      </c>
      <c r="G124" s="36" t="n">
        <f aca="false">G125+G126</f>
        <v>72</v>
      </c>
      <c r="H124" s="36" t="n">
        <f aca="false">H125+H126</f>
        <v>84</v>
      </c>
      <c r="I124" s="36" t="n">
        <f aca="false">I125+I126</f>
        <v>37</v>
      </c>
      <c r="J124" s="36" t="n">
        <f aca="false">J125+J126</f>
        <v>20</v>
      </c>
      <c r="K124" s="37" t="n">
        <f aca="false">K125+K126</f>
        <v>21</v>
      </c>
      <c r="L124" s="8"/>
      <c r="M124" s="9"/>
    </row>
    <row r="125" customFormat="false" ht="15.75" hidden="false" customHeight="true" outlineLevel="0" collapsed="false">
      <c r="A125" s="23"/>
      <c r="B125" s="35"/>
      <c r="C125" s="23"/>
      <c r="D125" s="35" t="s">
        <v>22</v>
      </c>
      <c r="E125" s="36" t="n">
        <f aca="false">F125+G125+H125+I125+J125+K125</f>
        <v>271</v>
      </c>
      <c r="F125" s="36" t="n">
        <f aca="false">F95+F98+F101+F104+F107+F110+F113+F116+F119+F122</f>
        <v>37</v>
      </c>
      <c r="G125" s="36" t="n">
        <f aca="false">G95+G98+G101+G104+G107+G110+G113+G116+G119+G122</f>
        <v>72</v>
      </c>
      <c r="H125" s="36" t="n">
        <f aca="false">H95+H98+H101+H104+H107+H110+H113+H116+H119+H122</f>
        <v>84</v>
      </c>
      <c r="I125" s="36" t="n">
        <f aca="false">I95+I98+I101+I104+I107+I110+I113+I116+I119+I122</f>
        <v>37</v>
      </c>
      <c r="J125" s="36" t="n">
        <f aca="false">J95+J98+J101+J104+J107+J110+J113+J116+J119+J122</f>
        <v>20</v>
      </c>
      <c r="K125" s="37" t="n">
        <f aca="false">K95+K98+K101+K104+K107+K110+K113+K116+K119+K122</f>
        <v>21</v>
      </c>
      <c r="L125" s="8"/>
      <c r="M125" s="9"/>
    </row>
    <row r="126" customFormat="false" ht="15.75" hidden="false" customHeight="true" outlineLevel="0" collapsed="false">
      <c r="A126" s="23"/>
      <c r="B126" s="35"/>
      <c r="C126" s="23"/>
      <c r="D126" s="35" t="s">
        <v>55</v>
      </c>
      <c r="E126" s="36" t="n">
        <f aca="false">F126+G126+H126+I126+J126+K126</f>
        <v>0</v>
      </c>
      <c r="F126" s="36" t="n">
        <f aca="false">F96+F99+F102+F105+F108+F111+F114+F117+F120+F123</f>
        <v>0</v>
      </c>
      <c r="G126" s="36" t="n">
        <f aca="false">G96+G99+G102+G105+G108+G111+G114+G117+G120+G123</f>
        <v>0</v>
      </c>
      <c r="H126" s="36" t="n">
        <f aca="false">H96+H99+H102+H105+H108+H111+H114+H117+H120+H123</f>
        <v>0</v>
      </c>
      <c r="I126" s="36" t="n">
        <f aca="false">I96+I99+I102+I105+I108+I111+I114+I117+I120+I123</f>
        <v>0</v>
      </c>
      <c r="J126" s="36" t="n">
        <f aca="false">J96+J99+J102+J105+J108+J111+J114+J117+J120+J123</f>
        <v>0</v>
      </c>
      <c r="K126" s="37" t="n">
        <f aca="false">K96+K99+K102+K105+K108+K111+K114+K117+K120+K123</f>
        <v>0</v>
      </c>
      <c r="L126" s="8"/>
      <c r="M126" s="9"/>
    </row>
    <row r="127" s="2" customFormat="true" ht="15.75" hidden="false" customHeight="false" outlineLevel="0" collapsed="false">
      <c r="A127" s="43" t="s">
        <v>73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2"/>
      <c r="M127" s="42"/>
    </row>
    <row r="128" customFormat="false" ht="24" hidden="false" customHeight="true" outlineLevel="0" collapsed="false">
      <c r="A128" s="23" t="n">
        <v>1</v>
      </c>
      <c r="B128" s="35" t="s">
        <v>74</v>
      </c>
      <c r="C128" s="23" t="s">
        <v>63</v>
      </c>
      <c r="D128" s="35" t="s">
        <v>21</v>
      </c>
      <c r="E128" s="36" t="n">
        <f aca="false">F128+G128+H128+I128+J128+K128</f>
        <v>0</v>
      </c>
      <c r="F128" s="36" t="n">
        <f aca="false">G128+H128+I128+J128+K128+L128</f>
        <v>0</v>
      </c>
      <c r="G128" s="36" t="n">
        <f aca="false">H128+I128+J128+K128+L128+M128</f>
        <v>0</v>
      </c>
      <c r="H128" s="36" t="n">
        <f aca="false">I128+J128+K128+L128+M128+N128</f>
        <v>0</v>
      </c>
      <c r="I128" s="36" t="n">
        <f aca="false">J128+K128+L128+M128+N128+O128</f>
        <v>0</v>
      </c>
      <c r="J128" s="36" t="n">
        <f aca="false">K128+L128+M128+N128+O128+P128</f>
        <v>0</v>
      </c>
      <c r="K128" s="37" t="n">
        <f aca="false">L128+M128+N128+O128+P128+Q128</f>
        <v>0</v>
      </c>
      <c r="L128" s="8"/>
      <c r="M128" s="9"/>
    </row>
    <row r="129" customFormat="false" ht="12.75" hidden="false" customHeight="false" outlineLevel="0" collapsed="false">
      <c r="A129" s="23"/>
      <c r="B129" s="35"/>
      <c r="C129" s="23"/>
      <c r="D129" s="35" t="s">
        <v>22</v>
      </c>
      <c r="E129" s="36" t="n">
        <f aca="false">F129+G129+H129+I129+J129+K129</f>
        <v>0</v>
      </c>
      <c r="F129" s="36" t="n">
        <f aca="false">G129+H129+I129+J129+K129+L129</f>
        <v>0</v>
      </c>
      <c r="G129" s="36" t="n">
        <f aca="false">H129+I129+J129+K129+L129+M129</f>
        <v>0</v>
      </c>
      <c r="H129" s="36" t="n">
        <f aca="false">I129+J129+K129+L129+M129+N129</f>
        <v>0</v>
      </c>
      <c r="I129" s="36" t="n">
        <f aca="false">J129+K129+L129+M129+N129+O129</f>
        <v>0</v>
      </c>
      <c r="J129" s="36" t="n">
        <f aca="false">K129+L129+M129+N129+O129+P129</f>
        <v>0</v>
      </c>
      <c r="K129" s="37" t="n">
        <f aca="false">L129+M129+N129+O129+P129+Q129</f>
        <v>0</v>
      </c>
      <c r="L129" s="8"/>
      <c r="M129" s="9"/>
    </row>
    <row r="130" customFormat="false" ht="15.75" hidden="false" customHeight="true" outlineLevel="0" collapsed="false">
      <c r="A130" s="23"/>
      <c r="B130" s="35"/>
      <c r="C130" s="23"/>
      <c r="D130" s="35" t="s">
        <v>23</v>
      </c>
      <c r="E130" s="36" t="n">
        <f aca="false">F130+G130+H130+I130+J130+K130</f>
        <v>0</v>
      </c>
      <c r="F130" s="36" t="n">
        <f aca="false">G130+H130+I130+J130+K130+L130</f>
        <v>0</v>
      </c>
      <c r="G130" s="36" t="n">
        <f aca="false">H130+I130+J130+K130+L130+M130</f>
        <v>0</v>
      </c>
      <c r="H130" s="36" t="n">
        <f aca="false">I130+J130+K130+L130+M130+N130</f>
        <v>0</v>
      </c>
      <c r="I130" s="36" t="n">
        <f aca="false">J130+K130+L130+M130+N130+O130</f>
        <v>0</v>
      </c>
      <c r="J130" s="36" t="n">
        <f aca="false">K130+L130+M130+N130+O130+P130</f>
        <v>0</v>
      </c>
      <c r="K130" s="37" t="n">
        <f aca="false">L130+M130+N130+O130+P130+Q130</f>
        <v>0</v>
      </c>
      <c r="L130" s="8"/>
      <c r="M130" s="9"/>
    </row>
    <row r="131" customFormat="false" ht="24" hidden="false" customHeight="true" outlineLevel="0" collapsed="false">
      <c r="A131" s="23" t="n">
        <v>2</v>
      </c>
      <c r="B131" s="35" t="s">
        <v>75</v>
      </c>
      <c r="C131" s="23" t="s">
        <v>76</v>
      </c>
      <c r="D131" s="35" t="s">
        <v>21</v>
      </c>
      <c r="E131" s="36" t="n">
        <f aca="false">F131+G131+H131+I131+J131+K131</f>
        <v>0</v>
      </c>
      <c r="F131" s="36" t="n">
        <f aca="false">G131+H131+I131+J131+K131+L131</f>
        <v>0</v>
      </c>
      <c r="G131" s="36" t="n">
        <f aca="false">H131+I131+J131+K131+L131+M131</f>
        <v>0</v>
      </c>
      <c r="H131" s="36" t="n">
        <f aca="false">I131+J131+K131+L131+M131+N131</f>
        <v>0</v>
      </c>
      <c r="I131" s="36" t="n">
        <f aca="false">J131+K131+L131+M131+N131+O131</f>
        <v>0</v>
      </c>
      <c r="J131" s="36" t="n">
        <f aca="false">K131+L131+M131+N131+O131+P131</f>
        <v>0</v>
      </c>
      <c r="K131" s="37" t="n">
        <f aca="false">L131+M131+N131+O131+P131+Q131</f>
        <v>0</v>
      </c>
      <c r="L131" s="8"/>
      <c r="M131" s="9"/>
    </row>
    <row r="132" customFormat="false" ht="12.75" hidden="false" customHeight="false" outlineLevel="0" collapsed="false">
      <c r="A132" s="23"/>
      <c r="B132" s="35"/>
      <c r="C132" s="23"/>
      <c r="D132" s="35" t="s">
        <v>22</v>
      </c>
      <c r="E132" s="36" t="n">
        <f aca="false">F132+G132+H132+I132+J132+K132</f>
        <v>0</v>
      </c>
      <c r="F132" s="36" t="n">
        <f aca="false">G132+H132+I132+J132+K132+L132</f>
        <v>0</v>
      </c>
      <c r="G132" s="36" t="n">
        <f aca="false">H132+I132+J132+K132+L132+M132</f>
        <v>0</v>
      </c>
      <c r="H132" s="36" t="n">
        <f aca="false">I132+J132+K132+L132+M132+N132</f>
        <v>0</v>
      </c>
      <c r="I132" s="36" t="n">
        <f aca="false">J132+K132+L132+M132+N132+O132</f>
        <v>0</v>
      </c>
      <c r="J132" s="36" t="n">
        <f aca="false">K132+L132+M132+N132+O132+P132</f>
        <v>0</v>
      </c>
      <c r="K132" s="37" t="n">
        <f aca="false">L132+M132+N132+O132+P132+Q132</f>
        <v>0</v>
      </c>
      <c r="L132" s="8"/>
      <c r="M132" s="9"/>
    </row>
    <row r="133" customFormat="false" ht="54" hidden="false" customHeight="true" outlineLevel="0" collapsed="false">
      <c r="A133" s="23"/>
      <c r="B133" s="35"/>
      <c r="C133" s="23"/>
      <c r="D133" s="35" t="s">
        <v>23</v>
      </c>
      <c r="E133" s="36" t="n">
        <f aca="false">F133+G133+H133+I133+J133+K133</f>
        <v>0</v>
      </c>
      <c r="F133" s="36" t="n">
        <f aca="false">G133+H133+I133+J133+K133+L133</f>
        <v>0</v>
      </c>
      <c r="G133" s="36" t="n">
        <f aca="false">H133+I133+J133+K133+L133+M133</f>
        <v>0</v>
      </c>
      <c r="H133" s="36" t="n">
        <f aca="false">I133+J133+K133+L133+M133+N133</f>
        <v>0</v>
      </c>
      <c r="I133" s="36" t="n">
        <f aca="false">J133+K133+L133+M133+N133+O133</f>
        <v>0</v>
      </c>
      <c r="J133" s="36" t="n">
        <f aca="false">K133+L133+M133+N133+O133+P133</f>
        <v>0</v>
      </c>
      <c r="K133" s="37" t="n">
        <f aca="false">L133+M133+N133+O133+P133+Q133</f>
        <v>0</v>
      </c>
      <c r="L133" s="8"/>
      <c r="M133" s="9"/>
    </row>
    <row r="134" customFormat="false" ht="24" hidden="false" customHeight="true" outlineLevel="0" collapsed="false">
      <c r="A134" s="23" t="n">
        <v>3</v>
      </c>
      <c r="B134" s="35" t="s">
        <v>77</v>
      </c>
      <c r="C134" s="23" t="s">
        <v>78</v>
      </c>
      <c r="D134" s="35" t="s">
        <v>21</v>
      </c>
      <c r="E134" s="36" t="n">
        <f aca="false">F134+G134+H134+I134+J134+K134</f>
        <v>0</v>
      </c>
      <c r="F134" s="36" t="n">
        <f aca="false">G134+H134+I134+J134+K134+L134</f>
        <v>0</v>
      </c>
      <c r="G134" s="36" t="n">
        <f aca="false">H134+I134+J134+K134+L134+M134</f>
        <v>0</v>
      </c>
      <c r="H134" s="36" t="n">
        <f aca="false">I134+J134+K134+L134+M134+N134</f>
        <v>0</v>
      </c>
      <c r="I134" s="36" t="n">
        <f aca="false">J134+K134+L134+M134+N134+O134</f>
        <v>0</v>
      </c>
      <c r="J134" s="36" t="n">
        <f aca="false">K134+L134+M134+N134+O134+P134</f>
        <v>0</v>
      </c>
      <c r="K134" s="37" t="n">
        <f aca="false">L134+M134+N134+O134+P134+Q134</f>
        <v>0</v>
      </c>
      <c r="L134" s="8"/>
      <c r="M134" s="9"/>
    </row>
    <row r="135" customFormat="false" ht="50.25" hidden="false" customHeight="true" outlineLevel="0" collapsed="false">
      <c r="A135" s="23"/>
      <c r="B135" s="35"/>
      <c r="C135" s="23"/>
      <c r="D135" s="35" t="s">
        <v>22</v>
      </c>
      <c r="E135" s="36" t="n">
        <f aca="false">F135+G135+H135+I135+J135+K135</f>
        <v>0</v>
      </c>
      <c r="F135" s="36" t="n">
        <f aca="false">G135+H135+I135+J135+K135+L135</f>
        <v>0</v>
      </c>
      <c r="G135" s="36" t="n">
        <f aca="false">H135+I135+J135+K135+L135+M135</f>
        <v>0</v>
      </c>
      <c r="H135" s="36" t="n">
        <f aca="false">I135+J135+K135+L135+M135+N135</f>
        <v>0</v>
      </c>
      <c r="I135" s="36" t="n">
        <f aca="false">J135+K135+L135+M135+N135+O135</f>
        <v>0</v>
      </c>
      <c r="J135" s="36" t="n">
        <f aca="false">K135+L135+M135+N135+O135+P135</f>
        <v>0</v>
      </c>
      <c r="K135" s="37" t="n">
        <f aca="false">L135+M135+N135+O135+P135+Q135</f>
        <v>0</v>
      </c>
      <c r="L135" s="8"/>
      <c r="M135" s="9"/>
    </row>
    <row r="136" customFormat="false" ht="117.75" hidden="false" customHeight="true" outlineLevel="0" collapsed="false">
      <c r="A136" s="23"/>
      <c r="B136" s="35"/>
      <c r="C136" s="23"/>
      <c r="D136" s="35" t="s">
        <v>23</v>
      </c>
      <c r="E136" s="36" t="n">
        <f aca="false">F136+G136+H136+I136+J136+K136</f>
        <v>0</v>
      </c>
      <c r="F136" s="36" t="n">
        <f aca="false">G136+H136+I136+J136+K136+L136</f>
        <v>0</v>
      </c>
      <c r="G136" s="36" t="n">
        <f aca="false">H136+I136+J136+K136+L136+M136</f>
        <v>0</v>
      </c>
      <c r="H136" s="36" t="n">
        <f aca="false">I136+J136+K136+L136+M136+N136</f>
        <v>0</v>
      </c>
      <c r="I136" s="36" t="n">
        <f aca="false">J136+K136+L136+M136+N136+O136</f>
        <v>0</v>
      </c>
      <c r="J136" s="36" t="n">
        <f aca="false">K136+L136+M136+N136+O136+P136</f>
        <v>0</v>
      </c>
      <c r="K136" s="37" t="n">
        <f aca="false">L136+M136+N136+O136+P136+Q136</f>
        <v>0</v>
      </c>
      <c r="L136" s="8"/>
      <c r="M136" s="9"/>
    </row>
    <row r="137" customFormat="false" ht="131.25" hidden="false" customHeight="true" outlineLevel="0" collapsed="false">
      <c r="A137" s="23" t="n">
        <v>4</v>
      </c>
      <c r="B137" s="35" t="s">
        <v>79</v>
      </c>
      <c r="C137" s="23" t="s">
        <v>80</v>
      </c>
      <c r="D137" s="35" t="s">
        <v>21</v>
      </c>
      <c r="E137" s="36" t="n">
        <f aca="false">F137+G137+H137+I137+J137+K137</f>
        <v>0</v>
      </c>
      <c r="F137" s="36" t="n">
        <f aca="false">G137+H137+I137+J137+K137+L137</f>
        <v>0</v>
      </c>
      <c r="G137" s="36" t="n">
        <f aca="false">H137+I137+J137+K137+L137+M137</f>
        <v>0</v>
      </c>
      <c r="H137" s="36" t="n">
        <f aca="false">I137+J137+K137+L137+M137+N137</f>
        <v>0</v>
      </c>
      <c r="I137" s="36" t="n">
        <f aca="false">J137+K137+L137+M137+N137+O137</f>
        <v>0</v>
      </c>
      <c r="J137" s="36" t="n">
        <f aca="false">K137+L137+M137+N137+O137+P137</f>
        <v>0</v>
      </c>
      <c r="K137" s="37" t="n">
        <f aca="false">L137+M137+N137+O137+P137+Q137</f>
        <v>0</v>
      </c>
      <c r="L137" s="8"/>
      <c r="M137" s="9"/>
    </row>
    <row r="138" customFormat="false" ht="90.75" hidden="false" customHeight="true" outlineLevel="0" collapsed="false">
      <c r="A138" s="23"/>
      <c r="B138" s="35"/>
      <c r="C138" s="23"/>
      <c r="D138" s="35" t="s">
        <v>22</v>
      </c>
      <c r="E138" s="36" t="n">
        <f aca="false">F138+G138+H138+I138+J138+K138</f>
        <v>0</v>
      </c>
      <c r="F138" s="36" t="n">
        <f aca="false">G138+H138+I138+J138+K138+L138</f>
        <v>0</v>
      </c>
      <c r="G138" s="36" t="n">
        <f aca="false">H138+I138+J138+K138+L138+M138</f>
        <v>0</v>
      </c>
      <c r="H138" s="36" t="n">
        <f aca="false">I138+J138+K138+L138+M138+N138</f>
        <v>0</v>
      </c>
      <c r="I138" s="36" t="n">
        <f aca="false">J138+K138+L138+M138+N138+O138</f>
        <v>0</v>
      </c>
      <c r="J138" s="36" t="n">
        <f aca="false">K138+L138+M138+N138+O138+P138</f>
        <v>0</v>
      </c>
      <c r="K138" s="37" t="n">
        <f aca="false">L138+M138+N138+O138+P138+Q138</f>
        <v>0</v>
      </c>
      <c r="L138" s="8"/>
      <c r="M138" s="9"/>
    </row>
    <row r="139" customFormat="false" ht="32.25" hidden="false" customHeight="true" outlineLevel="0" collapsed="false">
      <c r="A139" s="23"/>
      <c r="B139" s="35"/>
      <c r="C139" s="23"/>
      <c r="D139" s="35" t="s">
        <v>23</v>
      </c>
      <c r="E139" s="36" t="n">
        <f aca="false">F139+G139+H139+I139+J139+K139</f>
        <v>0</v>
      </c>
      <c r="F139" s="36" t="n">
        <f aca="false">G139+H139+I139+J139+K139+L139</f>
        <v>0</v>
      </c>
      <c r="G139" s="36" t="n">
        <f aca="false">H139+I139+J139+K139+L139+M139</f>
        <v>0</v>
      </c>
      <c r="H139" s="36" t="n">
        <f aca="false">I139+J139+K139+L139+M139+N139</f>
        <v>0</v>
      </c>
      <c r="I139" s="36" t="n">
        <f aca="false">J139+K139+L139+M139+N139+O139</f>
        <v>0</v>
      </c>
      <c r="J139" s="36" t="n">
        <f aca="false">K139+L139+M139+N139+O139+P139</f>
        <v>0</v>
      </c>
      <c r="K139" s="37" t="n">
        <f aca="false">L139+M139+N139+O139+P139+Q139</f>
        <v>0</v>
      </c>
      <c r="L139" s="8"/>
      <c r="M139" s="9"/>
    </row>
    <row r="140" customFormat="false" ht="31.5" hidden="false" customHeight="true" outlineLevel="0" collapsed="false">
      <c r="A140" s="23" t="n">
        <v>5</v>
      </c>
      <c r="B140" s="35" t="s">
        <v>81</v>
      </c>
      <c r="C140" s="23" t="s">
        <v>82</v>
      </c>
      <c r="D140" s="35" t="s">
        <v>21</v>
      </c>
      <c r="E140" s="36" t="n">
        <f aca="false">F140+G140+H140+I140+J140+K140</f>
        <v>0</v>
      </c>
      <c r="F140" s="36" t="n">
        <f aca="false">G140+H140+I140+J140+K140+L140</f>
        <v>0</v>
      </c>
      <c r="G140" s="36" t="n">
        <f aca="false">H140+I140+J140+K140+L140+M140</f>
        <v>0</v>
      </c>
      <c r="H140" s="36" t="n">
        <f aca="false">I140+J140+K140+L140+M140+N140</f>
        <v>0</v>
      </c>
      <c r="I140" s="36" t="n">
        <f aca="false">J140+K140+L140+M140+N140+O140</f>
        <v>0</v>
      </c>
      <c r="J140" s="36" t="n">
        <f aca="false">K140+L140+M140+N140+O140+P140</f>
        <v>0</v>
      </c>
      <c r="K140" s="37" t="n">
        <f aca="false">L140+M140+N140+O140+P140+Q140</f>
        <v>0</v>
      </c>
      <c r="L140" s="8"/>
      <c r="M140" s="9"/>
    </row>
    <row r="141" customFormat="false" ht="31.5" hidden="false" customHeight="true" outlineLevel="0" collapsed="false">
      <c r="A141" s="23"/>
      <c r="B141" s="35"/>
      <c r="C141" s="23"/>
      <c r="D141" s="35" t="s">
        <v>22</v>
      </c>
      <c r="E141" s="36" t="n">
        <f aca="false">F141+G141+H141+I141+J141+K141</f>
        <v>0</v>
      </c>
      <c r="F141" s="36" t="n">
        <f aca="false">G141+H141+I141+J141+K141+L141</f>
        <v>0</v>
      </c>
      <c r="G141" s="36" t="n">
        <f aca="false">H141+I141+J141+K141+L141+M141</f>
        <v>0</v>
      </c>
      <c r="H141" s="36" t="n">
        <f aca="false">I141+J141+K141+L141+M141+N141</f>
        <v>0</v>
      </c>
      <c r="I141" s="36" t="n">
        <f aca="false">J141+K141+L141+M141+N141+O141</f>
        <v>0</v>
      </c>
      <c r="J141" s="36" t="n">
        <f aca="false">K141+L141+M141+N141+O141+P141</f>
        <v>0</v>
      </c>
      <c r="K141" s="37" t="n">
        <f aca="false">L141+M141+N141+O141+P141+Q141</f>
        <v>0</v>
      </c>
      <c r="L141" s="8"/>
      <c r="M141" s="9"/>
    </row>
    <row r="142" customFormat="false" ht="31.5" hidden="false" customHeight="true" outlineLevel="0" collapsed="false">
      <c r="A142" s="23"/>
      <c r="B142" s="35"/>
      <c r="C142" s="23"/>
      <c r="D142" s="35" t="s">
        <v>23</v>
      </c>
      <c r="E142" s="36" t="n">
        <f aca="false">F142+G142+H142+I142+J142+K142</f>
        <v>0</v>
      </c>
      <c r="F142" s="36" t="n">
        <f aca="false">G142+H142+I142+J142+K142+L142</f>
        <v>0</v>
      </c>
      <c r="G142" s="36" t="n">
        <f aca="false">H142+I142+J142+K142+L142+M142</f>
        <v>0</v>
      </c>
      <c r="H142" s="36" t="n">
        <f aca="false">I142+J142+K142+L142+M142+N142</f>
        <v>0</v>
      </c>
      <c r="I142" s="36" t="n">
        <f aca="false">J142+K142+L142+M142+N142+O142</f>
        <v>0</v>
      </c>
      <c r="J142" s="36" t="n">
        <f aca="false">K142+L142+M142+N142+O142+P142</f>
        <v>0</v>
      </c>
      <c r="K142" s="37" t="n">
        <f aca="false">L142+M142+N142+O142+P142+Q142</f>
        <v>0</v>
      </c>
      <c r="L142" s="8"/>
      <c r="M142" s="9"/>
    </row>
    <row r="143" customFormat="false" ht="48.75" hidden="false" customHeight="true" outlineLevel="0" collapsed="false">
      <c r="A143" s="23" t="n">
        <v>6</v>
      </c>
      <c r="B143" s="35" t="s">
        <v>83</v>
      </c>
      <c r="C143" s="23" t="s">
        <v>80</v>
      </c>
      <c r="D143" s="35" t="s">
        <v>21</v>
      </c>
      <c r="E143" s="36" t="n">
        <f aca="false">F143+G143+H143+I143+J143+K143</f>
        <v>0</v>
      </c>
      <c r="F143" s="36" t="n">
        <f aca="false">G143+H143+I143+J143+K143+L143</f>
        <v>0</v>
      </c>
      <c r="G143" s="36" t="n">
        <f aca="false">H143+I143+J143+K143+L143+M143</f>
        <v>0</v>
      </c>
      <c r="H143" s="36" t="n">
        <f aca="false">I143+J143+K143+L143+M143+N143</f>
        <v>0</v>
      </c>
      <c r="I143" s="36" t="n">
        <f aca="false">J143+K143+L143+M143+N143+O143</f>
        <v>0</v>
      </c>
      <c r="J143" s="36" t="n">
        <f aca="false">K143+L143+M143+N143+O143+P143</f>
        <v>0</v>
      </c>
      <c r="K143" s="37" t="n">
        <f aca="false">L143+M143+N143+O143+P143+Q143</f>
        <v>0</v>
      </c>
      <c r="L143" s="8"/>
      <c r="M143" s="9"/>
    </row>
    <row r="144" customFormat="false" ht="28.5" hidden="false" customHeight="true" outlineLevel="0" collapsed="false">
      <c r="A144" s="23"/>
      <c r="B144" s="35"/>
      <c r="C144" s="23"/>
      <c r="D144" s="35" t="s">
        <v>22</v>
      </c>
      <c r="E144" s="36" t="n">
        <f aca="false">F144+G144+H144+I144+J144+K144</f>
        <v>0</v>
      </c>
      <c r="F144" s="36" t="n">
        <f aca="false">G144+H144+I144+J144+K144+L144</f>
        <v>0</v>
      </c>
      <c r="G144" s="36" t="n">
        <f aca="false">H144+I144+J144+K144+L144+M144</f>
        <v>0</v>
      </c>
      <c r="H144" s="36" t="n">
        <f aca="false">I144+J144+K144+L144+M144+N144</f>
        <v>0</v>
      </c>
      <c r="I144" s="36" t="n">
        <f aca="false">J144+K144+L144+M144+N144+O144</f>
        <v>0</v>
      </c>
      <c r="J144" s="36" t="n">
        <f aca="false">K144+L144+M144+N144+O144+P144</f>
        <v>0</v>
      </c>
      <c r="K144" s="37" t="n">
        <f aca="false">L144+M144+N144+O144+P144+Q144</f>
        <v>0</v>
      </c>
      <c r="L144" s="8"/>
      <c r="M144" s="9"/>
    </row>
    <row r="145" customFormat="false" ht="42.75" hidden="false" customHeight="true" outlineLevel="0" collapsed="false">
      <c r="A145" s="23"/>
      <c r="B145" s="35"/>
      <c r="C145" s="23"/>
      <c r="D145" s="35" t="s">
        <v>23</v>
      </c>
      <c r="E145" s="36" t="n">
        <f aca="false">F145+G145+H145+I145+J145+K145</f>
        <v>0</v>
      </c>
      <c r="F145" s="36" t="n">
        <f aca="false">G145+H145+I145+J145+K145+L145</f>
        <v>0</v>
      </c>
      <c r="G145" s="36" t="n">
        <f aca="false">H145+I145+J145+K145+L145+M145</f>
        <v>0</v>
      </c>
      <c r="H145" s="36" t="n">
        <f aca="false">I145+J145+K145+L145+M145+N145</f>
        <v>0</v>
      </c>
      <c r="I145" s="36" t="n">
        <f aca="false">J145+K145+L145+M145+N145+O145</f>
        <v>0</v>
      </c>
      <c r="J145" s="36" t="n">
        <f aca="false">K145+L145+M145+N145+O145+P145</f>
        <v>0</v>
      </c>
      <c r="K145" s="37" t="n">
        <f aca="false">L145+M145+N145+O145+P145+Q145</f>
        <v>0</v>
      </c>
      <c r="L145" s="8"/>
      <c r="M145" s="9"/>
    </row>
    <row r="146" customFormat="false" ht="21.75" hidden="false" customHeight="true" outlineLevel="0" collapsed="false">
      <c r="A146" s="23" t="n">
        <v>7</v>
      </c>
      <c r="B146" s="35" t="s">
        <v>84</v>
      </c>
      <c r="C146" s="23" t="s">
        <v>85</v>
      </c>
      <c r="D146" s="35" t="s">
        <v>21</v>
      </c>
      <c r="E146" s="36" t="n">
        <f aca="false">F146+G146+H146+I146+J146+K146</f>
        <v>0</v>
      </c>
      <c r="F146" s="36" t="n">
        <f aca="false">G146+H146+I146+J146+K146+L146</f>
        <v>0</v>
      </c>
      <c r="G146" s="36" t="n">
        <f aca="false">H146+I146+J146+K146+L146+M146</f>
        <v>0</v>
      </c>
      <c r="H146" s="36" t="n">
        <f aca="false">I146+J146+K146+L146+M146+N146</f>
        <v>0</v>
      </c>
      <c r="I146" s="36" t="n">
        <f aca="false">J146+K146+L146+M146+N146+O146</f>
        <v>0</v>
      </c>
      <c r="J146" s="36" t="n">
        <f aca="false">K146+L146+M146+N146+O146+P146</f>
        <v>0</v>
      </c>
      <c r="K146" s="37" t="n">
        <f aca="false">L146+M146+N146+O146+P146+Q146</f>
        <v>0</v>
      </c>
      <c r="L146" s="8"/>
      <c r="M146" s="9"/>
    </row>
    <row r="147" customFormat="false" ht="21.75" hidden="false" customHeight="true" outlineLevel="0" collapsed="false">
      <c r="A147" s="23"/>
      <c r="B147" s="35"/>
      <c r="C147" s="23"/>
      <c r="D147" s="35" t="s">
        <v>22</v>
      </c>
      <c r="E147" s="36" t="n">
        <f aca="false">F147+G147+H147+I147+J147+K147</f>
        <v>0</v>
      </c>
      <c r="F147" s="36" t="n">
        <f aca="false">G147+H147+I147+J147+K147+L147</f>
        <v>0</v>
      </c>
      <c r="G147" s="36" t="n">
        <f aca="false">H147+I147+J147+K147+L147+M147</f>
        <v>0</v>
      </c>
      <c r="H147" s="36" t="n">
        <f aca="false">I147+J147+K147+L147+M147+N147</f>
        <v>0</v>
      </c>
      <c r="I147" s="36" t="n">
        <f aca="false">J147+K147+L147+M147+N147+O147</f>
        <v>0</v>
      </c>
      <c r="J147" s="36" t="n">
        <f aca="false">K147+L147+M147+N147+O147+P147</f>
        <v>0</v>
      </c>
      <c r="K147" s="37" t="n">
        <f aca="false">L147+M147+N147+O147+P147+Q147</f>
        <v>0</v>
      </c>
      <c r="L147" s="8"/>
      <c r="M147" s="9"/>
    </row>
    <row r="148" customFormat="false" ht="27" hidden="false" customHeight="true" outlineLevel="0" collapsed="false">
      <c r="A148" s="23"/>
      <c r="B148" s="35"/>
      <c r="C148" s="23"/>
      <c r="D148" s="35" t="s">
        <v>23</v>
      </c>
      <c r="E148" s="36" t="n">
        <f aca="false">F148+G148+H148+I148+J148+K148</f>
        <v>0</v>
      </c>
      <c r="F148" s="36" t="n">
        <f aca="false">G148+H148+I148+J148+K148+L148</f>
        <v>0</v>
      </c>
      <c r="G148" s="36" t="n">
        <f aca="false">H148+I148+J148+K148+L148+M148</f>
        <v>0</v>
      </c>
      <c r="H148" s="36" t="n">
        <f aca="false">I148+J148+K148+L148+M148+N148</f>
        <v>0</v>
      </c>
      <c r="I148" s="36" t="n">
        <f aca="false">J148+K148+L148+M148+N148+O148</f>
        <v>0</v>
      </c>
      <c r="J148" s="36" t="n">
        <f aca="false">K148+L148+M148+N148+O148+P148</f>
        <v>0</v>
      </c>
      <c r="K148" s="37" t="n">
        <f aca="false">L148+M148+N148+O148+P148+Q148</f>
        <v>0</v>
      </c>
      <c r="L148" s="8"/>
      <c r="M148" s="9"/>
    </row>
    <row r="149" customFormat="false" ht="30.75" hidden="false" customHeight="true" outlineLevel="0" collapsed="false">
      <c r="A149" s="23" t="n">
        <v>8</v>
      </c>
      <c r="B149" s="35" t="s">
        <v>86</v>
      </c>
      <c r="C149" s="23" t="s">
        <v>35</v>
      </c>
      <c r="D149" s="35" t="s">
        <v>21</v>
      </c>
      <c r="E149" s="36" t="n">
        <f aca="false">F149+G149+H149+I149+J149+K149</f>
        <v>0</v>
      </c>
      <c r="F149" s="36" t="n">
        <f aca="false">G149+H149+I149+J149+K149+L149</f>
        <v>0</v>
      </c>
      <c r="G149" s="36" t="n">
        <f aca="false">H149+I149+J149+K149+L149+M149</f>
        <v>0</v>
      </c>
      <c r="H149" s="36" t="n">
        <f aca="false">I149+J149+K149+L149+M149+N149</f>
        <v>0</v>
      </c>
      <c r="I149" s="36" t="n">
        <f aca="false">J149+K149+L149+M149+N149+O149</f>
        <v>0</v>
      </c>
      <c r="J149" s="36" t="n">
        <f aca="false">K149+L149+M149+N149+O149+P149</f>
        <v>0</v>
      </c>
      <c r="K149" s="37" t="n">
        <f aca="false">L149+M149+N149+O149+P149+Q149</f>
        <v>0</v>
      </c>
      <c r="L149" s="8"/>
      <c r="M149" s="9"/>
    </row>
    <row r="150" customFormat="false" ht="30.75" hidden="false" customHeight="true" outlineLevel="0" collapsed="false">
      <c r="A150" s="23"/>
      <c r="B150" s="35"/>
      <c r="C150" s="23"/>
      <c r="D150" s="35" t="s">
        <v>22</v>
      </c>
      <c r="E150" s="36" t="n">
        <f aca="false">F150+G150+H150+I150+J150+K150</f>
        <v>0</v>
      </c>
      <c r="F150" s="36" t="n">
        <f aca="false">G150+H150+I150+J150+K150+L150</f>
        <v>0</v>
      </c>
      <c r="G150" s="36" t="n">
        <f aca="false">H150+I150+J150+K150+L150+M150</f>
        <v>0</v>
      </c>
      <c r="H150" s="36" t="n">
        <f aca="false">I150+J150+K150+L150+M150+N150</f>
        <v>0</v>
      </c>
      <c r="I150" s="36" t="n">
        <f aca="false">J150+K150+L150+M150+N150+O150</f>
        <v>0</v>
      </c>
      <c r="J150" s="36" t="n">
        <f aca="false">K150+L150+M150+N150+O150+P150</f>
        <v>0</v>
      </c>
      <c r="K150" s="37" t="n">
        <f aca="false">L150+M150+N150+O150+P150+Q150</f>
        <v>0</v>
      </c>
      <c r="L150" s="8"/>
      <c r="M150" s="9"/>
    </row>
    <row r="151" customFormat="false" ht="13.5" hidden="false" customHeight="true" outlineLevel="0" collapsed="false">
      <c r="A151" s="23"/>
      <c r="B151" s="35"/>
      <c r="C151" s="23"/>
      <c r="D151" s="35" t="s">
        <v>23</v>
      </c>
      <c r="E151" s="36" t="n">
        <f aca="false">F151+G151+H151+I151+J151+K151</f>
        <v>0</v>
      </c>
      <c r="F151" s="36" t="n">
        <f aca="false">G151+H151+I151+J151+K151+L151</f>
        <v>0</v>
      </c>
      <c r="G151" s="36" t="n">
        <f aca="false">H151+I151+J151+K151+L151+M151</f>
        <v>0</v>
      </c>
      <c r="H151" s="36" t="n">
        <f aca="false">I151+J151+K151+L151+M151+N151</f>
        <v>0</v>
      </c>
      <c r="I151" s="36" t="n">
        <f aca="false">J151+K151+L151+M151+N151+O151</f>
        <v>0</v>
      </c>
      <c r="J151" s="36" t="n">
        <f aca="false">K151+L151+M151+N151+O151+P151</f>
        <v>0</v>
      </c>
      <c r="K151" s="37" t="n">
        <f aca="false">L151+M151+N151+O151+P151+Q151</f>
        <v>0</v>
      </c>
      <c r="L151" s="8"/>
      <c r="M151" s="9"/>
    </row>
    <row r="152" customFormat="false" ht="35.25" hidden="false" customHeight="true" outlineLevel="0" collapsed="false">
      <c r="A152" s="23" t="n">
        <v>9</v>
      </c>
      <c r="B152" s="35" t="s">
        <v>87</v>
      </c>
      <c r="C152" s="23" t="s">
        <v>88</v>
      </c>
      <c r="D152" s="35" t="s">
        <v>21</v>
      </c>
      <c r="E152" s="36" t="n">
        <f aca="false">F152+G152+H152+I152+J152+K152</f>
        <v>0</v>
      </c>
      <c r="F152" s="36" t="n">
        <f aca="false">G152+H152+I152+J152+K152+L152</f>
        <v>0</v>
      </c>
      <c r="G152" s="36" t="n">
        <f aca="false">H152+I152+J152+K152+L152+M152</f>
        <v>0</v>
      </c>
      <c r="H152" s="36" t="n">
        <f aca="false">I152+J152+K152+L152+M152+N152</f>
        <v>0</v>
      </c>
      <c r="I152" s="36" t="n">
        <f aca="false">J152+K152+L152+M152+N152+O152</f>
        <v>0</v>
      </c>
      <c r="J152" s="36" t="n">
        <f aca="false">K152+L152+M152+N152+O152+P152</f>
        <v>0</v>
      </c>
      <c r="K152" s="37" t="n">
        <f aca="false">L152+M152+N152+O152+P152+Q152</f>
        <v>0</v>
      </c>
      <c r="L152" s="8"/>
      <c r="M152" s="9"/>
    </row>
    <row r="153" customFormat="false" ht="35.25" hidden="false" customHeight="true" outlineLevel="0" collapsed="false">
      <c r="A153" s="23"/>
      <c r="B153" s="35"/>
      <c r="C153" s="23"/>
      <c r="D153" s="35" t="s">
        <v>22</v>
      </c>
      <c r="E153" s="36" t="n">
        <f aca="false">F153+G153+H153+I153+J153+K153</f>
        <v>0</v>
      </c>
      <c r="F153" s="36" t="n">
        <f aca="false">G153+H153+I153+J153+K153+L153</f>
        <v>0</v>
      </c>
      <c r="G153" s="36" t="n">
        <f aca="false">H153+I153+J153+K153+L153+M153</f>
        <v>0</v>
      </c>
      <c r="H153" s="36" t="n">
        <f aca="false">I153+J153+K153+L153+M153+N153</f>
        <v>0</v>
      </c>
      <c r="I153" s="36" t="n">
        <f aca="false">J153+K153+L153+M153+N153+O153</f>
        <v>0</v>
      </c>
      <c r="J153" s="36" t="n">
        <f aca="false">K153+L153+M153+N153+O153+P153</f>
        <v>0</v>
      </c>
      <c r="K153" s="37" t="n">
        <f aca="false">L153+M153+N153+O153+P153+Q153</f>
        <v>0</v>
      </c>
      <c r="L153" s="8"/>
      <c r="M153" s="9"/>
    </row>
    <row r="154" customFormat="false" ht="24" hidden="false" customHeight="true" outlineLevel="0" collapsed="false">
      <c r="A154" s="23"/>
      <c r="B154" s="35"/>
      <c r="C154" s="23"/>
      <c r="D154" s="35" t="s">
        <v>23</v>
      </c>
      <c r="E154" s="36" t="n">
        <f aca="false">F154+G154+H154+I154+J154+K154</f>
        <v>0</v>
      </c>
      <c r="F154" s="36" t="n">
        <f aca="false">G154+H154+I154+J154+K154+L154</f>
        <v>0</v>
      </c>
      <c r="G154" s="36" t="n">
        <f aca="false">H154+I154+J154+K154+L154+M154</f>
        <v>0</v>
      </c>
      <c r="H154" s="36" t="n">
        <f aca="false">I154+J154+K154+L154+M154+N154</f>
        <v>0</v>
      </c>
      <c r="I154" s="36" t="n">
        <f aca="false">J154+K154+L154+M154+N154+O154</f>
        <v>0</v>
      </c>
      <c r="J154" s="36" t="n">
        <f aca="false">K154+L154+M154+N154+O154+P154</f>
        <v>0</v>
      </c>
      <c r="K154" s="37" t="n">
        <f aca="false">L154+M154+N154+O154+P154+Q154</f>
        <v>0</v>
      </c>
      <c r="L154" s="8"/>
      <c r="M154" s="9"/>
    </row>
    <row r="155" customFormat="false" ht="20.25" hidden="false" customHeight="true" outlineLevel="0" collapsed="false">
      <c r="A155" s="23" t="n">
        <v>10</v>
      </c>
      <c r="B155" s="35" t="s">
        <v>89</v>
      </c>
      <c r="C155" s="23" t="s">
        <v>90</v>
      </c>
      <c r="D155" s="35" t="s">
        <v>21</v>
      </c>
      <c r="E155" s="36" t="n">
        <f aca="false">F155+G155+H155+I155+J155+K155</f>
        <v>0</v>
      </c>
      <c r="F155" s="36" t="n">
        <f aca="false">G155+H155+I155+J155+K155+L155</f>
        <v>0</v>
      </c>
      <c r="G155" s="36" t="n">
        <f aca="false">H155+I155+J155+K155+L155+M155</f>
        <v>0</v>
      </c>
      <c r="H155" s="36" t="n">
        <f aca="false">I155+J155+K155+L155+M155+N155</f>
        <v>0</v>
      </c>
      <c r="I155" s="36" t="n">
        <f aca="false">J155+K155+L155+M155+N155+O155</f>
        <v>0</v>
      </c>
      <c r="J155" s="36" t="n">
        <f aca="false">K155+L155+M155+N155+O155+P155</f>
        <v>0</v>
      </c>
      <c r="K155" s="37" t="n">
        <f aca="false">L155+M155+N155+O155+P155+Q155</f>
        <v>0</v>
      </c>
      <c r="L155" s="8"/>
      <c r="M155" s="9"/>
    </row>
    <row r="156" customFormat="false" ht="20.25" hidden="false" customHeight="true" outlineLevel="0" collapsed="false">
      <c r="A156" s="23"/>
      <c r="B156" s="35"/>
      <c r="C156" s="23"/>
      <c r="D156" s="35" t="s">
        <v>22</v>
      </c>
      <c r="E156" s="36" t="n">
        <f aca="false">F156+G156+H156+I156+J156+K156</f>
        <v>0</v>
      </c>
      <c r="F156" s="36" t="n">
        <f aca="false">G156+H156+I156+J156+K156+L156</f>
        <v>0</v>
      </c>
      <c r="G156" s="36" t="n">
        <f aca="false">H156+I156+J156+K156+L156+M156</f>
        <v>0</v>
      </c>
      <c r="H156" s="36" t="n">
        <f aca="false">I156+J156+K156+L156+M156+N156</f>
        <v>0</v>
      </c>
      <c r="I156" s="36" t="n">
        <f aca="false">J156+K156+L156+M156+N156+O156</f>
        <v>0</v>
      </c>
      <c r="J156" s="36" t="n">
        <f aca="false">K156+L156+M156+N156+O156+P156</f>
        <v>0</v>
      </c>
      <c r="K156" s="37" t="n">
        <f aca="false">L156+M156+N156+O156+P156+Q156</f>
        <v>0</v>
      </c>
      <c r="L156" s="8"/>
      <c r="M156" s="9"/>
    </row>
    <row r="157" customFormat="false" ht="15.75" hidden="false" customHeight="true" outlineLevel="0" collapsed="false">
      <c r="A157" s="23"/>
      <c r="B157" s="35"/>
      <c r="C157" s="23"/>
      <c r="D157" s="35" t="s">
        <v>23</v>
      </c>
      <c r="E157" s="36" t="n">
        <f aca="false">F157+G157+H157+I157+J157+K157</f>
        <v>0</v>
      </c>
      <c r="F157" s="36" t="n">
        <f aca="false">G157+H157+I157+J157+K157+L157</f>
        <v>0</v>
      </c>
      <c r="G157" s="36" t="n">
        <f aca="false">H157+I157+J157+K157+L157+M157</f>
        <v>0</v>
      </c>
      <c r="H157" s="36" t="n">
        <f aca="false">I157+J157+K157+L157+M157+N157</f>
        <v>0</v>
      </c>
      <c r="I157" s="36" t="n">
        <f aca="false">J157+K157+L157+M157+N157+O157</f>
        <v>0</v>
      </c>
      <c r="J157" s="36" t="n">
        <f aca="false">K157+L157+M157+N157+O157+P157</f>
        <v>0</v>
      </c>
      <c r="K157" s="37" t="n">
        <f aca="false">L157+M157+N157+O157+P157+Q157</f>
        <v>0</v>
      </c>
      <c r="L157" s="8"/>
      <c r="M157" s="9"/>
    </row>
    <row r="158" customFormat="false" ht="15.75" hidden="false" customHeight="true" outlineLevel="0" collapsed="false">
      <c r="A158" s="23" t="n">
        <v>11</v>
      </c>
      <c r="B158" s="35" t="s">
        <v>91</v>
      </c>
      <c r="C158" s="23" t="s">
        <v>92</v>
      </c>
      <c r="D158" s="35" t="s">
        <v>21</v>
      </c>
      <c r="E158" s="36" t="n">
        <f aca="false">F158+G158+H158+I158+J158+K158</f>
        <v>0</v>
      </c>
      <c r="F158" s="36" t="n">
        <f aca="false">G158+H158+I158+J158+K158+L158</f>
        <v>0</v>
      </c>
      <c r="G158" s="36" t="n">
        <f aca="false">H158+I158+J158+K158+L158+M158</f>
        <v>0</v>
      </c>
      <c r="H158" s="36" t="n">
        <f aca="false">I158+J158+K158+L158+M158+N158</f>
        <v>0</v>
      </c>
      <c r="I158" s="36" t="n">
        <f aca="false">J158+K158+L158+M158+N158+O158</f>
        <v>0</v>
      </c>
      <c r="J158" s="36" t="n">
        <f aca="false">K158+L158+M158+N158+O158+P158</f>
        <v>0</v>
      </c>
      <c r="K158" s="37" t="n">
        <f aca="false">L158+M158+N158+O158+P158+Q158</f>
        <v>0</v>
      </c>
      <c r="L158" s="8"/>
      <c r="M158" s="9"/>
    </row>
    <row r="159" customFormat="false" ht="11.25" hidden="false" customHeight="true" outlineLevel="0" collapsed="false">
      <c r="A159" s="23"/>
      <c r="B159" s="35"/>
      <c r="C159" s="23"/>
      <c r="D159" s="35" t="s">
        <v>22</v>
      </c>
      <c r="E159" s="36" t="n">
        <f aca="false">F159+G159+H159+I159+J159+K159</f>
        <v>0</v>
      </c>
      <c r="F159" s="36" t="n">
        <f aca="false">G159+H159+I159+J159+K159+L159</f>
        <v>0</v>
      </c>
      <c r="G159" s="36" t="n">
        <f aca="false">H159+I159+J159+K159+L159+M159</f>
        <v>0</v>
      </c>
      <c r="H159" s="36" t="n">
        <f aca="false">I159+J159+K159+L159+M159+N159</f>
        <v>0</v>
      </c>
      <c r="I159" s="36" t="n">
        <f aca="false">J159+K159+L159+M159+N159+O159</f>
        <v>0</v>
      </c>
      <c r="J159" s="36" t="n">
        <f aca="false">K159+L159+M159+N159+O159+P159</f>
        <v>0</v>
      </c>
      <c r="K159" s="37" t="n">
        <f aca="false">L159+M159+N159+O159+P159+Q159</f>
        <v>0</v>
      </c>
      <c r="L159" s="8"/>
      <c r="M159" s="9"/>
    </row>
    <row r="160" customFormat="false" ht="61.5" hidden="false" customHeight="true" outlineLevel="0" collapsed="false">
      <c r="A160" s="23"/>
      <c r="B160" s="35"/>
      <c r="C160" s="23"/>
      <c r="D160" s="35" t="s">
        <v>23</v>
      </c>
      <c r="E160" s="36" t="n">
        <f aca="false">F160+G160+H160+I160+J160+K160</f>
        <v>0</v>
      </c>
      <c r="F160" s="36" t="n">
        <f aca="false">G160+H160+I160+J160+K160+L160</f>
        <v>0</v>
      </c>
      <c r="G160" s="36" t="n">
        <f aca="false">H160+I160+J160+K160+L160+M160</f>
        <v>0</v>
      </c>
      <c r="H160" s="36" t="n">
        <f aca="false">I160+J160+K160+L160+M160+N160</f>
        <v>0</v>
      </c>
      <c r="I160" s="36" t="n">
        <f aca="false">J160+K160+L160+M160+N160+O160</f>
        <v>0</v>
      </c>
      <c r="J160" s="36" t="n">
        <f aca="false">K160+L160+M160+N160+O160+P160</f>
        <v>0</v>
      </c>
      <c r="K160" s="37" t="n">
        <f aca="false">L160+M160+N160+O160+P160+Q160</f>
        <v>0</v>
      </c>
      <c r="L160" s="8"/>
      <c r="M160" s="9"/>
    </row>
    <row r="161" customFormat="false" ht="12.75" hidden="false" customHeight="true" outlineLevel="0" collapsed="false">
      <c r="A161" s="23" t="n">
        <v>12</v>
      </c>
      <c r="B161" s="35" t="s">
        <v>93</v>
      </c>
      <c r="C161" s="23" t="s">
        <v>94</v>
      </c>
      <c r="D161" s="35" t="s">
        <v>21</v>
      </c>
      <c r="E161" s="36" t="n">
        <f aca="false">F161+G161+H161+I161+J161+K161</f>
        <v>0</v>
      </c>
      <c r="F161" s="36" t="n">
        <f aca="false">G161+H161+I161+J161+K161+L161</f>
        <v>0</v>
      </c>
      <c r="G161" s="36" t="n">
        <f aca="false">H161+I161+J161+K161+L161+M161</f>
        <v>0</v>
      </c>
      <c r="H161" s="36" t="n">
        <f aca="false">I161+J161+K161+L161+M161+N161</f>
        <v>0</v>
      </c>
      <c r="I161" s="36" t="n">
        <f aca="false">J161+K161+L161+M161+N161+O161</f>
        <v>0</v>
      </c>
      <c r="J161" s="36" t="n">
        <f aca="false">K161+L161+M161+N161+O161+P161</f>
        <v>0</v>
      </c>
      <c r="K161" s="37" t="n">
        <f aca="false">L161+M161+N161+O161+P161+Q161</f>
        <v>0</v>
      </c>
      <c r="L161" s="8"/>
      <c r="M161" s="9"/>
    </row>
    <row r="162" customFormat="false" ht="12.75" hidden="false" customHeight="true" outlineLevel="0" collapsed="false">
      <c r="A162" s="23"/>
      <c r="B162" s="35"/>
      <c r="C162" s="23"/>
      <c r="D162" s="35" t="s">
        <v>22</v>
      </c>
      <c r="E162" s="36" t="n">
        <f aca="false">F162+G162+H162+I162+J162+K162</f>
        <v>0</v>
      </c>
      <c r="F162" s="36" t="n">
        <f aca="false">G162+H162+I162+J162+K162+L162</f>
        <v>0</v>
      </c>
      <c r="G162" s="36" t="n">
        <f aca="false">H162+I162+J162+K162+L162+M162</f>
        <v>0</v>
      </c>
      <c r="H162" s="36" t="n">
        <f aca="false">I162+J162+K162+L162+M162+N162</f>
        <v>0</v>
      </c>
      <c r="I162" s="36" t="n">
        <f aca="false">J162+K162+L162+M162+N162+O162</f>
        <v>0</v>
      </c>
      <c r="J162" s="36" t="n">
        <f aca="false">K162+L162+M162+N162+O162+P162</f>
        <v>0</v>
      </c>
      <c r="K162" s="37" t="n">
        <f aca="false">L162+M162+N162+O162+P162+Q162</f>
        <v>0</v>
      </c>
      <c r="L162" s="8"/>
      <c r="M162" s="9"/>
    </row>
    <row r="163" customFormat="false" ht="24.75" hidden="false" customHeight="true" outlineLevel="0" collapsed="false">
      <c r="A163" s="23"/>
      <c r="B163" s="35"/>
      <c r="C163" s="23"/>
      <c r="D163" s="35" t="s">
        <v>23</v>
      </c>
      <c r="E163" s="36" t="n">
        <f aca="false">F163+G163+H163+I163+J163+K163</f>
        <v>0</v>
      </c>
      <c r="F163" s="36" t="n">
        <f aca="false">G163+H163+I163+J163+K163+L163</f>
        <v>0</v>
      </c>
      <c r="G163" s="36" t="n">
        <f aca="false">H163+I163+J163+K163+L163+M163</f>
        <v>0</v>
      </c>
      <c r="H163" s="36" t="n">
        <f aca="false">I163+J163+K163+L163+M163+N163</f>
        <v>0</v>
      </c>
      <c r="I163" s="36" t="n">
        <f aca="false">J163+K163+L163+M163+N163+O163</f>
        <v>0</v>
      </c>
      <c r="J163" s="36" t="n">
        <f aca="false">K163+L163+M163+N163+O163+P163</f>
        <v>0</v>
      </c>
      <c r="K163" s="37" t="n">
        <f aca="false">L163+M163+N163+O163+P163+Q163</f>
        <v>0</v>
      </c>
      <c r="L163" s="8"/>
      <c r="M163" s="9"/>
    </row>
    <row r="164" customFormat="false" ht="19.5" hidden="false" customHeight="true" outlineLevel="0" collapsed="false">
      <c r="A164" s="23" t="n">
        <v>13</v>
      </c>
      <c r="B164" s="35" t="s">
        <v>95</v>
      </c>
      <c r="C164" s="23" t="s">
        <v>96</v>
      </c>
      <c r="D164" s="35" t="s">
        <v>21</v>
      </c>
      <c r="E164" s="36" t="n">
        <f aca="false">F164+G164+H164+I164+J164+K164</f>
        <v>0</v>
      </c>
      <c r="F164" s="36" t="n">
        <f aca="false">G164+H164+I164+J164+K164+L164</f>
        <v>0</v>
      </c>
      <c r="G164" s="36" t="n">
        <f aca="false">H164+I164+J164+K164+L164+M164</f>
        <v>0</v>
      </c>
      <c r="H164" s="36" t="n">
        <f aca="false">I164+J164+K164+L164+M164+N164</f>
        <v>0</v>
      </c>
      <c r="I164" s="36" t="n">
        <f aca="false">J164+K164+L164+M164+N164+O164</f>
        <v>0</v>
      </c>
      <c r="J164" s="36" t="n">
        <f aca="false">K164+L164+M164+N164+O164+P164</f>
        <v>0</v>
      </c>
      <c r="K164" s="37" t="n">
        <f aca="false">L164+M164+N164+O164+P164+Q164</f>
        <v>0</v>
      </c>
      <c r="L164" s="8"/>
      <c r="M164" s="9"/>
    </row>
    <row r="165" customFormat="false" ht="19.5" hidden="false" customHeight="true" outlineLevel="0" collapsed="false">
      <c r="A165" s="23"/>
      <c r="B165" s="35"/>
      <c r="C165" s="23"/>
      <c r="D165" s="35" t="s">
        <v>22</v>
      </c>
      <c r="E165" s="36" t="n">
        <f aca="false">F165+G165+H165+I165+J165+K165</f>
        <v>0</v>
      </c>
      <c r="F165" s="36" t="n">
        <f aca="false">G165+H165+I165+J165+K165+L165</f>
        <v>0</v>
      </c>
      <c r="G165" s="36" t="n">
        <f aca="false">H165+I165+J165+K165+L165+M165</f>
        <v>0</v>
      </c>
      <c r="H165" s="36" t="n">
        <f aca="false">I165+J165+K165+L165+M165+N165</f>
        <v>0</v>
      </c>
      <c r="I165" s="36" t="n">
        <f aca="false">J165+K165+L165+M165+N165+O165</f>
        <v>0</v>
      </c>
      <c r="J165" s="36" t="n">
        <f aca="false">K165+L165+M165+N165+O165+P165</f>
        <v>0</v>
      </c>
      <c r="K165" s="37" t="n">
        <f aca="false">L165+M165+N165+O165+P165+Q165</f>
        <v>0</v>
      </c>
      <c r="L165" s="8"/>
      <c r="M165" s="9"/>
    </row>
    <row r="166" customFormat="false" ht="72.75" hidden="false" customHeight="true" outlineLevel="0" collapsed="false">
      <c r="A166" s="23"/>
      <c r="B166" s="35"/>
      <c r="C166" s="23"/>
      <c r="D166" s="35" t="s">
        <v>23</v>
      </c>
      <c r="E166" s="36" t="n">
        <f aca="false">F166+G166+H166+I166+J166+K166</f>
        <v>0</v>
      </c>
      <c r="F166" s="36" t="n">
        <f aca="false">G166+H166+I166+J166+K166+L166</f>
        <v>0</v>
      </c>
      <c r="G166" s="36" t="n">
        <f aca="false">H166+I166+J166+K166+L166+M166</f>
        <v>0</v>
      </c>
      <c r="H166" s="36" t="n">
        <f aca="false">I166+J166+K166+L166+M166+N166</f>
        <v>0</v>
      </c>
      <c r="I166" s="36" t="n">
        <f aca="false">J166+K166+L166+M166+N166+O166</f>
        <v>0</v>
      </c>
      <c r="J166" s="36" t="n">
        <f aca="false">K166+L166+M166+N166+O166+P166</f>
        <v>0</v>
      </c>
      <c r="K166" s="37" t="n">
        <f aca="false">L166+M166+N166+O166+P166+Q166</f>
        <v>0</v>
      </c>
      <c r="L166" s="8"/>
      <c r="M166" s="9"/>
    </row>
    <row r="167" customFormat="false" ht="14.25" hidden="false" customHeight="true" outlineLevel="0" collapsed="false">
      <c r="A167" s="23" t="n">
        <v>14</v>
      </c>
      <c r="B167" s="35" t="s">
        <v>97</v>
      </c>
      <c r="C167" s="23" t="s">
        <v>98</v>
      </c>
      <c r="D167" s="35" t="s">
        <v>21</v>
      </c>
      <c r="E167" s="36" t="n">
        <f aca="false">F167+G167+H167+I167+J167+K167</f>
        <v>0</v>
      </c>
      <c r="F167" s="36" t="n">
        <f aca="false">G167+H167+I167+J167+K167+L167</f>
        <v>0</v>
      </c>
      <c r="G167" s="36" t="n">
        <f aca="false">H167+I167+J167+K167+L167+M167</f>
        <v>0</v>
      </c>
      <c r="H167" s="36" t="n">
        <f aca="false">I167+J167+K167+L167+M167+N167</f>
        <v>0</v>
      </c>
      <c r="I167" s="36" t="n">
        <f aca="false">J167+K167+L167+M167+N167+O167</f>
        <v>0</v>
      </c>
      <c r="J167" s="36" t="n">
        <f aca="false">K167+L167+M167+N167+O167+P167</f>
        <v>0</v>
      </c>
      <c r="K167" s="37" t="n">
        <f aca="false">L167+M167+N167+O167+P167+Q167</f>
        <v>0</v>
      </c>
      <c r="L167" s="8"/>
      <c r="M167" s="9"/>
    </row>
    <row r="168" customFormat="false" ht="14.25" hidden="false" customHeight="true" outlineLevel="0" collapsed="false">
      <c r="A168" s="23"/>
      <c r="B168" s="35"/>
      <c r="C168" s="23"/>
      <c r="D168" s="35" t="s">
        <v>22</v>
      </c>
      <c r="E168" s="36" t="n">
        <f aca="false">F168+G168+H168+I168+J168+K168</f>
        <v>0</v>
      </c>
      <c r="F168" s="36" t="n">
        <f aca="false">G168+H168+I168+J168+K168+L168</f>
        <v>0</v>
      </c>
      <c r="G168" s="36" t="n">
        <f aca="false">H168+I168+J168+K168+L168+M168</f>
        <v>0</v>
      </c>
      <c r="H168" s="36" t="n">
        <f aca="false">I168+J168+K168+L168+M168+N168</f>
        <v>0</v>
      </c>
      <c r="I168" s="36" t="n">
        <f aca="false">J168+K168+L168+M168+N168+O168</f>
        <v>0</v>
      </c>
      <c r="J168" s="36" t="n">
        <f aca="false">K168+L168+M168+N168+O168+P168</f>
        <v>0</v>
      </c>
      <c r="K168" s="37" t="n">
        <f aca="false">L168+M168+N168+O168+P168+Q168</f>
        <v>0</v>
      </c>
      <c r="L168" s="8"/>
      <c r="M168" s="9"/>
    </row>
    <row r="169" customFormat="false" ht="45" hidden="false" customHeight="true" outlineLevel="0" collapsed="false">
      <c r="A169" s="23"/>
      <c r="B169" s="35"/>
      <c r="C169" s="23"/>
      <c r="D169" s="35" t="s">
        <v>23</v>
      </c>
      <c r="E169" s="36" t="n">
        <f aca="false">F169+G169+H169+I169+J169+K169</f>
        <v>0</v>
      </c>
      <c r="F169" s="36" t="n">
        <f aca="false">G169+H169+I169+J169+K169+L169</f>
        <v>0</v>
      </c>
      <c r="G169" s="36" t="n">
        <f aca="false">H169+I169+J169+K169+L169+M169</f>
        <v>0</v>
      </c>
      <c r="H169" s="36" t="n">
        <f aca="false">I169+J169+K169+L169+M169+N169</f>
        <v>0</v>
      </c>
      <c r="I169" s="36" t="n">
        <f aca="false">J169+K169+L169+M169+N169+O169</f>
        <v>0</v>
      </c>
      <c r="J169" s="36" t="n">
        <f aca="false">K169+L169+M169+N169+O169+P169</f>
        <v>0</v>
      </c>
      <c r="K169" s="37" t="n">
        <f aca="false">L169+M169+N169+O169+P169+Q169</f>
        <v>0</v>
      </c>
      <c r="L169" s="8"/>
      <c r="M169" s="9"/>
    </row>
    <row r="170" customFormat="false" ht="18" hidden="false" customHeight="true" outlineLevel="0" collapsed="false">
      <c r="A170" s="23" t="n">
        <v>15</v>
      </c>
      <c r="B170" s="35" t="s">
        <v>99</v>
      </c>
      <c r="C170" s="23" t="s">
        <v>85</v>
      </c>
      <c r="D170" s="35" t="s">
        <v>21</v>
      </c>
      <c r="E170" s="36" t="n">
        <f aca="false">F170+G170+H170+I170+J170+K170</f>
        <v>0</v>
      </c>
      <c r="F170" s="36" t="n">
        <f aca="false">G170+H170+I170+J170+K170+L170</f>
        <v>0</v>
      </c>
      <c r="G170" s="36" t="n">
        <f aca="false">H170+I170+J170+K170+L170+M170</f>
        <v>0</v>
      </c>
      <c r="H170" s="36" t="n">
        <f aca="false">I170+J170+K170+L170+M170+N170</f>
        <v>0</v>
      </c>
      <c r="I170" s="36" t="n">
        <f aca="false">J170+K170+L170+M170+N170+O170</f>
        <v>0</v>
      </c>
      <c r="J170" s="36" t="n">
        <f aca="false">K170+L170+M170+N170+O170+P170</f>
        <v>0</v>
      </c>
      <c r="K170" s="37" t="n">
        <f aca="false">L170+M170+N170+O170+P170+Q170</f>
        <v>0</v>
      </c>
      <c r="L170" s="8"/>
      <c r="M170" s="9"/>
    </row>
    <row r="171" customFormat="false" ht="18" hidden="false" customHeight="true" outlineLevel="0" collapsed="false">
      <c r="A171" s="23"/>
      <c r="B171" s="35"/>
      <c r="C171" s="23"/>
      <c r="D171" s="35" t="s">
        <v>22</v>
      </c>
      <c r="E171" s="36" t="n">
        <f aca="false">F171+G171+H171+I171+J171+K171</f>
        <v>0</v>
      </c>
      <c r="F171" s="36" t="n">
        <f aca="false">G171+H171+I171+J171+K171+L171</f>
        <v>0</v>
      </c>
      <c r="G171" s="36" t="n">
        <f aca="false">H171+I171+J171+K171+L171+M171</f>
        <v>0</v>
      </c>
      <c r="H171" s="36" t="n">
        <f aca="false">I171+J171+K171+L171+M171+N171</f>
        <v>0</v>
      </c>
      <c r="I171" s="36" t="n">
        <f aca="false">J171+K171+L171+M171+N171+O171</f>
        <v>0</v>
      </c>
      <c r="J171" s="36" t="n">
        <f aca="false">K171+L171+M171+N171+O171+P171</f>
        <v>0</v>
      </c>
      <c r="K171" s="37" t="n">
        <f aca="false">L171+M171+N171+O171+P171+Q171</f>
        <v>0</v>
      </c>
      <c r="L171" s="8"/>
      <c r="M171" s="9"/>
    </row>
    <row r="172" customFormat="false" ht="48" hidden="false" customHeight="true" outlineLevel="0" collapsed="false">
      <c r="A172" s="23"/>
      <c r="B172" s="35"/>
      <c r="C172" s="23"/>
      <c r="D172" s="35" t="s">
        <v>23</v>
      </c>
      <c r="E172" s="36" t="n">
        <f aca="false">F172+G172+H172+I172+J172+K172</f>
        <v>0</v>
      </c>
      <c r="F172" s="36" t="n">
        <f aca="false">G172+H172+I172+J172+K172+L172</f>
        <v>0</v>
      </c>
      <c r="G172" s="36" t="n">
        <f aca="false">H172+I172+J172+K172+L172+M172</f>
        <v>0</v>
      </c>
      <c r="H172" s="36" t="n">
        <f aca="false">I172+J172+K172+L172+M172+N172</f>
        <v>0</v>
      </c>
      <c r="I172" s="36" t="n">
        <f aca="false">J172+K172+L172+M172+N172+O172</f>
        <v>0</v>
      </c>
      <c r="J172" s="36" t="n">
        <f aca="false">K172+L172+M172+N172+O172+P172</f>
        <v>0</v>
      </c>
      <c r="K172" s="37" t="n">
        <f aca="false">L172+M172+N172+O172+P172+Q172</f>
        <v>0</v>
      </c>
      <c r="L172" s="8"/>
      <c r="M172" s="9"/>
    </row>
    <row r="173" customFormat="false" ht="14.25" hidden="false" customHeight="true" outlineLevel="0" collapsed="false">
      <c r="A173" s="23"/>
      <c r="B173" s="35" t="s">
        <v>100</v>
      </c>
      <c r="C173" s="23"/>
      <c r="D173" s="35" t="s">
        <v>21</v>
      </c>
      <c r="E173" s="36" t="n">
        <f aca="false">F173+G173+H173+I173+J173+K173</f>
        <v>0</v>
      </c>
      <c r="F173" s="36" t="n">
        <f aca="false">F174+F175</f>
        <v>0</v>
      </c>
      <c r="G173" s="36" t="n">
        <f aca="false">G174+G175</f>
        <v>0</v>
      </c>
      <c r="H173" s="36" t="n">
        <f aca="false">H174+H175</f>
        <v>0</v>
      </c>
      <c r="I173" s="36" t="n">
        <f aca="false">I174+I175</f>
        <v>0</v>
      </c>
      <c r="J173" s="36" t="n">
        <f aca="false">J174+J175</f>
        <v>0</v>
      </c>
      <c r="K173" s="37" t="n">
        <f aca="false">K174+K175</f>
        <v>0</v>
      </c>
      <c r="L173" s="8"/>
      <c r="M173" s="9"/>
    </row>
    <row r="174" customFormat="false" ht="14.25" hidden="false" customHeight="true" outlineLevel="0" collapsed="false">
      <c r="A174" s="23"/>
      <c r="B174" s="35"/>
      <c r="C174" s="23"/>
      <c r="D174" s="35" t="s">
        <v>22</v>
      </c>
      <c r="E174" s="36" t="n">
        <f aca="false">F174+G174+H174+I174+J174+K174</f>
        <v>0</v>
      </c>
      <c r="F174" s="36" t="n">
        <f aca="false">F129+F132+F135+F138+F141+F144+F147+F150+F153+F156+F159+F162+F165+F168+F171</f>
        <v>0</v>
      </c>
      <c r="G174" s="36" t="n">
        <f aca="false">G129+G132+G135+G138+G141+G144+G147+G150+G153+G156+G159+G162+G165+G168+G171</f>
        <v>0</v>
      </c>
      <c r="H174" s="36" t="n">
        <f aca="false">H129+H132+H135+H138+H141+H144+H147+H150+H153+H156+H159+H162+H165+H168+H171</f>
        <v>0</v>
      </c>
      <c r="I174" s="36" t="n">
        <f aca="false">I129+I132+I135+I138+I141+I144+I147+I150+I153+I156+I159+I162+I165+I168+I171</f>
        <v>0</v>
      </c>
      <c r="J174" s="36" t="n">
        <f aca="false">J129+J132+J135+J138+J141+J144+J147+J150+J153+J156+J159+J162+J165+J168+J171</f>
        <v>0</v>
      </c>
      <c r="K174" s="37" t="n">
        <f aca="false">K129+K132+K135+K138+K141+K144+K147+K150+K153+K156+K159+K162+K165+K168+K171</f>
        <v>0</v>
      </c>
      <c r="L174" s="8"/>
      <c r="M174" s="9"/>
    </row>
    <row r="175" customFormat="false" ht="14.25" hidden="false" customHeight="true" outlineLevel="0" collapsed="false">
      <c r="A175" s="23"/>
      <c r="B175" s="35"/>
      <c r="C175" s="23"/>
      <c r="D175" s="35" t="s">
        <v>23</v>
      </c>
      <c r="E175" s="36" t="n">
        <f aca="false">F175+G175+H175+I175+J175+K175</f>
        <v>0</v>
      </c>
      <c r="F175" s="36" t="n">
        <f aca="false">F130+F133+F136+F139+F142+F145+F148+F151+F154+F157+F160+F163+F166+F169+F172</f>
        <v>0</v>
      </c>
      <c r="G175" s="36" t="n">
        <f aca="false">G130+G133+G136+G139+G142+G145+G148+G151+G154+G157+G160+G163+G166+G169+G172</f>
        <v>0</v>
      </c>
      <c r="H175" s="36" t="n">
        <f aca="false">H130+H133+H136+H139+H142+H145+H148+H151+H154+H157+H160+H163+H166+H169+H172</f>
        <v>0</v>
      </c>
      <c r="I175" s="36" t="n">
        <f aca="false">I130+I133+I136+I139+I142+I145+I148+I151+I154+I157+I160+I163+I166+I169+I172</f>
        <v>0</v>
      </c>
      <c r="J175" s="36" t="n">
        <f aca="false">J130+J133+J136+J139+J142+J145+J148+J151+J154+J157+J160+J163+J166+J169+J172</f>
        <v>0</v>
      </c>
      <c r="K175" s="37" t="n">
        <f aca="false">K130+K133+K136+K139+K142+K145+K148+K151+K154+K157+K160+K163+K166+K169+K172</f>
        <v>0</v>
      </c>
      <c r="L175" s="8"/>
      <c r="M175" s="9"/>
    </row>
    <row r="176" s="2" customFormat="true" ht="14.25" hidden="false" customHeight="true" outlineLevel="0" collapsed="false">
      <c r="A176" s="44" t="s">
        <v>101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2"/>
      <c r="M176" s="42"/>
    </row>
    <row r="177" customFormat="false" ht="22.5" hidden="false" customHeight="true" outlineLevel="0" collapsed="false">
      <c r="A177" s="23" t="n">
        <v>1</v>
      </c>
      <c r="B177" s="35" t="s">
        <v>102</v>
      </c>
      <c r="C177" s="23" t="s">
        <v>103</v>
      </c>
      <c r="D177" s="35" t="s">
        <v>21</v>
      </c>
      <c r="E177" s="36" t="n">
        <f aca="false">F177+G177+H177+I177+J177+K177</f>
        <v>31183.1</v>
      </c>
      <c r="F177" s="36" t="n">
        <f aca="false">F178+F179</f>
        <v>16011.7</v>
      </c>
      <c r="G177" s="36" t="n">
        <f aca="false">G178+G179</f>
        <v>15171.4</v>
      </c>
      <c r="H177" s="36" t="n">
        <f aca="false">H178+H179</f>
        <v>0</v>
      </c>
      <c r="I177" s="36" t="n">
        <f aca="false">I178+I179</f>
        <v>0</v>
      </c>
      <c r="J177" s="36" t="n">
        <f aca="false">J178+J179</f>
        <v>0</v>
      </c>
      <c r="K177" s="37" t="n">
        <f aca="false">K178+K179</f>
        <v>0</v>
      </c>
      <c r="L177" s="8"/>
      <c r="M177" s="9"/>
    </row>
    <row r="178" customFormat="false" ht="22.5" hidden="false" customHeight="true" outlineLevel="0" collapsed="false">
      <c r="A178" s="23"/>
      <c r="B178" s="35"/>
      <c r="C178" s="23"/>
      <c r="D178" s="35" t="s">
        <v>22</v>
      </c>
      <c r="E178" s="36" t="n">
        <f aca="false">F178+G178+H178+I178+J178+K178</f>
        <v>460.1</v>
      </c>
      <c r="F178" s="36" t="n">
        <v>171.7</v>
      </c>
      <c r="G178" s="36" t="n">
        <v>288.4</v>
      </c>
      <c r="H178" s="36" t="n">
        <v>0</v>
      </c>
      <c r="I178" s="36" t="n">
        <v>0</v>
      </c>
      <c r="J178" s="36" t="n">
        <v>0</v>
      </c>
      <c r="K178" s="37" t="n">
        <v>0</v>
      </c>
      <c r="L178" s="8"/>
      <c r="M178" s="9"/>
    </row>
    <row r="179" customFormat="false" ht="22.5" hidden="false" customHeight="true" outlineLevel="0" collapsed="false">
      <c r="A179" s="23"/>
      <c r="B179" s="35"/>
      <c r="C179" s="23"/>
      <c r="D179" s="35" t="s">
        <v>23</v>
      </c>
      <c r="E179" s="36" t="n">
        <f aca="false">F179+G179+H179+I179+J179+K179</f>
        <v>30723</v>
      </c>
      <c r="F179" s="36" t="n">
        <v>15840</v>
      </c>
      <c r="G179" s="36" t="n">
        <v>14883</v>
      </c>
      <c r="H179" s="36" t="n">
        <v>0</v>
      </c>
      <c r="I179" s="36" t="n">
        <v>0</v>
      </c>
      <c r="J179" s="36" t="n">
        <v>0</v>
      </c>
      <c r="K179" s="37" t="n">
        <v>0</v>
      </c>
      <c r="L179" s="8"/>
      <c r="M179" s="9"/>
    </row>
    <row r="180" customFormat="false" ht="14.25" hidden="false" customHeight="true" outlineLevel="0" collapsed="false">
      <c r="A180" s="23" t="n">
        <v>2</v>
      </c>
      <c r="B180" s="35" t="s">
        <v>104</v>
      </c>
      <c r="C180" s="23" t="s">
        <v>20</v>
      </c>
      <c r="D180" s="35" t="s">
        <v>21</v>
      </c>
      <c r="E180" s="36" t="n">
        <f aca="false">F180+G180+H180+I180+J180+K180</f>
        <v>0</v>
      </c>
      <c r="F180" s="36" t="n">
        <f aca="false">G180+H180+I180+J180+K180+L180</f>
        <v>0</v>
      </c>
      <c r="G180" s="36" t="n">
        <f aca="false">H180+I180+J180+K180+L180+M180</f>
        <v>0</v>
      </c>
      <c r="H180" s="36" t="n">
        <f aca="false">I180+J180+K180+L180+M180+N180</f>
        <v>0</v>
      </c>
      <c r="I180" s="36" t="n">
        <f aca="false">J180+K180+L180+M180+N180+O180</f>
        <v>0</v>
      </c>
      <c r="J180" s="36" t="n">
        <f aca="false">K180+L180+M180+N180+O180+P180</f>
        <v>0</v>
      </c>
      <c r="K180" s="37" t="n">
        <f aca="false">L180+M180+N180+O180+P180+Q180</f>
        <v>0</v>
      </c>
      <c r="L180" s="8"/>
      <c r="M180" s="9"/>
    </row>
    <row r="181" customFormat="false" ht="14.25" hidden="false" customHeight="true" outlineLevel="0" collapsed="false">
      <c r="A181" s="23"/>
      <c r="B181" s="35"/>
      <c r="C181" s="23"/>
      <c r="D181" s="35" t="s">
        <v>22</v>
      </c>
      <c r="E181" s="36" t="n">
        <f aca="false">F181+G181+H181+I181+J181+K181</f>
        <v>0</v>
      </c>
      <c r="F181" s="36" t="n">
        <f aca="false">G181+H181+I181+J181+K181+L181</f>
        <v>0</v>
      </c>
      <c r="G181" s="36" t="n">
        <f aca="false">H181+I181+J181+K181+L181+M181</f>
        <v>0</v>
      </c>
      <c r="H181" s="36" t="n">
        <f aca="false">I181+J181+K181+L181+M181+N181</f>
        <v>0</v>
      </c>
      <c r="I181" s="36" t="n">
        <f aca="false">J181+K181+L181+M181+N181+O181</f>
        <v>0</v>
      </c>
      <c r="J181" s="36" t="n">
        <f aca="false">K181+L181+M181+N181+O181+P181</f>
        <v>0</v>
      </c>
      <c r="K181" s="37" t="n">
        <f aca="false">L181+M181+N181+O181+P181+Q181</f>
        <v>0</v>
      </c>
      <c r="L181" s="8"/>
      <c r="M181" s="9"/>
    </row>
    <row r="182" customFormat="false" ht="14.25" hidden="false" customHeight="true" outlineLevel="0" collapsed="false">
      <c r="A182" s="23"/>
      <c r="B182" s="35"/>
      <c r="C182" s="23"/>
      <c r="D182" s="35" t="s">
        <v>23</v>
      </c>
      <c r="E182" s="36" t="n">
        <f aca="false">F182+G182+H182+I182+J182+K182</f>
        <v>0</v>
      </c>
      <c r="F182" s="36" t="n">
        <f aca="false">G182+H182+I182+J182+K182+L182</f>
        <v>0</v>
      </c>
      <c r="G182" s="36" t="n">
        <f aca="false">H182+I182+J182+K182+L182+M182</f>
        <v>0</v>
      </c>
      <c r="H182" s="36" t="n">
        <f aca="false">I182+J182+K182+L182+M182+N182</f>
        <v>0</v>
      </c>
      <c r="I182" s="36" t="n">
        <f aca="false">J182+K182+L182+M182+N182+O182</f>
        <v>0</v>
      </c>
      <c r="J182" s="36" t="n">
        <f aca="false">K182+L182+M182+N182+O182+P182</f>
        <v>0</v>
      </c>
      <c r="K182" s="37" t="n">
        <f aca="false">L182+M182+N182+O182+P182+Q182</f>
        <v>0</v>
      </c>
      <c r="L182" s="8"/>
      <c r="M182" s="9"/>
    </row>
    <row r="183" customFormat="false" ht="20.25" hidden="false" customHeight="true" outlineLevel="0" collapsed="false">
      <c r="A183" s="23" t="n">
        <v>3</v>
      </c>
      <c r="B183" s="35" t="s">
        <v>105</v>
      </c>
      <c r="C183" s="23" t="s">
        <v>106</v>
      </c>
      <c r="D183" s="35" t="s">
        <v>21</v>
      </c>
      <c r="E183" s="36" t="n">
        <f aca="false">F183+G183+H183+I183+J183+K183</f>
        <v>0</v>
      </c>
      <c r="F183" s="36" t="n">
        <f aca="false">G183+H183+I183+J183+K183+L183</f>
        <v>0</v>
      </c>
      <c r="G183" s="36" t="n">
        <f aca="false">H183+I183+J183+K183+L183+M183</f>
        <v>0</v>
      </c>
      <c r="H183" s="36" t="n">
        <f aca="false">I183+J183+K183+L183+M183+N183</f>
        <v>0</v>
      </c>
      <c r="I183" s="36" t="n">
        <f aca="false">J183+K183+L183+M183+N183+O183</f>
        <v>0</v>
      </c>
      <c r="J183" s="36" t="n">
        <f aca="false">K183+L183+M183+N183+O183+P183</f>
        <v>0</v>
      </c>
      <c r="K183" s="37" t="n">
        <f aca="false">L183+M183+N183+O183+P183+Q183</f>
        <v>0</v>
      </c>
      <c r="L183" s="8"/>
      <c r="M183" s="9"/>
    </row>
    <row r="184" customFormat="false" ht="20.25" hidden="false" customHeight="true" outlineLevel="0" collapsed="false">
      <c r="A184" s="23"/>
      <c r="B184" s="35"/>
      <c r="C184" s="23"/>
      <c r="D184" s="35" t="s">
        <v>22</v>
      </c>
      <c r="E184" s="36" t="n">
        <f aca="false">F184+G184+H184+I184+J184+K184</f>
        <v>0</v>
      </c>
      <c r="F184" s="36" t="n">
        <f aca="false">G184+H184+I184+J184+K184+L184</f>
        <v>0</v>
      </c>
      <c r="G184" s="36" t="n">
        <f aca="false">H184+I184+J184+K184+L184+M184</f>
        <v>0</v>
      </c>
      <c r="H184" s="36" t="n">
        <f aca="false">I184+J184+K184+L184+M184+N184</f>
        <v>0</v>
      </c>
      <c r="I184" s="36" t="n">
        <f aca="false">J184+K184+L184+M184+N184+O184</f>
        <v>0</v>
      </c>
      <c r="J184" s="36" t="n">
        <f aca="false">K184+L184+M184+N184+O184+P184</f>
        <v>0</v>
      </c>
      <c r="K184" s="37" t="n">
        <f aca="false">L184+M184+N184+O184+P184+Q184</f>
        <v>0</v>
      </c>
      <c r="L184" s="8"/>
      <c r="M184" s="9"/>
    </row>
    <row r="185" customFormat="false" ht="143.25" hidden="false" customHeight="true" outlineLevel="0" collapsed="false">
      <c r="A185" s="23"/>
      <c r="B185" s="35"/>
      <c r="C185" s="23"/>
      <c r="D185" s="35" t="s">
        <v>23</v>
      </c>
      <c r="E185" s="36" t="n">
        <f aca="false">F185+G185+H185+I185+J185+K185</f>
        <v>0</v>
      </c>
      <c r="F185" s="36" t="n">
        <f aca="false">G185+H185+I185+J185+K185+L185</f>
        <v>0</v>
      </c>
      <c r="G185" s="36" t="n">
        <f aca="false">H185+I185+J185+K185+L185+M185</f>
        <v>0</v>
      </c>
      <c r="H185" s="36" t="n">
        <f aca="false">I185+J185+K185+L185+M185+N185</f>
        <v>0</v>
      </c>
      <c r="I185" s="36" t="n">
        <f aca="false">J185+K185+L185+M185+N185+O185</f>
        <v>0</v>
      </c>
      <c r="J185" s="36" t="n">
        <f aca="false">K185+L185+M185+N185+O185+P185</f>
        <v>0</v>
      </c>
      <c r="K185" s="37" t="n">
        <f aca="false">L185+M185+N185+O185+P185+Q185</f>
        <v>0</v>
      </c>
      <c r="L185" s="8"/>
      <c r="M185" s="9"/>
    </row>
    <row r="186" customFormat="false" ht="42.75" hidden="false" customHeight="true" outlineLevel="0" collapsed="false">
      <c r="A186" s="23"/>
      <c r="B186" s="35" t="s">
        <v>107</v>
      </c>
      <c r="C186" s="23"/>
      <c r="D186" s="35" t="s">
        <v>21</v>
      </c>
      <c r="E186" s="36" t="n">
        <f aca="false">F186+G186+H186+I186+J186+K186</f>
        <v>31183.1</v>
      </c>
      <c r="F186" s="36" t="n">
        <f aca="false">F187+F188</f>
        <v>16011.7</v>
      </c>
      <c r="G186" s="36" t="n">
        <f aca="false">G187+G188</f>
        <v>15171.4</v>
      </c>
      <c r="H186" s="36" t="n">
        <f aca="false">H187+H188</f>
        <v>0</v>
      </c>
      <c r="I186" s="36" t="n">
        <f aca="false">I187+I188</f>
        <v>0</v>
      </c>
      <c r="J186" s="36" t="n">
        <f aca="false">J187+J188</f>
        <v>0</v>
      </c>
      <c r="K186" s="37" t="n">
        <f aca="false">K187+K188</f>
        <v>0</v>
      </c>
      <c r="L186" s="8"/>
      <c r="M186" s="9"/>
    </row>
    <row r="187" customFormat="false" ht="14.25" hidden="false" customHeight="true" outlineLevel="0" collapsed="false">
      <c r="A187" s="23"/>
      <c r="B187" s="35"/>
      <c r="C187" s="23"/>
      <c r="D187" s="35" t="s">
        <v>22</v>
      </c>
      <c r="E187" s="36" t="n">
        <f aca="false">F187+G187+H187+I187+J187+K187</f>
        <v>460.1</v>
      </c>
      <c r="F187" s="36" t="n">
        <f aca="false">F178+F181+F184</f>
        <v>171.7</v>
      </c>
      <c r="G187" s="36" t="n">
        <f aca="false">G178+G181+G184</f>
        <v>288.4</v>
      </c>
      <c r="H187" s="36" t="n">
        <f aca="false">H178+H181+H184</f>
        <v>0</v>
      </c>
      <c r="I187" s="36" t="n">
        <f aca="false">I178+I181+I184</f>
        <v>0</v>
      </c>
      <c r="J187" s="36" t="n">
        <f aca="false">J178+J181+J184</f>
        <v>0</v>
      </c>
      <c r="K187" s="37" t="n">
        <f aca="false">K178+K181+K184</f>
        <v>0</v>
      </c>
      <c r="L187" s="8"/>
      <c r="M187" s="9"/>
    </row>
    <row r="188" customFormat="false" ht="14.25" hidden="false" customHeight="true" outlineLevel="0" collapsed="false">
      <c r="A188" s="23"/>
      <c r="B188" s="35"/>
      <c r="C188" s="23"/>
      <c r="D188" s="35" t="s">
        <v>23</v>
      </c>
      <c r="E188" s="36" t="n">
        <f aca="false">F188+G188+H188+I188+J188+K188</f>
        <v>30723</v>
      </c>
      <c r="F188" s="36" t="n">
        <f aca="false">F179+F182+F185</f>
        <v>15840</v>
      </c>
      <c r="G188" s="36" t="n">
        <f aca="false">G179+G182+G185</f>
        <v>14883</v>
      </c>
      <c r="H188" s="36" t="n">
        <f aca="false">H179+H182+H185</f>
        <v>0</v>
      </c>
      <c r="I188" s="36" t="n">
        <f aca="false">I179+I182+I185</f>
        <v>0</v>
      </c>
      <c r="J188" s="36" t="n">
        <f aca="false">J179+J182+J185</f>
        <v>0</v>
      </c>
      <c r="K188" s="37" t="n">
        <f aca="false">K179+K182+K185</f>
        <v>0</v>
      </c>
      <c r="L188" s="8"/>
      <c r="M188" s="9"/>
    </row>
    <row r="189" s="2" customFormat="true" ht="49.5" hidden="false" customHeight="true" outlineLevel="0" collapsed="false">
      <c r="A189" s="44" t="s">
        <v>10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2"/>
      <c r="M189" s="42"/>
    </row>
    <row r="190" customFormat="false" ht="17.25" hidden="false" customHeight="true" outlineLevel="0" collapsed="false">
      <c r="A190" s="23" t="n">
        <v>1</v>
      </c>
      <c r="B190" s="35" t="s">
        <v>109</v>
      </c>
      <c r="C190" s="23" t="s">
        <v>110</v>
      </c>
      <c r="D190" s="35" t="s">
        <v>21</v>
      </c>
      <c r="E190" s="36" t="n">
        <f aca="false">F190+G190+H190+I190+J190+K190</f>
        <v>40749.4</v>
      </c>
      <c r="F190" s="36" t="n">
        <f aca="false">F191+F192</f>
        <v>0</v>
      </c>
      <c r="G190" s="36" t="n">
        <f aca="false">G191+G192</f>
        <v>0</v>
      </c>
      <c r="H190" s="36" t="n">
        <f aca="false">H191+H192</f>
        <v>2374.9</v>
      </c>
      <c r="I190" s="36" t="n">
        <f aca="false">I191+I192</f>
        <v>10683</v>
      </c>
      <c r="J190" s="36" t="n">
        <f aca="false">J191+J192</f>
        <v>13443.3</v>
      </c>
      <c r="K190" s="37" t="n">
        <f aca="false">K191+K192</f>
        <v>14248.2</v>
      </c>
      <c r="L190" s="8"/>
      <c r="M190" s="9"/>
    </row>
    <row r="191" customFormat="false" ht="17.25" hidden="false" customHeight="true" outlineLevel="0" collapsed="false">
      <c r="A191" s="23"/>
      <c r="B191" s="35"/>
      <c r="C191" s="23"/>
      <c r="D191" s="35" t="s">
        <v>22</v>
      </c>
      <c r="E191" s="36" t="n">
        <f aca="false">F191+G191+H191+I191+J191+K191</f>
        <v>40749.4</v>
      </c>
      <c r="F191" s="36" t="n">
        <v>0</v>
      </c>
      <c r="G191" s="36" t="n">
        <v>0</v>
      </c>
      <c r="H191" s="36" t="n">
        <v>2374.9</v>
      </c>
      <c r="I191" s="36" t="n">
        <v>10683</v>
      </c>
      <c r="J191" s="36" t="n">
        <v>13443.3</v>
      </c>
      <c r="K191" s="37" t="n">
        <v>14248.2</v>
      </c>
      <c r="L191" s="8"/>
      <c r="M191" s="40"/>
    </row>
    <row r="192" customFormat="false" ht="27" hidden="false" customHeight="true" outlineLevel="0" collapsed="false">
      <c r="A192" s="23"/>
      <c r="B192" s="35"/>
      <c r="C192" s="23"/>
      <c r="D192" s="35" t="s">
        <v>23</v>
      </c>
      <c r="E192" s="36" t="n">
        <f aca="false">F192+G192+H192+I192+J192+K192</f>
        <v>0</v>
      </c>
      <c r="F192" s="36" t="n">
        <f aca="false">G192+H192+I192+J192+K192+L192</f>
        <v>0</v>
      </c>
      <c r="G192" s="36" t="n">
        <f aca="false">H192+I192+J192+K192+L192+M192</f>
        <v>0</v>
      </c>
      <c r="H192" s="36" t="n">
        <f aca="false">I192+J192+K192+L192+M192+N192</f>
        <v>0</v>
      </c>
      <c r="I192" s="36" t="n">
        <f aca="false">J192+K192+L192+M192+N192+O192</f>
        <v>0</v>
      </c>
      <c r="J192" s="36" t="n">
        <f aca="false">K192+L192+M192+N192+O192+P192</f>
        <v>0</v>
      </c>
      <c r="K192" s="37" t="n">
        <f aca="false">L192+M192+N192+O192+P192+Q192</f>
        <v>0</v>
      </c>
      <c r="L192" s="8"/>
      <c r="M192" s="9"/>
    </row>
    <row r="193" customFormat="false" ht="21" hidden="false" customHeight="true" outlineLevel="0" collapsed="false">
      <c r="A193" s="23" t="n">
        <v>2</v>
      </c>
      <c r="B193" s="35" t="s">
        <v>111</v>
      </c>
      <c r="C193" s="23" t="s">
        <v>112</v>
      </c>
      <c r="D193" s="35" t="s">
        <v>21</v>
      </c>
      <c r="E193" s="36" t="n">
        <f aca="false">F193+G193+H193+I193+J193+K193</f>
        <v>2805.7</v>
      </c>
      <c r="F193" s="36" t="n">
        <f aca="false">F194+F195</f>
        <v>559.5</v>
      </c>
      <c r="G193" s="36" t="n">
        <f aca="false">G194+G195</f>
        <v>602.3</v>
      </c>
      <c r="H193" s="36" t="n">
        <f aca="false">H194+H195</f>
        <v>1440.9</v>
      </c>
      <c r="I193" s="36" t="n">
        <f aca="false">I194+I195</f>
        <v>0</v>
      </c>
      <c r="J193" s="36" t="n">
        <f aca="false">J194+J195</f>
        <v>0</v>
      </c>
      <c r="K193" s="37" t="n">
        <f aca="false">K194+K195</f>
        <v>203</v>
      </c>
      <c r="L193" s="8"/>
      <c r="M193" s="39"/>
    </row>
    <row r="194" customFormat="false" ht="21" hidden="false" customHeight="true" outlineLevel="0" collapsed="false">
      <c r="A194" s="23"/>
      <c r="B194" s="35"/>
      <c r="C194" s="23"/>
      <c r="D194" s="35" t="s">
        <v>22</v>
      </c>
      <c r="E194" s="36" t="n">
        <f aca="false">F194+G194+H194+I194+J194+K194</f>
        <v>2805.7</v>
      </c>
      <c r="F194" s="36" t="n">
        <v>559.5</v>
      </c>
      <c r="G194" s="36" t="n">
        <v>602.3</v>
      </c>
      <c r="H194" s="36" t="n">
        <v>1440.9</v>
      </c>
      <c r="I194" s="36" t="n">
        <v>0</v>
      </c>
      <c r="J194" s="36" t="n">
        <v>0</v>
      </c>
      <c r="K194" s="37" t="n">
        <v>203</v>
      </c>
      <c r="L194" s="8"/>
      <c r="M194" s="39"/>
    </row>
    <row r="195" customFormat="false" ht="75.75" hidden="false" customHeight="true" outlineLevel="0" collapsed="false">
      <c r="A195" s="23"/>
      <c r="B195" s="35"/>
      <c r="C195" s="23"/>
      <c r="D195" s="35" t="s">
        <v>23</v>
      </c>
      <c r="E195" s="36" t="n">
        <f aca="false">F195+G195+H195+I195+J195+K195</f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  <c r="L195" s="45"/>
      <c r="M195" s="9"/>
    </row>
    <row r="196" customFormat="false" ht="12.75" hidden="false" customHeight="true" outlineLevel="0" collapsed="false">
      <c r="A196" s="23" t="n">
        <v>3</v>
      </c>
      <c r="B196" s="35" t="s">
        <v>113</v>
      </c>
      <c r="C196" s="23" t="s">
        <v>114</v>
      </c>
      <c r="D196" s="35" t="s">
        <v>21</v>
      </c>
      <c r="E196" s="36" t="n">
        <f aca="false">F196+G196+H196+I196+J196+K196</f>
        <v>271.7</v>
      </c>
      <c r="F196" s="36" t="n">
        <f aca="false">F197+F198</f>
        <v>0</v>
      </c>
      <c r="G196" s="36" t="n">
        <f aca="false">G197+G198</f>
        <v>0</v>
      </c>
      <c r="H196" s="36" t="n">
        <f aca="false">H197+H198</f>
        <v>0</v>
      </c>
      <c r="I196" s="36" t="n">
        <f aca="false">I197+I198</f>
        <v>129.8</v>
      </c>
      <c r="J196" s="36" t="n">
        <f aca="false">J197+J198</f>
        <v>62</v>
      </c>
      <c r="K196" s="37" t="n">
        <f aca="false">K197+K198</f>
        <v>79.9</v>
      </c>
      <c r="L196" s="8"/>
      <c r="M196" s="9"/>
    </row>
    <row r="197" customFormat="false" ht="32.25" hidden="false" customHeight="true" outlineLevel="0" collapsed="false">
      <c r="A197" s="23"/>
      <c r="B197" s="35"/>
      <c r="C197" s="23"/>
      <c r="D197" s="35" t="s">
        <v>22</v>
      </c>
      <c r="E197" s="36" t="n">
        <f aca="false">F197+G197+H197+I197+J197+K197</f>
        <v>271.7</v>
      </c>
      <c r="F197" s="36" t="n">
        <v>0</v>
      </c>
      <c r="G197" s="36" t="n">
        <v>0</v>
      </c>
      <c r="H197" s="36" t="n">
        <v>0</v>
      </c>
      <c r="I197" s="36" t="n">
        <v>129.8</v>
      </c>
      <c r="J197" s="36" t="n">
        <v>62</v>
      </c>
      <c r="K197" s="37" t="n">
        <v>79.9</v>
      </c>
      <c r="L197" s="8"/>
      <c r="M197" s="39"/>
    </row>
    <row r="198" customFormat="false" ht="14.25" hidden="false" customHeight="true" outlineLevel="0" collapsed="false">
      <c r="A198" s="23"/>
      <c r="B198" s="35"/>
      <c r="C198" s="23"/>
      <c r="D198" s="35" t="s">
        <v>23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L198" s="8"/>
      <c r="M198" s="9"/>
    </row>
    <row r="199" customFormat="false" ht="27.75" hidden="false" customHeight="true" outlineLevel="0" collapsed="false">
      <c r="A199" s="23" t="n">
        <v>4</v>
      </c>
      <c r="B199" s="35" t="s">
        <v>115</v>
      </c>
      <c r="C199" s="23" t="s">
        <v>116</v>
      </c>
      <c r="D199" s="35" t="s">
        <v>2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  <c r="L199" s="8"/>
      <c r="M199" s="9"/>
    </row>
    <row r="200" customFormat="false" ht="27.75" hidden="false" customHeight="true" outlineLevel="0" collapsed="false">
      <c r="A200" s="23"/>
      <c r="B200" s="35"/>
      <c r="C200" s="23"/>
      <c r="D200" s="35" t="s">
        <v>22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  <c r="L200" s="8"/>
      <c r="M200" s="9"/>
    </row>
    <row r="201" customFormat="false" ht="44.25" hidden="false" customHeight="true" outlineLevel="0" collapsed="false">
      <c r="A201" s="23"/>
      <c r="B201" s="35"/>
      <c r="C201" s="23"/>
      <c r="D201" s="35" t="s">
        <v>23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7" t="n">
        <v>0</v>
      </c>
      <c r="L201" s="8"/>
      <c r="M201" s="9"/>
    </row>
    <row r="202" customFormat="false" ht="14.25" hidden="false" customHeight="true" outlineLevel="0" collapsed="false">
      <c r="A202" s="23" t="n">
        <v>5</v>
      </c>
      <c r="B202" s="35" t="s">
        <v>117</v>
      </c>
      <c r="C202" s="23" t="s">
        <v>114</v>
      </c>
      <c r="D202" s="35" t="s">
        <v>21</v>
      </c>
      <c r="E202" s="36" t="n">
        <f aca="false">F202+G202+H202+I202+J202+K202</f>
        <v>1777.7</v>
      </c>
      <c r="F202" s="36" t="n">
        <f aca="false">F203+F204</f>
        <v>0</v>
      </c>
      <c r="G202" s="36" t="n">
        <f aca="false">G203+G204</f>
        <v>97</v>
      </c>
      <c r="H202" s="36" t="n">
        <f aca="false">H203+H204</f>
        <v>0</v>
      </c>
      <c r="I202" s="36" t="n">
        <f aca="false">I203+I204</f>
        <v>97</v>
      </c>
      <c r="J202" s="36" t="n">
        <f aca="false">J203+J204</f>
        <v>668.3</v>
      </c>
      <c r="K202" s="37" t="n">
        <f aca="false">K203+K204</f>
        <v>915.4</v>
      </c>
      <c r="L202" s="8"/>
      <c r="M202" s="9"/>
    </row>
    <row r="203" customFormat="false" ht="14.25" hidden="false" customHeight="true" outlineLevel="0" collapsed="false">
      <c r="A203" s="23"/>
      <c r="B203" s="35"/>
      <c r="C203" s="23"/>
      <c r="D203" s="35" t="s">
        <v>22</v>
      </c>
      <c r="E203" s="36" t="n">
        <f aca="false">F203+G203+H203+I203+J203+K203</f>
        <v>1777.7</v>
      </c>
      <c r="F203" s="36" t="n">
        <v>0</v>
      </c>
      <c r="G203" s="36" t="n">
        <v>97</v>
      </c>
      <c r="H203" s="36" t="n">
        <v>0</v>
      </c>
      <c r="I203" s="36" t="n">
        <v>97</v>
      </c>
      <c r="J203" s="36" t="n">
        <v>668.3</v>
      </c>
      <c r="K203" s="37" t="n">
        <v>915.4</v>
      </c>
      <c r="L203" s="8"/>
      <c r="M203" s="39"/>
    </row>
    <row r="204" customFormat="false" ht="14.25" hidden="false" customHeight="true" outlineLevel="0" collapsed="false">
      <c r="A204" s="23"/>
      <c r="B204" s="35"/>
      <c r="C204" s="23"/>
      <c r="D204" s="35" t="s">
        <v>23</v>
      </c>
      <c r="E204" s="36" t="n">
        <f aca="false">F204+G204+H204+I204+J204+K204</f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7" t="n">
        <v>0</v>
      </c>
      <c r="L204" s="8"/>
      <c r="M204" s="9"/>
    </row>
    <row r="205" customFormat="false" ht="35.25" hidden="false" customHeight="true" outlineLevel="0" collapsed="false">
      <c r="A205" s="23"/>
      <c r="B205" s="35" t="s">
        <v>118</v>
      </c>
      <c r="C205" s="23"/>
      <c r="D205" s="35" t="s">
        <v>21</v>
      </c>
      <c r="E205" s="36" t="n">
        <f aca="false">F205+G205+H205+I205+J205+K205</f>
        <v>45604.5</v>
      </c>
      <c r="F205" s="36" t="n">
        <f aca="false">F206+F207</f>
        <v>559.5</v>
      </c>
      <c r="G205" s="36" t="n">
        <f aca="false">G206+G207</f>
        <v>699.3</v>
      </c>
      <c r="H205" s="36" t="n">
        <f aca="false">H206+H207</f>
        <v>3815.8</v>
      </c>
      <c r="I205" s="36" t="n">
        <f aca="false">I206+I207</f>
        <v>10909.8</v>
      </c>
      <c r="J205" s="36" t="n">
        <f aca="false">J206+J207</f>
        <v>14173.6</v>
      </c>
      <c r="K205" s="37" t="n">
        <f aca="false">K206+K207</f>
        <v>15446.5</v>
      </c>
      <c r="L205" s="8"/>
      <c r="M205" s="9"/>
    </row>
    <row r="206" customFormat="false" ht="25.5" hidden="false" customHeight="true" outlineLevel="0" collapsed="false">
      <c r="A206" s="23"/>
      <c r="B206" s="35"/>
      <c r="C206" s="23"/>
      <c r="D206" s="35" t="s">
        <v>22</v>
      </c>
      <c r="E206" s="36" t="n">
        <f aca="false">F206+G206+H206+I206+J206+K206</f>
        <v>45604.5</v>
      </c>
      <c r="F206" s="36" t="n">
        <f aca="false">F191+F194+F197+F200+F203</f>
        <v>559.5</v>
      </c>
      <c r="G206" s="36" t="n">
        <f aca="false">G191+G194+G197+G200+G203</f>
        <v>699.3</v>
      </c>
      <c r="H206" s="36" t="n">
        <f aca="false">H191+H194+H197+H200+H203</f>
        <v>3815.8</v>
      </c>
      <c r="I206" s="36" t="n">
        <f aca="false">I191+I194+I197+I200+I203</f>
        <v>10909.8</v>
      </c>
      <c r="J206" s="36" t="n">
        <f aca="false">J191+J194+J197+J200+J203</f>
        <v>14173.6</v>
      </c>
      <c r="K206" s="37" t="n">
        <f aca="false">K191+K194+K197+K200+K203</f>
        <v>15446.5</v>
      </c>
      <c r="L206" s="8"/>
      <c r="M206" s="9"/>
    </row>
    <row r="207" customFormat="false" ht="12.75" hidden="false" customHeight="false" outlineLevel="0" collapsed="false">
      <c r="A207" s="23"/>
      <c r="B207" s="35"/>
      <c r="C207" s="23"/>
      <c r="D207" s="35" t="s">
        <v>23</v>
      </c>
      <c r="E207" s="36" t="n">
        <f aca="false">F207+G207+H207+I207+J207+K207</f>
        <v>0</v>
      </c>
      <c r="F207" s="36" t="n">
        <f aca="false">F192+F195+F198+F201+F204</f>
        <v>0</v>
      </c>
      <c r="G207" s="36" t="n">
        <f aca="false">G192+G195+G198+G201+G204</f>
        <v>0</v>
      </c>
      <c r="H207" s="36" t="n">
        <f aca="false">H192+H195+H198+H201+H204</f>
        <v>0</v>
      </c>
      <c r="I207" s="36" t="n">
        <f aca="false">I192+I195+I198+I201+I204</f>
        <v>0</v>
      </c>
      <c r="J207" s="36" t="n">
        <f aca="false">J192+J195+J198+J201+J204</f>
        <v>0</v>
      </c>
      <c r="K207" s="37" t="n">
        <f aca="false">K192+K195+K198+K201+K204</f>
        <v>0</v>
      </c>
      <c r="L207" s="8"/>
      <c r="M207" s="9"/>
    </row>
    <row r="208" customFormat="false" ht="12.75" hidden="false" customHeight="true" outlineLevel="0" collapsed="false">
      <c r="A208" s="23"/>
      <c r="B208" s="35" t="s">
        <v>119</v>
      </c>
      <c r="C208" s="23"/>
      <c r="D208" s="35" t="s">
        <v>21</v>
      </c>
      <c r="E208" s="36" t="n">
        <f aca="false">F208+G208+H208+I208+J208+K208</f>
        <v>81361.2</v>
      </c>
      <c r="F208" s="36" t="n">
        <f aca="false">F209+F210</f>
        <v>17356.2</v>
      </c>
      <c r="G208" s="36" t="n">
        <f aca="false">G209+G210</f>
        <v>16785.7</v>
      </c>
      <c r="H208" s="36" t="n">
        <f aca="false">H209+H210</f>
        <v>4370.6</v>
      </c>
      <c r="I208" s="36" t="n">
        <f aca="false">I209+I210</f>
        <v>12386.1</v>
      </c>
      <c r="J208" s="36" t="n">
        <f aca="false">J209+J210</f>
        <v>14496.8</v>
      </c>
      <c r="K208" s="37" t="n">
        <f aca="false">K209+K210</f>
        <v>15965.8</v>
      </c>
      <c r="L208" s="8"/>
      <c r="M208" s="9"/>
    </row>
    <row r="209" customFormat="false" ht="12.75" hidden="false" customHeight="false" outlineLevel="0" collapsed="false">
      <c r="A209" s="23"/>
      <c r="B209" s="35"/>
      <c r="C209" s="23"/>
      <c r="D209" s="35" t="s">
        <v>22</v>
      </c>
      <c r="E209" s="36" t="n">
        <f aca="false">F209+G209+H209+I209+J209+K209</f>
        <v>50638.2</v>
      </c>
      <c r="F209" s="36" t="n">
        <f aca="false">F36+F91+F125+F174+F187+F206</f>
        <v>1516.2</v>
      </c>
      <c r="G209" s="36" t="n">
        <f aca="false">G36+G91+G125+G174+G187+G206</f>
        <v>1902.7</v>
      </c>
      <c r="H209" s="36" t="n">
        <f aca="false">H36+H91+H125+H174+H187+H206</f>
        <v>4370.6</v>
      </c>
      <c r="I209" s="36" t="n">
        <f aca="false">I36+I91+I125+I174+I187+I206</f>
        <v>12386.1</v>
      </c>
      <c r="J209" s="36" t="n">
        <f aca="false">J36+J91+J125+J174+J187+J206</f>
        <v>14496.8</v>
      </c>
      <c r="K209" s="37" t="n">
        <f aca="false">K36+K91+K125+K174+K187+K206</f>
        <v>15965.8</v>
      </c>
      <c r="L209" s="8"/>
      <c r="M209" s="9"/>
    </row>
    <row r="210" customFormat="false" ht="12.75" hidden="false" customHeight="false" outlineLevel="0" collapsed="false">
      <c r="A210" s="23"/>
      <c r="B210" s="35"/>
      <c r="C210" s="23"/>
      <c r="D210" s="35" t="s">
        <v>55</v>
      </c>
      <c r="E210" s="36" t="n">
        <f aca="false">F210+G210+H210+I210+J210+K210</f>
        <v>30723</v>
      </c>
      <c r="F210" s="36" t="n">
        <f aca="false">F37+F92+F126+F175+F188+F207</f>
        <v>15840</v>
      </c>
      <c r="G210" s="36" t="n">
        <f aca="false">G37+G92+G126+G175+G188+G207</f>
        <v>14883</v>
      </c>
      <c r="H210" s="36" t="n">
        <f aca="false">H37+H92+H126+H175+H188+H207</f>
        <v>0</v>
      </c>
      <c r="I210" s="36" t="n">
        <f aca="false">I37+I92+I126+I175+I188+I207</f>
        <v>0</v>
      </c>
      <c r="J210" s="36" t="n">
        <f aca="false">J37+J92+J126+J175+J188+J207</f>
        <v>0</v>
      </c>
      <c r="K210" s="37" t="n">
        <f aca="false">K37+K92+K126+K175+K188+K207</f>
        <v>0</v>
      </c>
      <c r="L210" s="8" t="s">
        <v>120</v>
      </c>
      <c r="M210" s="9"/>
    </row>
  </sheetData>
  <mergeCells count="195">
    <mergeCell ref="G2:K7"/>
    <mergeCell ref="G9:K20"/>
    <mergeCell ref="A21:K21"/>
    <mergeCell ref="A22:K22"/>
    <mergeCell ref="A24:A26"/>
    <mergeCell ref="B24:B26"/>
    <mergeCell ref="C24:C26"/>
    <mergeCell ref="D24:K24"/>
    <mergeCell ref="L24:L26"/>
    <mergeCell ref="D25:D26"/>
    <mergeCell ref="E25:E26"/>
    <mergeCell ref="F25:K25"/>
    <mergeCell ref="A28:K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K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K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K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K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70" activeCellId="0" sqref="A170:IV170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34.85"/>
    <col collapsed="false" customWidth="true" hidden="false" outlineLevel="0" max="3" min="3" style="46" width="18.41"/>
    <col collapsed="false" customWidth="true" hidden="false" outlineLevel="0" max="4" min="4" style="46" width="16.13"/>
    <col collapsed="false" customWidth="false" hidden="false" outlineLevel="0" max="10" min="5" style="46" width="9.14"/>
    <col collapsed="false" customWidth="false" hidden="false" outlineLevel="0" max="257" min="11" style="47" width="9.14"/>
  </cols>
  <sheetData>
    <row r="1" customFormat="false" ht="12" hidden="false" customHeight="true" outlineLevel="0" collapsed="false">
      <c r="G1" s="48" t="s">
        <v>121</v>
      </c>
      <c r="H1" s="48"/>
      <c r="I1" s="48"/>
      <c r="J1" s="48"/>
    </row>
    <row r="2" customFormat="false" ht="12" hidden="false" customHeight="false" outlineLevel="0" collapsed="false">
      <c r="G2" s="48"/>
      <c r="H2" s="48"/>
      <c r="I2" s="48"/>
      <c r="J2" s="48"/>
    </row>
    <row r="3" customFormat="false" ht="12" hidden="false" customHeight="false" outlineLevel="0" collapsed="false">
      <c r="G3" s="48"/>
      <c r="H3" s="48"/>
      <c r="I3" s="48"/>
      <c r="J3" s="48"/>
    </row>
    <row r="4" customFormat="false" ht="12" hidden="false" customHeight="false" outlineLevel="0" collapsed="false">
      <c r="B4" s="49"/>
      <c r="G4" s="48"/>
      <c r="H4" s="48"/>
      <c r="I4" s="48"/>
      <c r="J4" s="48"/>
    </row>
    <row r="5" customFormat="false" ht="45.75" hidden="false" customHeight="true" outlineLevel="0" collapsed="false">
      <c r="G5" s="48"/>
      <c r="H5" s="48"/>
      <c r="I5" s="48"/>
      <c r="J5" s="48"/>
    </row>
    <row r="6" customFormat="false" ht="15" hidden="false" customHeight="false" outlineLevel="0" collapsed="false">
      <c r="G6" s="50"/>
      <c r="H6" s="50"/>
      <c r="I6" s="50"/>
      <c r="J6" s="50"/>
    </row>
    <row r="7" customFormat="false" ht="12" hidden="false" customHeight="true" outlineLevel="0" collapsed="false">
      <c r="G7" s="48" t="s">
        <v>122</v>
      </c>
      <c r="H7" s="48"/>
      <c r="I7" s="48"/>
      <c r="J7" s="48"/>
    </row>
    <row r="8" customFormat="false" ht="12" hidden="false" customHeight="false" outlineLevel="0" collapsed="false">
      <c r="G8" s="48"/>
      <c r="H8" s="48"/>
      <c r="I8" s="48"/>
      <c r="J8" s="48"/>
    </row>
    <row r="9" customFormat="false" ht="12" hidden="false" customHeight="false" outlineLevel="0" collapsed="false">
      <c r="G9" s="48"/>
      <c r="H9" s="48"/>
      <c r="I9" s="48"/>
      <c r="J9" s="48"/>
    </row>
    <row r="10" customFormat="false" ht="12" hidden="false" customHeight="false" outlineLevel="0" collapsed="false">
      <c r="G10" s="48"/>
      <c r="H10" s="48"/>
      <c r="I10" s="48"/>
      <c r="J10" s="48"/>
    </row>
    <row r="11" customFormat="false" ht="12" hidden="false" customHeight="false" outlineLevel="0" collapsed="false">
      <c r="G11" s="48"/>
      <c r="H11" s="48"/>
      <c r="I11" s="48"/>
      <c r="J11" s="48"/>
    </row>
    <row r="12" customFormat="false" ht="117" hidden="false" customHeight="true" outlineLevel="0" collapsed="false">
      <c r="G12" s="48"/>
      <c r="H12" s="48"/>
      <c r="I12" s="48"/>
      <c r="J12" s="48"/>
    </row>
    <row r="13" customFormat="false" ht="15" hidden="false" customHeight="false" outlineLevel="0" collapsed="false">
      <c r="A13" s="51" t="s">
        <v>3</v>
      </c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false" outlineLevel="0" collapsed="false">
      <c r="A14" s="51" t="s">
        <v>4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0.75" hidden="false" customHeight="true" outlineLevel="0" collapsed="false"/>
    <row r="16" customFormat="false" ht="24.75" hidden="false" customHeight="true" outlineLevel="0" collapsed="false">
      <c r="A16" s="24" t="s">
        <v>5</v>
      </c>
      <c r="B16" s="24" t="s">
        <v>6</v>
      </c>
      <c r="C16" s="24" t="s">
        <v>7</v>
      </c>
      <c r="D16" s="52" t="s">
        <v>8</v>
      </c>
      <c r="E16" s="52"/>
      <c r="F16" s="52"/>
      <c r="G16" s="52"/>
      <c r="H16" s="52"/>
      <c r="I16" s="52"/>
      <c r="J16" s="52"/>
    </row>
    <row r="17" customFormat="false" ht="24.75" hidden="false" customHeight="true" outlineLevel="0" collapsed="false">
      <c r="A17" s="24"/>
      <c r="B17" s="24"/>
      <c r="C17" s="24"/>
      <c r="D17" s="24" t="s">
        <v>9</v>
      </c>
      <c r="E17" s="24" t="s">
        <v>10</v>
      </c>
      <c r="F17" s="24" t="s">
        <v>11</v>
      </c>
      <c r="G17" s="24"/>
      <c r="H17" s="24"/>
      <c r="I17" s="24"/>
      <c r="J17" s="24"/>
    </row>
    <row r="18" customFormat="false" ht="18.75" hidden="false" customHeight="true" outlineLevel="0" collapsed="false">
      <c r="A18" s="24"/>
      <c r="B18" s="24"/>
      <c r="C18" s="24"/>
      <c r="D18" s="24"/>
      <c r="E18" s="24"/>
      <c r="F18" s="24" t="s">
        <v>123</v>
      </c>
      <c r="G18" s="24" t="s">
        <v>124</v>
      </c>
      <c r="H18" s="24" t="s">
        <v>125</v>
      </c>
      <c r="I18" s="24" t="s">
        <v>126</v>
      </c>
      <c r="J18" s="24" t="s">
        <v>127</v>
      </c>
    </row>
    <row r="19" customFormat="false" ht="12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8</v>
      </c>
      <c r="H19" s="53" t="n">
        <v>9</v>
      </c>
      <c r="I19" s="53" t="n">
        <v>10</v>
      </c>
      <c r="J19" s="53" t="n">
        <v>11</v>
      </c>
    </row>
    <row r="20" customFormat="false" ht="12.75" hidden="false" customHeight="true" outlineLevel="0" collapsed="false">
      <c r="A20" s="54" t="s">
        <v>18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9.5" hidden="false" customHeight="true" outlineLevel="0" collapsed="false">
      <c r="A21" s="24" t="n">
        <v>1</v>
      </c>
      <c r="B21" s="34" t="s">
        <v>19</v>
      </c>
      <c r="C21" s="24" t="s">
        <v>20</v>
      </c>
      <c r="D21" s="35" t="s">
        <v>21</v>
      </c>
      <c r="E21" s="55" t="n">
        <f aca="false">F21+G21+H21+I21+J21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</row>
    <row r="22" customFormat="false" ht="12" hidden="false" customHeight="false" outlineLevel="0" collapsed="false">
      <c r="A22" s="24"/>
      <c r="B22" s="34"/>
      <c r="C22" s="24"/>
      <c r="D22" s="35" t="s">
        <v>22</v>
      </c>
      <c r="E22" s="55" t="n">
        <f aca="false">F22+G22+H22+I22+J22</f>
        <v>0</v>
      </c>
      <c r="F22" s="55" t="n">
        <f aca="false">G22+H22+I22+J22+K22</f>
        <v>0</v>
      </c>
      <c r="G22" s="55" t="n">
        <f aca="false">H22+I22+J22+K22+L22</f>
        <v>0</v>
      </c>
      <c r="H22" s="55" t="n">
        <f aca="false">I22+J22+K22+L22+M22</f>
        <v>0</v>
      </c>
      <c r="I22" s="55" t="n">
        <f aca="false">J22+K22+L22+M22+N22</f>
        <v>0</v>
      </c>
      <c r="J22" s="55" t="n">
        <f aca="false">K22+L22+M22+N22+O22</f>
        <v>0</v>
      </c>
    </row>
    <row r="23" customFormat="false" ht="12" hidden="false" customHeight="false" outlineLevel="0" collapsed="false">
      <c r="A23" s="24"/>
      <c r="B23" s="34"/>
      <c r="C23" s="24"/>
      <c r="D23" s="35" t="s">
        <v>23</v>
      </c>
      <c r="E23" s="55" t="n">
        <f aca="false">F23+G23+H23+I23+J23</f>
        <v>0</v>
      </c>
      <c r="F23" s="55" t="n">
        <f aca="false">G23+H23+I23+J23+K23</f>
        <v>0</v>
      </c>
      <c r="G23" s="55" t="n">
        <f aca="false">H23+I23+J23+K23+L23</f>
        <v>0</v>
      </c>
      <c r="H23" s="55" t="n">
        <f aca="false">I23+J23+K23+L23+M23</f>
        <v>0</v>
      </c>
      <c r="I23" s="55" t="n">
        <f aca="false">J23+K23+L23+M23+N23</f>
        <v>0</v>
      </c>
      <c r="J23" s="55" t="n">
        <f aca="false">K23+L23+M23+N23+O23</f>
        <v>0</v>
      </c>
    </row>
    <row r="24" customFormat="false" ht="24" hidden="false" customHeight="true" outlineLevel="0" collapsed="false">
      <c r="A24" s="24" t="n">
        <v>2</v>
      </c>
      <c r="B24" s="34" t="s">
        <v>24</v>
      </c>
      <c r="C24" s="24" t="s">
        <v>25</v>
      </c>
      <c r="D24" s="35" t="s">
        <v>21</v>
      </c>
      <c r="E24" s="55" t="n">
        <f aca="false">F24+G24+H24+I24+J24</f>
        <v>0</v>
      </c>
      <c r="F24" s="55" t="n">
        <f aca="false">F25+F26</f>
        <v>0</v>
      </c>
      <c r="G24" s="55" t="n">
        <f aca="false">G25+G26</f>
        <v>0</v>
      </c>
      <c r="H24" s="55" t="n">
        <f aca="false">H25+H26</f>
        <v>0</v>
      </c>
      <c r="I24" s="55" t="n">
        <f aca="false">I25+I26</f>
        <v>0</v>
      </c>
      <c r="J24" s="55" t="n">
        <f aca="false">J25+J26</f>
        <v>0</v>
      </c>
    </row>
    <row r="25" customFormat="false" ht="12" hidden="false" customHeight="false" outlineLevel="0" collapsed="false">
      <c r="A25" s="24"/>
      <c r="B25" s="34"/>
      <c r="C25" s="24"/>
      <c r="D25" s="35" t="s">
        <v>22</v>
      </c>
      <c r="E25" s="55" t="n">
        <f aca="false">F25+G25+H25+I25+J25</f>
        <v>0</v>
      </c>
      <c r="F25" s="55" t="n">
        <f aca="false">G25+H25+I25+J25+K25</f>
        <v>0</v>
      </c>
      <c r="G25" s="55" t="n">
        <f aca="false">H25+I25+J25+K25+L25</f>
        <v>0</v>
      </c>
      <c r="H25" s="55" t="n">
        <f aca="false">I25+J25+K25+L25+M25</f>
        <v>0</v>
      </c>
      <c r="I25" s="55" t="n">
        <f aca="false">J25+K25+L25+M25+N25</f>
        <v>0</v>
      </c>
      <c r="J25" s="55" t="n">
        <f aca="false">K25+L25+M25+N25+O25</f>
        <v>0</v>
      </c>
    </row>
    <row r="26" customFormat="false" ht="12" hidden="false" customHeight="false" outlineLevel="0" collapsed="false">
      <c r="A26" s="24"/>
      <c r="B26" s="34"/>
      <c r="C26" s="24"/>
      <c r="D26" s="35" t="s">
        <v>23</v>
      </c>
      <c r="E26" s="55" t="n">
        <f aca="false">F26+G26+H26+I26+J26</f>
        <v>0</v>
      </c>
      <c r="F26" s="55" t="n">
        <f aca="false">G26+H26+I26+J26+K26</f>
        <v>0</v>
      </c>
      <c r="G26" s="55" t="n">
        <f aca="false">H26+I26+J26+K26+L26</f>
        <v>0</v>
      </c>
      <c r="H26" s="55" t="n">
        <f aca="false">I26+J26+K26+L26+M26</f>
        <v>0</v>
      </c>
      <c r="I26" s="55" t="n">
        <f aca="false">J26+K26+L26+M26+N26</f>
        <v>0</v>
      </c>
      <c r="J26" s="55" t="n">
        <f aca="false">K26+L26+M26+N26+O26</f>
        <v>0</v>
      </c>
    </row>
    <row r="27" customFormat="false" ht="12" hidden="false" customHeight="true" outlineLevel="0" collapsed="false">
      <c r="A27" s="24"/>
      <c r="B27" s="35" t="s">
        <v>26</v>
      </c>
      <c r="C27" s="24"/>
      <c r="D27" s="35" t="s">
        <v>21</v>
      </c>
      <c r="E27" s="55" t="n">
        <f aca="false">F27+G27+H27+I27+J27</f>
        <v>0</v>
      </c>
      <c r="F27" s="55" t="n">
        <f aca="false">F28+F29</f>
        <v>0</v>
      </c>
      <c r="G27" s="55" t="n">
        <f aca="false">G28+G29</f>
        <v>0</v>
      </c>
      <c r="H27" s="55" t="n">
        <f aca="false">H28+H29</f>
        <v>0</v>
      </c>
      <c r="I27" s="55" t="n">
        <f aca="false">I28+I29</f>
        <v>0</v>
      </c>
      <c r="J27" s="55" t="n">
        <f aca="false">J28+J29</f>
        <v>0</v>
      </c>
    </row>
    <row r="28" customFormat="false" ht="12" hidden="false" customHeight="false" outlineLevel="0" collapsed="false">
      <c r="A28" s="24"/>
      <c r="B28" s="35"/>
      <c r="C28" s="24"/>
      <c r="D28" s="35" t="s">
        <v>22</v>
      </c>
      <c r="E28" s="55" t="n">
        <f aca="false">F28+G28+H28+I28+J28</f>
        <v>0</v>
      </c>
      <c r="F28" s="55" t="n">
        <f aca="false">F25+F22</f>
        <v>0</v>
      </c>
      <c r="G28" s="55" t="n">
        <f aca="false">G25+G22</f>
        <v>0</v>
      </c>
      <c r="H28" s="55" t="n">
        <f aca="false">H25+H22</f>
        <v>0</v>
      </c>
      <c r="I28" s="55" t="n">
        <f aca="false">I25+I22</f>
        <v>0</v>
      </c>
      <c r="J28" s="55" t="n">
        <f aca="false">J25+J22</f>
        <v>0</v>
      </c>
    </row>
    <row r="29" customFormat="false" ht="12" hidden="false" customHeight="false" outlineLevel="0" collapsed="false">
      <c r="A29" s="24"/>
      <c r="B29" s="35"/>
      <c r="C29" s="24"/>
      <c r="D29" s="35" t="s">
        <v>23</v>
      </c>
      <c r="E29" s="55" t="n">
        <f aca="false">F29+G29+H29+I29+J29</f>
        <v>0</v>
      </c>
      <c r="F29" s="55" t="n">
        <f aca="false">G29+H29+I29+J29+K29</f>
        <v>0</v>
      </c>
      <c r="G29" s="55" t="n">
        <f aca="false">H29+I29+J29+K29+L29</f>
        <v>0</v>
      </c>
      <c r="H29" s="55" t="n">
        <f aca="false">I29+J29+K29+L29+M29</f>
        <v>0</v>
      </c>
      <c r="I29" s="55" t="n">
        <f aca="false">J29+K29+L29+M29+N29</f>
        <v>0</v>
      </c>
      <c r="J29" s="55" t="n">
        <f aca="false">K29+L29+M29+N29+O29</f>
        <v>0</v>
      </c>
    </row>
    <row r="30" customFormat="false" ht="15" hidden="false" customHeight="true" outlineLevel="0" collapsed="false">
      <c r="A30" s="56" t="s">
        <v>27</v>
      </c>
      <c r="B30" s="56"/>
      <c r="C30" s="56"/>
      <c r="D30" s="56"/>
      <c r="E30" s="56"/>
      <c r="F30" s="56"/>
      <c r="G30" s="56"/>
      <c r="H30" s="56"/>
      <c r="I30" s="56"/>
      <c r="J30" s="56"/>
    </row>
    <row r="31" customFormat="false" ht="24" hidden="false" customHeight="true" outlineLevel="0" collapsed="false">
      <c r="A31" s="52" t="n">
        <v>1</v>
      </c>
      <c r="B31" s="35" t="s">
        <v>28</v>
      </c>
      <c r="C31" s="24" t="s">
        <v>29</v>
      </c>
      <c r="D31" s="35" t="s">
        <v>21</v>
      </c>
      <c r="E31" s="55" t="n">
        <f aca="false">F31+G31+H31+I31+J31</f>
        <v>0</v>
      </c>
      <c r="F31" s="55" t="n">
        <f aca="false">F32+F33</f>
        <v>0</v>
      </c>
      <c r="G31" s="55" t="n">
        <f aca="false">G32+G33</f>
        <v>0</v>
      </c>
      <c r="H31" s="55" t="n">
        <f aca="false">H32+H33</f>
        <v>0</v>
      </c>
      <c r="I31" s="55" t="n">
        <f aca="false">I32+I33</f>
        <v>0</v>
      </c>
      <c r="J31" s="55" t="n">
        <f aca="false">J32+J33</f>
        <v>0</v>
      </c>
    </row>
    <row r="32" customFormat="false" ht="12" hidden="false" customHeight="false" outlineLevel="0" collapsed="false">
      <c r="A32" s="52"/>
      <c r="B32" s="35"/>
      <c r="C32" s="24"/>
      <c r="D32" s="35" t="s">
        <v>22</v>
      </c>
      <c r="E32" s="55" t="n">
        <f aca="false">F32+G32+H32+I32+J32</f>
        <v>0</v>
      </c>
      <c r="F32" s="55" t="n">
        <f aca="false">G32+H32+I32+J32+K32</f>
        <v>0</v>
      </c>
      <c r="G32" s="55" t="n">
        <f aca="false">H32+I32+J32+K32+L32</f>
        <v>0</v>
      </c>
      <c r="H32" s="55" t="n">
        <f aca="false">I32+J32+K32+L32+M32</f>
        <v>0</v>
      </c>
      <c r="I32" s="55" t="n">
        <f aca="false">J32+K32+L32+M32+N32</f>
        <v>0</v>
      </c>
      <c r="J32" s="55" t="n">
        <f aca="false">K32+L32+M32+N32+O32</f>
        <v>0</v>
      </c>
    </row>
    <row r="33" customFormat="false" ht="17.25" hidden="false" customHeight="true" outlineLevel="0" collapsed="false">
      <c r="A33" s="52"/>
      <c r="B33" s="35"/>
      <c r="C33" s="24"/>
      <c r="D33" s="35" t="s">
        <v>23</v>
      </c>
      <c r="E33" s="55" t="n">
        <f aca="false">F33+G33+H33+I33+J33</f>
        <v>0</v>
      </c>
      <c r="F33" s="55" t="n">
        <f aca="false">G33+H33+I33+J33+K33</f>
        <v>0</v>
      </c>
      <c r="G33" s="55" t="n">
        <f aca="false">H33+I33+J33+K33+L33</f>
        <v>0</v>
      </c>
      <c r="H33" s="55" t="n">
        <f aca="false">I33+J33+K33+L33+M33</f>
        <v>0</v>
      </c>
      <c r="I33" s="55" t="n">
        <f aca="false">J33+K33+L33+M33+N33</f>
        <v>0</v>
      </c>
      <c r="J33" s="55" t="n">
        <f aca="false">K33+L33+M33+N33+O33</f>
        <v>0</v>
      </c>
    </row>
    <row r="34" customFormat="false" ht="24" hidden="false" customHeight="true" outlineLevel="0" collapsed="false">
      <c r="A34" s="52" t="n">
        <v>2</v>
      </c>
      <c r="B34" s="35" t="s">
        <v>30</v>
      </c>
      <c r="C34" s="24" t="s">
        <v>128</v>
      </c>
      <c r="D34" s="35" t="s">
        <v>21</v>
      </c>
      <c r="E34" s="55" t="n">
        <f aca="false">F34+G34+H34+I34+J34</f>
        <v>95.5</v>
      </c>
      <c r="F34" s="55" t="n">
        <f aca="false">F35+F36</f>
        <v>0</v>
      </c>
      <c r="G34" s="55" t="n">
        <f aca="false">G35+G36</f>
        <v>0</v>
      </c>
      <c r="H34" s="55" t="n">
        <f aca="false">H35+H36</f>
        <v>0</v>
      </c>
      <c r="I34" s="55" t="n">
        <f aca="false">I35+I36</f>
        <v>46.8</v>
      </c>
      <c r="J34" s="55" t="n">
        <f aca="false">J35+J36</f>
        <v>48.7</v>
      </c>
    </row>
    <row r="35" customFormat="false" ht="12" hidden="false" customHeight="false" outlineLevel="0" collapsed="false">
      <c r="A35" s="52"/>
      <c r="B35" s="35"/>
      <c r="C35" s="24"/>
      <c r="D35" s="35" t="s">
        <v>22</v>
      </c>
      <c r="E35" s="55" t="n">
        <f aca="false">F35+G35+H35+I35+J35</f>
        <v>95.5</v>
      </c>
      <c r="F35" s="55" t="n">
        <v>0</v>
      </c>
      <c r="G35" s="55" t="n">
        <v>0</v>
      </c>
      <c r="H35" s="55" t="n">
        <v>0</v>
      </c>
      <c r="I35" s="55" t="n">
        <v>46.8</v>
      </c>
      <c r="J35" s="55" t="n">
        <v>48.7</v>
      </c>
    </row>
    <row r="36" customFormat="false" ht="30.75" hidden="false" customHeight="true" outlineLevel="0" collapsed="false">
      <c r="A36" s="52"/>
      <c r="B36" s="35"/>
      <c r="C36" s="24"/>
      <c r="D36" s="35" t="s">
        <v>23</v>
      </c>
      <c r="E36" s="55" t="n">
        <f aca="false">F36+G36+H36+I36+J36</f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</row>
    <row r="37" customFormat="false" ht="33.75" hidden="false" customHeight="true" outlineLevel="0" collapsed="false">
      <c r="A37" s="52" t="n">
        <v>3</v>
      </c>
      <c r="B37" s="35" t="s">
        <v>32</v>
      </c>
      <c r="C37" s="24" t="s">
        <v>33</v>
      </c>
      <c r="D37" s="35" t="s">
        <v>21</v>
      </c>
      <c r="E37" s="55" t="n">
        <f aca="false">F37+G37+H37+I37+J37</f>
        <v>0</v>
      </c>
      <c r="F37" s="55" t="n">
        <f aca="false">G37+H37+I37+J37+K37</f>
        <v>0</v>
      </c>
      <c r="G37" s="55" t="n">
        <f aca="false">H37+I37+J37+K37+L37</f>
        <v>0</v>
      </c>
      <c r="H37" s="55" t="n">
        <f aca="false">I37+J37+K37+L37+M37</f>
        <v>0</v>
      </c>
      <c r="I37" s="55" t="n">
        <f aca="false">J37+K37+L37+M37+N37</f>
        <v>0</v>
      </c>
      <c r="J37" s="55" t="n">
        <f aca="false">K37+L37+M37+N37+O37</f>
        <v>0</v>
      </c>
    </row>
    <row r="38" customFormat="false" ht="36" hidden="false" customHeight="true" outlineLevel="0" collapsed="false">
      <c r="A38" s="52"/>
      <c r="B38" s="35"/>
      <c r="C38" s="24"/>
      <c r="D38" s="35" t="s">
        <v>22</v>
      </c>
      <c r="E38" s="55" t="n">
        <f aca="false">F38+G38+H38+I38+J38</f>
        <v>0</v>
      </c>
      <c r="F38" s="55" t="n">
        <f aca="false">G38+H38+I38+J38+K38</f>
        <v>0</v>
      </c>
      <c r="G38" s="55" t="n">
        <f aca="false">H38+I38+J38+K38+L38</f>
        <v>0</v>
      </c>
      <c r="H38" s="55" t="n">
        <f aca="false">I38+J38+K38+L38+M38</f>
        <v>0</v>
      </c>
      <c r="I38" s="55" t="n">
        <f aca="false">J38+K38+L38+M38+N38</f>
        <v>0</v>
      </c>
      <c r="J38" s="55" t="n">
        <f aca="false">K38+L38+M38+N38+O38</f>
        <v>0</v>
      </c>
    </row>
    <row r="39" customFormat="false" ht="27" hidden="false" customHeight="true" outlineLevel="0" collapsed="false">
      <c r="A39" s="52"/>
      <c r="B39" s="35"/>
      <c r="C39" s="24"/>
      <c r="D39" s="35" t="s">
        <v>23</v>
      </c>
      <c r="E39" s="55" t="n">
        <f aca="false">F39+G39+H39+I39+J39</f>
        <v>0</v>
      </c>
      <c r="F39" s="55" t="n">
        <f aca="false">G39+H39+I39+J39+K39</f>
        <v>0</v>
      </c>
      <c r="G39" s="55" t="n">
        <f aca="false">H39+I39+J39+K39+L39</f>
        <v>0</v>
      </c>
      <c r="H39" s="55" t="n">
        <f aca="false">I39+J39+K39+L39+M39</f>
        <v>0</v>
      </c>
      <c r="I39" s="55" t="n">
        <f aca="false">J39+K39+L39+M39+N39</f>
        <v>0</v>
      </c>
      <c r="J39" s="55" t="n">
        <f aca="false">K39+L39+M39+N39+O39</f>
        <v>0</v>
      </c>
    </row>
    <row r="40" customFormat="false" ht="24" hidden="false" customHeight="true" outlineLevel="0" collapsed="false">
      <c r="A40" s="52" t="n">
        <v>4</v>
      </c>
      <c r="B40" s="35" t="s">
        <v>34</v>
      </c>
      <c r="C40" s="24" t="s">
        <v>128</v>
      </c>
      <c r="D40" s="35" t="s">
        <v>21</v>
      </c>
      <c r="E40" s="55" t="n">
        <f aca="false">F40+G40+H40+I40+J40</f>
        <v>0</v>
      </c>
      <c r="F40" s="55" t="n">
        <f aca="false">G40+H40+I40+J40+K40</f>
        <v>0</v>
      </c>
      <c r="G40" s="55" t="n">
        <f aca="false">H40+I40+J40+K40+L40</f>
        <v>0</v>
      </c>
      <c r="H40" s="55" t="n">
        <f aca="false">I40+J40+K40+L40+M40</f>
        <v>0</v>
      </c>
      <c r="I40" s="55" t="n">
        <f aca="false">J40+K40+L40+M40+N40</f>
        <v>0</v>
      </c>
      <c r="J40" s="55" t="n">
        <f aca="false">K40+L40+M40+N40+O40</f>
        <v>0</v>
      </c>
    </row>
    <row r="41" customFormat="false" ht="12" hidden="false" customHeight="false" outlineLevel="0" collapsed="false">
      <c r="A41" s="52"/>
      <c r="B41" s="35"/>
      <c r="C41" s="24"/>
      <c r="D41" s="35" t="s">
        <v>22</v>
      </c>
      <c r="E41" s="55" t="n">
        <f aca="false">F41+G41+H41+I41+J41</f>
        <v>0</v>
      </c>
      <c r="F41" s="55" t="n">
        <f aca="false">G41+H41+I41+J41+K41</f>
        <v>0</v>
      </c>
      <c r="G41" s="55" t="n">
        <f aca="false">H41+I41+J41+K41+L41</f>
        <v>0</v>
      </c>
      <c r="H41" s="55" t="n">
        <f aca="false">I41+J41+K41+L41+M41</f>
        <v>0</v>
      </c>
      <c r="I41" s="55" t="n">
        <f aca="false">J41+K41+L41+M41+N41</f>
        <v>0</v>
      </c>
      <c r="J41" s="55" t="n">
        <f aca="false">K41+L41+M41+N41+O41</f>
        <v>0</v>
      </c>
    </row>
    <row r="42" customFormat="false" ht="33" hidden="false" customHeight="true" outlineLevel="0" collapsed="false">
      <c r="A42" s="52"/>
      <c r="B42" s="35"/>
      <c r="C42" s="24"/>
      <c r="D42" s="35" t="s">
        <v>23</v>
      </c>
      <c r="E42" s="55" t="n">
        <f aca="false">F42+G42+H42+I42+J42</f>
        <v>0</v>
      </c>
      <c r="F42" s="55" t="n">
        <f aca="false">G42+H42+I42+J42+K42</f>
        <v>0</v>
      </c>
      <c r="G42" s="55" t="n">
        <f aca="false">H42+I42+J42+K42+L42</f>
        <v>0</v>
      </c>
      <c r="H42" s="55" t="n">
        <f aca="false">I42+J42+K42+L42+M42</f>
        <v>0</v>
      </c>
      <c r="I42" s="55" t="n">
        <f aca="false">J42+K42+L42+M42+N42</f>
        <v>0</v>
      </c>
      <c r="J42" s="55" t="n">
        <f aca="false">K42+L42+M42+N42+O42</f>
        <v>0</v>
      </c>
    </row>
    <row r="43" customFormat="false" ht="21.75" hidden="false" customHeight="true" outlineLevel="0" collapsed="false">
      <c r="A43" s="52" t="n">
        <v>5</v>
      </c>
      <c r="B43" s="35" t="s">
        <v>36</v>
      </c>
      <c r="C43" s="24" t="s">
        <v>37</v>
      </c>
      <c r="D43" s="35" t="s">
        <v>21</v>
      </c>
      <c r="E43" s="55" t="n">
        <f aca="false">F43+G43+H43+I43+J43</f>
        <v>90</v>
      </c>
      <c r="F43" s="55" t="n">
        <f aca="false">F44+F45</f>
        <v>0</v>
      </c>
      <c r="G43" s="55" t="n">
        <f aca="false">G44+G45</f>
        <v>60</v>
      </c>
      <c r="H43" s="55" t="n">
        <f aca="false">H44+H45</f>
        <v>10</v>
      </c>
      <c r="I43" s="55" t="n">
        <f aca="false">I44+I45</f>
        <v>10</v>
      </c>
      <c r="J43" s="55" t="n">
        <f aca="false">J44+J45</f>
        <v>10</v>
      </c>
    </row>
    <row r="44" customFormat="false" ht="21.75" hidden="false" customHeight="true" outlineLevel="0" collapsed="false">
      <c r="A44" s="52"/>
      <c r="B44" s="35"/>
      <c r="C44" s="24"/>
      <c r="D44" s="35" t="s">
        <v>22</v>
      </c>
      <c r="E44" s="55" t="n">
        <f aca="false">F44+G44+H44+I44+J44</f>
        <v>90</v>
      </c>
      <c r="F44" s="55" t="n">
        <v>0</v>
      </c>
      <c r="G44" s="55" t="n">
        <v>60</v>
      </c>
      <c r="H44" s="55" t="n">
        <v>10</v>
      </c>
      <c r="I44" s="55" t="n">
        <v>10</v>
      </c>
      <c r="J44" s="55" t="n">
        <v>10</v>
      </c>
    </row>
    <row r="45" customFormat="false" ht="30" hidden="false" customHeight="true" outlineLevel="0" collapsed="false">
      <c r="A45" s="52"/>
      <c r="B45" s="35"/>
      <c r="C45" s="24"/>
      <c r="D45" s="35" t="s">
        <v>23</v>
      </c>
      <c r="E45" s="55" t="n">
        <f aca="false">F45+G45+H45+I45+J45</f>
        <v>0</v>
      </c>
      <c r="F45" s="55" t="n">
        <f aca="false">G45+H45+I45+J45+K45</f>
        <v>0</v>
      </c>
      <c r="G45" s="55" t="n">
        <f aca="false">H45+I45+J45+K45+L45</f>
        <v>0</v>
      </c>
      <c r="H45" s="55" t="n">
        <f aca="false">I45+J45+K45+L45+M45</f>
        <v>0</v>
      </c>
      <c r="I45" s="55" t="n">
        <f aca="false">J45+K45+L45+M45+N45</f>
        <v>0</v>
      </c>
      <c r="J45" s="55" t="n">
        <f aca="false">K45+L45+M45+N45+O45</f>
        <v>0</v>
      </c>
    </row>
    <row r="46" customFormat="false" ht="28.5" hidden="false" customHeight="true" outlineLevel="0" collapsed="false">
      <c r="A46" s="52" t="n">
        <v>6</v>
      </c>
      <c r="B46" s="35" t="s">
        <v>38</v>
      </c>
      <c r="C46" s="24" t="s">
        <v>129</v>
      </c>
      <c r="D46" s="35" t="s">
        <v>21</v>
      </c>
      <c r="E46" s="55" t="n">
        <f aca="false">F46+G46+H46+I46+J46</f>
        <v>346</v>
      </c>
      <c r="F46" s="55" t="n">
        <f aca="false">F47+F48</f>
        <v>63.9</v>
      </c>
      <c r="G46" s="55" t="n">
        <f aca="false">G47+G48</f>
        <v>66.4</v>
      </c>
      <c r="H46" s="55" t="n">
        <f aca="false">H47+H48</f>
        <v>69</v>
      </c>
      <c r="I46" s="55" t="n">
        <f aca="false">I47+I48</f>
        <v>71.9</v>
      </c>
      <c r="J46" s="55" t="n">
        <f aca="false">J47+J48</f>
        <v>74.8</v>
      </c>
    </row>
    <row r="47" customFormat="false" ht="28.5" hidden="false" customHeight="true" outlineLevel="0" collapsed="false">
      <c r="A47" s="52"/>
      <c r="B47" s="35"/>
      <c r="C47" s="24"/>
      <c r="D47" s="35" t="s">
        <v>22</v>
      </c>
      <c r="E47" s="55" t="n">
        <f aca="false">F47+G47+H47+I47+J47</f>
        <v>346</v>
      </c>
      <c r="F47" s="55" t="n">
        <v>63.9</v>
      </c>
      <c r="G47" s="55" t="n">
        <v>66.4</v>
      </c>
      <c r="H47" s="55" t="n">
        <v>69</v>
      </c>
      <c r="I47" s="55" t="n">
        <v>71.9</v>
      </c>
      <c r="J47" s="55" t="n">
        <v>74.8</v>
      </c>
    </row>
    <row r="48" customFormat="false" ht="28.5" hidden="false" customHeight="true" outlineLevel="0" collapsed="false">
      <c r="A48" s="52"/>
      <c r="B48" s="35"/>
      <c r="C48" s="24"/>
      <c r="D48" s="35" t="s">
        <v>23</v>
      </c>
      <c r="E48" s="55" t="n">
        <f aca="false">F48+G48+H48+I48+J48</f>
        <v>0</v>
      </c>
      <c r="F48" s="55" t="n">
        <f aca="false">G48+H48+I48+J48+K48</f>
        <v>0</v>
      </c>
      <c r="G48" s="55" t="n">
        <f aca="false">H48+I48+J48+K48+L48</f>
        <v>0</v>
      </c>
      <c r="H48" s="55" t="n">
        <f aca="false">I48+J48+K48+L48+M48</f>
        <v>0</v>
      </c>
      <c r="I48" s="55" t="n">
        <f aca="false">J48+K48+L48+M48+N48</f>
        <v>0</v>
      </c>
      <c r="J48" s="55" t="n">
        <f aca="false">K48+L48+M48+N48+O48</f>
        <v>0</v>
      </c>
    </row>
    <row r="49" customFormat="false" ht="21.75" hidden="false" customHeight="true" outlineLevel="0" collapsed="false">
      <c r="A49" s="52" t="n">
        <v>7</v>
      </c>
      <c r="B49" s="35" t="s">
        <v>40</v>
      </c>
      <c r="C49" s="24" t="s">
        <v>130</v>
      </c>
      <c r="D49" s="35" t="s">
        <v>21</v>
      </c>
      <c r="E49" s="55" t="n">
        <f aca="false">F49+G49+H49+I49+J49</f>
        <v>114.7</v>
      </c>
      <c r="F49" s="55" t="n">
        <f aca="false">F50+F51</f>
        <v>20.5</v>
      </c>
      <c r="G49" s="55" t="n">
        <f aca="false">G50+G51</f>
        <v>21.8</v>
      </c>
      <c r="H49" s="55" t="n">
        <f aca="false">H50+H51</f>
        <v>22.9</v>
      </c>
      <c r="I49" s="55" t="n">
        <f aca="false">I50+I51</f>
        <v>24.1</v>
      </c>
      <c r="J49" s="55" t="n">
        <f aca="false">J50+J51</f>
        <v>25.4</v>
      </c>
    </row>
    <row r="50" customFormat="false" ht="21.75" hidden="false" customHeight="true" outlineLevel="0" collapsed="false">
      <c r="A50" s="52"/>
      <c r="B50" s="35"/>
      <c r="C50" s="24"/>
      <c r="D50" s="35" t="s">
        <v>22</v>
      </c>
      <c r="E50" s="55" t="n">
        <f aca="false">F50+G50+H50+I50+J50</f>
        <v>114.7</v>
      </c>
      <c r="F50" s="55" t="n">
        <v>20.5</v>
      </c>
      <c r="G50" s="55" t="n">
        <v>21.8</v>
      </c>
      <c r="H50" s="55" t="n">
        <v>22.9</v>
      </c>
      <c r="I50" s="55" t="n">
        <v>24.1</v>
      </c>
      <c r="J50" s="55" t="n">
        <v>25.4</v>
      </c>
    </row>
    <row r="51" customFormat="false" ht="69.75" hidden="false" customHeight="true" outlineLevel="0" collapsed="false">
      <c r="A51" s="52"/>
      <c r="B51" s="35"/>
      <c r="C51" s="24"/>
      <c r="D51" s="35" t="s">
        <v>23</v>
      </c>
      <c r="E51" s="55" t="n">
        <f aca="false">F51+G51+H51+I51+J51</f>
        <v>0</v>
      </c>
      <c r="F51" s="55" t="n">
        <f aca="false">G51+H51+I51+J51+K51</f>
        <v>0</v>
      </c>
      <c r="G51" s="55" t="n">
        <f aca="false">H51+I51+J51+K51+L51</f>
        <v>0</v>
      </c>
      <c r="H51" s="55" t="n">
        <f aca="false">I51+J51+K51+L51+M51</f>
        <v>0</v>
      </c>
      <c r="I51" s="55" t="n">
        <f aca="false">J51+K51+L51+M51+N51</f>
        <v>0</v>
      </c>
      <c r="J51" s="55" t="n">
        <f aca="false">K51+L51+M51+N51+O51</f>
        <v>0</v>
      </c>
    </row>
    <row r="52" customFormat="false" ht="25.5" hidden="false" customHeight="true" outlineLevel="0" collapsed="false">
      <c r="A52" s="52" t="n">
        <v>8</v>
      </c>
      <c r="B52" s="35" t="s">
        <v>42</v>
      </c>
      <c r="C52" s="24" t="s">
        <v>25</v>
      </c>
      <c r="D52" s="35" t="s">
        <v>21</v>
      </c>
      <c r="E52" s="55" t="n">
        <f aca="false">F52+G52+H52+I52+J52</f>
        <v>178.2</v>
      </c>
      <c r="F52" s="55" t="n">
        <f aca="false">F53+F54</f>
        <v>32.9</v>
      </c>
      <c r="G52" s="55" t="n">
        <f aca="false">G53+G54</f>
        <v>34.2</v>
      </c>
      <c r="H52" s="55" t="n">
        <f aca="false">H53+H54</f>
        <v>35.6</v>
      </c>
      <c r="I52" s="55" t="n">
        <f aca="false">I53+I54</f>
        <v>37</v>
      </c>
      <c r="J52" s="55" t="n">
        <f aca="false">J53+J54</f>
        <v>38.5</v>
      </c>
    </row>
    <row r="53" customFormat="false" ht="25.5" hidden="false" customHeight="true" outlineLevel="0" collapsed="false">
      <c r="A53" s="52"/>
      <c r="B53" s="35"/>
      <c r="C53" s="24"/>
      <c r="D53" s="35" t="s">
        <v>22</v>
      </c>
      <c r="E53" s="55" t="n">
        <f aca="false">F53+G53+H53+I53+J53</f>
        <v>178.2</v>
      </c>
      <c r="F53" s="55" t="n">
        <v>32.9</v>
      </c>
      <c r="G53" s="55" t="n">
        <v>34.2</v>
      </c>
      <c r="H53" s="55" t="n">
        <v>35.6</v>
      </c>
      <c r="I53" s="55" t="n">
        <v>37</v>
      </c>
      <c r="J53" s="55" t="n">
        <v>38.5</v>
      </c>
    </row>
    <row r="54" customFormat="false" ht="25.5" hidden="false" customHeight="true" outlineLevel="0" collapsed="false">
      <c r="A54" s="52"/>
      <c r="B54" s="35"/>
      <c r="C54" s="24"/>
      <c r="D54" s="35" t="s">
        <v>23</v>
      </c>
      <c r="E54" s="55" t="n">
        <f aca="false">F54+G54+H54+I54+J54</f>
        <v>0</v>
      </c>
      <c r="F54" s="55" t="n">
        <f aca="false">G54+H54+I54+J54+K54</f>
        <v>0</v>
      </c>
      <c r="G54" s="55" t="n">
        <f aca="false">H54+I54+J54+K54+L54</f>
        <v>0</v>
      </c>
      <c r="H54" s="55" t="n">
        <f aca="false">I54+J54+K54+L54+M54</f>
        <v>0</v>
      </c>
      <c r="I54" s="55" t="n">
        <f aca="false">J54+K54+L54+M54+N54</f>
        <v>0</v>
      </c>
      <c r="J54" s="55" t="n">
        <f aca="false">K54+L54+M54+N54+O54</f>
        <v>0</v>
      </c>
    </row>
    <row r="55" customFormat="false" ht="25.5" hidden="false" customHeight="true" outlineLevel="0" collapsed="false">
      <c r="A55" s="52" t="n">
        <v>9</v>
      </c>
      <c r="B55" s="35" t="s">
        <v>43</v>
      </c>
      <c r="C55" s="24" t="s">
        <v>25</v>
      </c>
      <c r="D55" s="35" t="s">
        <v>21</v>
      </c>
      <c r="E55" s="55" t="n">
        <f aca="false">F55+G55+H55+I55+J55</f>
        <v>279.9</v>
      </c>
      <c r="F55" s="55" t="n">
        <f aca="false">F56+F57</f>
        <v>32.9</v>
      </c>
      <c r="G55" s="55" t="n">
        <f aca="false">G56+G57</f>
        <v>58</v>
      </c>
      <c r="H55" s="55" t="n">
        <f aca="false">H56+H57</f>
        <v>60.5</v>
      </c>
      <c r="I55" s="55" t="n">
        <f aca="false">I56+I57</f>
        <v>63</v>
      </c>
      <c r="J55" s="55" t="n">
        <f aca="false">J56+J57</f>
        <v>65.5</v>
      </c>
    </row>
    <row r="56" customFormat="false" ht="25.5" hidden="false" customHeight="true" outlineLevel="0" collapsed="false">
      <c r="A56" s="52"/>
      <c r="B56" s="35"/>
      <c r="C56" s="24"/>
      <c r="D56" s="35" t="s">
        <v>22</v>
      </c>
      <c r="E56" s="55" t="n">
        <f aca="false">F56+G56+H56+I56+J56</f>
        <v>279.9</v>
      </c>
      <c r="F56" s="55" t="n">
        <v>32.9</v>
      </c>
      <c r="G56" s="55" t="n">
        <v>58</v>
      </c>
      <c r="H56" s="55" t="n">
        <v>60.5</v>
      </c>
      <c r="I56" s="55" t="n">
        <v>63</v>
      </c>
      <c r="J56" s="55" t="n">
        <v>65.5</v>
      </c>
    </row>
    <row r="57" customFormat="false" ht="25.5" hidden="false" customHeight="true" outlineLevel="0" collapsed="false">
      <c r="A57" s="52"/>
      <c r="B57" s="35"/>
      <c r="C57" s="24"/>
      <c r="D57" s="35" t="s">
        <v>23</v>
      </c>
      <c r="E57" s="55" t="n">
        <f aca="false">F57+G57+H57+I57+J57</f>
        <v>0</v>
      </c>
      <c r="F57" s="55" t="n">
        <f aca="false">G57+H57+I57+J57+K57</f>
        <v>0</v>
      </c>
      <c r="G57" s="55" t="n">
        <f aca="false">H57+I57+J57+K57+L57</f>
        <v>0</v>
      </c>
      <c r="H57" s="55" t="n">
        <f aca="false">I57+J57+K57+L57+M57</f>
        <v>0</v>
      </c>
      <c r="I57" s="55" t="n">
        <f aca="false">J57+K57+L57+M57+N57</f>
        <v>0</v>
      </c>
      <c r="J57" s="55" t="n">
        <f aca="false">K57+L57+M57+N57+O57</f>
        <v>0</v>
      </c>
    </row>
    <row r="58" customFormat="false" ht="24" hidden="false" customHeight="true" outlineLevel="0" collapsed="false">
      <c r="A58" s="52" t="n">
        <v>10</v>
      </c>
      <c r="B58" s="35" t="s">
        <v>44</v>
      </c>
      <c r="C58" s="24" t="s">
        <v>25</v>
      </c>
      <c r="D58" s="35" t="s">
        <v>21</v>
      </c>
      <c r="E58" s="55" t="n">
        <f aca="false">F58+G58+H58+I58+J58</f>
        <v>143.2</v>
      </c>
      <c r="F58" s="55" t="n">
        <f aca="false">F59+F60</f>
        <v>26.5</v>
      </c>
      <c r="G58" s="55" t="n">
        <f aca="false">G59+G60</f>
        <v>27.5</v>
      </c>
      <c r="H58" s="55" t="n">
        <f aca="false">H59+H60</f>
        <v>28.6</v>
      </c>
      <c r="I58" s="55" t="n">
        <f aca="false">I59+I60</f>
        <v>29.7</v>
      </c>
      <c r="J58" s="55" t="n">
        <f aca="false">J59+J60</f>
        <v>30.9</v>
      </c>
    </row>
    <row r="59" customFormat="false" ht="12" hidden="false" customHeight="false" outlineLevel="0" collapsed="false">
      <c r="A59" s="52"/>
      <c r="B59" s="35"/>
      <c r="C59" s="24"/>
      <c r="D59" s="35" t="s">
        <v>22</v>
      </c>
      <c r="E59" s="55" t="n">
        <f aca="false">F59+G59+H59+I59+J59</f>
        <v>143.2</v>
      </c>
      <c r="F59" s="55" t="n">
        <v>26.5</v>
      </c>
      <c r="G59" s="55" t="n">
        <v>27.5</v>
      </c>
      <c r="H59" s="55" t="n">
        <v>28.6</v>
      </c>
      <c r="I59" s="55" t="n">
        <v>29.7</v>
      </c>
      <c r="J59" s="55" t="n">
        <v>30.9</v>
      </c>
    </row>
    <row r="60" customFormat="false" ht="20.25" hidden="false" customHeight="true" outlineLevel="0" collapsed="false">
      <c r="A60" s="52"/>
      <c r="B60" s="35"/>
      <c r="C60" s="24"/>
      <c r="D60" s="35" t="s">
        <v>23</v>
      </c>
      <c r="E60" s="55" t="n">
        <f aca="false">F60+G60+H60+I60+J60</f>
        <v>0</v>
      </c>
      <c r="F60" s="55" t="n">
        <f aca="false">G60+H60+I60+J60+K60</f>
        <v>0</v>
      </c>
      <c r="G60" s="55" t="n">
        <f aca="false">H60+I60+J60+K60+L60</f>
        <v>0</v>
      </c>
      <c r="H60" s="55" t="n">
        <f aca="false">I60+J60+K60+L60+M60</f>
        <v>0</v>
      </c>
      <c r="I60" s="55" t="n">
        <f aca="false">J60+K60+L60+M60+N60</f>
        <v>0</v>
      </c>
      <c r="J60" s="55" t="n">
        <f aca="false">K60+L60+M60+N60+O60</f>
        <v>0</v>
      </c>
    </row>
    <row r="61" customFormat="false" ht="24" hidden="false" customHeight="true" outlineLevel="0" collapsed="false">
      <c r="A61" s="52" t="n">
        <v>11</v>
      </c>
      <c r="B61" s="35" t="s">
        <v>45</v>
      </c>
      <c r="C61" s="24" t="s">
        <v>46</v>
      </c>
      <c r="D61" s="35" t="s">
        <v>21</v>
      </c>
      <c r="E61" s="55" t="n">
        <f aca="false">F61+G61+H61+I61+J61</f>
        <v>114.7</v>
      </c>
      <c r="F61" s="55" t="n">
        <f aca="false">F62+F63</f>
        <v>20.5</v>
      </c>
      <c r="G61" s="55" t="n">
        <f aca="false">G62+G63</f>
        <v>21.8</v>
      </c>
      <c r="H61" s="55" t="n">
        <f aca="false">H62+H63</f>
        <v>22.9</v>
      </c>
      <c r="I61" s="55" t="n">
        <f aca="false">I62+I63</f>
        <v>24.1</v>
      </c>
      <c r="J61" s="55" t="n">
        <f aca="false">J62+J63</f>
        <v>25.4</v>
      </c>
    </row>
    <row r="62" customFormat="false" ht="12" hidden="false" customHeight="false" outlineLevel="0" collapsed="false">
      <c r="A62" s="52"/>
      <c r="B62" s="35"/>
      <c r="C62" s="24"/>
      <c r="D62" s="35" t="s">
        <v>22</v>
      </c>
      <c r="E62" s="55" t="n">
        <f aca="false">F62+G62+H62+I62+J62</f>
        <v>114.7</v>
      </c>
      <c r="F62" s="55" t="n">
        <v>20.5</v>
      </c>
      <c r="G62" s="55" t="n">
        <v>21.8</v>
      </c>
      <c r="H62" s="55" t="n">
        <v>22.9</v>
      </c>
      <c r="I62" s="55" t="n">
        <v>24.1</v>
      </c>
      <c r="J62" s="55" t="n">
        <v>25.4</v>
      </c>
    </row>
    <row r="63" customFormat="false" ht="42" hidden="false" customHeight="true" outlineLevel="0" collapsed="false">
      <c r="A63" s="52"/>
      <c r="B63" s="35"/>
      <c r="C63" s="24"/>
      <c r="D63" s="35" t="s">
        <v>23</v>
      </c>
      <c r="E63" s="55" t="n">
        <f aca="false">F63+G63+H63+I63+J63</f>
        <v>0</v>
      </c>
      <c r="F63" s="55" t="n">
        <f aca="false">G63+H63+I63+J63+K63</f>
        <v>0</v>
      </c>
      <c r="G63" s="55" t="n">
        <f aca="false">H63+I63+J63+K63+L63</f>
        <v>0</v>
      </c>
      <c r="H63" s="55" t="n">
        <f aca="false">I63+J63+K63+L63+M63</f>
        <v>0</v>
      </c>
      <c r="I63" s="55" t="n">
        <f aca="false">J63+K63+L63+M63+N63</f>
        <v>0</v>
      </c>
      <c r="J63" s="55" t="n">
        <f aca="false">K63+L63+M63+N63+O63</f>
        <v>0</v>
      </c>
    </row>
    <row r="64" customFormat="false" ht="24" hidden="false" customHeight="true" outlineLevel="0" collapsed="false">
      <c r="A64" s="52" t="n">
        <v>12</v>
      </c>
      <c r="B64" s="35" t="s">
        <v>47</v>
      </c>
      <c r="C64" s="24" t="s">
        <v>25</v>
      </c>
      <c r="D64" s="35" t="s">
        <v>21</v>
      </c>
      <c r="E64" s="55" t="n">
        <f aca="false">F64+G64+H64+I64+J64</f>
        <v>143.2</v>
      </c>
      <c r="F64" s="55" t="n">
        <f aca="false">F65+F66</f>
        <v>26.5</v>
      </c>
      <c r="G64" s="55" t="n">
        <f aca="false">G65+G66</f>
        <v>27.5</v>
      </c>
      <c r="H64" s="55" t="n">
        <f aca="false">H65+H66</f>
        <v>28.6</v>
      </c>
      <c r="I64" s="55" t="n">
        <f aca="false">I65+I66</f>
        <v>29.7</v>
      </c>
      <c r="J64" s="55" t="n">
        <f aca="false">J65+J66</f>
        <v>30.9</v>
      </c>
    </row>
    <row r="65" customFormat="false" ht="12" hidden="false" customHeight="false" outlineLevel="0" collapsed="false">
      <c r="A65" s="52"/>
      <c r="B65" s="35"/>
      <c r="C65" s="24"/>
      <c r="D65" s="35" t="s">
        <v>22</v>
      </c>
      <c r="E65" s="55" t="n">
        <f aca="false">F65+G65+H65+I65+J65</f>
        <v>143.2</v>
      </c>
      <c r="F65" s="55" t="n">
        <v>26.5</v>
      </c>
      <c r="G65" s="55" t="n">
        <v>27.5</v>
      </c>
      <c r="H65" s="55" t="n">
        <v>28.6</v>
      </c>
      <c r="I65" s="55" t="n">
        <v>29.7</v>
      </c>
      <c r="J65" s="55" t="n">
        <v>30.9</v>
      </c>
    </row>
    <row r="66" customFormat="false" ht="12" hidden="false" customHeight="false" outlineLevel="0" collapsed="false">
      <c r="A66" s="52"/>
      <c r="B66" s="35"/>
      <c r="C66" s="24"/>
      <c r="D66" s="35" t="s">
        <v>23</v>
      </c>
      <c r="E66" s="55" t="n">
        <f aca="false">F66+G66+H66+I66+J66</f>
        <v>0</v>
      </c>
      <c r="F66" s="55" t="n">
        <f aca="false">G66+H66+I66+J66+K66</f>
        <v>0</v>
      </c>
      <c r="G66" s="55" t="n">
        <f aca="false">H66+I66+J66+K66+L66</f>
        <v>0</v>
      </c>
      <c r="H66" s="55" t="n">
        <f aca="false">I66+J66+K66+L66+M66</f>
        <v>0</v>
      </c>
      <c r="I66" s="55" t="n">
        <f aca="false">J66+K66+L66+M66+N66</f>
        <v>0</v>
      </c>
      <c r="J66" s="55" t="n">
        <f aca="false">K66+L66+M66+N66+O66</f>
        <v>0</v>
      </c>
    </row>
    <row r="67" customFormat="false" ht="24" hidden="false" customHeight="true" outlineLevel="0" collapsed="false">
      <c r="A67" s="52" t="n">
        <v>13</v>
      </c>
      <c r="B67" s="35" t="s">
        <v>48</v>
      </c>
      <c r="C67" s="24" t="s">
        <v>25</v>
      </c>
      <c r="D67" s="35" t="s">
        <v>21</v>
      </c>
      <c r="E67" s="55" t="n">
        <f aca="false">F67+G67+H67+I67+J67</f>
        <v>44.2</v>
      </c>
      <c r="F67" s="55" t="n">
        <f aca="false">F68+F69</f>
        <v>0</v>
      </c>
      <c r="G67" s="55" t="n">
        <f aca="false">G68+G69</f>
        <v>0</v>
      </c>
      <c r="H67" s="55" t="n">
        <f aca="false">H68+H69</f>
        <v>21.3</v>
      </c>
      <c r="I67" s="55" t="n">
        <f aca="false">I68+I69</f>
        <v>0</v>
      </c>
      <c r="J67" s="55" t="n">
        <f aca="false">J68+J69</f>
        <v>22.9</v>
      </c>
    </row>
    <row r="68" customFormat="false" ht="12" hidden="false" customHeight="false" outlineLevel="0" collapsed="false">
      <c r="A68" s="52"/>
      <c r="B68" s="35"/>
      <c r="C68" s="24"/>
      <c r="D68" s="35" t="s">
        <v>22</v>
      </c>
      <c r="E68" s="55" t="n">
        <f aca="false">F68+G68+H68+I68+J68</f>
        <v>44.2</v>
      </c>
      <c r="F68" s="55" t="n">
        <v>0</v>
      </c>
      <c r="G68" s="55" t="n">
        <v>0</v>
      </c>
      <c r="H68" s="55" t="n">
        <v>21.3</v>
      </c>
      <c r="I68" s="55" t="n">
        <v>0</v>
      </c>
      <c r="J68" s="55" t="n">
        <v>22.9</v>
      </c>
    </row>
    <row r="69" customFormat="false" ht="17.25" hidden="false" customHeight="true" outlineLevel="0" collapsed="false">
      <c r="A69" s="52"/>
      <c r="B69" s="35"/>
      <c r="C69" s="24"/>
      <c r="D69" s="35" t="s">
        <v>23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</row>
    <row r="70" customFormat="false" ht="24" hidden="false" customHeight="true" outlineLevel="0" collapsed="false">
      <c r="A70" s="52" t="n">
        <v>14</v>
      </c>
      <c r="B70" s="35" t="s">
        <v>49</v>
      </c>
      <c r="C70" s="24" t="s">
        <v>50</v>
      </c>
      <c r="D70" s="35" t="s">
        <v>21</v>
      </c>
      <c r="E70" s="55" t="n">
        <f aca="false">F70+G70+H70+I70+J70</f>
        <v>178</v>
      </c>
      <c r="F70" s="55" t="n">
        <f aca="false">F71+F72</f>
        <v>32.9</v>
      </c>
      <c r="G70" s="55" t="n">
        <f aca="false">G71+G72</f>
        <v>34.1</v>
      </c>
      <c r="H70" s="55" t="n">
        <f aca="false">H71+H72</f>
        <v>35.5</v>
      </c>
      <c r="I70" s="55" t="n">
        <f aca="false">I71+I72</f>
        <v>37</v>
      </c>
      <c r="J70" s="55" t="n">
        <f aca="false">J71+J72</f>
        <v>38.5</v>
      </c>
    </row>
    <row r="71" customFormat="false" ht="12" hidden="false" customHeight="false" outlineLevel="0" collapsed="false">
      <c r="A71" s="52"/>
      <c r="B71" s="35"/>
      <c r="C71" s="24"/>
      <c r="D71" s="35" t="s">
        <v>22</v>
      </c>
      <c r="E71" s="55" t="n">
        <f aca="false">F71+G71+H71+I71+J71</f>
        <v>178</v>
      </c>
      <c r="F71" s="55" t="n">
        <v>32.9</v>
      </c>
      <c r="G71" s="55" t="n">
        <v>34.1</v>
      </c>
      <c r="H71" s="55" t="n">
        <v>35.5</v>
      </c>
      <c r="I71" s="55" t="n">
        <v>37</v>
      </c>
      <c r="J71" s="55" t="n">
        <v>38.5</v>
      </c>
    </row>
    <row r="72" customFormat="false" ht="54" hidden="false" customHeight="true" outlineLevel="0" collapsed="false">
      <c r="A72" s="52"/>
      <c r="B72" s="35"/>
      <c r="C72" s="24"/>
      <c r="D72" s="35" t="s">
        <v>23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</row>
    <row r="73" customFormat="false" ht="18.75" hidden="false" customHeight="true" outlineLevel="0" collapsed="false">
      <c r="A73" s="52" t="n">
        <v>15</v>
      </c>
      <c r="B73" s="35" t="s">
        <v>51</v>
      </c>
      <c r="C73" s="24" t="s">
        <v>128</v>
      </c>
      <c r="D73" s="35" t="s">
        <v>21</v>
      </c>
      <c r="E73" s="55" t="n">
        <v>0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</row>
    <row r="74" customFormat="false" ht="18.75" hidden="false" customHeight="true" outlineLevel="0" collapsed="false">
      <c r="A74" s="52"/>
      <c r="B74" s="35"/>
      <c r="C74" s="24"/>
      <c r="D74" s="35" t="s">
        <v>22</v>
      </c>
      <c r="E74" s="55" t="n">
        <v>0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</row>
    <row r="75" customFormat="false" ht="40.5" hidden="false" customHeight="true" outlineLevel="0" collapsed="false">
      <c r="A75" s="52"/>
      <c r="B75" s="35"/>
      <c r="C75" s="24"/>
      <c r="D75" s="35" t="s">
        <v>23</v>
      </c>
      <c r="E75" s="55" t="n">
        <v>0</v>
      </c>
      <c r="F75" s="55" t="n">
        <v>0</v>
      </c>
      <c r="G75" s="55" t="n">
        <v>0</v>
      </c>
      <c r="H75" s="55" t="n">
        <v>0</v>
      </c>
      <c r="I75" s="55" t="n">
        <v>0</v>
      </c>
      <c r="J75" s="55" t="n">
        <v>0</v>
      </c>
    </row>
    <row r="76" customFormat="false" ht="24" hidden="false" customHeight="true" outlineLevel="0" collapsed="false">
      <c r="A76" s="52" t="n">
        <v>16</v>
      </c>
      <c r="B76" s="35" t="s">
        <v>52</v>
      </c>
      <c r="C76" s="24" t="s">
        <v>53</v>
      </c>
      <c r="D76" s="35" t="s">
        <v>21</v>
      </c>
      <c r="E76" s="55" t="n">
        <f aca="false">F76+G76+H76+I76+J76</f>
        <v>485.9</v>
      </c>
      <c r="F76" s="55" t="n">
        <f aca="false">F77+F78</f>
        <v>95.6</v>
      </c>
      <c r="G76" s="55" t="n">
        <f aca="false">G77+G78</f>
        <v>271.2</v>
      </c>
      <c r="H76" s="55" t="n">
        <f aca="false">H77+H78</f>
        <v>0</v>
      </c>
      <c r="I76" s="55" t="n">
        <f aca="false">I77+I78</f>
        <v>58.4</v>
      </c>
      <c r="J76" s="55" t="n">
        <f aca="false">J77+J78</f>
        <v>60.7</v>
      </c>
    </row>
    <row r="77" customFormat="false" ht="12" hidden="false" customHeight="false" outlineLevel="0" collapsed="false">
      <c r="A77" s="52"/>
      <c r="B77" s="35"/>
      <c r="C77" s="24"/>
      <c r="D77" s="35" t="s">
        <v>22</v>
      </c>
      <c r="E77" s="55" t="n">
        <f aca="false">F77+G77+H77+I77+J77</f>
        <v>485.9</v>
      </c>
      <c r="F77" s="55" t="n">
        <v>95.6</v>
      </c>
      <c r="G77" s="55" t="n">
        <v>271.2</v>
      </c>
      <c r="H77" s="55" t="n">
        <v>0</v>
      </c>
      <c r="I77" s="55" t="n">
        <v>58.4</v>
      </c>
      <c r="J77" s="55" t="n">
        <v>60.7</v>
      </c>
    </row>
    <row r="78" customFormat="false" ht="12" hidden="false" customHeight="false" outlineLevel="0" collapsed="false">
      <c r="A78" s="52"/>
      <c r="B78" s="35"/>
      <c r="C78" s="24"/>
      <c r="D78" s="35" t="s">
        <v>23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</row>
    <row r="79" customFormat="false" ht="12" hidden="false" customHeight="true" outlineLevel="0" collapsed="false">
      <c r="A79" s="52" t="n">
        <v>17</v>
      </c>
      <c r="B79" s="35" t="s">
        <v>54</v>
      </c>
      <c r="C79" s="24" t="s">
        <v>53</v>
      </c>
      <c r="D79" s="35" t="s">
        <v>21</v>
      </c>
      <c r="E79" s="55" t="n">
        <f aca="false">F79+G79+H79+I79+J79</f>
        <v>0</v>
      </c>
      <c r="F79" s="55" t="n">
        <f aca="false">F80+F81</f>
        <v>0</v>
      </c>
      <c r="G79" s="55" t="n">
        <f aca="false">G80+G81</f>
        <v>0</v>
      </c>
      <c r="H79" s="55" t="n">
        <f aca="false">H80+H81</f>
        <v>0</v>
      </c>
      <c r="I79" s="55" t="n">
        <f aca="false">I80+I81</f>
        <v>0</v>
      </c>
      <c r="J79" s="55" t="n">
        <f aca="false">J80+J81</f>
        <v>0</v>
      </c>
    </row>
    <row r="80" customFormat="false" ht="12" hidden="false" customHeight="false" outlineLevel="0" collapsed="false">
      <c r="A80" s="52"/>
      <c r="B80" s="35"/>
      <c r="C80" s="24"/>
      <c r="D80" s="35" t="s">
        <v>22</v>
      </c>
      <c r="E80" s="55" t="n">
        <f aca="false">F80+G80+H80+I80+J80</f>
        <v>0</v>
      </c>
      <c r="F80" s="55" t="n">
        <v>0</v>
      </c>
      <c r="G80" s="55" t="n">
        <v>0</v>
      </c>
      <c r="H80" s="55" t="n">
        <v>0</v>
      </c>
      <c r="I80" s="55" t="n">
        <v>0</v>
      </c>
      <c r="J80" s="55" t="n">
        <v>0</v>
      </c>
    </row>
    <row r="81" customFormat="false" ht="20.25" hidden="false" customHeight="true" outlineLevel="0" collapsed="false">
      <c r="A81" s="52"/>
      <c r="B81" s="35"/>
      <c r="C81" s="24"/>
      <c r="D81" s="35" t="s">
        <v>23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0</v>
      </c>
    </row>
    <row r="82" customFormat="false" ht="12" hidden="false" customHeight="true" outlineLevel="0" collapsed="false">
      <c r="A82" s="52" t="n">
        <v>18</v>
      </c>
      <c r="B82" s="35" t="s">
        <v>131</v>
      </c>
      <c r="C82" s="24" t="s">
        <v>129</v>
      </c>
      <c r="D82" s="35" t="s">
        <v>21</v>
      </c>
      <c r="E82" s="55" t="n">
        <f aca="false">F82+G82+H82+I82+J82</f>
        <v>0</v>
      </c>
      <c r="F82" s="55" t="n">
        <f aca="false">F83+F84</f>
        <v>0</v>
      </c>
      <c r="G82" s="55" t="n">
        <f aca="false">G83+G84</f>
        <v>0</v>
      </c>
      <c r="H82" s="55" t="n">
        <f aca="false">H83+H84</f>
        <v>0</v>
      </c>
      <c r="I82" s="55" t="n">
        <f aca="false">I83+I84</f>
        <v>0</v>
      </c>
      <c r="J82" s="55" t="n">
        <f aca="false">J83+J84</f>
        <v>0</v>
      </c>
    </row>
    <row r="83" customFormat="false" ht="23.25" hidden="false" customHeight="true" outlineLevel="0" collapsed="false">
      <c r="A83" s="52"/>
      <c r="B83" s="35"/>
      <c r="C83" s="24"/>
      <c r="D83" s="35" t="s">
        <v>22</v>
      </c>
      <c r="E83" s="55" t="n">
        <f aca="false">F83+G83+H83+I83+J83</f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</row>
    <row r="84" customFormat="false" ht="23.25" hidden="false" customHeight="true" outlineLevel="0" collapsed="false">
      <c r="A84" s="52"/>
      <c r="B84" s="35"/>
      <c r="C84" s="24"/>
      <c r="D84" s="35" t="s">
        <v>23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</row>
    <row r="85" customFormat="false" ht="23.25" hidden="false" customHeight="true" outlineLevel="0" collapsed="false">
      <c r="A85" s="24"/>
      <c r="B85" s="35" t="s">
        <v>56</v>
      </c>
      <c r="C85" s="24"/>
      <c r="D85" s="35" t="s">
        <v>21</v>
      </c>
      <c r="E85" s="55" t="n">
        <f aca="false">F85+G85+H85+I85+J85</f>
        <v>2213.5</v>
      </c>
      <c r="F85" s="55" t="n">
        <f aca="false">F86+F87</f>
        <v>352.2</v>
      </c>
      <c r="G85" s="55" t="n">
        <f aca="false">G86+G87</f>
        <v>622.5</v>
      </c>
      <c r="H85" s="55" t="n">
        <f aca="false">H86+H87</f>
        <v>334.9</v>
      </c>
      <c r="I85" s="55" t="n">
        <f aca="false">I86+I87</f>
        <v>431.7</v>
      </c>
      <c r="J85" s="55" t="n">
        <f aca="false">J86+J87</f>
        <v>472.2</v>
      </c>
    </row>
    <row r="86" customFormat="false" ht="21.75" hidden="false" customHeight="true" outlineLevel="0" collapsed="false">
      <c r="A86" s="24"/>
      <c r="B86" s="35"/>
      <c r="C86" s="24"/>
      <c r="D86" s="35" t="s">
        <v>22</v>
      </c>
      <c r="E86" s="55" t="n">
        <f aca="false">F86+G86+H86+I86+J86</f>
        <v>2213.5</v>
      </c>
      <c r="F86" s="55" t="n">
        <f aca="false">F32+F35+F44+F47+F50+F53+F56+F59+F62+F65+F68+F71+F77+F80+F83</f>
        <v>352.2</v>
      </c>
      <c r="G86" s="55" t="n">
        <f aca="false">G32+G35+G44+G47+G50+G53+G56+G59+G62+G65+G68+G71+G77+G80+G83</f>
        <v>622.5</v>
      </c>
      <c r="H86" s="55" t="n">
        <f aca="false">H32+H35+H44+H47+H50+H53+H56+H59+H62+H65+H68+H71+H77+H80+H83</f>
        <v>334.9</v>
      </c>
      <c r="I86" s="55" t="n">
        <f aca="false">I32+I35+I44+I47+I50+I53+I56+I59+I62+I65+I68+I71+I77+I80+I83</f>
        <v>431.7</v>
      </c>
      <c r="J86" s="55" t="n">
        <f aca="false">J32+J35+J44+J47+J50+J53+J56+J59+J62+J65+J68+J71+J77+J80+J83</f>
        <v>472.2</v>
      </c>
    </row>
    <row r="87" customFormat="false" ht="21.75" hidden="false" customHeight="true" outlineLevel="0" collapsed="false">
      <c r="A87" s="24"/>
      <c r="B87" s="35"/>
      <c r="C87" s="24"/>
      <c r="D87" s="35" t="s">
        <v>23</v>
      </c>
      <c r="E87" s="55" t="n">
        <f aca="false">E78+E75+E72+E69+E66+E63+E60+E57+E54+E51+E48+E45+E42+E39+E36+E33</f>
        <v>0</v>
      </c>
      <c r="F87" s="55" t="n">
        <f aca="false">F78+F75+F72+F69+F66+F63+F60+F57+F54+F51+F48+F45+F42+F39+F36+F33</f>
        <v>0</v>
      </c>
      <c r="G87" s="55" t="n">
        <f aca="false">G78+G75+G72+G69+G66+G63+G60+G57+G54+G51+G48+G45+G42+G39+G36+G33</f>
        <v>0</v>
      </c>
      <c r="H87" s="55" t="n">
        <f aca="false">H78+H75+H72+H69+H66+H63+H60+H57+H54+H51+H48+H45+H42+H39+H36+H33</f>
        <v>0</v>
      </c>
      <c r="I87" s="55" t="n">
        <f aca="false">I78+I75+I72+I69+I66+I63+I60+I57+I54+I51+I48+I45+I42+I39+I36+I33</f>
        <v>0</v>
      </c>
      <c r="J87" s="55" t="n">
        <f aca="false">J78+J75+J72+J69+J66+J63+J60+J57+J54+J51+J48+J45+J42+J39+J36+J33</f>
        <v>0</v>
      </c>
    </row>
    <row r="88" customFormat="false" ht="21.75" hidden="false" customHeight="true" outlineLevel="0" collapsed="false">
      <c r="A88" s="57" t="s">
        <v>57</v>
      </c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27" hidden="false" customHeight="true" outlineLevel="0" collapsed="false">
      <c r="A89" s="24" t="n">
        <v>1</v>
      </c>
      <c r="B89" s="35" t="s">
        <v>58</v>
      </c>
      <c r="C89" s="24" t="s">
        <v>25</v>
      </c>
      <c r="D89" s="35" t="s">
        <v>21</v>
      </c>
      <c r="E89" s="55" t="n">
        <f aca="false">F89+G89+H89+I89+J89</f>
        <v>11.6</v>
      </c>
      <c r="F89" s="55" t="n">
        <f aca="false">F90+F91</f>
        <v>0</v>
      </c>
      <c r="G89" s="55" t="n">
        <f aca="false">G90+G91</f>
        <v>0</v>
      </c>
      <c r="H89" s="55" t="n">
        <f aca="false">H90+H91</f>
        <v>0</v>
      </c>
      <c r="I89" s="55" t="n">
        <f aca="false">I90+I91</f>
        <v>0</v>
      </c>
      <c r="J89" s="55" t="n">
        <f aca="false">J90+J91</f>
        <v>11.6</v>
      </c>
    </row>
    <row r="90" customFormat="false" ht="27" hidden="false" customHeight="true" outlineLevel="0" collapsed="false">
      <c r="A90" s="24"/>
      <c r="B90" s="35"/>
      <c r="C90" s="24"/>
      <c r="D90" s="35" t="s">
        <v>22</v>
      </c>
      <c r="E90" s="55" t="n">
        <f aca="false">F90+G90+H90+I90+J90</f>
        <v>11.6</v>
      </c>
      <c r="F90" s="55" t="n">
        <f aca="false">F91+F92</f>
        <v>0</v>
      </c>
      <c r="G90" s="55" t="n">
        <v>0</v>
      </c>
      <c r="H90" s="55" t="n">
        <v>0</v>
      </c>
      <c r="I90" s="55" t="n">
        <v>0</v>
      </c>
      <c r="J90" s="55" t="n">
        <v>11.6</v>
      </c>
    </row>
    <row r="91" customFormat="false" ht="19.5" hidden="false" customHeight="true" outlineLevel="0" collapsed="false">
      <c r="A91" s="24"/>
      <c r="B91" s="35"/>
      <c r="C91" s="24"/>
      <c r="D91" s="35" t="s">
        <v>23</v>
      </c>
      <c r="E91" s="55" t="n">
        <f aca="false">F91+G91+H91+I91+J91</f>
        <v>0</v>
      </c>
      <c r="F91" s="55" t="n">
        <f aca="false">F92+F93</f>
        <v>0</v>
      </c>
      <c r="G91" s="55" t="n">
        <f aca="false">G92+G93</f>
        <v>0</v>
      </c>
      <c r="H91" s="55" t="n">
        <f aca="false">H92+H93</f>
        <v>0</v>
      </c>
      <c r="I91" s="55" t="n">
        <f aca="false">I92+I93</f>
        <v>0</v>
      </c>
      <c r="J91" s="55" t="n">
        <f aca="false">J92+J93</f>
        <v>0</v>
      </c>
    </row>
    <row r="92" customFormat="false" ht="24" hidden="false" customHeight="true" outlineLevel="0" collapsed="false">
      <c r="A92" s="24" t="n">
        <v>2</v>
      </c>
      <c r="B92" s="35" t="s">
        <v>59</v>
      </c>
      <c r="C92" s="24" t="s">
        <v>132</v>
      </c>
      <c r="D92" s="35" t="s">
        <v>21</v>
      </c>
      <c r="E92" s="55" t="n">
        <f aca="false">F92+G92+H92+I92+J92</f>
        <v>0</v>
      </c>
      <c r="F92" s="55" t="n">
        <f aca="false">G92+H92+I92+J92+K86</f>
        <v>0</v>
      </c>
      <c r="G92" s="55" t="n">
        <f aca="false">H92+I92+J92+K86+L86</f>
        <v>0</v>
      </c>
      <c r="H92" s="55" t="n">
        <f aca="false">I92+J92+K86+L86+M86</f>
        <v>0</v>
      </c>
      <c r="I92" s="55" t="n">
        <f aca="false">J92+K86+L86+M86+N86</f>
        <v>0</v>
      </c>
      <c r="J92" s="55" t="n">
        <f aca="false">K86+L86+M86+N86+O86</f>
        <v>0</v>
      </c>
    </row>
    <row r="93" customFormat="false" ht="12" hidden="false" customHeight="false" outlineLevel="0" collapsed="false">
      <c r="A93" s="24"/>
      <c r="B93" s="35"/>
      <c r="C93" s="24"/>
      <c r="D93" s="35" t="s">
        <v>22</v>
      </c>
      <c r="E93" s="55" t="n">
        <f aca="false">F93+G93+H93+I93+J93</f>
        <v>0</v>
      </c>
      <c r="F93" s="55" t="n">
        <f aca="false">G93+H93+I93+J93+K87</f>
        <v>0</v>
      </c>
      <c r="G93" s="55" t="n">
        <f aca="false">H93+I93+J93+K87+L87</f>
        <v>0</v>
      </c>
      <c r="H93" s="55" t="n">
        <f aca="false">I93+J93+K87+L87+M87</f>
        <v>0</v>
      </c>
      <c r="I93" s="55" t="n">
        <f aca="false">J93+K87+L87+M87+N87</f>
        <v>0</v>
      </c>
      <c r="J93" s="55" t="n">
        <f aca="false">K87+L87+M87+N87+O87</f>
        <v>0</v>
      </c>
    </row>
    <row r="94" customFormat="false" ht="24" hidden="false" customHeight="true" outlineLevel="0" collapsed="false">
      <c r="A94" s="24"/>
      <c r="B94" s="35"/>
      <c r="C94" s="24"/>
      <c r="D94" s="35" t="s">
        <v>23</v>
      </c>
      <c r="E94" s="55" t="n">
        <f aca="false">F94+G94+H94+I94+J94</f>
        <v>0</v>
      </c>
      <c r="F94" s="55" t="n">
        <f aca="false">G94+H94+I94+J94+K88</f>
        <v>0</v>
      </c>
      <c r="G94" s="55" t="n">
        <f aca="false">H94+I94+J94+K88+L88</f>
        <v>0</v>
      </c>
      <c r="H94" s="55" t="n">
        <f aca="false">I94+J94+K88+L88+M88</f>
        <v>0</v>
      </c>
      <c r="I94" s="55" t="n">
        <f aca="false">J94+K88+L88+M88+N88</f>
        <v>0</v>
      </c>
      <c r="J94" s="55" t="n">
        <f aca="false">K88+L88+M88+N88+O88</f>
        <v>0</v>
      </c>
    </row>
    <row r="95" customFormat="false" ht="22.5" hidden="false" customHeight="true" outlineLevel="0" collapsed="false">
      <c r="A95" s="24" t="n">
        <v>3</v>
      </c>
      <c r="B95" s="35" t="s">
        <v>60</v>
      </c>
      <c r="C95" s="24" t="s">
        <v>61</v>
      </c>
      <c r="D95" s="35" t="s">
        <v>21</v>
      </c>
      <c r="E95" s="55" t="n">
        <f aca="false">F95+G95+H95+I95+J95</f>
        <v>0</v>
      </c>
      <c r="F95" s="55" t="n">
        <f aca="false">G95+H95+I95+J95+K89</f>
        <v>0</v>
      </c>
      <c r="G95" s="55" t="n">
        <f aca="false">H95+I95+J95+K89+L89</f>
        <v>0</v>
      </c>
      <c r="H95" s="55" t="n">
        <f aca="false">I95+J95+K89+L89+M89</f>
        <v>0</v>
      </c>
      <c r="I95" s="55" t="n">
        <f aca="false">J95+K89+L89+M89+N89</f>
        <v>0</v>
      </c>
      <c r="J95" s="55" t="n">
        <f aca="false">K89+L89+M89+N89+O89</f>
        <v>0</v>
      </c>
    </row>
    <row r="96" customFormat="false" ht="12" hidden="false" customHeight="false" outlineLevel="0" collapsed="false">
      <c r="A96" s="24"/>
      <c r="B96" s="35"/>
      <c r="C96" s="24"/>
      <c r="D96" s="35" t="s">
        <v>22</v>
      </c>
      <c r="E96" s="55" t="n">
        <f aca="false">F96+G96+H96+I96+J96</f>
        <v>0</v>
      </c>
      <c r="F96" s="55" t="n">
        <f aca="false">G96+H96+I96+J96+K90</f>
        <v>0</v>
      </c>
      <c r="G96" s="55" t="n">
        <f aca="false">H96+I96+J96+K90+L90</f>
        <v>0</v>
      </c>
      <c r="H96" s="55" t="n">
        <f aca="false">I96+J96+K90+L90+M90</f>
        <v>0</v>
      </c>
      <c r="I96" s="55" t="n">
        <f aca="false">J96+K90+L90+M90+N90</f>
        <v>0</v>
      </c>
      <c r="J96" s="55" t="n">
        <f aca="false">K90+L90+M90+N90+O90</f>
        <v>0</v>
      </c>
    </row>
    <row r="97" customFormat="false" ht="48" hidden="false" customHeight="true" outlineLevel="0" collapsed="false">
      <c r="A97" s="24"/>
      <c r="B97" s="35"/>
      <c r="C97" s="24"/>
      <c r="D97" s="35" t="s">
        <v>23</v>
      </c>
      <c r="E97" s="55" t="n">
        <f aca="false">F97+G97+H97+I97+J97</f>
        <v>0</v>
      </c>
      <c r="F97" s="55" t="n">
        <f aca="false">G97+H97+I97+J97+K91</f>
        <v>0</v>
      </c>
      <c r="G97" s="55" t="n">
        <f aca="false">H97+I97+J97+K91+L91</f>
        <v>0</v>
      </c>
      <c r="H97" s="55" t="n">
        <f aca="false">I97+J97+K91+L91+M91</f>
        <v>0</v>
      </c>
      <c r="I97" s="55" t="n">
        <f aca="false">J97+K91+L91+M91+N91</f>
        <v>0</v>
      </c>
      <c r="J97" s="55" t="n">
        <f aca="false">K91+L91+M91+N91+O91</f>
        <v>0</v>
      </c>
    </row>
    <row r="98" customFormat="false" ht="24" hidden="false" customHeight="true" outlineLevel="0" collapsed="false">
      <c r="A98" s="24" t="n">
        <v>4</v>
      </c>
      <c r="B98" s="35" t="s">
        <v>62</v>
      </c>
      <c r="C98" s="24" t="s">
        <v>63</v>
      </c>
      <c r="D98" s="35" t="s">
        <v>21</v>
      </c>
      <c r="E98" s="55" t="n">
        <f aca="false">F98+G98+H98+I98+J98</f>
        <v>0</v>
      </c>
      <c r="F98" s="55" t="n">
        <f aca="false">G98+H98+I98+J98+K92</f>
        <v>0</v>
      </c>
      <c r="G98" s="55" t="n">
        <f aca="false">H98+I98+J98+K92+L92</f>
        <v>0</v>
      </c>
      <c r="H98" s="55" t="n">
        <f aca="false">I98+J98+K92+L92+M92</f>
        <v>0</v>
      </c>
      <c r="I98" s="55" t="n">
        <f aca="false">J98+K92+L92+M92+N92</f>
        <v>0</v>
      </c>
      <c r="J98" s="55" t="n">
        <f aca="false">K92+L92+M92+N92+O92</f>
        <v>0</v>
      </c>
    </row>
    <row r="99" customFormat="false" ht="12" hidden="false" customHeight="false" outlineLevel="0" collapsed="false">
      <c r="A99" s="24"/>
      <c r="B99" s="35"/>
      <c r="C99" s="24"/>
      <c r="D99" s="35" t="s">
        <v>22</v>
      </c>
      <c r="E99" s="55" t="n">
        <f aca="false">F99+G99+H99+I99+J99</f>
        <v>0</v>
      </c>
      <c r="F99" s="55" t="n">
        <f aca="false">G99+H99+I99+J99+K93</f>
        <v>0</v>
      </c>
      <c r="G99" s="55" t="n">
        <f aca="false">H99+I99+J99+K93+L93</f>
        <v>0</v>
      </c>
      <c r="H99" s="55" t="n">
        <f aca="false">I99+J99+K93+L93+M93</f>
        <v>0</v>
      </c>
      <c r="I99" s="55" t="n">
        <f aca="false">J99+K93+L93+M93+N93</f>
        <v>0</v>
      </c>
      <c r="J99" s="55" t="n">
        <f aca="false">K93+L93+M93+N93+O93</f>
        <v>0</v>
      </c>
    </row>
    <row r="100" customFormat="false" ht="18.75" hidden="false" customHeight="true" outlineLevel="0" collapsed="false">
      <c r="A100" s="24"/>
      <c r="B100" s="35"/>
      <c r="C100" s="24"/>
      <c r="D100" s="35" t="s">
        <v>55</v>
      </c>
      <c r="E100" s="55" t="n">
        <f aca="false">F100+G100+H100+I100+J100</f>
        <v>0</v>
      </c>
      <c r="F100" s="55" t="n">
        <f aca="false">G100+H100+I100+J100+K94</f>
        <v>0</v>
      </c>
      <c r="G100" s="55" t="n">
        <f aca="false">H100+I100+J100+K94+L94</f>
        <v>0</v>
      </c>
      <c r="H100" s="55" t="n">
        <f aca="false">I100+J100+K94+L94+M94</f>
        <v>0</v>
      </c>
      <c r="I100" s="55" t="n">
        <f aca="false">J100+K94+L94+M94+N94</f>
        <v>0</v>
      </c>
      <c r="J100" s="55" t="n">
        <f aca="false">K94+L94+M94+N94+O94</f>
        <v>0</v>
      </c>
    </row>
    <row r="101" customFormat="false" ht="24" hidden="false" customHeight="true" outlineLevel="0" collapsed="false">
      <c r="A101" s="24" t="n">
        <v>5</v>
      </c>
      <c r="B101" s="35" t="s">
        <v>64</v>
      </c>
      <c r="C101" s="24" t="s">
        <v>132</v>
      </c>
      <c r="D101" s="35" t="s">
        <v>21</v>
      </c>
      <c r="E101" s="55" t="n">
        <f aca="false">F101+G101+H101+I101+J101</f>
        <v>0</v>
      </c>
      <c r="F101" s="55" t="n">
        <f aca="false">F102+F103</f>
        <v>0</v>
      </c>
      <c r="G101" s="55" t="n">
        <f aca="false">G102+G103</f>
        <v>0</v>
      </c>
      <c r="H101" s="55" t="n">
        <f aca="false">H102+H103</f>
        <v>0</v>
      </c>
      <c r="I101" s="55" t="n">
        <f aca="false">I102+I103</f>
        <v>0</v>
      </c>
      <c r="J101" s="55" t="n">
        <f aca="false">J102+J103</f>
        <v>0</v>
      </c>
    </row>
    <row r="102" customFormat="false" ht="12" hidden="false" customHeight="false" outlineLevel="0" collapsed="false">
      <c r="A102" s="24"/>
      <c r="B102" s="35"/>
      <c r="C102" s="24"/>
      <c r="D102" s="35" t="s">
        <v>22</v>
      </c>
      <c r="E102" s="55" t="n">
        <f aca="false">F102+G102+H102+I102+J102</f>
        <v>0</v>
      </c>
      <c r="F102" s="55" t="n">
        <f aca="false">G102+H102+I102+J102+K96</f>
        <v>0</v>
      </c>
      <c r="G102" s="55" t="n">
        <f aca="false">H102+I102+J102+K96+L96</f>
        <v>0</v>
      </c>
      <c r="H102" s="55" t="n">
        <f aca="false">I102+J102+K96+L96+M96</f>
        <v>0</v>
      </c>
      <c r="I102" s="55" t="n">
        <f aca="false">J102+K96+L96+M96+N96</f>
        <v>0</v>
      </c>
      <c r="J102" s="55" t="n">
        <f aca="false">K96+L96+M96+N96+O96</f>
        <v>0</v>
      </c>
    </row>
    <row r="103" customFormat="false" ht="16.5" hidden="false" customHeight="true" outlineLevel="0" collapsed="false">
      <c r="A103" s="24"/>
      <c r="B103" s="35"/>
      <c r="C103" s="24"/>
      <c r="D103" s="35" t="s">
        <v>55</v>
      </c>
      <c r="E103" s="55" t="n">
        <f aca="false">F103+G103+H103+I103+J103</f>
        <v>0</v>
      </c>
      <c r="F103" s="55" t="n">
        <f aca="false">G103+H103+I103+J103+K97</f>
        <v>0</v>
      </c>
      <c r="G103" s="55" t="n">
        <f aca="false">H103+I103+J103+K97+L97</f>
        <v>0</v>
      </c>
      <c r="H103" s="55" t="n">
        <f aca="false">I103+J103+K97+L97+M97</f>
        <v>0</v>
      </c>
      <c r="I103" s="55" t="n">
        <f aca="false">J103+K97+L97+M97+N97</f>
        <v>0</v>
      </c>
      <c r="J103" s="55" t="n">
        <f aca="false">K97+L97+M97+N97+O97</f>
        <v>0</v>
      </c>
    </row>
    <row r="104" customFormat="false" ht="24" hidden="false" customHeight="true" outlineLevel="0" collapsed="false">
      <c r="A104" s="24" t="n">
        <v>6</v>
      </c>
      <c r="B104" s="34" t="s">
        <v>133</v>
      </c>
      <c r="C104" s="24" t="s">
        <v>132</v>
      </c>
      <c r="D104" s="35" t="s">
        <v>21</v>
      </c>
      <c r="E104" s="55" t="n">
        <f aca="false">F104+G104+H104+I104+J104</f>
        <v>72.7</v>
      </c>
      <c r="F104" s="55" t="n">
        <f aca="false">F105+F106</f>
        <v>0</v>
      </c>
      <c r="G104" s="55" t="n">
        <f aca="false">G105+G106</f>
        <v>22.7</v>
      </c>
      <c r="H104" s="55" t="n">
        <f aca="false">H105+H106</f>
        <v>0</v>
      </c>
      <c r="I104" s="55" t="n">
        <f aca="false">I105+I106</f>
        <v>24.5</v>
      </c>
      <c r="J104" s="55" t="n">
        <f aca="false">J105+J106</f>
        <v>25.5</v>
      </c>
    </row>
    <row r="105" customFormat="false" ht="12" hidden="false" customHeight="false" outlineLevel="0" collapsed="false">
      <c r="A105" s="24"/>
      <c r="B105" s="34"/>
      <c r="C105" s="24"/>
      <c r="D105" s="35" t="s">
        <v>22</v>
      </c>
      <c r="E105" s="55" t="n">
        <f aca="false">F105+G105+H105+I105+J105</f>
        <v>72.7</v>
      </c>
      <c r="F105" s="55" t="n">
        <v>0</v>
      </c>
      <c r="G105" s="55" t="n">
        <v>22.7</v>
      </c>
      <c r="H105" s="55" t="n">
        <v>0</v>
      </c>
      <c r="I105" s="55" t="n">
        <v>24.5</v>
      </c>
      <c r="J105" s="55" t="n">
        <v>25.5</v>
      </c>
    </row>
    <row r="106" customFormat="false" ht="18" hidden="false" customHeight="true" outlineLevel="0" collapsed="false">
      <c r="A106" s="24"/>
      <c r="B106" s="34"/>
      <c r="C106" s="24"/>
      <c r="D106" s="35" t="s">
        <v>23</v>
      </c>
      <c r="E106" s="55" t="n">
        <f aca="false">F106+G106+H106+I106+J106</f>
        <v>0</v>
      </c>
      <c r="F106" s="55" t="n">
        <f aca="false">G106+H106+I106+J106+K100</f>
        <v>0</v>
      </c>
      <c r="G106" s="55" t="n">
        <f aca="false">H106+I106+J106+K100+L100</f>
        <v>0</v>
      </c>
      <c r="H106" s="55" t="n">
        <f aca="false">I106+J106+K100+L100+M100</f>
        <v>0</v>
      </c>
      <c r="I106" s="55" t="n">
        <f aca="false">J106+K100+L100+M100+N100</f>
        <v>0</v>
      </c>
      <c r="J106" s="55" t="n">
        <f aca="false">K100+L100+M100+N100+O100</f>
        <v>0</v>
      </c>
    </row>
    <row r="107" customFormat="false" ht="24" hidden="false" customHeight="true" outlineLevel="0" collapsed="false">
      <c r="A107" s="24" t="n">
        <v>7</v>
      </c>
      <c r="B107" s="35" t="s">
        <v>66</v>
      </c>
      <c r="C107" s="24" t="s">
        <v>132</v>
      </c>
      <c r="D107" s="35" t="s">
        <v>21</v>
      </c>
      <c r="E107" s="55" t="n">
        <f aca="false">F107+G107+H107+I107+J107</f>
        <v>0</v>
      </c>
      <c r="F107" s="55" t="n">
        <f aca="false">F108+F109</f>
        <v>0</v>
      </c>
      <c r="G107" s="55" t="n">
        <f aca="false">G108+G109</f>
        <v>0</v>
      </c>
      <c r="H107" s="55" t="n">
        <f aca="false">H108+H109</f>
        <v>0</v>
      </c>
      <c r="I107" s="55" t="n">
        <f aca="false">I108+I109</f>
        <v>0</v>
      </c>
      <c r="J107" s="55" t="n">
        <f aca="false">J108+J109</f>
        <v>0</v>
      </c>
    </row>
    <row r="108" customFormat="false" ht="12" hidden="false" customHeight="false" outlineLevel="0" collapsed="false">
      <c r="A108" s="24"/>
      <c r="B108" s="35"/>
      <c r="C108" s="24"/>
      <c r="D108" s="35" t="s">
        <v>22</v>
      </c>
      <c r="E108" s="55" t="n">
        <f aca="false">F108+G108+H108+I108+J108</f>
        <v>0</v>
      </c>
      <c r="F108" s="55" t="n">
        <f aca="false">G108+H108+I108+J108+K102</f>
        <v>0</v>
      </c>
      <c r="G108" s="55" t="n">
        <f aca="false">H108+I108+J108+K102+L102</f>
        <v>0</v>
      </c>
      <c r="H108" s="55" t="n">
        <f aca="false">I108+J108+K102+L102+M102</f>
        <v>0</v>
      </c>
      <c r="I108" s="55" t="n">
        <f aca="false">J108+K102+L102+M102+N102</f>
        <v>0</v>
      </c>
      <c r="J108" s="55" t="n">
        <f aca="false">K102+L102+M102+N102+O102</f>
        <v>0</v>
      </c>
    </row>
    <row r="109" customFormat="false" ht="15.75" hidden="false" customHeight="true" outlineLevel="0" collapsed="false">
      <c r="A109" s="24"/>
      <c r="B109" s="35"/>
      <c r="C109" s="24"/>
      <c r="D109" s="35" t="s">
        <v>23</v>
      </c>
      <c r="E109" s="55" t="n">
        <f aca="false">F109+G109+H109+I109+J109</f>
        <v>0</v>
      </c>
      <c r="F109" s="55" t="n">
        <f aca="false">G109+H109+I109+J109+K103</f>
        <v>0</v>
      </c>
      <c r="G109" s="55" t="n">
        <f aca="false">H109+I109+J109+K103+L103</f>
        <v>0</v>
      </c>
      <c r="H109" s="55" t="n">
        <f aca="false">I109+J109+K103+L103+M103</f>
        <v>0</v>
      </c>
      <c r="I109" s="55" t="n">
        <f aca="false">J109+K103+L103+M103+N103</f>
        <v>0</v>
      </c>
      <c r="J109" s="55" t="n">
        <f aca="false">K103+L103+M103+N103+O103</f>
        <v>0</v>
      </c>
    </row>
    <row r="110" customFormat="false" ht="24" hidden="false" customHeight="true" outlineLevel="0" collapsed="false">
      <c r="A110" s="24" t="n">
        <v>8</v>
      </c>
      <c r="B110" s="35" t="s">
        <v>67</v>
      </c>
      <c r="C110" s="24" t="s">
        <v>132</v>
      </c>
      <c r="D110" s="35" t="s">
        <v>21</v>
      </c>
      <c r="E110" s="55" t="n">
        <f aca="false">F110+G110+H110+I110+J110</f>
        <v>0</v>
      </c>
      <c r="F110" s="55" t="n">
        <f aca="false">F111+F112</f>
        <v>0</v>
      </c>
      <c r="G110" s="55" t="n">
        <f aca="false">G111+G112</f>
        <v>0</v>
      </c>
      <c r="H110" s="55" t="n">
        <f aca="false">H111+H112</f>
        <v>0</v>
      </c>
      <c r="I110" s="55" t="n">
        <f aca="false">I111+I112</f>
        <v>0</v>
      </c>
      <c r="J110" s="55" t="n">
        <f aca="false">J111+J112</f>
        <v>0</v>
      </c>
    </row>
    <row r="111" customFormat="false" ht="12" hidden="false" customHeight="false" outlineLevel="0" collapsed="false">
      <c r="A111" s="24"/>
      <c r="B111" s="35"/>
      <c r="C111" s="24"/>
      <c r="D111" s="35" t="s">
        <v>22</v>
      </c>
      <c r="E111" s="55" t="n">
        <f aca="false">F111+G111+H111+I111+J111</f>
        <v>0</v>
      </c>
      <c r="F111" s="55" t="n">
        <f aca="false">G111+H111+I111+J111+K105</f>
        <v>0</v>
      </c>
      <c r="G111" s="55" t="n">
        <f aca="false">H111+I111+J111+K105+L105</f>
        <v>0</v>
      </c>
      <c r="H111" s="55" t="n">
        <f aca="false">I111+J111+K105+L105+M105</f>
        <v>0</v>
      </c>
      <c r="I111" s="55" t="n">
        <f aca="false">J111+K105+L105+M105+N105</f>
        <v>0</v>
      </c>
      <c r="J111" s="55" t="n">
        <f aca="false">K105+L105+M105+N105+O105</f>
        <v>0</v>
      </c>
    </row>
    <row r="112" customFormat="false" ht="21" hidden="false" customHeight="true" outlineLevel="0" collapsed="false">
      <c r="A112" s="24"/>
      <c r="B112" s="35"/>
      <c r="C112" s="24"/>
      <c r="D112" s="35" t="s">
        <v>23</v>
      </c>
      <c r="E112" s="55" t="n">
        <f aca="false">F112+G112+H112+I112+J112</f>
        <v>0</v>
      </c>
      <c r="F112" s="55" t="n">
        <f aca="false">G112+H112+I112+J112+K106</f>
        <v>0</v>
      </c>
      <c r="G112" s="55" t="n">
        <f aca="false">H112+I112+J112+K106+L106</f>
        <v>0</v>
      </c>
      <c r="H112" s="55" t="n">
        <f aca="false">I112+J112+K106+L106+M106</f>
        <v>0</v>
      </c>
      <c r="I112" s="55" t="n">
        <f aca="false">J112+K106+L106+M106+N106</f>
        <v>0</v>
      </c>
      <c r="J112" s="55" t="n">
        <f aca="false">K106+L106+M106+N106+O106</f>
        <v>0</v>
      </c>
    </row>
    <row r="113" customFormat="false" ht="12" hidden="false" customHeight="true" outlineLevel="0" collapsed="false">
      <c r="A113" s="24" t="n">
        <v>9</v>
      </c>
      <c r="B113" s="35" t="s">
        <v>68</v>
      </c>
      <c r="C113" s="24" t="s">
        <v>69</v>
      </c>
      <c r="D113" s="35" t="s">
        <v>21</v>
      </c>
      <c r="E113" s="55" t="n">
        <f aca="false">F113+G113+H113+I113+J113</f>
        <v>0</v>
      </c>
      <c r="F113" s="55" t="n">
        <f aca="false">F114+F115</f>
        <v>0</v>
      </c>
      <c r="G113" s="55" t="n">
        <f aca="false">G114+G115</f>
        <v>0</v>
      </c>
      <c r="H113" s="55" t="n">
        <f aca="false">H114+H115</f>
        <v>0</v>
      </c>
      <c r="I113" s="55" t="n">
        <f aca="false">I114+I115</f>
        <v>0</v>
      </c>
      <c r="J113" s="55" t="n">
        <f aca="false">J114+J115</f>
        <v>0</v>
      </c>
    </row>
    <row r="114" customFormat="false" ht="12" hidden="false" customHeight="false" outlineLevel="0" collapsed="false">
      <c r="A114" s="24"/>
      <c r="B114" s="35"/>
      <c r="C114" s="24"/>
      <c r="D114" s="35" t="s">
        <v>22</v>
      </c>
      <c r="E114" s="55" t="n">
        <f aca="false">F114+G114+H114+I114+J114</f>
        <v>0</v>
      </c>
      <c r="F114" s="55" t="n">
        <f aca="false">G114+H114+I114+J114+K108</f>
        <v>0</v>
      </c>
      <c r="G114" s="55" t="n">
        <f aca="false">H114+I114+J114+K108+L108</f>
        <v>0</v>
      </c>
      <c r="H114" s="55" t="n">
        <f aca="false">I114+J114+K108+L108+M108</f>
        <v>0</v>
      </c>
      <c r="I114" s="55" t="n">
        <f aca="false">J114+K108+L108+M108+N108</f>
        <v>0</v>
      </c>
      <c r="J114" s="55" t="n">
        <f aca="false">K108+L108+M108+N108+O108</f>
        <v>0</v>
      </c>
    </row>
    <row r="115" customFormat="false" ht="65.25" hidden="false" customHeight="true" outlineLevel="0" collapsed="false">
      <c r="A115" s="24"/>
      <c r="B115" s="35"/>
      <c r="C115" s="24"/>
      <c r="D115" s="35" t="s">
        <v>23</v>
      </c>
      <c r="E115" s="55" t="n">
        <f aca="false">F115+G115+H115+I115+J115</f>
        <v>0</v>
      </c>
      <c r="F115" s="55" t="n">
        <f aca="false">G115+H115+I115+J115+K109</f>
        <v>0</v>
      </c>
      <c r="G115" s="55" t="n">
        <f aca="false">H115+I115+J115+K109+L109</f>
        <v>0</v>
      </c>
      <c r="H115" s="55" t="n">
        <f aca="false">I115+J115+K109+L109+M109</f>
        <v>0</v>
      </c>
      <c r="I115" s="55" t="n">
        <f aca="false">J115+K109+L109+M109+N109</f>
        <v>0</v>
      </c>
      <c r="J115" s="55" t="n">
        <f aca="false">K109+L109+M109+N109+O109</f>
        <v>0</v>
      </c>
    </row>
    <row r="116" customFormat="false" ht="12" hidden="false" customHeight="true" outlineLevel="0" collapsed="false">
      <c r="A116" s="24" t="n">
        <v>10</v>
      </c>
      <c r="B116" s="35" t="s">
        <v>70</v>
      </c>
      <c r="C116" s="24" t="s">
        <v>71</v>
      </c>
      <c r="D116" s="35" t="s">
        <v>21</v>
      </c>
      <c r="E116" s="55" t="n">
        <f aca="false">F116+G116+H116+I116+J116</f>
        <v>0</v>
      </c>
      <c r="F116" s="55" t="n">
        <f aca="false">F117+F118</f>
        <v>0</v>
      </c>
      <c r="G116" s="55" t="n">
        <f aca="false">G117+G118</f>
        <v>0</v>
      </c>
      <c r="H116" s="55" t="n">
        <f aca="false">H117+H118</f>
        <v>0</v>
      </c>
      <c r="I116" s="55" t="n">
        <f aca="false">I117+I118</f>
        <v>0</v>
      </c>
      <c r="J116" s="55" t="n">
        <f aca="false">J117+J118</f>
        <v>0</v>
      </c>
    </row>
    <row r="117" customFormat="false" ht="24" hidden="false" customHeight="true" outlineLevel="0" collapsed="false">
      <c r="A117" s="24"/>
      <c r="B117" s="35"/>
      <c r="C117" s="24"/>
      <c r="D117" s="35" t="s">
        <v>22</v>
      </c>
      <c r="E117" s="55" t="n">
        <f aca="false">F117+G117+H117+I117+J117</f>
        <v>0</v>
      </c>
      <c r="F117" s="55" t="n">
        <f aca="false">G117+H117+I117+J117+K111</f>
        <v>0</v>
      </c>
      <c r="G117" s="55" t="n">
        <f aca="false">H117+I117+J117+K111+L111</f>
        <v>0</v>
      </c>
      <c r="H117" s="55" t="n">
        <f aca="false">I117+J117+K111+L111+M111</f>
        <v>0</v>
      </c>
      <c r="I117" s="55" t="n">
        <f aca="false">J117+K111+L111+M111+N111</f>
        <v>0</v>
      </c>
      <c r="J117" s="55" t="n">
        <f aca="false">K111+L111+M111+N111+O111</f>
        <v>0</v>
      </c>
    </row>
    <row r="118" customFormat="false" ht="12" hidden="false" customHeight="false" outlineLevel="0" collapsed="false">
      <c r="A118" s="24"/>
      <c r="B118" s="35"/>
      <c r="C118" s="24"/>
      <c r="D118" s="35" t="s">
        <v>23</v>
      </c>
      <c r="E118" s="55" t="n">
        <f aca="false">F118+G118+H118+I118+J118</f>
        <v>0</v>
      </c>
      <c r="F118" s="55" t="n">
        <f aca="false">G118+H118+I118+J118+K112</f>
        <v>0</v>
      </c>
      <c r="G118" s="55" t="n">
        <f aca="false">H118+I118+J118+K112+L112</f>
        <v>0</v>
      </c>
      <c r="H118" s="55" t="n">
        <f aca="false">I118+J118+K112+L112+M112</f>
        <v>0</v>
      </c>
      <c r="I118" s="55" t="n">
        <f aca="false">J118+K112+L112+M112+N112</f>
        <v>0</v>
      </c>
      <c r="J118" s="55" t="n">
        <f aca="false">K112+L112+M112+N112+O112</f>
        <v>0</v>
      </c>
    </row>
    <row r="119" customFormat="false" ht="12" hidden="false" customHeight="true" outlineLevel="0" collapsed="false">
      <c r="A119" s="24"/>
      <c r="B119" s="35" t="s">
        <v>72</v>
      </c>
      <c r="C119" s="24"/>
      <c r="D119" s="35" t="s">
        <v>21</v>
      </c>
      <c r="E119" s="55" t="n">
        <f aca="false">F119+G119+H119+I119+J119</f>
        <v>84.3</v>
      </c>
      <c r="F119" s="55" t="n">
        <f aca="false">F120+F121</f>
        <v>0</v>
      </c>
      <c r="G119" s="55" t="n">
        <f aca="false">G120+G121</f>
        <v>22.7</v>
      </c>
      <c r="H119" s="55" t="n">
        <f aca="false">H120+H121</f>
        <v>0</v>
      </c>
      <c r="I119" s="55" t="n">
        <f aca="false">I120+I121</f>
        <v>24.5</v>
      </c>
      <c r="J119" s="55" t="n">
        <f aca="false">J120+J121</f>
        <v>37.1</v>
      </c>
    </row>
    <row r="120" customFormat="false" ht="24" hidden="false" customHeight="true" outlineLevel="0" collapsed="false">
      <c r="A120" s="24"/>
      <c r="B120" s="35"/>
      <c r="C120" s="24"/>
      <c r="D120" s="35" t="s">
        <v>22</v>
      </c>
      <c r="E120" s="55" t="n">
        <f aca="false">F120+G120+H120+I120+J120</f>
        <v>84.3</v>
      </c>
      <c r="F120" s="55" t="n">
        <f aca="false">F90+F93+F96+F99+F102+F105+F108+F111+F114+F117</f>
        <v>0</v>
      </c>
      <c r="G120" s="55" t="n">
        <f aca="false">G90+G93+G96+G99+G102+G105+G108+G111+G114+G117</f>
        <v>22.7</v>
      </c>
      <c r="H120" s="55" t="n">
        <f aca="false">H90+H93+H96+H99+H102+H105+H108+H111+H114+H117</f>
        <v>0</v>
      </c>
      <c r="I120" s="55" t="n">
        <f aca="false">I90+I93+I96+I99+I102+I105+I108+I111+I114+I117</f>
        <v>24.5</v>
      </c>
      <c r="J120" s="55" t="n">
        <f aca="false">J90+J93+J96+J99+J102+J105+J108+J111+J114+J117</f>
        <v>37.1</v>
      </c>
    </row>
    <row r="121" customFormat="false" ht="12" hidden="false" customHeight="false" outlineLevel="0" collapsed="false">
      <c r="A121" s="24"/>
      <c r="B121" s="35"/>
      <c r="C121" s="24"/>
      <c r="D121" s="35" t="s">
        <v>55</v>
      </c>
      <c r="E121" s="55" t="n">
        <f aca="false">F121+G121+H121+I121+J121</f>
        <v>0</v>
      </c>
      <c r="F121" s="55" t="n">
        <f aca="false">F91+F94+F97+F100+F103+F106+F109+F112+F115+F118</f>
        <v>0</v>
      </c>
      <c r="G121" s="55" t="n">
        <f aca="false">G91+G94+G97+G100+G103+G106+G109+G112+G115+G118</f>
        <v>0</v>
      </c>
      <c r="H121" s="55" t="n">
        <f aca="false">H91+H94+H97+H100+H103+H106+H109+H112+H115+H118</f>
        <v>0</v>
      </c>
      <c r="I121" s="55" t="n">
        <f aca="false">I91+I94+I97+I100+I103+I106+I109+I112+I115+I118</f>
        <v>0</v>
      </c>
      <c r="J121" s="55" t="n">
        <f aca="false">J91+J94+J97+J100+J103+J106+J109+J112+J115+J118</f>
        <v>0</v>
      </c>
    </row>
    <row r="122" customFormat="false" ht="24" hidden="false" customHeight="true" outlineLevel="0" collapsed="false">
      <c r="A122" s="58" t="s">
        <v>73</v>
      </c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24" hidden="false" customHeight="true" outlineLevel="0" collapsed="false">
      <c r="A123" s="24" t="n">
        <v>1</v>
      </c>
      <c r="B123" s="35" t="s">
        <v>74</v>
      </c>
      <c r="C123" s="24" t="s">
        <v>63</v>
      </c>
      <c r="D123" s="35" t="s">
        <v>21</v>
      </c>
      <c r="E123" s="55" t="n">
        <f aca="false">F123+G123+H123+I123+J123</f>
        <v>0</v>
      </c>
      <c r="F123" s="55" t="n">
        <f aca="false">G123+H123+I123+J123+K117</f>
        <v>0</v>
      </c>
      <c r="G123" s="55" t="n">
        <f aca="false">H123+I123+J123+K117+L117</f>
        <v>0</v>
      </c>
      <c r="H123" s="55" t="n">
        <f aca="false">I123+J123+K117+L117+M117</f>
        <v>0</v>
      </c>
      <c r="I123" s="55" t="n">
        <f aca="false">J123+K117+L117+M117+N117</f>
        <v>0</v>
      </c>
      <c r="J123" s="55" t="n">
        <f aca="false">K117+L117+M117+N117+O117</f>
        <v>0</v>
      </c>
    </row>
    <row r="124" customFormat="false" ht="38.25" hidden="false" customHeight="true" outlineLevel="0" collapsed="false">
      <c r="A124" s="24"/>
      <c r="B124" s="35"/>
      <c r="C124" s="24"/>
      <c r="D124" s="35" t="s">
        <v>22</v>
      </c>
      <c r="E124" s="55" t="n">
        <f aca="false">F124+G124+H124+I124+J124</f>
        <v>0</v>
      </c>
      <c r="F124" s="55" t="n">
        <f aca="false">G124+H124+I124+J124+K118</f>
        <v>0</v>
      </c>
      <c r="G124" s="55" t="n">
        <f aca="false">H124+I124+J124+K118+L118</f>
        <v>0</v>
      </c>
      <c r="H124" s="55" t="n">
        <f aca="false">I124+J124+K118+L118+M118</f>
        <v>0</v>
      </c>
      <c r="I124" s="55" t="n">
        <f aca="false">J124+K118+L118+M118+N118</f>
        <v>0</v>
      </c>
      <c r="J124" s="55" t="n">
        <f aca="false">K118+L118+M118+N118+O118</f>
        <v>0</v>
      </c>
    </row>
    <row r="125" customFormat="false" ht="42" hidden="false" customHeight="true" outlineLevel="0" collapsed="false">
      <c r="A125" s="24"/>
      <c r="B125" s="35"/>
      <c r="C125" s="24"/>
      <c r="D125" s="35" t="s">
        <v>23</v>
      </c>
      <c r="E125" s="55" t="n">
        <f aca="false">F125+G125+H125+I125+J125</f>
        <v>0</v>
      </c>
      <c r="F125" s="55" t="n">
        <f aca="false">G125+H125+I125+J125+K119</f>
        <v>0</v>
      </c>
      <c r="G125" s="55" t="n">
        <f aca="false">H125+I125+J125+K119+L119</f>
        <v>0</v>
      </c>
      <c r="H125" s="55" t="n">
        <f aca="false">I125+J125+K119+L119+M119</f>
        <v>0</v>
      </c>
      <c r="I125" s="55" t="n">
        <f aca="false">J125+K119+L119+M119+N119</f>
        <v>0</v>
      </c>
      <c r="J125" s="55" t="n">
        <f aca="false">K119+L119+M119+N119+O119</f>
        <v>0</v>
      </c>
    </row>
    <row r="126" customFormat="false" ht="27" hidden="false" customHeight="true" outlineLevel="0" collapsed="false">
      <c r="A126" s="24" t="n">
        <v>2</v>
      </c>
      <c r="B126" s="35" t="s">
        <v>75</v>
      </c>
      <c r="C126" s="24" t="s">
        <v>134</v>
      </c>
      <c r="D126" s="35" t="s">
        <v>21</v>
      </c>
      <c r="E126" s="55" t="n">
        <f aca="false">F126+G126+H126+I126+J126</f>
        <v>0</v>
      </c>
      <c r="F126" s="55" t="n">
        <f aca="false">G126+H126+I126+J126+K120</f>
        <v>0</v>
      </c>
      <c r="G126" s="55" t="n">
        <f aca="false">H126+I126+J126+K120+L120</f>
        <v>0</v>
      </c>
      <c r="H126" s="55" t="n">
        <f aca="false">I126+J126+K120+L120+M120</f>
        <v>0</v>
      </c>
      <c r="I126" s="55" t="n">
        <f aca="false">J126+K120+L120+M120+N120</f>
        <v>0</v>
      </c>
      <c r="J126" s="55" t="n">
        <f aca="false">K120+L120+M120+N120+O120</f>
        <v>0</v>
      </c>
    </row>
    <row r="127" customFormat="false" ht="21.75" hidden="false" customHeight="true" outlineLevel="0" collapsed="false">
      <c r="A127" s="24"/>
      <c r="B127" s="35"/>
      <c r="C127" s="24"/>
      <c r="D127" s="35" t="s">
        <v>22</v>
      </c>
      <c r="E127" s="55" t="n">
        <f aca="false">F127+G127+H127+I127+J127</f>
        <v>0</v>
      </c>
      <c r="F127" s="55" t="n">
        <f aca="false">G127+H127+I127+J127+K121</f>
        <v>0</v>
      </c>
      <c r="G127" s="55" t="n">
        <f aca="false">H127+I127+J127+K121+L121</f>
        <v>0</v>
      </c>
      <c r="H127" s="55" t="n">
        <f aca="false">I127+J127+K121+L121+M121</f>
        <v>0</v>
      </c>
      <c r="I127" s="55" t="n">
        <f aca="false">J127+K121+L121+M121+N121</f>
        <v>0</v>
      </c>
      <c r="J127" s="55" t="n">
        <f aca="false">K121+L121+M121+N121+O121</f>
        <v>0</v>
      </c>
    </row>
    <row r="128" customFormat="false" ht="42" hidden="false" customHeight="true" outlineLevel="0" collapsed="false">
      <c r="A128" s="24"/>
      <c r="B128" s="35"/>
      <c r="C128" s="24"/>
      <c r="D128" s="35" t="s">
        <v>23</v>
      </c>
      <c r="E128" s="55" t="n">
        <f aca="false">F128+G128+H128+I128+J128</f>
        <v>0</v>
      </c>
      <c r="F128" s="55" t="n">
        <f aca="false">G128+H128+I128+J128+K122</f>
        <v>0</v>
      </c>
      <c r="G128" s="55" t="n">
        <f aca="false">H128+I128+J128+K122+L122</f>
        <v>0</v>
      </c>
      <c r="H128" s="55" t="n">
        <f aca="false">I128+J128+K122+L122+M122</f>
        <v>0</v>
      </c>
      <c r="I128" s="55" t="n">
        <f aca="false">J128+K122+L122+M122+N122</f>
        <v>0</v>
      </c>
      <c r="J128" s="55" t="n">
        <f aca="false">K122+L122+M122+N122+O122</f>
        <v>0</v>
      </c>
    </row>
    <row r="129" customFormat="false" ht="30.75" hidden="false" customHeight="true" outlineLevel="0" collapsed="false">
      <c r="A129" s="24" t="n">
        <v>3</v>
      </c>
      <c r="B129" s="35" t="s">
        <v>77</v>
      </c>
      <c r="C129" s="24" t="s">
        <v>78</v>
      </c>
      <c r="D129" s="35" t="s">
        <v>21</v>
      </c>
      <c r="E129" s="55" t="n">
        <f aca="false">F129+G129+H129+I129+J129</f>
        <v>0</v>
      </c>
      <c r="F129" s="55" t="n">
        <f aca="false">G129+H129+I129+J129+K123</f>
        <v>0</v>
      </c>
      <c r="G129" s="55" t="n">
        <f aca="false">H129+I129+J129+K123+L123</f>
        <v>0</v>
      </c>
      <c r="H129" s="55" t="n">
        <f aca="false">I129+J129+K123+L123+M123</f>
        <v>0</v>
      </c>
      <c r="I129" s="55" t="n">
        <f aca="false">J129+K123+L123+M123+N123</f>
        <v>0</v>
      </c>
      <c r="J129" s="55" t="n">
        <f aca="false">K123+L123+M123+N123+O123</f>
        <v>0</v>
      </c>
    </row>
    <row r="130" customFormat="false" ht="30.75" hidden="false" customHeight="true" outlineLevel="0" collapsed="false">
      <c r="A130" s="24"/>
      <c r="B130" s="35"/>
      <c r="C130" s="24"/>
      <c r="D130" s="35" t="s">
        <v>22</v>
      </c>
      <c r="E130" s="55" t="n">
        <f aca="false">F130+G130+H130+I130+J130</f>
        <v>0</v>
      </c>
      <c r="F130" s="55" t="n">
        <f aca="false">G130+H130+I130+J130+K124</f>
        <v>0</v>
      </c>
      <c r="G130" s="55" t="n">
        <f aca="false">H130+I130+J130+K124+L124</f>
        <v>0</v>
      </c>
      <c r="H130" s="55" t="n">
        <f aca="false">I130+J130+K124+L124+M124</f>
        <v>0</v>
      </c>
      <c r="I130" s="55" t="n">
        <f aca="false">J130+K124+L124+M124+N124</f>
        <v>0</v>
      </c>
      <c r="J130" s="55" t="n">
        <f aca="false">K124+L124+M124+N124+O124</f>
        <v>0</v>
      </c>
    </row>
    <row r="131" customFormat="false" ht="101.25" hidden="false" customHeight="true" outlineLevel="0" collapsed="false">
      <c r="A131" s="24"/>
      <c r="B131" s="35"/>
      <c r="C131" s="24"/>
      <c r="D131" s="35" t="s">
        <v>23</v>
      </c>
      <c r="E131" s="55" t="n">
        <f aca="false">F131+G131+H131+I131+J131</f>
        <v>0</v>
      </c>
      <c r="F131" s="55" t="n">
        <f aca="false">G131+H131+I131+J131+K125</f>
        <v>0</v>
      </c>
      <c r="G131" s="55" t="n">
        <f aca="false">H131+I131+J131+K125+L125</f>
        <v>0</v>
      </c>
      <c r="H131" s="55" t="n">
        <f aca="false">I131+J131+K125+L125+M125</f>
        <v>0</v>
      </c>
      <c r="I131" s="55" t="n">
        <f aca="false">J131+K125+L125+M125+N125</f>
        <v>0</v>
      </c>
      <c r="J131" s="55" t="n">
        <f aca="false">K125+L125+M125+N125+O125</f>
        <v>0</v>
      </c>
    </row>
    <row r="132" customFormat="false" ht="30.75" hidden="false" customHeight="true" outlineLevel="0" collapsed="false">
      <c r="A132" s="24" t="n">
        <v>4</v>
      </c>
      <c r="B132" s="35" t="s">
        <v>79</v>
      </c>
      <c r="C132" s="24" t="s">
        <v>134</v>
      </c>
      <c r="D132" s="35" t="s">
        <v>21</v>
      </c>
      <c r="E132" s="55" t="n">
        <f aca="false">F132+G132+H132+I132+J132</f>
        <v>0</v>
      </c>
      <c r="F132" s="55" t="n">
        <f aca="false">G132+H132+I132+J132+K126</f>
        <v>0</v>
      </c>
      <c r="G132" s="55" t="n">
        <f aca="false">H132+I132+J132+K126+L126</f>
        <v>0</v>
      </c>
      <c r="H132" s="55" t="n">
        <f aca="false">I132+J132+K126+L126+M126</f>
        <v>0</v>
      </c>
      <c r="I132" s="55" t="n">
        <f aca="false">J132+K126+L126+M126+N126</f>
        <v>0</v>
      </c>
      <c r="J132" s="55" t="n">
        <f aca="false">K126+L126+M126+N126+O126</f>
        <v>0</v>
      </c>
    </row>
    <row r="133" customFormat="false" ht="30.75" hidden="false" customHeight="true" outlineLevel="0" collapsed="false">
      <c r="A133" s="24"/>
      <c r="B133" s="35"/>
      <c r="C133" s="24"/>
      <c r="D133" s="35" t="s">
        <v>22</v>
      </c>
      <c r="E133" s="55" t="n">
        <f aca="false">F133+G133+H133+I133+J133</f>
        <v>0</v>
      </c>
      <c r="F133" s="55" t="n">
        <f aca="false">G133+H133+I133+J133+K127</f>
        <v>0</v>
      </c>
      <c r="G133" s="55" t="n">
        <f aca="false">H133+I133+J133+K127+L127</f>
        <v>0</v>
      </c>
      <c r="H133" s="55" t="n">
        <f aca="false">I133+J133+K127+L127+M127</f>
        <v>0</v>
      </c>
      <c r="I133" s="55" t="n">
        <f aca="false">J133+K127+L127+M127+N127</f>
        <v>0</v>
      </c>
      <c r="J133" s="55" t="n">
        <f aca="false">K127+L127+M127+N127+O127</f>
        <v>0</v>
      </c>
    </row>
    <row r="134" customFormat="false" ht="66.75" hidden="false" customHeight="true" outlineLevel="0" collapsed="false">
      <c r="A134" s="24"/>
      <c r="B134" s="35"/>
      <c r="C134" s="24"/>
      <c r="D134" s="35" t="s">
        <v>23</v>
      </c>
      <c r="E134" s="55" t="n">
        <f aca="false">F134+G134+H134+I134+J134</f>
        <v>0</v>
      </c>
      <c r="F134" s="55" t="n">
        <f aca="false">G134+H134+I134+J134+K128</f>
        <v>0</v>
      </c>
      <c r="G134" s="55" t="n">
        <f aca="false">H134+I134+J134+K128+L128</f>
        <v>0</v>
      </c>
      <c r="H134" s="55" t="n">
        <f aca="false">I134+J134+K128+L128+M128</f>
        <v>0</v>
      </c>
      <c r="I134" s="55" t="n">
        <f aca="false">J134+K128+L128+M128+N128</f>
        <v>0</v>
      </c>
      <c r="J134" s="55" t="n">
        <f aca="false">K128+L128+M128+N128+O128</f>
        <v>0</v>
      </c>
    </row>
    <row r="135" customFormat="false" ht="21.75" hidden="false" customHeight="true" outlineLevel="0" collapsed="false">
      <c r="A135" s="24" t="n">
        <v>5</v>
      </c>
      <c r="B135" s="35" t="s">
        <v>81</v>
      </c>
      <c r="C135" s="24" t="s">
        <v>82</v>
      </c>
      <c r="D135" s="35" t="s">
        <v>21</v>
      </c>
      <c r="E135" s="55" t="n">
        <f aca="false">F135+G135+H135+I135+J135</f>
        <v>0</v>
      </c>
      <c r="F135" s="55" t="n">
        <f aca="false">G135+H135+I135+J135+K129</f>
        <v>0</v>
      </c>
      <c r="G135" s="55" t="n">
        <f aca="false">H135+I135+J135+K129+L129</f>
        <v>0</v>
      </c>
      <c r="H135" s="55" t="n">
        <f aca="false">I135+J135+K129+L129+M129</f>
        <v>0</v>
      </c>
      <c r="I135" s="55" t="n">
        <f aca="false">J135+K129+L129+M129+N129</f>
        <v>0</v>
      </c>
      <c r="J135" s="55" t="n">
        <f aca="false">K129+L129+M129+N129+O129</f>
        <v>0</v>
      </c>
    </row>
    <row r="136" customFormat="false" ht="21.75" hidden="false" customHeight="true" outlineLevel="0" collapsed="false">
      <c r="A136" s="24"/>
      <c r="B136" s="35"/>
      <c r="C136" s="24"/>
      <c r="D136" s="35" t="s">
        <v>22</v>
      </c>
      <c r="E136" s="55" t="n">
        <f aca="false">F136+G136+H136+I136+J136</f>
        <v>0</v>
      </c>
      <c r="F136" s="55" t="n">
        <f aca="false">G136+H136+I136+J136+K130</f>
        <v>0</v>
      </c>
      <c r="G136" s="55" t="n">
        <f aca="false">H136+I136+J136+K130+L130</f>
        <v>0</v>
      </c>
      <c r="H136" s="55" t="n">
        <f aca="false">I136+J136+K130+L130+M130</f>
        <v>0</v>
      </c>
      <c r="I136" s="55" t="n">
        <f aca="false">J136+K130+L130+M130+N130</f>
        <v>0</v>
      </c>
      <c r="J136" s="55" t="n">
        <f aca="false">K130+L130+M130+N130+O130</f>
        <v>0</v>
      </c>
    </row>
    <row r="137" customFormat="false" ht="37.5" hidden="false" customHeight="true" outlineLevel="0" collapsed="false">
      <c r="A137" s="24"/>
      <c r="B137" s="35"/>
      <c r="C137" s="24"/>
      <c r="D137" s="35" t="s">
        <v>23</v>
      </c>
      <c r="E137" s="55" t="n">
        <f aca="false">F137+G137+H137+I137+J137</f>
        <v>0</v>
      </c>
      <c r="F137" s="55" t="n">
        <f aca="false">G137+H137+I137+J137+K131</f>
        <v>0</v>
      </c>
      <c r="G137" s="55" t="n">
        <f aca="false">H137+I137+J137+K131+L131</f>
        <v>0</v>
      </c>
      <c r="H137" s="55" t="n">
        <f aca="false">I137+J137+K131+L131+M131</f>
        <v>0</v>
      </c>
      <c r="I137" s="55" t="n">
        <f aca="false">J137+K131+L131+M131+N131</f>
        <v>0</v>
      </c>
      <c r="J137" s="55" t="n">
        <f aca="false">K131+L131+M131+N131+O131</f>
        <v>0</v>
      </c>
    </row>
    <row r="138" customFormat="false" ht="28.5" hidden="false" customHeight="true" outlineLevel="0" collapsed="false">
      <c r="A138" s="24" t="n">
        <v>6</v>
      </c>
      <c r="B138" s="35" t="s">
        <v>83</v>
      </c>
      <c r="C138" s="24" t="s">
        <v>134</v>
      </c>
      <c r="D138" s="35" t="s">
        <v>21</v>
      </c>
      <c r="E138" s="55" t="n">
        <f aca="false">F138+G138+H138+I138+J138</f>
        <v>0</v>
      </c>
      <c r="F138" s="55" t="n">
        <f aca="false">G138+H138+I138+J138+K132</f>
        <v>0</v>
      </c>
      <c r="G138" s="55" t="n">
        <f aca="false">H138+I138+J138+K132+L132</f>
        <v>0</v>
      </c>
      <c r="H138" s="55" t="n">
        <f aca="false">I138+J138+K132+L132+M132</f>
        <v>0</v>
      </c>
      <c r="I138" s="55" t="n">
        <f aca="false">J138+K132+L132+M132+N132</f>
        <v>0</v>
      </c>
      <c r="J138" s="55" t="n">
        <f aca="false">K132+L132+M132+N132+O132</f>
        <v>0</v>
      </c>
    </row>
    <row r="139" customFormat="false" ht="28.5" hidden="false" customHeight="true" outlineLevel="0" collapsed="false">
      <c r="A139" s="24"/>
      <c r="B139" s="35"/>
      <c r="C139" s="24"/>
      <c r="D139" s="35" t="s">
        <v>22</v>
      </c>
      <c r="E139" s="55" t="n">
        <f aca="false">F139+G139+H139+I139+J139</f>
        <v>0</v>
      </c>
      <c r="F139" s="55" t="n">
        <f aca="false">G139+H139+I139+J139+K133</f>
        <v>0</v>
      </c>
      <c r="G139" s="55" t="n">
        <f aca="false">H139+I139+J139+K133+L133</f>
        <v>0</v>
      </c>
      <c r="H139" s="55" t="n">
        <f aca="false">I139+J139+K133+L133+M133</f>
        <v>0</v>
      </c>
      <c r="I139" s="55" t="n">
        <f aca="false">J139+K133+L133+M133+N133</f>
        <v>0</v>
      </c>
      <c r="J139" s="55" t="n">
        <f aca="false">K133+L133+M133+N133+O133</f>
        <v>0</v>
      </c>
    </row>
    <row r="140" customFormat="false" ht="28.5" hidden="false" customHeight="true" outlineLevel="0" collapsed="false">
      <c r="A140" s="24"/>
      <c r="B140" s="35"/>
      <c r="C140" s="24"/>
      <c r="D140" s="35" t="s">
        <v>23</v>
      </c>
      <c r="E140" s="55" t="n">
        <f aca="false">F140+G140+H140+I140+J140</f>
        <v>0</v>
      </c>
      <c r="F140" s="55" t="n">
        <f aca="false">G140+H140+I140+J140+K134</f>
        <v>0</v>
      </c>
      <c r="G140" s="55" t="n">
        <f aca="false">H140+I140+J140+K134+L134</f>
        <v>0</v>
      </c>
      <c r="H140" s="55" t="n">
        <f aca="false">I140+J140+K134+L134+M134</f>
        <v>0</v>
      </c>
      <c r="I140" s="55" t="n">
        <f aca="false">J140+K134+L134+M134+N134</f>
        <v>0</v>
      </c>
      <c r="J140" s="55" t="n">
        <f aca="false">K134+L134+M134+N134+O134</f>
        <v>0</v>
      </c>
    </row>
    <row r="141" customFormat="false" ht="33" hidden="false" customHeight="true" outlineLevel="0" collapsed="false">
      <c r="A141" s="24" t="n">
        <v>7</v>
      </c>
      <c r="B141" s="35" t="s">
        <v>84</v>
      </c>
      <c r="C141" s="24" t="s">
        <v>85</v>
      </c>
      <c r="D141" s="35" t="s">
        <v>21</v>
      </c>
      <c r="E141" s="55" t="n">
        <f aca="false">F141+G141+H141+I141+J141</f>
        <v>0</v>
      </c>
      <c r="F141" s="55" t="n">
        <f aca="false">G141+H141+I141+J141+K135</f>
        <v>0</v>
      </c>
      <c r="G141" s="55" t="n">
        <f aca="false">H141+I141+J141+K135+L135</f>
        <v>0</v>
      </c>
      <c r="H141" s="55" t="n">
        <f aca="false">I141+J141+K135+L135+M135</f>
        <v>0</v>
      </c>
      <c r="I141" s="55" t="n">
        <f aca="false">J141+K135+L135+M135+N135</f>
        <v>0</v>
      </c>
      <c r="J141" s="55" t="n">
        <f aca="false">K135+L135+M135+N135+O135</f>
        <v>0</v>
      </c>
    </row>
    <row r="142" customFormat="false" ht="33" hidden="false" customHeight="true" outlineLevel="0" collapsed="false">
      <c r="A142" s="24"/>
      <c r="B142" s="35"/>
      <c r="C142" s="24"/>
      <c r="D142" s="35" t="s">
        <v>22</v>
      </c>
      <c r="E142" s="55" t="n">
        <f aca="false">F142+G142+H142+I142+J142</f>
        <v>0</v>
      </c>
      <c r="F142" s="55" t="n">
        <f aca="false">G142+H142+I142+J142+K136</f>
        <v>0</v>
      </c>
      <c r="G142" s="55" t="n">
        <f aca="false">H142+I142+J142+K136+L136</f>
        <v>0</v>
      </c>
      <c r="H142" s="55" t="n">
        <f aca="false">I142+J142+K136+L136+M136</f>
        <v>0</v>
      </c>
      <c r="I142" s="55" t="n">
        <f aca="false">J142+K136+L136+M136+N136</f>
        <v>0</v>
      </c>
      <c r="J142" s="55" t="n">
        <f aca="false">K136+L136+M136+N136+O136</f>
        <v>0</v>
      </c>
    </row>
    <row r="143" customFormat="false" ht="42" hidden="false" customHeight="true" outlineLevel="0" collapsed="false">
      <c r="A143" s="24"/>
      <c r="B143" s="35"/>
      <c r="C143" s="24"/>
      <c r="D143" s="35" t="s">
        <v>23</v>
      </c>
      <c r="E143" s="55" t="n">
        <f aca="false">F143+G143+H143+I143+J143</f>
        <v>0</v>
      </c>
      <c r="F143" s="55" t="n">
        <f aca="false">G143+H143+I143+J143+K137</f>
        <v>0</v>
      </c>
      <c r="G143" s="55" t="n">
        <f aca="false">H143+I143+J143+K137+L137</f>
        <v>0</v>
      </c>
      <c r="H143" s="55" t="n">
        <f aca="false">I143+J143+K137+L137+M137</f>
        <v>0</v>
      </c>
      <c r="I143" s="55" t="n">
        <f aca="false">J143+K137+L137+M137+N137</f>
        <v>0</v>
      </c>
      <c r="J143" s="55" t="n">
        <f aca="false">K137+L137+M137+N137+O137</f>
        <v>0</v>
      </c>
    </row>
    <row r="144" customFormat="false" ht="24" hidden="false" customHeight="true" outlineLevel="0" collapsed="false">
      <c r="A144" s="24" t="n">
        <v>8</v>
      </c>
      <c r="B144" s="35" t="s">
        <v>86</v>
      </c>
      <c r="C144" s="24" t="s">
        <v>132</v>
      </c>
      <c r="D144" s="35" t="s">
        <v>21</v>
      </c>
      <c r="E144" s="55" t="n">
        <f aca="false">F144+G144+H144+I144+J144</f>
        <v>0</v>
      </c>
      <c r="F144" s="55" t="n">
        <f aca="false">G144+H144+I144+J144+K138</f>
        <v>0</v>
      </c>
      <c r="G144" s="55" t="n">
        <f aca="false">H144+I144+J144+K138+L138</f>
        <v>0</v>
      </c>
      <c r="H144" s="55" t="n">
        <f aca="false">I144+J144+K138+L138+M138</f>
        <v>0</v>
      </c>
      <c r="I144" s="55" t="n">
        <f aca="false">J144+K138+L138+M138+N138</f>
        <v>0</v>
      </c>
      <c r="J144" s="55" t="n">
        <f aca="false">K138+L138+M138+N138+O138</f>
        <v>0</v>
      </c>
    </row>
    <row r="145" customFormat="false" ht="12" hidden="false" customHeight="false" outlineLevel="0" collapsed="false">
      <c r="A145" s="24"/>
      <c r="B145" s="35"/>
      <c r="C145" s="24"/>
      <c r="D145" s="35" t="s">
        <v>22</v>
      </c>
      <c r="E145" s="55" t="n">
        <f aca="false">F145+G145+H145+I145+J145</f>
        <v>0</v>
      </c>
      <c r="F145" s="55" t="n">
        <f aca="false">G145+H145+I145+J145+K139</f>
        <v>0</v>
      </c>
      <c r="G145" s="55" t="n">
        <f aca="false">H145+I145+J145+K139+L139</f>
        <v>0</v>
      </c>
      <c r="H145" s="55" t="n">
        <f aca="false">I145+J145+K139+L139+M139</f>
        <v>0</v>
      </c>
      <c r="I145" s="55" t="n">
        <f aca="false">J145+K139+L139+M139+N139</f>
        <v>0</v>
      </c>
      <c r="J145" s="55" t="n">
        <f aca="false">K139+L139+M139+N139+O139</f>
        <v>0</v>
      </c>
    </row>
    <row r="146" customFormat="false" ht="60.75" hidden="false" customHeight="true" outlineLevel="0" collapsed="false">
      <c r="A146" s="24"/>
      <c r="B146" s="35"/>
      <c r="C146" s="24"/>
      <c r="D146" s="35" t="s">
        <v>23</v>
      </c>
      <c r="E146" s="55" t="n">
        <f aca="false">F146+G146+H146+I146+J146</f>
        <v>0</v>
      </c>
      <c r="F146" s="55" t="n">
        <f aca="false">G146+H146+I146+J146+K140</f>
        <v>0</v>
      </c>
      <c r="G146" s="55" t="n">
        <f aca="false">H146+I146+J146+K140+L140</f>
        <v>0</v>
      </c>
      <c r="H146" s="55" t="n">
        <f aca="false">I146+J146+K140+L140+M140</f>
        <v>0</v>
      </c>
      <c r="I146" s="55" t="n">
        <f aca="false">J146+K140+L140+M140+N140</f>
        <v>0</v>
      </c>
      <c r="J146" s="55" t="n">
        <f aca="false">K140+L140+M140+N140+O140</f>
        <v>0</v>
      </c>
    </row>
    <row r="147" customFormat="false" ht="29.25" hidden="false" customHeight="true" outlineLevel="0" collapsed="false">
      <c r="A147" s="24" t="n">
        <v>9</v>
      </c>
      <c r="B147" s="35" t="s">
        <v>87</v>
      </c>
      <c r="C147" s="24" t="s">
        <v>88</v>
      </c>
      <c r="D147" s="35" t="s">
        <v>21</v>
      </c>
      <c r="E147" s="55" t="n">
        <f aca="false">F147+G147+H147+I147+J147</f>
        <v>0</v>
      </c>
      <c r="F147" s="55" t="n">
        <f aca="false">G147+H147+I147+J147+K141</f>
        <v>0</v>
      </c>
      <c r="G147" s="55" t="n">
        <f aca="false">H147+I147+J147+K141+L141</f>
        <v>0</v>
      </c>
      <c r="H147" s="55" t="n">
        <f aca="false">I147+J147+K141+L141+M141</f>
        <v>0</v>
      </c>
      <c r="I147" s="55" t="n">
        <f aca="false">J147+K141+L141+M141+N141</f>
        <v>0</v>
      </c>
      <c r="J147" s="55" t="n">
        <f aca="false">K141+L141+M141+N141+O141</f>
        <v>0</v>
      </c>
    </row>
    <row r="148" customFormat="false" ht="29.25" hidden="false" customHeight="true" outlineLevel="0" collapsed="false">
      <c r="A148" s="24"/>
      <c r="B148" s="35"/>
      <c r="C148" s="24"/>
      <c r="D148" s="35" t="s">
        <v>22</v>
      </c>
      <c r="E148" s="55" t="n">
        <f aca="false">F148+G148+H148+I148+J148</f>
        <v>0</v>
      </c>
      <c r="F148" s="55" t="n">
        <f aca="false">G148+H148+I148+J148+K142</f>
        <v>0</v>
      </c>
      <c r="G148" s="55" t="n">
        <f aca="false">H148+I148+J148+K142+L142</f>
        <v>0</v>
      </c>
      <c r="H148" s="55" t="n">
        <f aca="false">I148+J148+K142+L142+M142</f>
        <v>0</v>
      </c>
      <c r="I148" s="55" t="n">
        <f aca="false">J148+K142+L142+M142+N142</f>
        <v>0</v>
      </c>
      <c r="J148" s="55" t="n">
        <f aca="false">K142+L142+M142+N142+O142</f>
        <v>0</v>
      </c>
    </row>
    <row r="149" customFormat="false" ht="48" hidden="false" customHeight="true" outlineLevel="0" collapsed="false">
      <c r="A149" s="24"/>
      <c r="B149" s="35"/>
      <c r="C149" s="24"/>
      <c r="D149" s="35" t="s">
        <v>23</v>
      </c>
      <c r="E149" s="55" t="n">
        <f aca="false">F149+G149+H149+I149+J149</f>
        <v>0</v>
      </c>
      <c r="F149" s="55" t="n">
        <f aca="false">G149+H149+I149+J149+K143</f>
        <v>0</v>
      </c>
      <c r="G149" s="55" t="n">
        <f aca="false">H149+I149+J149+K143+L143</f>
        <v>0</v>
      </c>
      <c r="H149" s="55" t="n">
        <f aca="false">I149+J149+K143+L143+M143</f>
        <v>0</v>
      </c>
      <c r="I149" s="55" t="n">
        <f aca="false">J149+K143+L143+M143+N143</f>
        <v>0</v>
      </c>
      <c r="J149" s="55" t="n">
        <f aca="false">K143+L143+M143+N143+O143</f>
        <v>0</v>
      </c>
    </row>
    <row r="150" customFormat="false" ht="24" hidden="false" customHeight="true" outlineLevel="0" collapsed="false">
      <c r="A150" s="24" t="n">
        <v>10</v>
      </c>
      <c r="B150" s="35" t="s">
        <v>89</v>
      </c>
      <c r="C150" s="24" t="s">
        <v>90</v>
      </c>
      <c r="D150" s="35" t="s">
        <v>21</v>
      </c>
      <c r="E150" s="55" t="n">
        <f aca="false">F150+G150+H150+I150+J150</f>
        <v>0</v>
      </c>
      <c r="F150" s="55" t="n">
        <f aca="false">G150+H150+I150+J150+K144</f>
        <v>0</v>
      </c>
      <c r="G150" s="55" t="n">
        <f aca="false">H150+I150+J150+K144+L144</f>
        <v>0</v>
      </c>
      <c r="H150" s="55" t="n">
        <f aca="false">I150+J150+K144+L144+M144</f>
        <v>0</v>
      </c>
      <c r="I150" s="55" t="n">
        <f aca="false">J150+K144+L144+M144+N144</f>
        <v>0</v>
      </c>
      <c r="J150" s="55" t="n">
        <f aca="false">K144+L144+M144+N144+O144</f>
        <v>0</v>
      </c>
    </row>
    <row r="151" customFormat="false" ht="12" hidden="false" customHeight="false" outlineLevel="0" collapsed="false">
      <c r="A151" s="24"/>
      <c r="B151" s="35"/>
      <c r="C151" s="24"/>
      <c r="D151" s="35" t="s">
        <v>22</v>
      </c>
      <c r="E151" s="55" t="n">
        <f aca="false">F151+G151+H151+I151+J151</f>
        <v>0</v>
      </c>
      <c r="F151" s="55" t="n">
        <f aca="false">G151+H151+I151+J151+K145</f>
        <v>0</v>
      </c>
      <c r="G151" s="55" t="n">
        <f aca="false">H151+I151+J151+K145+L145</f>
        <v>0</v>
      </c>
      <c r="H151" s="55" t="n">
        <f aca="false">I151+J151+K145+L145+M145</f>
        <v>0</v>
      </c>
      <c r="I151" s="55" t="n">
        <f aca="false">J151+K145+L145+M145+N145</f>
        <v>0</v>
      </c>
      <c r="J151" s="55" t="n">
        <f aca="false">K145+L145+M145+N145+O145</f>
        <v>0</v>
      </c>
    </row>
    <row r="152" customFormat="false" ht="12" hidden="false" customHeight="false" outlineLevel="0" collapsed="false">
      <c r="A152" s="24"/>
      <c r="B152" s="35"/>
      <c r="C152" s="24"/>
      <c r="D152" s="35" t="s">
        <v>23</v>
      </c>
      <c r="E152" s="55" t="n">
        <f aca="false">F152+G152+H152+I152+J152</f>
        <v>0</v>
      </c>
      <c r="F152" s="55" t="n">
        <f aca="false">G152+H152+I152+J152+K146</f>
        <v>0</v>
      </c>
      <c r="G152" s="55" t="n">
        <f aca="false">H152+I152+J152+K146+L146</f>
        <v>0</v>
      </c>
      <c r="H152" s="55" t="n">
        <f aca="false">I152+J152+K146+L146+M146</f>
        <v>0</v>
      </c>
      <c r="I152" s="55" t="n">
        <f aca="false">J152+K146+L146+M146+N146</f>
        <v>0</v>
      </c>
      <c r="J152" s="55" t="n">
        <f aca="false">K146+L146+M146+N146+O146</f>
        <v>0</v>
      </c>
    </row>
    <row r="153" customFormat="false" ht="21.75" hidden="false" customHeight="true" outlineLevel="0" collapsed="false">
      <c r="A153" s="24" t="n">
        <v>11</v>
      </c>
      <c r="B153" s="35" t="s">
        <v>91</v>
      </c>
      <c r="C153" s="24" t="s">
        <v>92</v>
      </c>
      <c r="D153" s="35" t="s">
        <v>21</v>
      </c>
      <c r="E153" s="55" t="n">
        <f aca="false">F153+G153+H153+I153+J153</f>
        <v>0</v>
      </c>
      <c r="F153" s="55" t="n">
        <f aca="false">G153+H153+I153+J153+K147</f>
        <v>0</v>
      </c>
      <c r="G153" s="55" t="n">
        <f aca="false">H153+I153+J153+K147+L147</f>
        <v>0</v>
      </c>
      <c r="H153" s="55" t="n">
        <f aca="false">I153+J153+K147+L147+M147</f>
        <v>0</v>
      </c>
      <c r="I153" s="55" t="n">
        <f aca="false">J153+K147+L147+M147+N147</f>
        <v>0</v>
      </c>
      <c r="J153" s="55" t="n">
        <f aca="false">K147+L147+M147+N147+O147</f>
        <v>0</v>
      </c>
    </row>
    <row r="154" customFormat="false" ht="12" hidden="false" customHeight="false" outlineLevel="0" collapsed="false">
      <c r="A154" s="24"/>
      <c r="B154" s="35"/>
      <c r="C154" s="24"/>
      <c r="D154" s="35" t="s">
        <v>22</v>
      </c>
      <c r="E154" s="55" t="n">
        <f aca="false">F154+G154+H154+I154+J154</f>
        <v>0</v>
      </c>
      <c r="F154" s="55" t="n">
        <f aca="false">G154+H154+I154+J154+K148</f>
        <v>0</v>
      </c>
      <c r="G154" s="55" t="n">
        <f aca="false">H154+I154+J154+K148+L148</f>
        <v>0</v>
      </c>
      <c r="H154" s="55" t="n">
        <f aca="false">I154+J154+K148+L148+M148</f>
        <v>0</v>
      </c>
      <c r="I154" s="55" t="n">
        <f aca="false">J154+K148+L148+M148+N148</f>
        <v>0</v>
      </c>
      <c r="J154" s="55" t="n">
        <f aca="false">K148+L148+M148+N148+O148</f>
        <v>0</v>
      </c>
    </row>
    <row r="155" customFormat="false" ht="50.25" hidden="false" customHeight="true" outlineLevel="0" collapsed="false">
      <c r="A155" s="24"/>
      <c r="B155" s="35"/>
      <c r="C155" s="24"/>
      <c r="D155" s="35" t="s">
        <v>23</v>
      </c>
      <c r="E155" s="55" t="n">
        <f aca="false">F155+G155+H155+I155+J155</f>
        <v>0</v>
      </c>
      <c r="F155" s="55" t="n">
        <f aca="false">G155+H155+I155+J155+K149</f>
        <v>0</v>
      </c>
      <c r="G155" s="55" t="n">
        <f aca="false">H155+I155+J155+K149+L149</f>
        <v>0</v>
      </c>
      <c r="H155" s="55" t="n">
        <f aca="false">I155+J155+K149+L149+M149</f>
        <v>0</v>
      </c>
      <c r="I155" s="55" t="n">
        <f aca="false">J155+K149+L149+M149+N149</f>
        <v>0</v>
      </c>
      <c r="J155" s="55" t="n">
        <f aca="false">K149+L149+M149+N149+O149</f>
        <v>0</v>
      </c>
    </row>
    <row r="156" customFormat="false" ht="24" hidden="false" customHeight="true" outlineLevel="0" collapsed="false">
      <c r="A156" s="24" t="n">
        <v>12</v>
      </c>
      <c r="B156" s="35" t="s">
        <v>93</v>
      </c>
      <c r="C156" s="24" t="s">
        <v>94</v>
      </c>
      <c r="D156" s="35" t="s">
        <v>21</v>
      </c>
      <c r="E156" s="55" t="n">
        <f aca="false">F156+G156+H156+I156+J156</f>
        <v>0</v>
      </c>
      <c r="F156" s="55" t="n">
        <f aca="false">G156+H156+I156+J156+K150</f>
        <v>0</v>
      </c>
      <c r="G156" s="55" t="n">
        <f aca="false">H156+I156+J156+K150+L150</f>
        <v>0</v>
      </c>
      <c r="H156" s="55" t="n">
        <f aca="false">I156+J156+K150+L150+M150</f>
        <v>0</v>
      </c>
      <c r="I156" s="55" t="n">
        <f aca="false">J156+K150+L150+M150+N150</f>
        <v>0</v>
      </c>
      <c r="J156" s="55" t="n">
        <f aca="false">K150+L150+M150+N150+O150</f>
        <v>0</v>
      </c>
    </row>
    <row r="157" customFormat="false" ht="12" hidden="false" customHeight="false" outlineLevel="0" collapsed="false">
      <c r="A157" s="24"/>
      <c r="B157" s="35"/>
      <c r="C157" s="24"/>
      <c r="D157" s="35" t="s">
        <v>22</v>
      </c>
      <c r="E157" s="55" t="n">
        <f aca="false">F157+G157+H157+I157+J157</f>
        <v>0</v>
      </c>
      <c r="F157" s="55" t="n">
        <f aca="false">G157+H157+I157+J157+K151</f>
        <v>0</v>
      </c>
      <c r="G157" s="55" t="n">
        <f aca="false">H157+I157+J157+K151+L151</f>
        <v>0</v>
      </c>
      <c r="H157" s="55" t="n">
        <f aca="false">I157+J157+K151+L151+M151</f>
        <v>0</v>
      </c>
      <c r="I157" s="55" t="n">
        <f aca="false">J157+K151+L151+M151+N151</f>
        <v>0</v>
      </c>
      <c r="J157" s="55" t="n">
        <f aca="false">K151+L151+M151+N151+O151</f>
        <v>0</v>
      </c>
    </row>
    <row r="158" customFormat="false" ht="17.25" hidden="false" customHeight="true" outlineLevel="0" collapsed="false">
      <c r="A158" s="24"/>
      <c r="B158" s="35"/>
      <c r="C158" s="24"/>
      <c r="D158" s="35" t="s">
        <v>23</v>
      </c>
      <c r="E158" s="55" t="n">
        <f aca="false">F158+G158+H158+I158+J158</f>
        <v>0</v>
      </c>
      <c r="F158" s="55" t="n">
        <f aca="false">G158+H158+I158+J158+K152</f>
        <v>0</v>
      </c>
      <c r="G158" s="55" t="n">
        <f aca="false">H158+I158+J158+K152+L152</f>
        <v>0</v>
      </c>
      <c r="H158" s="55" t="n">
        <f aca="false">I158+J158+K152+L152+M152</f>
        <v>0</v>
      </c>
      <c r="I158" s="55" t="n">
        <f aca="false">J158+K152+L152+M152+N152</f>
        <v>0</v>
      </c>
      <c r="J158" s="55" t="n">
        <f aca="false">K152+L152+M152+N152+O152</f>
        <v>0</v>
      </c>
    </row>
    <row r="159" customFormat="false" ht="24" hidden="false" customHeight="true" outlineLevel="0" collapsed="false">
      <c r="A159" s="24" t="n">
        <v>13</v>
      </c>
      <c r="B159" s="35" t="s">
        <v>95</v>
      </c>
      <c r="C159" s="24" t="s">
        <v>132</v>
      </c>
      <c r="D159" s="35" t="s">
        <v>21</v>
      </c>
      <c r="E159" s="55" t="n">
        <f aca="false">F159+G159+H159+I159+J159</f>
        <v>0</v>
      </c>
      <c r="F159" s="55" t="n">
        <f aca="false">G159+H159+I159+J159+K153</f>
        <v>0</v>
      </c>
      <c r="G159" s="55" t="n">
        <f aca="false">H159+I159+J159+K153+L153</f>
        <v>0</v>
      </c>
      <c r="H159" s="55" t="n">
        <f aca="false">I159+J159+K153+L153+M153</f>
        <v>0</v>
      </c>
      <c r="I159" s="55" t="n">
        <f aca="false">J159+K153+L153+M153+N153</f>
        <v>0</v>
      </c>
      <c r="J159" s="55" t="n">
        <f aca="false">K153+L153+M153+N153+O153</f>
        <v>0</v>
      </c>
    </row>
    <row r="160" customFormat="false" ht="12" hidden="false" customHeight="false" outlineLevel="0" collapsed="false">
      <c r="A160" s="24"/>
      <c r="B160" s="35"/>
      <c r="C160" s="24"/>
      <c r="D160" s="35" t="s">
        <v>22</v>
      </c>
      <c r="E160" s="55" t="n">
        <f aca="false">F160+G160+H160+I160+J160</f>
        <v>0</v>
      </c>
      <c r="F160" s="55" t="n">
        <f aca="false">G160+H160+I160+J160+K154</f>
        <v>0</v>
      </c>
      <c r="G160" s="55" t="n">
        <f aca="false">H160+I160+J160+K154+L154</f>
        <v>0</v>
      </c>
      <c r="H160" s="55" t="n">
        <f aca="false">I160+J160+K154+L154+M154</f>
        <v>0</v>
      </c>
      <c r="I160" s="55" t="n">
        <f aca="false">J160+K154+L154+M154+N154</f>
        <v>0</v>
      </c>
      <c r="J160" s="55" t="n">
        <f aca="false">K154+L154+M154+N154+O154</f>
        <v>0</v>
      </c>
    </row>
    <row r="161" customFormat="false" ht="12" hidden="false" customHeight="false" outlineLevel="0" collapsed="false">
      <c r="A161" s="24"/>
      <c r="B161" s="35"/>
      <c r="C161" s="24"/>
      <c r="D161" s="35" t="s">
        <v>23</v>
      </c>
      <c r="E161" s="55" t="n">
        <f aca="false">F161+G161+H161+I161+J161</f>
        <v>0</v>
      </c>
      <c r="F161" s="55" t="n">
        <f aca="false">G161+H161+I161+J161+K155</f>
        <v>0</v>
      </c>
      <c r="G161" s="55" t="n">
        <f aca="false">H161+I161+J161+K155+L155</f>
        <v>0</v>
      </c>
      <c r="H161" s="55" t="n">
        <f aca="false">I161+J161+K155+L155+M155</f>
        <v>0</v>
      </c>
      <c r="I161" s="55" t="n">
        <f aca="false">J161+K155+L155+M155+N155</f>
        <v>0</v>
      </c>
      <c r="J161" s="55" t="n">
        <f aca="false">K155+L155+M155+N155+O155</f>
        <v>0</v>
      </c>
    </row>
    <row r="162" customFormat="false" ht="20.25" hidden="false" customHeight="true" outlineLevel="0" collapsed="false">
      <c r="A162" s="24" t="n">
        <v>14</v>
      </c>
      <c r="B162" s="35" t="s">
        <v>97</v>
      </c>
      <c r="C162" s="24" t="s">
        <v>98</v>
      </c>
      <c r="D162" s="35" t="s">
        <v>21</v>
      </c>
      <c r="E162" s="55" t="n">
        <f aca="false">F162+G162+H162+I162+J162</f>
        <v>0</v>
      </c>
      <c r="F162" s="55" t="n">
        <f aca="false">G162+H162+I162+J162+K156</f>
        <v>0</v>
      </c>
      <c r="G162" s="55" t="n">
        <f aca="false">H162+I162+J162+K156+L156</f>
        <v>0</v>
      </c>
      <c r="H162" s="55" t="n">
        <f aca="false">I162+J162+K156+L156+M156</f>
        <v>0</v>
      </c>
      <c r="I162" s="55" t="n">
        <f aca="false">J162+K156+L156+M156+N156</f>
        <v>0</v>
      </c>
      <c r="J162" s="55" t="n">
        <f aca="false">K156+L156+M156+N156+O156</f>
        <v>0</v>
      </c>
    </row>
    <row r="163" customFormat="false" ht="12" hidden="false" customHeight="false" outlineLevel="0" collapsed="false">
      <c r="A163" s="24"/>
      <c r="B163" s="35"/>
      <c r="C163" s="24"/>
      <c r="D163" s="35" t="s">
        <v>22</v>
      </c>
      <c r="E163" s="55" t="n">
        <f aca="false">F163+G163+H163+I163+J163</f>
        <v>0</v>
      </c>
      <c r="F163" s="55" t="n">
        <f aca="false">G163+H163+I163+J163+K157</f>
        <v>0</v>
      </c>
      <c r="G163" s="55" t="n">
        <f aca="false">H163+I163+J163+K157+L157</f>
        <v>0</v>
      </c>
      <c r="H163" s="55" t="n">
        <f aca="false">I163+J163+K157+L157+M157</f>
        <v>0</v>
      </c>
      <c r="I163" s="55" t="n">
        <f aca="false">J163+K157+L157+M157+N157</f>
        <v>0</v>
      </c>
      <c r="J163" s="55" t="n">
        <f aca="false">K157+L157+M157+N157+O157</f>
        <v>0</v>
      </c>
    </row>
    <row r="164" customFormat="false" ht="33" hidden="false" customHeight="true" outlineLevel="0" collapsed="false">
      <c r="A164" s="24"/>
      <c r="B164" s="35"/>
      <c r="C164" s="24"/>
      <c r="D164" s="35" t="s">
        <v>23</v>
      </c>
      <c r="E164" s="55" t="n">
        <f aca="false">F164+G164+H164+I164+J164</f>
        <v>0</v>
      </c>
      <c r="F164" s="55" t="n">
        <f aca="false">G164+H164+I164+J164+K158</f>
        <v>0</v>
      </c>
      <c r="G164" s="55" t="n">
        <f aca="false">H164+I164+J164+K158+L158</f>
        <v>0</v>
      </c>
      <c r="H164" s="55" t="n">
        <f aca="false">I164+J164+K158+L158+M158</f>
        <v>0</v>
      </c>
      <c r="I164" s="55" t="n">
        <f aca="false">J164+K158+L158+M158+N158</f>
        <v>0</v>
      </c>
      <c r="J164" s="55" t="n">
        <f aca="false">K158+L158+M158+N158+O158</f>
        <v>0</v>
      </c>
    </row>
    <row r="165" customFormat="false" ht="12" hidden="false" customHeight="true" outlineLevel="0" collapsed="false">
      <c r="A165" s="24" t="n">
        <v>15</v>
      </c>
      <c r="B165" s="35" t="s">
        <v>99</v>
      </c>
      <c r="C165" s="24" t="s">
        <v>85</v>
      </c>
      <c r="D165" s="35" t="s">
        <v>21</v>
      </c>
      <c r="E165" s="55" t="n">
        <f aca="false">F165+G165+H165+I165+J165</f>
        <v>71.5</v>
      </c>
      <c r="F165" s="55" t="n">
        <f aca="false">F166+F167</f>
        <v>0</v>
      </c>
      <c r="G165" s="55" t="n">
        <f aca="false">G166+G167</f>
        <v>0</v>
      </c>
      <c r="H165" s="55" t="n">
        <f aca="false">H166+H167</f>
        <v>0</v>
      </c>
      <c r="I165" s="55" t="n">
        <f aca="false">I166+I167</f>
        <v>0</v>
      </c>
      <c r="J165" s="55" t="n">
        <f aca="false">J166+J167</f>
        <v>71.5</v>
      </c>
    </row>
    <row r="166" customFormat="false" ht="23.25" hidden="false" customHeight="true" outlineLevel="0" collapsed="false">
      <c r="A166" s="24"/>
      <c r="B166" s="35"/>
      <c r="C166" s="24"/>
      <c r="D166" s="35" t="s">
        <v>22</v>
      </c>
      <c r="E166" s="55" t="n">
        <f aca="false">F166+G166+H166+I166+J166</f>
        <v>71.5</v>
      </c>
      <c r="F166" s="55" t="n">
        <v>0</v>
      </c>
      <c r="G166" s="55" t="n">
        <v>0</v>
      </c>
      <c r="H166" s="55" t="n">
        <v>0</v>
      </c>
      <c r="I166" s="55" t="n">
        <v>0</v>
      </c>
      <c r="J166" s="55" t="n">
        <v>71.5</v>
      </c>
    </row>
    <row r="167" customFormat="false" ht="18" hidden="false" customHeight="true" outlineLevel="0" collapsed="false">
      <c r="A167" s="24"/>
      <c r="B167" s="35"/>
      <c r="C167" s="24"/>
      <c r="D167" s="35" t="s">
        <v>23</v>
      </c>
      <c r="E167" s="55" t="n">
        <f aca="false">F167+G167+H167+I167+J167</f>
        <v>0</v>
      </c>
      <c r="F167" s="55" t="n">
        <f aca="false">G167+H167+I167+J167+K161</f>
        <v>0</v>
      </c>
      <c r="G167" s="55" t="n">
        <f aca="false">H167+I167+J167+K161+L161</f>
        <v>0</v>
      </c>
      <c r="H167" s="55" t="n">
        <f aca="false">I167+J167+K161+L161+M161</f>
        <v>0</v>
      </c>
      <c r="I167" s="55" t="n">
        <f aca="false">J167+K161+L161+M161+N161</f>
        <v>0</v>
      </c>
      <c r="J167" s="55" t="n">
        <f aca="false">K161+L161+M161+N161+O161</f>
        <v>0</v>
      </c>
    </row>
    <row r="168" customFormat="false" ht="22.5" hidden="false" customHeight="true" outlineLevel="0" collapsed="false">
      <c r="A168" s="24"/>
      <c r="B168" s="35" t="s">
        <v>100</v>
      </c>
      <c r="C168" s="24"/>
      <c r="D168" s="35" t="s">
        <v>21</v>
      </c>
      <c r="E168" s="55" t="n">
        <f aca="false">F168+G168+H168+I168+J168</f>
        <v>71.5</v>
      </c>
      <c r="F168" s="55" t="n">
        <f aca="false">F169+F170</f>
        <v>0</v>
      </c>
      <c r="G168" s="55" t="n">
        <f aca="false">G169+G170</f>
        <v>0</v>
      </c>
      <c r="H168" s="55" t="n">
        <f aca="false">H169+H170</f>
        <v>0</v>
      </c>
      <c r="I168" s="55" t="n">
        <f aca="false">I169+I170</f>
        <v>0</v>
      </c>
      <c r="J168" s="55" t="n">
        <f aca="false">J169+J170</f>
        <v>71.5</v>
      </c>
    </row>
    <row r="169" customFormat="false" ht="17.25" hidden="false" customHeight="true" outlineLevel="0" collapsed="false">
      <c r="A169" s="24"/>
      <c r="B169" s="35"/>
      <c r="C169" s="24"/>
      <c r="D169" s="35" t="s">
        <v>22</v>
      </c>
      <c r="E169" s="55" t="n">
        <f aca="false">F169+G169+H169+I169+J169</f>
        <v>71.5</v>
      </c>
      <c r="F169" s="55" t="n">
        <f aca="false">F124+F127+F130+F133+F136+F139+F142+F145+F148+F151+F154+F157+F160+F163+F166</f>
        <v>0</v>
      </c>
      <c r="G169" s="55" t="n">
        <v>0</v>
      </c>
      <c r="H169" s="55" t="n">
        <f aca="false">H124+H127+H130+H133+H136+H139+H142+H145+H148+H151+H154+H157+H160+H163+H166</f>
        <v>0</v>
      </c>
      <c r="I169" s="55" t="n">
        <f aca="false">I124+I127+I130+I133+I136+I139+I142+I145+I148+I151+I154+I157+I160+I163+I166</f>
        <v>0</v>
      </c>
      <c r="J169" s="55" t="n">
        <f aca="false">J124+J127+J130+J133+J136+J139+J142+J145+J148+J151+J154+J157+J160+J163+J166</f>
        <v>71.5</v>
      </c>
    </row>
    <row r="170" customFormat="false" ht="12" hidden="false" customHeight="false" outlineLevel="0" collapsed="false">
      <c r="A170" s="24"/>
      <c r="B170" s="35"/>
      <c r="C170" s="24"/>
      <c r="D170" s="35" t="s">
        <v>23</v>
      </c>
      <c r="E170" s="55" t="n">
        <f aca="false">F170+G170+H170+I170+J170</f>
        <v>0</v>
      </c>
      <c r="F170" s="55" t="n">
        <f aca="false">F125+F128+F131+F134+F137+F140+F143+F146+F149+F152+F155+F158+F161+F164+F167</f>
        <v>0</v>
      </c>
      <c r="G170" s="55" t="n">
        <f aca="false">G125+G128+G131+G134+G137+G140+G143+G146+G149+G152+G155+G158+G161+G164+G167</f>
        <v>0</v>
      </c>
      <c r="H170" s="55" t="n">
        <f aca="false">H125+H128+H131+H134+H137+H140+H143+H146+H149+H152+H155+H158+H161+H164+H167</f>
        <v>0</v>
      </c>
      <c r="I170" s="55" t="n">
        <f aca="false">I125+I128+I131+I134+I137+I140+I143+I146+I149+I152+I155+I158+I161+I164+I167</f>
        <v>0</v>
      </c>
      <c r="J170" s="55" t="n">
        <f aca="false">J125+J128+J131+J134+J137+J140+J143+J146+J149+J152+J155+J158+J161+J164+J167</f>
        <v>0</v>
      </c>
    </row>
    <row r="171" customFormat="false" ht="15" hidden="false" customHeight="true" outlineLevel="0" collapsed="false">
      <c r="A171" s="59" t="s">
        <v>101</v>
      </c>
      <c r="B171" s="59"/>
      <c r="C171" s="59"/>
      <c r="D171" s="59"/>
      <c r="E171" s="59"/>
      <c r="F171" s="59"/>
      <c r="G171" s="59"/>
      <c r="H171" s="59"/>
      <c r="I171" s="59"/>
      <c r="J171" s="59"/>
    </row>
    <row r="172" customFormat="false" ht="18.75" hidden="false" customHeight="true" outlineLevel="0" collapsed="false">
      <c r="A172" s="24" t="n">
        <v>1</v>
      </c>
      <c r="B172" s="35" t="s">
        <v>102</v>
      </c>
      <c r="C172" s="24" t="s">
        <v>103</v>
      </c>
      <c r="D172" s="35" t="s">
        <v>21</v>
      </c>
      <c r="E172" s="55" t="n">
        <f aca="false">F172+G172+H172+I172+J172</f>
        <v>0</v>
      </c>
      <c r="F172" s="55" t="n">
        <f aca="false">F173+F174</f>
        <v>0</v>
      </c>
      <c r="G172" s="55" t="n">
        <f aca="false">G173+G174</f>
        <v>0</v>
      </c>
      <c r="H172" s="55" t="n">
        <f aca="false">H173+H174</f>
        <v>0</v>
      </c>
      <c r="I172" s="55" t="n">
        <f aca="false">I173+I174</f>
        <v>0</v>
      </c>
      <c r="J172" s="55" t="n">
        <f aca="false">J173+J174</f>
        <v>0</v>
      </c>
    </row>
    <row r="173" customFormat="false" ht="12" hidden="false" customHeight="false" outlineLevel="0" collapsed="false">
      <c r="A173" s="24"/>
      <c r="B173" s="35"/>
      <c r="C173" s="24"/>
      <c r="D173" s="35" t="s">
        <v>22</v>
      </c>
      <c r="E173" s="55" t="n">
        <f aca="false">F173+G173+H173+I173+J173</f>
        <v>0</v>
      </c>
      <c r="F173" s="55" t="n">
        <f aca="false">G173+H173+I173+J173+K167</f>
        <v>0</v>
      </c>
      <c r="G173" s="55" t="n">
        <f aca="false">H173+I173+J173+K167+L167</f>
        <v>0</v>
      </c>
      <c r="H173" s="55" t="n">
        <f aca="false">I173+J173+K167+L167+M167</f>
        <v>0</v>
      </c>
      <c r="I173" s="55" t="n">
        <f aca="false">J173+K167+L167+M167+N167</f>
        <v>0</v>
      </c>
      <c r="J173" s="55" t="n">
        <f aca="false">K167+L167+M167+N167+O167</f>
        <v>0</v>
      </c>
    </row>
    <row r="174" customFormat="false" ht="24.75" hidden="false" customHeight="true" outlineLevel="0" collapsed="false">
      <c r="A174" s="24"/>
      <c r="B174" s="35"/>
      <c r="C174" s="24"/>
      <c r="D174" s="35" t="s">
        <v>23</v>
      </c>
      <c r="E174" s="55" t="n">
        <f aca="false">F174+G174+H174+I174+J174</f>
        <v>0</v>
      </c>
      <c r="F174" s="55" t="n">
        <f aca="false">G174+H174+I174+J174+K168</f>
        <v>0</v>
      </c>
      <c r="G174" s="55" t="n">
        <f aca="false">H174+I174+J174+K168+L168</f>
        <v>0</v>
      </c>
      <c r="H174" s="55" t="n">
        <f aca="false">I174+J174+K168+L168+M168</f>
        <v>0</v>
      </c>
      <c r="I174" s="55" t="n">
        <f aca="false">J174+K168+L168+M168+N168</f>
        <v>0</v>
      </c>
      <c r="J174" s="55" t="n">
        <f aca="false">K168+L168+M168+N168+O168</f>
        <v>0</v>
      </c>
    </row>
    <row r="175" customFormat="false" ht="12" hidden="false" customHeight="true" outlineLevel="0" collapsed="false">
      <c r="A175" s="24" t="n">
        <v>2</v>
      </c>
      <c r="B175" s="35" t="s">
        <v>104</v>
      </c>
      <c r="C175" s="24" t="s">
        <v>20</v>
      </c>
      <c r="D175" s="35" t="s">
        <v>21</v>
      </c>
      <c r="E175" s="55" t="n">
        <f aca="false">F175+G175+H175+I175+J175</f>
        <v>0</v>
      </c>
      <c r="F175" s="55" t="n">
        <f aca="false">G175+H175+I175+J175+K169</f>
        <v>0</v>
      </c>
      <c r="G175" s="55" t="n">
        <f aca="false">H175+I175+J175+K169+L169</f>
        <v>0</v>
      </c>
      <c r="H175" s="55" t="n">
        <f aca="false">I175+J175+K169+L169+M169</f>
        <v>0</v>
      </c>
      <c r="I175" s="55" t="n">
        <f aca="false">J175+K169+L169+M169+N169</f>
        <v>0</v>
      </c>
      <c r="J175" s="55" t="n">
        <f aca="false">K169+L169+M169+N169+O169</f>
        <v>0</v>
      </c>
    </row>
    <row r="176" customFormat="false" ht="12" hidden="false" customHeight="false" outlineLevel="0" collapsed="false">
      <c r="A176" s="24"/>
      <c r="B176" s="35"/>
      <c r="C176" s="24"/>
      <c r="D176" s="35" t="s">
        <v>22</v>
      </c>
      <c r="E176" s="55" t="n">
        <f aca="false">F176+G176+H176+I176+J176</f>
        <v>0</v>
      </c>
      <c r="F176" s="55" t="n">
        <f aca="false">G176+H176+I176+J176+K170</f>
        <v>0</v>
      </c>
      <c r="G176" s="55" t="n">
        <f aca="false">H176+I176+J176+K170+L170</f>
        <v>0</v>
      </c>
      <c r="H176" s="55" t="n">
        <f aca="false">I176+J176+K170+L170+M170</f>
        <v>0</v>
      </c>
      <c r="I176" s="55" t="n">
        <f aca="false">J176+K170+L170+M170+N170</f>
        <v>0</v>
      </c>
      <c r="J176" s="55" t="n">
        <f aca="false">K170+L170+M170+N170+O170</f>
        <v>0</v>
      </c>
    </row>
    <row r="177" customFormat="false" ht="12" hidden="false" customHeight="false" outlineLevel="0" collapsed="false">
      <c r="A177" s="24"/>
      <c r="B177" s="35"/>
      <c r="C177" s="24"/>
      <c r="D177" s="35" t="s">
        <v>23</v>
      </c>
      <c r="E177" s="55" t="n">
        <f aca="false">F177+G177+H177+I177+J177</f>
        <v>0</v>
      </c>
      <c r="F177" s="55" t="n">
        <f aca="false">G177+H177+I177+J177+K171</f>
        <v>0</v>
      </c>
      <c r="G177" s="55" t="n">
        <f aca="false">H177+I177+J177+K171+L171</f>
        <v>0</v>
      </c>
      <c r="H177" s="55" t="n">
        <f aca="false">I177+J177+K171+L171+M171</f>
        <v>0</v>
      </c>
      <c r="I177" s="55" t="n">
        <f aca="false">J177+K171+L171+M171+N171</f>
        <v>0</v>
      </c>
      <c r="J177" s="55" t="n">
        <f aca="false">K171+L171+M171+N171+O171</f>
        <v>0</v>
      </c>
    </row>
    <row r="178" customFormat="false" ht="12" hidden="false" customHeight="true" outlineLevel="0" collapsed="false">
      <c r="A178" s="24" t="n">
        <v>3</v>
      </c>
      <c r="B178" s="35" t="s">
        <v>105</v>
      </c>
      <c r="C178" s="24" t="s">
        <v>135</v>
      </c>
      <c r="D178" s="35" t="s">
        <v>21</v>
      </c>
      <c r="E178" s="55" t="n">
        <f aca="false">F178+G178+H178+I178+J178</f>
        <v>0</v>
      </c>
      <c r="F178" s="55" t="n">
        <f aca="false">G178+H178+I178+J178+K172</f>
        <v>0</v>
      </c>
      <c r="G178" s="55" t="n">
        <f aca="false">H178+I178+J178+K172+L172</f>
        <v>0</v>
      </c>
      <c r="H178" s="55" t="n">
        <f aca="false">I178+J178+K172+L172+M172</f>
        <v>0</v>
      </c>
      <c r="I178" s="55" t="n">
        <f aca="false">J178+K172+L172+M172+N172</f>
        <v>0</v>
      </c>
      <c r="J178" s="55" t="n">
        <f aca="false">K172+L172+M172+N172+O172</f>
        <v>0</v>
      </c>
    </row>
    <row r="179" customFormat="false" ht="24" hidden="false" customHeight="true" outlineLevel="0" collapsed="false">
      <c r="A179" s="24"/>
      <c r="B179" s="35"/>
      <c r="C179" s="24"/>
      <c r="D179" s="35" t="s">
        <v>22</v>
      </c>
      <c r="E179" s="55" t="n">
        <f aca="false">F179+G179+H179+I179+J179</f>
        <v>2.8</v>
      </c>
      <c r="F179" s="55" t="n">
        <v>2.8</v>
      </c>
      <c r="G179" s="55" t="n">
        <f aca="false">H179+I179+J179+K173+L173</f>
        <v>0</v>
      </c>
      <c r="H179" s="55" t="n">
        <f aca="false">I179+J179+K173+L173+M173</f>
        <v>0</v>
      </c>
      <c r="I179" s="55" t="n">
        <f aca="false">J179+K173+L173+M173+N173</f>
        <v>0</v>
      </c>
      <c r="J179" s="55" t="n">
        <f aca="false">K173+L173+M173+N173+O173</f>
        <v>0</v>
      </c>
    </row>
    <row r="180" customFormat="false" ht="96.75" hidden="false" customHeight="true" outlineLevel="0" collapsed="false">
      <c r="A180" s="24"/>
      <c r="B180" s="35"/>
      <c r="C180" s="24"/>
      <c r="D180" s="35" t="s">
        <v>23</v>
      </c>
      <c r="E180" s="55" t="n">
        <f aca="false">F180+G180+H180+I180+J180</f>
        <v>0</v>
      </c>
      <c r="F180" s="55" t="n">
        <f aca="false">G180+H180+I180+J180+K174</f>
        <v>0</v>
      </c>
      <c r="G180" s="55" t="n">
        <f aca="false">H180+I180+J180+K174+L174</f>
        <v>0</v>
      </c>
      <c r="H180" s="55" t="n">
        <f aca="false">I180+J180+K174+L174+M174</f>
        <v>0</v>
      </c>
      <c r="I180" s="55" t="n">
        <f aca="false">J180+K174+L174+M174+N174</f>
        <v>0</v>
      </c>
      <c r="J180" s="55" t="n">
        <f aca="false">K174+L174+M174+N174+O174</f>
        <v>0</v>
      </c>
    </row>
    <row r="181" customFormat="false" ht="19.5" hidden="false" customHeight="true" outlineLevel="0" collapsed="false">
      <c r="A181" s="24"/>
      <c r="B181" s="35" t="s">
        <v>107</v>
      </c>
      <c r="C181" s="24"/>
      <c r="D181" s="35" t="s">
        <v>21</v>
      </c>
      <c r="E181" s="55" t="n">
        <f aca="false">F181+G181+H181+I181+J181</f>
        <v>2.8</v>
      </c>
      <c r="F181" s="55" t="n">
        <f aca="false">F182+F183</f>
        <v>2.8</v>
      </c>
      <c r="G181" s="55" t="n">
        <f aca="false">G182+G183</f>
        <v>0</v>
      </c>
      <c r="H181" s="55" t="n">
        <f aca="false">H182+H183</f>
        <v>0</v>
      </c>
      <c r="I181" s="55" t="n">
        <f aca="false">I182+I183</f>
        <v>0</v>
      </c>
      <c r="J181" s="55" t="n">
        <f aca="false">J182+J183</f>
        <v>0</v>
      </c>
    </row>
    <row r="182" customFormat="false" ht="14.25" hidden="false" customHeight="true" outlineLevel="0" collapsed="false">
      <c r="A182" s="24"/>
      <c r="B182" s="35"/>
      <c r="C182" s="24"/>
      <c r="D182" s="35" t="s">
        <v>22</v>
      </c>
      <c r="E182" s="55" t="n">
        <f aca="false">F182+G182+H182+I182+J182</f>
        <v>2.8</v>
      </c>
      <c r="F182" s="55" t="n">
        <f aca="false">F173+F176+F179</f>
        <v>2.8</v>
      </c>
      <c r="G182" s="55" t="n">
        <f aca="false">G173+G176+G179</f>
        <v>0</v>
      </c>
      <c r="H182" s="55" t="n">
        <f aca="false">H173+H176+H179</f>
        <v>0</v>
      </c>
      <c r="I182" s="55" t="n">
        <f aca="false">I173+I176+I179</f>
        <v>0</v>
      </c>
      <c r="J182" s="55" t="n">
        <f aca="false">J173+J176+J179</f>
        <v>0</v>
      </c>
    </row>
    <row r="183" customFormat="false" ht="12" hidden="false" customHeight="false" outlineLevel="0" collapsed="false">
      <c r="A183" s="24"/>
      <c r="B183" s="35"/>
      <c r="C183" s="24"/>
      <c r="D183" s="35" t="s">
        <v>23</v>
      </c>
      <c r="E183" s="55" t="n">
        <f aca="false">F183+G183+H183+I183+J183</f>
        <v>0</v>
      </c>
      <c r="F183" s="55" t="n">
        <f aca="false">F174+F177+F180</f>
        <v>0</v>
      </c>
      <c r="G183" s="55" t="n">
        <f aca="false">G174+G177+G180</f>
        <v>0</v>
      </c>
      <c r="H183" s="55" t="n">
        <f aca="false">H174+H177+H180</f>
        <v>0</v>
      </c>
      <c r="I183" s="55" t="n">
        <f aca="false">I174+I177+I180</f>
        <v>0</v>
      </c>
      <c r="J183" s="55" t="n">
        <f aca="false">J174+J177+J180</f>
        <v>0</v>
      </c>
    </row>
    <row r="184" customFormat="false" ht="52.5" hidden="false" customHeight="true" outlineLevel="0" collapsed="false">
      <c r="A184" s="59" t="s">
        <v>136</v>
      </c>
      <c r="B184" s="59"/>
      <c r="C184" s="59"/>
      <c r="D184" s="59"/>
      <c r="E184" s="59"/>
      <c r="F184" s="59"/>
      <c r="G184" s="59"/>
      <c r="H184" s="59"/>
      <c r="I184" s="59"/>
      <c r="J184" s="59"/>
    </row>
    <row r="185" customFormat="false" ht="32.25" hidden="false" customHeight="true" outlineLevel="0" collapsed="false">
      <c r="A185" s="24" t="n">
        <v>1</v>
      </c>
      <c r="B185" s="35" t="s">
        <v>109</v>
      </c>
      <c r="C185" s="24" t="s">
        <v>110</v>
      </c>
      <c r="D185" s="35" t="s">
        <v>21</v>
      </c>
      <c r="E185" s="55" t="n">
        <f aca="false">F185+G185+H185+I185+J185</f>
        <v>74174.9</v>
      </c>
      <c r="F185" s="55" t="n">
        <f aca="false">F186+F187</f>
        <v>14682.1</v>
      </c>
      <c r="G185" s="55" t="n">
        <f aca="false">G186+G187</f>
        <v>15001.9</v>
      </c>
      <c r="H185" s="55" t="n">
        <f aca="false">H186+H187</f>
        <v>15602</v>
      </c>
      <c r="I185" s="55" t="n">
        <f aca="false">I186+I187</f>
        <v>16226.1</v>
      </c>
      <c r="J185" s="55" t="n">
        <f aca="false">J186+J187</f>
        <v>12662.8</v>
      </c>
    </row>
    <row r="186" customFormat="false" ht="24.75" hidden="false" customHeight="true" outlineLevel="0" collapsed="false">
      <c r="A186" s="24"/>
      <c r="B186" s="35"/>
      <c r="C186" s="24"/>
      <c r="D186" s="35" t="s">
        <v>22</v>
      </c>
      <c r="E186" s="55" t="n">
        <f aca="false">F186+G186+H186+I186+J186</f>
        <v>74174.9</v>
      </c>
      <c r="F186" s="55" t="n">
        <v>14682.1</v>
      </c>
      <c r="G186" s="55" t="n">
        <v>15001.9</v>
      </c>
      <c r="H186" s="55" t="n">
        <v>15602</v>
      </c>
      <c r="I186" s="55" t="n">
        <v>16226.1</v>
      </c>
      <c r="J186" s="55" t="n">
        <v>12662.8</v>
      </c>
    </row>
    <row r="187" customFormat="false" ht="42" hidden="false" customHeight="true" outlineLevel="0" collapsed="false">
      <c r="A187" s="24"/>
      <c r="B187" s="35"/>
      <c r="C187" s="24"/>
      <c r="D187" s="35" t="s">
        <v>23</v>
      </c>
      <c r="E187" s="55" t="n">
        <f aca="false">F187+G187+H187+I187+J187</f>
        <v>0</v>
      </c>
      <c r="F187" s="55"/>
      <c r="G187" s="55"/>
      <c r="H187" s="55"/>
      <c r="I187" s="55"/>
      <c r="J187" s="55"/>
    </row>
    <row r="188" customFormat="false" ht="56.25" hidden="false" customHeight="true" outlineLevel="0" collapsed="false">
      <c r="A188" s="24" t="n">
        <v>2</v>
      </c>
      <c r="B188" s="35" t="s">
        <v>111</v>
      </c>
      <c r="C188" s="24" t="s">
        <v>112</v>
      </c>
      <c r="D188" s="35" t="s">
        <v>21</v>
      </c>
      <c r="E188" s="55" t="n">
        <f aca="false">F188+G188+H188+I188+J188</f>
        <v>0</v>
      </c>
      <c r="F188" s="55" t="n">
        <f aca="false">F189+F190</f>
        <v>0</v>
      </c>
      <c r="G188" s="55" t="n">
        <f aca="false">G189+G190</f>
        <v>0</v>
      </c>
      <c r="H188" s="55" t="n">
        <f aca="false">H189+H190</f>
        <v>0</v>
      </c>
      <c r="I188" s="55" t="n">
        <f aca="false">I189+I190</f>
        <v>0</v>
      </c>
      <c r="J188" s="55" t="n">
        <f aca="false">J189+J190</f>
        <v>0</v>
      </c>
    </row>
    <row r="189" customFormat="false" ht="35.25" hidden="false" customHeight="true" outlineLevel="0" collapsed="false">
      <c r="A189" s="24"/>
      <c r="B189" s="35"/>
      <c r="C189" s="24"/>
      <c r="D189" s="35" t="s">
        <v>22</v>
      </c>
      <c r="E189" s="55" t="n">
        <f aca="false">F189+G189+H189+I189+J189</f>
        <v>0</v>
      </c>
      <c r="F189" s="55" t="n">
        <f aca="false">G189+H189+I189+J189+K183</f>
        <v>0</v>
      </c>
      <c r="G189" s="55" t="n">
        <f aca="false">H189+I189+J189+K183+L183</f>
        <v>0</v>
      </c>
      <c r="H189" s="55" t="n">
        <f aca="false">I189+J189+K183+L183+M183</f>
        <v>0</v>
      </c>
      <c r="I189" s="55" t="n">
        <f aca="false">J189+K183+L183+M183+N183</f>
        <v>0</v>
      </c>
      <c r="J189" s="55" t="n">
        <f aca="false">K183+L183+M183+N183+O183</f>
        <v>0</v>
      </c>
    </row>
    <row r="190" customFormat="false" ht="69.75" hidden="false" customHeight="true" outlineLevel="0" collapsed="false">
      <c r="A190" s="24"/>
      <c r="B190" s="35"/>
      <c r="C190" s="24"/>
      <c r="D190" s="35" t="s">
        <v>23</v>
      </c>
      <c r="E190" s="55" t="n">
        <f aca="false">F190+G190+H190+I190+J190</f>
        <v>0</v>
      </c>
      <c r="F190" s="55" t="n">
        <f aca="false">G190+H190+I190+J190+K184</f>
        <v>0</v>
      </c>
      <c r="G190" s="55" t="n">
        <f aca="false">H190+I190+J190+K184+L184</f>
        <v>0</v>
      </c>
      <c r="H190" s="55" t="n">
        <f aca="false">I190+J190+K184+L184+M184</f>
        <v>0</v>
      </c>
      <c r="I190" s="55" t="n">
        <f aca="false">J190+K184+L184+M184+N184</f>
        <v>0</v>
      </c>
      <c r="J190" s="55" t="n">
        <f aca="false">K184+L184+M184+N184+O184</f>
        <v>0</v>
      </c>
    </row>
    <row r="191" customFormat="false" ht="24" hidden="false" customHeight="true" outlineLevel="0" collapsed="false">
      <c r="A191" s="24" t="n">
        <v>3</v>
      </c>
      <c r="B191" s="35" t="s">
        <v>113</v>
      </c>
      <c r="C191" s="24" t="s">
        <v>114</v>
      </c>
      <c r="D191" s="35" t="s">
        <v>21</v>
      </c>
      <c r="E191" s="55" t="n">
        <f aca="false">F191+G191+H191+I191+J191</f>
        <v>0</v>
      </c>
      <c r="F191" s="55" t="n">
        <f aca="false">F192+F193</f>
        <v>0</v>
      </c>
      <c r="G191" s="55" t="n">
        <f aca="false">G192+G193</f>
        <v>0</v>
      </c>
      <c r="H191" s="55" t="n">
        <f aca="false">H192+H193</f>
        <v>0</v>
      </c>
      <c r="I191" s="55" t="n">
        <f aca="false">I192+I193</f>
        <v>0</v>
      </c>
      <c r="J191" s="55" t="n">
        <f aca="false">J192+J193</f>
        <v>0</v>
      </c>
    </row>
    <row r="192" customFormat="false" ht="12" hidden="false" customHeight="false" outlineLevel="0" collapsed="false">
      <c r="A192" s="24"/>
      <c r="B192" s="35"/>
      <c r="C192" s="24"/>
      <c r="D192" s="35" t="s">
        <v>22</v>
      </c>
      <c r="E192" s="55" t="n">
        <f aca="false">F192+G192+H192+I192+J192</f>
        <v>0</v>
      </c>
      <c r="F192" s="55" t="n">
        <f aca="false">G192+H192+I192+J192+K186</f>
        <v>0</v>
      </c>
      <c r="G192" s="55" t="n">
        <f aca="false">H192+I192+J192+K186+L186</f>
        <v>0</v>
      </c>
      <c r="H192" s="55" t="n">
        <f aca="false">I192+J192+K186+L186+M186</f>
        <v>0</v>
      </c>
      <c r="I192" s="55" t="n">
        <f aca="false">J192+K186+L186+M186+N186</f>
        <v>0</v>
      </c>
      <c r="J192" s="55" t="n">
        <f aca="false">K186+L186+M186+N186+O186</f>
        <v>0</v>
      </c>
    </row>
    <row r="193" customFormat="false" ht="12" hidden="false" customHeight="false" outlineLevel="0" collapsed="false">
      <c r="A193" s="24"/>
      <c r="B193" s="35"/>
      <c r="C193" s="24"/>
      <c r="D193" s="35" t="s">
        <v>23</v>
      </c>
      <c r="E193" s="55" t="n">
        <f aca="false">F193+G193+H193+I193+J193</f>
        <v>0</v>
      </c>
      <c r="F193" s="55" t="n">
        <f aca="false">G193+H193+I193+J193+K187</f>
        <v>0</v>
      </c>
      <c r="G193" s="55" t="n">
        <f aca="false">H193+I193+J193+K187+L187</f>
        <v>0</v>
      </c>
      <c r="H193" s="55" t="n">
        <f aca="false">I193+J193+K187+L187+M187</f>
        <v>0</v>
      </c>
      <c r="I193" s="55" t="n">
        <f aca="false">J193+K187+L187+M187+N187</f>
        <v>0</v>
      </c>
      <c r="J193" s="55" t="n">
        <f aca="false">K187+L187+M187+N187+O187</f>
        <v>0</v>
      </c>
    </row>
    <row r="194" customFormat="false" ht="19.5" hidden="false" customHeight="true" outlineLevel="0" collapsed="false">
      <c r="A194" s="24" t="n">
        <v>4</v>
      </c>
      <c r="B194" s="35" t="s">
        <v>115</v>
      </c>
      <c r="C194" s="24" t="s">
        <v>116</v>
      </c>
      <c r="D194" s="35" t="s">
        <v>21</v>
      </c>
      <c r="E194" s="55" t="n">
        <f aca="false">F194+G194+H194+I194+J194</f>
        <v>0</v>
      </c>
      <c r="F194" s="55" t="n">
        <f aca="false">G194+H194+I194+J194+K188</f>
        <v>0</v>
      </c>
      <c r="G194" s="55" t="n">
        <f aca="false">H194+I194+J194+K188+L188</f>
        <v>0</v>
      </c>
      <c r="H194" s="55" t="n">
        <f aca="false">I194+J194+K188+L188+M188</f>
        <v>0</v>
      </c>
      <c r="I194" s="55" t="n">
        <f aca="false">J194+K188+L188+M188+N188</f>
        <v>0</v>
      </c>
      <c r="J194" s="55" t="n">
        <f aca="false">K188+L188+M188+N188+O188</f>
        <v>0</v>
      </c>
    </row>
    <row r="195" customFormat="false" ht="16.5" hidden="false" customHeight="true" outlineLevel="0" collapsed="false">
      <c r="A195" s="24"/>
      <c r="B195" s="35"/>
      <c r="C195" s="24"/>
      <c r="D195" s="35" t="s">
        <v>22</v>
      </c>
      <c r="E195" s="55" t="n">
        <f aca="false">F195+G195+H195+I195+J195</f>
        <v>0</v>
      </c>
      <c r="F195" s="55" t="n">
        <f aca="false">G195+H195+I195+J195+K189</f>
        <v>0</v>
      </c>
      <c r="G195" s="55" t="n">
        <f aca="false">H195+I195+J195+K189+L189</f>
        <v>0</v>
      </c>
      <c r="H195" s="55" t="n">
        <f aca="false">I195+J195+K189+L189+M189</f>
        <v>0</v>
      </c>
      <c r="I195" s="55" t="n">
        <f aca="false">J195+K189+L189+M189+N189</f>
        <v>0</v>
      </c>
      <c r="J195" s="55" t="n">
        <f aca="false">K189+L189+M189+N189+O189</f>
        <v>0</v>
      </c>
    </row>
    <row r="196" customFormat="false" ht="53.25" hidden="false" customHeight="true" outlineLevel="0" collapsed="false">
      <c r="A196" s="24"/>
      <c r="B196" s="35"/>
      <c r="C196" s="24"/>
      <c r="D196" s="35" t="s">
        <v>23</v>
      </c>
      <c r="E196" s="55" t="n">
        <f aca="false">F196+G196+H196+I196+J196</f>
        <v>0</v>
      </c>
      <c r="F196" s="55" t="n">
        <f aca="false">G196+H196+I196+J196+K190</f>
        <v>0</v>
      </c>
      <c r="G196" s="55" t="n">
        <f aca="false">H196+I196+J196+K190+L190</f>
        <v>0</v>
      </c>
      <c r="H196" s="55" t="n">
        <f aca="false">I196+J196+K190+L190+M190</f>
        <v>0</v>
      </c>
      <c r="I196" s="55" t="n">
        <f aca="false">J196+K190+L190+M190+N190</f>
        <v>0</v>
      </c>
      <c r="J196" s="55" t="n">
        <f aca="false">K190+L190+M190+N190+O190</f>
        <v>0</v>
      </c>
    </row>
    <row r="197" customFormat="false" ht="21" hidden="false" customHeight="true" outlineLevel="0" collapsed="false">
      <c r="A197" s="24" t="n">
        <v>5</v>
      </c>
      <c r="B197" s="35" t="s">
        <v>117</v>
      </c>
      <c r="C197" s="24" t="s">
        <v>114</v>
      </c>
      <c r="D197" s="35" t="s">
        <v>21</v>
      </c>
      <c r="E197" s="55" t="n">
        <f aca="false">F197+G197+H197+I197+J197</f>
        <v>2210.8</v>
      </c>
      <c r="F197" s="55" t="n">
        <f aca="false">F198+F199</f>
        <v>414.6</v>
      </c>
      <c r="G197" s="55" t="n">
        <f aca="false">G198+G199</f>
        <v>575.4</v>
      </c>
      <c r="H197" s="55" t="n">
        <f aca="false">H198+H199</f>
        <v>598.4</v>
      </c>
      <c r="I197" s="55" t="n">
        <f aca="false">I198+I199</f>
        <v>622.4</v>
      </c>
      <c r="J197" s="55" t="n">
        <f aca="false">J198+J199</f>
        <v>0</v>
      </c>
    </row>
    <row r="198" customFormat="false" ht="12" hidden="false" customHeight="false" outlineLevel="0" collapsed="false">
      <c r="A198" s="24"/>
      <c r="B198" s="35"/>
      <c r="C198" s="24"/>
      <c r="D198" s="35" t="s">
        <v>22</v>
      </c>
      <c r="E198" s="55" t="n">
        <f aca="false">F198+G198+H198+I198+J198</f>
        <v>2210.8</v>
      </c>
      <c r="F198" s="55" t="n">
        <v>414.6</v>
      </c>
      <c r="G198" s="55" t="n">
        <v>575.4</v>
      </c>
      <c r="H198" s="55" t="n">
        <v>598.4</v>
      </c>
      <c r="I198" s="55" t="n">
        <v>622.4</v>
      </c>
      <c r="J198" s="55" t="n">
        <f aca="false">K192+L192+M192+N192+O192</f>
        <v>0</v>
      </c>
      <c r="L198" s="47" t="s">
        <v>137</v>
      </c>
    </row>
    <row r="199" customFormat="false" ht="12" hidden="false" customHeight="false" outlineLevel="0" collapsed="false">
      <c r="A199" s="24"/>
      <c r="B199" s="35"/>
      <c r="C199" s="24"/>
      <c r="D199" s="35" t="s">
        <v>23</v>
      </c>
      <c r="E199" s="55" t="n">
        <f aca="false">F199+G199+H199+I199+J199</f>
        <v>0</v>
      </c>
      <c r="F199" s="55" t="n">
        <f aca="false">G199+H199+I199+J199+K193</f>
        <v>0</v>
      </c>
      <c r="G199" s="55" t="n">
        <f aca="false">H199+I199+J199+K193+L193</f>
        <v>0</v>
      </c>
      <c r="H199" s="55" t="n">
        <f aca="false">I199+J199+K193+L193+M193</f>
        <v>0</v>
      </c>
      <c r="I199" s="55" t="n">
        <f aca="false">J199+K193+L193+M193+N193</f>
        <v>0</v>
      </c>
      <c r="J199" s="55" t="n">
        <f aca="false">K193+L193+M193+N193+O193</f>
        <v>0</v>
      </c>
    </row>
    <row r="200" customFormat="false" ht="12" hidden="false" customHeight="true" outlineLevel="0" collapsed="false">
      <c r="A200" s="24" t="n">
        <v>6</v>
      </c>
      <c r="B200" s="35" t="s">
        <v>138</v>
      </c>
      <c r="C200" s="24" t="s">
        <v>114</v>
      </c>
      <c r="D200" s="35" t="s">
        <v>21</v>
      </c>
      <c r="E200" s="55" t="n">
        <f aca="false">F200+G200+H200+I200+J200</f>
        <v>430.5</v>
      </c>
      <c r="F200" s="55" t="n">
        <f aca="false">F201+F202</f>
        <v>430.5</v>
      </c>
      <c r="G200" s="55" t="n">
        <f aca="false">G201+G202</f>
        <v>0</v>
      </c>
      <c r="H200" s="55" t="n">
        <f aca="false">H201+H202</f>
        <v>0</v>
      </c>
      <c r="I200" s="55" t="n">
        <f aca="false">I201+I202</f>
        <v>0</v>
      </c>
      <c r="J200" s="55" t="n">
        <f aca="false">J201+J202</f>
        <v>0</v>
      </c>
    </row>
    <row r="201" customFormat="false" ht="12" hidden="false" customHeight="false" outlineLevel="0" collapsed="false">
      <c r="A201" s="24"/>
      <c r="B201" s="35"/>
      <c r="C201" s="24"/>
      <c r="D201" s="35" t="s">
        <v>22</v>
      </c>
      <c r="E201" s="55" t="n">
        <f aca="false">F201+G201+H201+I201+J201</f>
        <v>430.5</v>
      </c>
      <c r="F201" s="55" t="n">
        <v>430.5</v>
      </c>
      <c r="G201" s="55" t="n">
        <f aca="false">H201+I201+J201+K195+L195</f>
        <v>0</v>
      </c>
      <c r="H201" s="55" t="n">
        <f aca="false">I201+J201+K195+L195+M195</f>
        <v>0</v>
      </c>
      <c r="I201" s="55" t="n">
        <f aca="false">J201+K195+L195+M195+N195</f>
        <v>0</v>
      </c>
      <c r="J201" s="55" t="n">
        <f aca="false">K195+L195+M195+N195+O195</f>
        <v>0</v>
      </c>
    </row>
    <row r="202" customFormat="false" ht="12" hidden="false" customHeight="false" outlineLevel="0" collapsed="false">
      <c r="A202" s="24"/>
      <c r="B202" s="35"/>
      <c r="C202" s="24"/>
      <c r="D202" s="35" t="s">
        <v>23</v>
      </c>
      <c r="E202" s="55" t="n">
        <f aca="false">F202+G202+H202+I202+J202</f>
        <v>0</v>
      </c>
      <c r="F202" s="55" t="n">
        <f aca="false">G202+H202+I202+J202+K196</f>
        <v>0</v>
      </c>
      <c r="G202" s="55" t="n">
        <f aca="false">H202+I202+J202+K196+L196</f>
        <v>0</v>
      </c>
      <c r="H202" s="55" t="n">
        <f aca="false">I202+J202+K196+L196+M196</f>
        <v>0</v>
      </c>
      <c r="I202" s="55" t="n">
        <f aca="false">J202+K196+L196+M196+N196</f>
        <v>0</v>
      </c>
      <c r="J202" s="55" t="n">
        <f aca="false">K196+L196+M196+N196+O196</f>
        <v>0</v>
      </c>
    </row>
    <row r="203" customFormat="false" ht="12" hidden="false" customHeight="true" outlineLevel="0" collapsed="false">
      <c r="A203" s="24"/>
      <c r="B203" s="35" t="s">
        <v>118</v>
      </c>
      <c r="C203" s="24"/>
      <c r="D203" s="35" t="s">
        <v>21</v>
      </c>
      <c r="E203" s="55" t="n">
        <f aca="false">F203+G203+H203+I203+J203</f>
        <v>76816.2</v>
      </c>
      <c r="F203" s="55" t="n">
        <f aca="false">F204+F205</f>
        <v>15527.2</v>
      </c>
      <c r="G203" s="55" t="n">
        <f aca="false">G204+G205</f>
        <v>15577.3</v>
      </c>
      <c r="H203" s="55" t="n">
        <f aca="false">H204+H205</f>
        <v>16200.4</v>
      </c>
      <c r="I203" s="55" t="n">
        <f aca="false">I204+I205</f>
        <v>16848.5</v>
      </c>
      <c r="J203" s="55" t="n">
        <f aca="false">J204+J205</f>
        <v>12662.8</v>
      </c>
    </row>
    <row r="204" customFormat="false" ht="12" hidden="false" customHeight="false" outlineLevel="0" collapsed="false">
      <c r="A204" s="24"/>
      <c r="B204" s="35"/>
      <c r="C204" s="24"/>
      <c r="D204" s="35" t="s">
        <v>22</v>
      </c>
      <c r="E204" s="55" t="n">
        <f aca="false">E186+E189+E192+E195+E198+E201</f>
        <v>76816.2</v>
      </c>
      <c r="F204" s="55" t="n">
        <f aca="false">F186+F189+F192+F195+F198+F201</f>
        <v>15527.2</v>
      </c>
      <c r="G204" s="55" t="n">
        <f aca="false">G186+G189+G192+G195+G198+G201</f>
        <v>15577.3</v>
      </c>
      <c r="H204" s="55" t="n">
        <f aca="false">H186+H189+H192+H195+H198+H201</f>
        <v>16200.4</v>
      </c>
      <c r="I204" s="55" t="n">
        <f aca="false">I186+I189+I192+I195+I198+I201</f>
        <v>16848.5</v>
      </c>
      <c r="J204" s="55" t="n">
        <f aca="false">J186+J189+J192+J195+J198+J201</f>
        <v>12662.8</v>
      </c>
    </row>
    <row r="205" customFormat="false" ht="12" hidden="false" customHeight="false" outlineLevel="0" collapsed="false">
      <c r="A205" s="24"/>
      <c r="B205" s="35"/>
      <c r="C205" s="24"/>
      <c r="D205" s="35" t="s">
        <v>23</v>
      </c>
      <c r="E205" s="55" t="n">
        <f aca="false">F205+G205+H205+I205+J205</f>
        <v>0</v>
      </c>
      <c r="F205" s="55" t="n">
        <f aca="false">F187+F190+F193+F196+F199</f>
        <v>0</v>
      </c>
      <c r="G205" s="55" t="n">
        <f aca="false">G187+G190+G193+G196+G199</f>
        <v>0</v>
      </c>
      <c r="H205" s="55" t="n">
        <f aca="false">H187+H190+H193+H196+H199</f>
        <v>0</v>
      </c>
      <c r="I205" s="55" t="n">
        <f aca="false">I187+I190+I193+I196+I199</f>
        <v>0</v>
      </c>
      <c r="J205" s="55" t="n">
        <f aca="false">J187+J190+J193+J196+J199</f>
        <v>0</v>
      </c>
    </row>
    <row r="206" customFormat="false" ht="12" hidden="false" customHeight="true" outlineLevel="0" collapsed="false">
      <c r="A206" s="24"/>
      <c r="B206" s="35" t="s">
        <v>139</v>
      </c>
      <c r="C206" s="24"/>
      <c r="D206" s="35" t="s">
        <v>21</v>
      </c>
      <c r="E206" s="55" t="n">
        <f aca="false">F206+G206+H206+I206+J206</f>
        <v>79188.3</v>
      </c>
      <c r="F206" s="55" t="n">
        <f aca="false">F207+F208</f>
        <v>15882.2</v>
      </c>
      <c r="G206" s="55" t="n">
        <f aca="false">G207+G208</f>
        <v>16222.5</v>
      </c>
      <c r="H206" s="55" t="n">
        <f aca="false">H207+H208</f>
        <v>16535.3</v>
      </c>
      <c r="I206" s="55" t="n">
        <f aca="false">I207+I208</f>
        <v>17304.7</v>
      </c>
      <c r="J206" s="55" t="n">
        <f aca="false">J207+J208</f>
        <v>13243.6</v>
      </c>
    </row>
    <row r="207" customFormat="false" ht="12" hidden="false" customHeight="false" outlineLevel="0" collapsed="false">
      <c r="A207" s="24"/>
      <c r="B207" s="35"/>
      <c r="C207" s="24"/>
      <c r="D207" s="35" t="s">
        <v>22</v>
      </c>
      <c r="E207" s="55" t="n">
        <f aca="false">F207+G207+H207+I207+J207</f>
        <v>79188.3</v>
      </c>
      <c r="F207" s="55" t="n">
        <f aca="false">F28+F86+F120+F169+F182+F204</f>
        <v>15882.2</v>
      </c>
      <c r="G207" s="55" t="n">
        <f aca="false">G28+G86+G120+G169+G182+G204</f>
        <v>16222.5</v>
      </c>
      <c r="H207" s="55" t="n">
        <f aca="false">H28+H86+H120+H169+H182+H204</f>
        <v>16535.3</v>
      </c>
      <c r="I207" s="55" t="n">
        <f aca="false">I28+I86+I120+I169+I182+I204</f>
        <v>17304.7</v>
      </c>
      <c r="J207" s="55" t="n">
        <f aca="false">J28+J86+J120+J169+J182+J204</f>
        <v>13243.6</v>
      </c>
    </row>
    <row r="208" customFormat="false" ht="12" hidden="false" customHeight="false" outlineLevel="0" collapsed="false">
      <c r="A208" s="24"/>
      <c r="B208" s="35"/>
      <c r="C208" s="24"/>
      <c r="D208" s="35" t="s">
        <v>55</v>
      </c>
      <c r="E208" s="55" t="n">
        <f aca="false">F208+G208+H208+I208+J208</f>
        <v>0</v>
      </c>
      <c r="F208" s="55" t="n">
        <f aca="false">F29+F87+F121+F170+F183+F205</f>
        <v>0</v>
      </c>
      <c r="G208" s="55" t="n">
        <f aca="false">G29+G87+G121+G170+G183+G205</f>
        <v>0</v>
      </c>
      <c r="H208" s="55" t="n">
        <f aca="false">H29+H87+H121+H170+H183+H205</f>
        <v>0</v>
      </c>
      <c r="I208" s="55" t="n">
        <f aca="false">I29+I87+I121+I170+I183+I205</f>
        <v>0</v>
      </c>
      <c r="J208" s="55" t="n">
        <f aca="false">J29+J87+J121+J170+J183+J205</f>
        <v>0</v>
      </c>
    </row>
    <row r="209" customFormat="false" ht="12.75" hidden="false" customHeight="true" outlineLevel="0" collapsed="false">
      <c r="A209" s="60"/>
      <c r="B209" s="35" t="s">
        <v>140</v>
      </c>
      <c r="C209" s="60"/>
      <c r="D209" s="35" t="s">
        <v>21</v>
      </c>
      <c r="E209" s="55" t="n">
        <f aca="false">E210+E211</f>
        <v>160549.5</v>
      </c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0"/>
      <c r="B210" s="35"/>
      <c r="C210" s="60"/>
      <c r="D210" s="35" t="s">
        <v>22</v>
      </c>
      <c r="E210" s="55" t="n">
        <f aca="false">'15-20'!E209+'21-25'!E207</f>
        <v>129826.5</v>
      </c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0"/>
      <c r="B211" s="35"/>
      <c r="C211" s="60"/>
      <c r="D211" s="35" t="s">
        <v>55</v>
      </c>
      <c r="E211" s="55" t="n">
        <v>30723</v>
      </c>
      <c r="F211" s="61"/>
      <c r="G211" s="61"/>
      <c r="H211" s="61"/>
      <c r="I211" s="61"/>
      <c r="J211" s="61"/>
      <c r="K211" s="47" t="s">
        <v>120</v>
      </c>
    </row>
    <row r="212" customFormat="false" ht="12" hidden="false" customHeight="false" outlineLevel="0" collapsed="false">
      <c r="J212" s="62"/>
    </row>
  </sheetData>
  <mergeCells count="203">
    <mergeCell ref="G1:J5"/>
    <mergeCell ref="G7:J12"/>
    <mergeCell ref="A13:J13"/>
    <mergeCell ref="A14:J14"/>
    <mergeCell ref="A16:A18"/>
    <mergeCell ref="B16:B18"/>
    <mergeCell ref="C16:C18"/>
    <mergeCell ref="D16:J16"/>
    <mergeCell ref="D17:D18"/>
    <mergeCell ref="E17:E18"/>
    <mergeCell ref="F17:J17"/>
    <mergeCell ref="A20:J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J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J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22:J122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4"/>
    <mergeCell ref="B132:B134"/>
    <mergeCell ref="C132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2"/>
    <mergeCell ref="B150:B152"/>
    <mergeCell ref="C150:C152"/>
    <mergeCell ref="A153:A155"/>
    <mergeCell ref="B153:B155"/>
    <mergeCell ref="C153:C155"/>
    <mergeCell ref="A156:A158"/>
    <mergeCell ref="B156:B158"/>
    <mergeCell ref="C156:C158"/>
    <mergeCell ref="A159:A161"/>
    <mergeCell ref="B159:B161"/>
    <mergeCell ref="C159:C161"/>
    <mergeCell ref="A162:A164"/>
    <mergeCell ref="B162:B164"/>
    <mergeCell ref="C162:C164"/>
    <mergeCell ref="A165:A167"/>
    <mergeCell ref="B165:B167"/>
    <mergeCell ref="C165:C167"/>
    <mergeCell ref="A168:A170"/>
    <mergeCell ref="B168:B170"/>
    <mergeCell ref="C168:C170"/>
    <mergeCell ref="A171:J171"/>
    <mergeCell ref="A172:A174"/>
    <mergeCell ref="B172:B174"/>
    <mergeCell ref="C172:C174"/>
    <mergeCell ref="A175:A177"/>
    <mergeCell ref="B175:B177"/>
    <mergeCell ref="C175:C177"/>
    <mergeCell ref="A178:A180"/>
    <mergeCell ref="B178:B180"/>
    <mergeCell ref="C178:C180"/>
    <mergeCell ref="A181:A183"/>
    <mergeCell ref="B181:B183"/>
    <mergeCell ref="C181:C183"/>
    <mergeCell ref="A184:J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197:A199"/>
    <mergeCell ref="B197:B199"/>
    <mergeCell ref="C197:C199"/>
    <mergeCell ref="A200:A202"/>
    <mergeCell ref="B200:B202"/>
    <mergeCell ref="C200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22-06-08T08:05:28Z</cp:lastPrinted>
  <dcterms:modified xsi:type="dcterms:W3CDTF">2022-06-08T08:05:44Z</dcterms:modified>
  <cp:revision>0</cp:revision>
  <dc:subject/>
  <dc:title/>
</cp:coreProperties>
</file>