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</xdr:rowOff>
              </xdr:from>
              <xdr:to>
                <xdr:col>6</xdr:col>
                <xdr:colOff>67</xdr:colOff>
                <xdr:row>10</xdr:row>
                <xdr:rowOff>2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9</xdr:row>
                <xdr:rowOff>21</xdr:rowOff>
              </xdr:from>
              <xdr:to>
                <xdr:col>6</xdr:col>
                <xdr:colOff>58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16">
  <si>
    <t xml:space="preserve">ПРИЛОЖЕНИЕ </t>
  </si>
  <si>
    <t xml:space="preserve">к постановлению администрации
муниципального образования
"Городской округ Ногликский"</t>
  </si>
  <si>
    <t xml:space="preserve">от 24 июня 2022 года № 328                          </t>
  </si>
  <si>
    <t xml:space="preserve">       </t>
  </si>
  <si>
    <t xml:space="preserve">"Приложение 3 
к муниципальной программе 
«Развитие инфраструктуры и благоустройство населенных пунктов муниципального образования
"Городской округ Ногликский", 
утвержденной постановлением администрации 
муниципального образования
"Городской округ Ногликский"
от 10.08.2015 № 565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ский"</t>
  </si>
  <si>
    <t xml:space="preserve">№ п/п</t>
  </si>
  <si>
    <t xml:space="preserve">Наименование подпрограмм/мероприятий</t>
  </si>
  <si>
    <t xml:space="preserve">Главный распорядитель/ 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.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.</t>
  </si>
  <si>
    <t xml:space="preserve">Технический надзор: "Капитальный ремонт улиц Пограничная, Мостовая в пгт. Ноглики"</t>
  </si>
  <si>
    <t xml:space="preserve">1.1.2.3.</t>
  </si>
  <si>
    <t xml:space="preserve"> «Капитальный ремонт и ремонт автомобильных дорог общего пользования населенных пунктов»</t>
  </si>
  <si>
    <t xml:space="preserve">1.1.3.</t>
  </si>
  <si>
    <t xml:space="preserve">Реконструкция дорог общего пользования местного значения </t>
  </si>
  <si>
    <t xml:space="preserve">1.1.3.1.</t>
  </si>
  <si>
    <t xml:space="preserve">Реконструкция ул. Широкая и ул. Вишневая в пгт. Ноглики</t>
  </si>
  <si>
    <t xml:space="preserve">1.1.3.2.</t>
  </si>
  <si>
    <t xml:space="preserve">Реконструкция ул. Кирова в с. Ныш</t>
  </si>
  <si>
    <t xml:space="preserve">1.1.4.</t>
  </si>
  <si>
    <t xml:space="preserve">Содержание автомобильных дорог общего пользования местного значения</t>
  </si>
  <si>
    <t xml:space="preserve">1.1.5.</t>
  </si>
  <si>
    <t xml:space="preserve">Капитальный ремонт и (или) ремонт автомобильных дорог общего пользования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Федеральный бюджет</t>
  </si>
  <si>
    <t xml:space="preserve"> 2.1.1.</t>
  </si>
  <si>
    <t xml:space="preserve">Капитальный ремонт объектов благоустройства</t>
  </si>
  <si>
    <t xml:space="preserve">2.1.1.1.</t>
  </si>
  <si>
    <t xml:space="preserve">2.1.1.2.</t>
  </si>
  <si>
    <t xml:space="preserve">Поставка товара для объектов благоустройства</t>
  </si>
  <si>
    <t xml:space="preserve">2.1.1.3.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.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ициативного бюджетирования)</t>
  </si>
  <si>
    <t xml:space="preserve">2.1.2.4.</t>
  </si>
  <si>
    <t xml:space="preserve">Прочие мероприятия</t>
  </si>
  <si>
    <t xml:space="preserve">2.1.2.5.</t>
  </si>
  <si>
    <t xml:space="preserve">Реализация общественно значимых проектов, основанных на местных инициативах, в сфере капитального строительства</t>
  </si>
  <si>
    <t xml:space="preserve">2.1.2.5.1.</t>
  </si>
  <si>
    <t xml:space="preserve">Строительство парка "Застава" в пгт. Ноглики</t>
  </si>
  <si>
    <t xml:space="preserve">Комитет по управлению муниципальным имуществом</t>
  </si>
  <si>
    <t xml:space="preserve">2.1.2.6.</t>
  </si>
  <si>
    <t xml:space="preserve">Строительство шахтного колодца в с. Ныш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3.4.</t>
  </si>
  <si>
    <t xml:space="preserve">Реализация мероприятий по ликвидации несанкционированных свалок</t>
  </si>
  <si>
    <t xml:space="preserve">2.1.3.4.1.</t>
  </si>
  <si>
    <t xml:space="preserve">Ликвидация несанкционированных свалок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ициативах</t>
  </si>
  <si>
    <t xml:space="preserve">2.1.6.1.</t>
  </si>
  <si>
    <t xml:space="preserve">2.1.6.2.</t>
  </si>
  <si>
    <t xml:space="preserve">2.1.6.3.</t>
  </si>
  <si>
    <t xml:space="preserve">Обустройство уличного освещения с. Ныш</t>
  </si>
  <si>
    <t xml:space="preserve">2.1.6.4.</t>
  </si>
  <si>
    <t xml:space="preserve">Обустройство спортивной площадки "Ноглики-2"</t>
  </si>
  <si>
    <t xml:space="preserve">2.1.6.5.</t>
  </si>
  <si>
    <t xml:space="preserve">Благоустройство территории зоны отдыха на ул. Кирова</t>
  </si>
  <si>
    <t xml:space="preserve">2.1.6.6.</t>
  </si>
  <si>
    <t xml:space="preserve">Благоустройство зоны отдыха с игровыми элеметами для детей в микрорайоне ОГРЭ</t>
  </si>
  <si>
    <t xml:space="preserve">2.1.6.7.</t>
  </si>
  <si>
    <t xml:space="preserve">Благоустройство детской площадки по ул. Лесная</t>
  </si>
  <si>
    <t xml:space="preserve">2.1.6.8.</t>
  </si>
  <si>
    <t xml:space="preserve">Благоустройство прилегающей территории к зданию библиотеки и клуба  по месту жительства по ул. Штернберга 7А</t>
  </si>
  <si>
    <t xml:space="preserve">2.1.7.</t>
  </si>
  <si>
    <t xml:space="preserve">Обустройство (создание) мест (площадок) накопления твердых коммунальных отходов</t>
  </si>
  <si>
    <t xml:space="preserve">Всего по разделу 2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0"/>
    <numFmt numFmtId="170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L4" activeCellId="0" sqref="L4:P4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42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6" min="16" style="1" width="13.28"/>
    <col collapsed="false" customWidth="true" hidden="false" outlineLevel="0" max="17" min="17" style="1" width="2.56"/>
    <col collapsed="false" customWidth="false" hidden="false" outlineLevel="0" max="257" min="18" style="1" width="20.41"/>
  </cols>
  <sheetData>
    <row r="1" customFormat="false" ht="18" hidden="false" customHeight="true" outlineLevel="0" collapsed="false"/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  <c r="M2" s="3"/>
      <c r="N2" s="3"/>
      <c r="O2" s="3"/>
      <c r="P2" s="3"/>
    </row>
    <row r="3" customFormat="false" ht="5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3" t="s">
        <v>1</v>
      </c>
      <c r="M3" s="3"/>
      <c r="N3" s="3"/>
      <c r="O3" s="3"/>
      <c r="P3" s="3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5" t="s">
        <v>2</v>
      </c>
      <c r="M4" s="5"/>
      <c r="N4" s="5"/>
      <c r="O4" s="5"/>
      <c r="P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6"/>
      <c r="M5" s="7"/>
      <c r="N5" s="7"/>
      <c r="O5" s="7"/>
      <c r="P5" s="7"/>
    </row>
    <row r="6" customFormat="false" ht="142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8" t="s">
        <v>3</v>
      </c>
      <c r="L6" s="9" t="s">
        <v>4</v>
      </c>
      <c r="M6" s="9"/>
      <c r="N6" s="9"/>
      <c r="O6" s="9"/>
      <c r="P6" s="9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0"/>
      <c r="K7" s="9"/>
      <c r="L7" s="9"/>
      <c r="M7" s="9"/>
      <c r="N7" s="9"/>
      <c r="O7" s="9"/>
      <c r="P7" s="9"/>
    </row>
    <row r="8" s="12" customFormat="tru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12" customFormat="true" ht="15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s="12" customFormat="true" ht="16.5" hidden="false" customHeight="true" outlineLevel="0" collapsed="false">
      <c r="C10" s="13"/>
      <c r="D10" s="13"/>
      <c r="E10" s="13"/>
      <c r="F10" s="13"/>
      <c r="G10" s="13"/>
    </row>
    <row r="11" customFormat="false" ht="24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8.25" hidden="false" customHeight="true" outlineLevel="0" collapsed="false">
      <c r="A12" s="14"/>
      <c r="B12" s="14"/>
      <c r="C12" s="14"/>
      <c r="D12" s="15" t="s">
        <v>11</v>
      </c>
      <c r="E12" s="16" t="s">
        <v>12</v>
      </c>
      <c r="F12" s="15" t="n">
        <v>2015</v>
      </c>
      <c r="G12" s="15" t="n">
        <v>2016</v>
      </c>
      <c r="H12" s="15" t="n">
        <v>2017</v>
      </c>
      <c r="I12" s="15" t="n">
        <v>2018</v>
      </c>
      <c r="J12" s="15" t="n">
        <v>2019</v>
      </c>
      <c r="K12" s="15" t="n">
        <v>2020</v>
      </c>
      <c r="L12" s="15" t="n">
        <v>2021</v>
      </c>
      <c r="M12" s="15" t="n">
        <v>2022</v>
      </c>
      <c r="N12" s="15" t="n">
        <v>2023</v>
      </c>
      <c r="O12" s="15" t="n">
        <v>2024</v>
      </c>
      <c r="P12" s="15" t="n">
        <v>2025</v>
      </c>
    </row>
    <row r="13" customFormat="false" ht="1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3</v>
      </c>
      <c r="N13" s="17" t="n">
        <v>14</v>
      </c>
      <c r="O13" s="17" t="n">
        <v>15</v>
      </c>
      <c r="P13" s="17" t="n">
        <v>16</v>
      </c>
    </row>
    <row r="14" customFormat="false" ht="27.75" hidden="false" customHeight="true" outlineLevel="0" collapsed="false">
      <c r="A14" s="14" t="s">
        <v>13</v>
      </c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s="21" customFormat="true" ht="30.75" hidden="false" customHeight="true" outlineLevel="0" collapsed="false">
      <c r="A15" s="18" t="s">
        <v>15</v>
      </c>
      <c r="B15" s="19" t="s">
        <v>16</v>
      </c>
      <c r="C15" s="14"/>
      <c r="D15" s="19" t="s">
        <v>17</v>
      </c>
      <c r="E15" s="20" t="n">
        <f aca="false">E16+E17</f>
        <v>1234550.4</v>
      </c>
      <c r="F15" s="20" t="n">
        <f aca="false">F16+F17</f>
        <v>247475.6</v>
      </c>
      <c r="G15" s="20" t="n">
        <f aca="false">G16+G17</f>
        <v>105128.5</v>
      </c>
      <c r="H15" s="20" t="n">
        <f aca="false">H16+H17</f>
        <v>145649.4</v>
      </c>
      <c r="I15" s="20" t="n">
        <f aca="false">I16+I17</f>
        <v>56316.5</v>
      </c>
      <c r="J15" s="20" t="n">
        <f aca="false">J16+J17</f>
        <v>111296.8</v>
      </c>
      <c r="K15" s="20" t="n">
        <f aca="false">K16+K17</f>
        <v>126385.4</v>
      </c>
      <c r="L15" s="20" t="n">
        <f aca="false">L16+L17</f>
        <v>99186.3</v>
      </c>
      <c r="M15" s="20" t="n">
        <f aca="false">M16+M17</f>
        <v>117970.5</v>
      </c>
      <c r="N15" s="20" t="n">
        <f aca="false">N16+N17</f>
        <v>67564.9</v>
      </c>
      <c r="O15" s="20" t="n">
        <f aca="false">O16+O17</f>
        <v>101339.8</v>
      </c>
      <c r="P15" s="20" t="n">
        <f aca="false">P16+P17</f>
        <v>56236.7</v>
      </c>
    </row>
    <row r="16" customFormat="false" ht="27" hidden="false" customHeight="true" outlineLevel="0" collapsed="false">
      <c r="A16" s="18"/>
      <c r="B16" s="19"/>
      <c r="C16" s="14"/>
      <c r="D16" s="22" t="s">
        <v>18</v>
      </c>
      <c r="E16" s="20" t="n">
        <f aca="false">SUM(F16:P16)</f>
        <v>925538.1</v>
      </c>
      <c r="F16" s="20" t="n">
        <f aca="false">F19+F22</f>
        <v>247475.6</v>
      </c>
      <c r="G16" s="20" t="n">
        <f aca="false">G19+G22</f>
        <v>105128.5</v>
      </c>
      <c r="H16" s="20" t="n">
        <f aca="false">H19+H22</f>
        <v>104639.4</v>
      </c>
      <c r="I16" s="20" t="n">
        <f aca="false">I19+I22</f>
        <v>56316.5</v>
      </c>
      <c r="J16" s="20" t="n">
        <f aca="false">J19+J22+J34</f>
        <v>53431.4</v>
      </c>
      <c r="K16" s="20" t="n">
        <f aca="false">K19+K22+K34+K43+K46</f>
        <v>63434.3</v>
      </c>
      <c r="L16" s="20" t="n">
        <f aca="false">L19+L22+L34+L43+L46</f>
        <v>59775.4</v>
      </c>
      <c r="M16" s="20" t="n">
        <f aca="false">M19+M22+M34+M43+M46</f>
        <v>82312.2</v>
      </c>
      <c r="N16" s="20" t="n">
        <f aca="false">N19+N22+N34+N43+N46</f>
        <v>31506.6</v>
      </c>
      <c r="O16" s="20" t="n">
        <f aca="false">O19+O22+O34+O43+O46</f>
        <v>65281.5</v>
      </c>
      <c r="P16" s="20" t="n">
        <f aca="false">P19+P22+P34+P43+P46</f>
        <v>56236.7</v>
      </c>
    </row>
    <row r="17" customFormat="false" ht="33.75" hidden="false" customHeight="true" outlineLevel="0" collapsed="false">
      <c r="A17" s="18"/>
      <c r="B17" s="19"/>
      <c r="C17" s="14"/>
      <c r="D17" s="22" t="s">
        <v>19</v>
      </c>
      <c r="E17" s="20" t="n">
        <f aca="false">SUM(F17:P17)</f>
        <v>309012.3</v>
      </c>
      <c r="F17" s="20" t="n">
        <f aca="false">F20+F23</f>
        <v>0</v>
      </c>
      <c r="G17" s="20" t="n">
        <f aca="false">G20+G23</f>
        <v>0</v>
      </c>
      <c r="H17" s="20" t="n">
        <f aca="false">H20+H23</f>
        <v>41010</v>
      </c>
      <c r="I17" s="20" t="n">
        <f aca="false">I20+I23</f>
        <v>0</v>
      </c>
      <c r="J17" s="20" t="n">
        <f aca="false">J20+J23+J35</f>
        <v>57865.4</v>
      </c>
      <c r="K17" s="20" t="n">
        <f aca="false">K20+K23+K35+K44+K47</f>
        <v>62951.1</v>
      </c>
      <c r="L17" s="20" t="n">
        <f aca="false">L20+L23+L35+L44+L47</f>
        <v>39410.9</v>
      </c>
      <c r="M17" s="20" t="n">
        <f aca="false">M20+M23+M35+M44+M47</f>
        <v>35658.3</v>
      </c>
      <c r="N17" s="20" t="n">
        <f aca="false">N20+N23+N35+N44+N47</f>
        <v>36058.3</v>
      </c>
      <c r="O17" s="20" t="n">
        <f aca="false">O20+O23+O35+O44+O47</f>
        <v>36058.3</v>
      </c>
      <c r="P17" s="20" t="n">
        <f aca="false">P20+P23+P35+P44+P47</f>
        <v>0</v>
      </c>
    </row>
    <row r="18" customFormat="false" ht="29.25" hidden="false" customHeight="true" outlineLevel="0" collapsed="false">
      <c r="A18" s="23" t="s">
        <v>20</v>
      </c>
      <c r="B18" s="19" t="s">
        <v>21</v>
      </c>
      <c r="C18" s="24" t="s">
        <v>22</v>
      </c>
      <c r="D18" s="19" t="s">
        <v>17</v>
      </c>
      <c r="E18" s="20" t="n">
        <f aca="false">E19+E20</f>
        <v>338069.2</v>
      </c>
      <c r="F18" s="20" t="n">
        <f aca="false">F19+F20</f>
        <v>27870.9</v>
      </c>
      <c r="G18" s="20" t="n">
        <f aca="false">G19+G20</f>
        <v>30827.6</v>
      </c>
      <c r="H18" s="20" t="n">
        <f aca="false">H19+H20</f>
        <v>42546.1</v>
      </c>
      <c r="I18" s="20" t="n">
        <f aca="false">I19+I20</f>
        <v>50410.3</v>
      </c>
      <c r="J18" s="20" t="n">
        <f aca="false">J19+J20</f>
        <v>65368.5</v>
      </c>
      <c r="K18" s="20" t="n">
        <f aca="false">K19+K20</f>
        <v>61671.2</v>
      </c>
      <c r="L18" s="20" t="n">
        <f aca="false">L19+L20</f>
        <v>59374.6</v>
      </c>
      <c r="M18" s="20" t="n">
        <f aca="false">M19+M20</f>
        <v>0</v>
      </c>
      <c r="N18" s="20" t="n">
        <f aca="false">N19+N20</f>
        <v>0</v>
      </c>
      <c r="O18" s="20" t="n">
        <f aca="false">O19+O20</f>
        <v>0</v>
      </c>
      <c r="P18" s="20" t="n">
        <f aca="false">P19+P20</f>
        <v>0</v>
      </c>
    </row>
    <row r="19" customFormat="false" ht="27.75" hidden="false" customHeight="true" outlineLevel="0" collapsed="false">
      <c r="A19" s="23"/>
      <c r="B19" s="19"/>
      <c r="C19" s="24"/>
      <c r="D19" s="22" t="s">
        <v>18</v>
      </c>
      <c r="E19" s="20" t="n">
        <f aca="false">SUM(F19:P19)</f>
        <v>319894.7</v>
      </c>
      <c r="F19" s="20" t="n">
        <v>27870.9</v>
      </c>
      <c r="G19" s="20" t="n">
        <v>30827.6</v>
      </c>
      <c r="H19" s="20" t="n">
        <v>42546.1</v>
      </c>
      <c r="I19" s="20" t="n">
        <v>50410.3</v>
      </c>
      <c r="J19" s="25" t="n">
        <f aca="false">46872.9+137.5+183.6</f>
        <v>47194</v>
      </c>
      <c r="K19" s="26" t="n">
        <f aca="false">61321.2+350</f>
        <v>61671.2</v>
      </c>
      <c r="L19" s="20" t="n">
        <f aca="false">59073.6+301</f>
        <v>59374.6</v>
      </c>
      <c r="M19" s="20" t="n">
        <v>0</v>
      </c>
      <c r="N19" s="20" t="n">
        <v>0</v>
      </c>
      <c r="O19" s="20" t="n">
        <v>0</v>
      </c>
      <c r="P19" s="20" t="n">
        <v>0</v>
      </c>
    </row>
    <row r="20" customFormat="false" ht="32.25" hidden="false" customHeight="true" outlineLevel="0" collapsed="false">
      <c r="A20" s="23"/>
      <c r="B20" s="19"/>
      <c r="C20" s="24"/>
      <c r="D20" s="22" t="s">
        <v>19</v>
      </c>
      <c r="E20" s="20" t="n">
        <f aca="false">SUM(F20:P20)</f>
        <v>18174.5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f aca="false">18174.5</f>
        <v>18174.5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</row>
    <row r="21" customFormat="false" ht="33" hidden="false" customHeight="true" outlineLevel="0" collapsed="false">
      <c r="A21" s="18" t="s">
        <v>23</v>
      </c>
      <c r="B21" s="19" t="s">
        <v>24</v>
      </c>
      <c r="C21" s="24" t="s">
        <v>22</v>
      </c>
      <c r="D21" s="19" t="s">
        <v>17</v>
      </c>
      <c r="E21" s="20" t="n">
        <f aca="false">E22+E23</f>
        <v>441217.8</v>
      </c>
      <c r="F21" s="20" t="n">
        <f aca="false">F22+F23</f>
        <v>219604.7</v>
      </c>
      <c r="G21" s="20" t="n">
        <f aca="false">G22+G23</f>
        <v>74300.9</v>
      </c>
      <c r="H21" s="20" t="n">
        <f aca="false">H22+H23</f>
        <v>103103.3</v>
      </c>
      <c r="I21" s="20" t="n">
        <f aca="false">I22+I23</f>
        <v>5906.2</v>
      </c>
      <c r="J21" s="20" t="n">
        <f aca="false">J22+J23</f>
        <v>38302.7</v>
      </c>
      <c r="K21" s="20" t="n">
        <f aca="false">K22+K23</f>
        <v>0</v>
      </c>
      <c r="L21" s="20" t="n">
        <f aca="false">L22+L23</f>
        <v>0</v>
      </c>
      <c r="M21" s="20" t="n">
        <f aca="false">M22+M23</f>
        <v>0</v>
      </c>
      <c r="N21" s="20" t="n">
        <f aca="false">N22+N23</f>
        <v>0</v>
      </c>
      <c r="O21" s="20" t="n">
        <f aca="false">O22+O23</f>
        <v>0</v>
      </c>
      <c r="P21" s="20" t="n">
        <f aca="false">P22+P23</f>
        <v>0</v>
      </c>
    </row>
    <row r="22" customFormat="false" ht="83.25" hidden="false" customHeight="true" outlineLevel="0" collapsed="false">
      <c r="A22" s="18"/>
      <c r="B22" s="19"/>
      <c r="C22" s="24"/>
      <c r="D22" s="22" t="s">
        <v>18</v>
      </c>
      <c r="E22" s="20" t="n">
        <f aca="false">SUM(F22:P22)</f>
        <v>367311.3</v>
      </c>
      <c r="F22" s="20" t="n">
        <f aca="false">F25+F28+F31+F37</f>
        <v>219604.7</v>
      </c>
      <c r="G22" s="20" t="n">
        <f aca="false">G25+G28+G31+G37</f>
        <v>74300.9</v>
      </c>
      <c r="H22" s="20" t="n">
        <f aca="false">H25+H28+H31+H37</f>
        <v>62093.3</v>
      </c>
      <c r="I22" s="20" t="n">
        <f aca="false">I25+I28+I31+I37</f>
        <v>5906.2</v>
      </c>
      <c r="J22" s="20" t="n">
        <f aca="false">J25+J28+J31</f>
        <v>5406.2</v>
      </c>
      <c r="K22" s="20" t="n">
        <f aca="false">K25+K28+K31</f>
        <v>0</v>
      </c>
      <c r="L22" s="20" t="n">
        <f aca="false">L25+L28+L31</f>
        <v>0</v>
      </c>
      <c r="M22" s="20" t="n">
        <f aca="false">M25+M28+M31</f>
        <v>0</v>
      </c>
      <c r="N22" s="20" t="n">
        <f aca="false">N25+N28+N31</f>
        <v>0</v>
      </c>
      <c r="O22" s="20" t="n">
        <f aca="false">O25+O28+O31</f>
        <v>0</v>
      </c>
      <c r="P22" s="20" t="n">
        <f aca="false">P25+P28+P31</f>
        <v>0</v>
      </c>
    </row>
    <row r="23" customFormat="false" ht="81.75" hidden="false" customHeight="true" outlineLevel="0" collapsed="false">
      <c r="A23" s="18"/>
      <c r="B23" s="19"/>
      <c r="C23" s="24"/>
      <c r="D23" s="22" t="s">
        <v>19</v>
      </c>
      <c r="E23" s="20" t="n">
        <f aca="false">SUM(F23:P23)</f>
        <v>73906.5</v>
      </c>
      <c r="F23" s="20" t="n">
        <f aca="false">F26+F29+F32+F38</f>
        <v>0</v>
      </c>
      <c r="G23" s="20" t="n">
        <f aca="false">G26+G29+G32+G38</f>
        <v>0</v>
      </c>
      <c r="H23" s="20" t="n">
        <f aca="false">H26+H29+H32+H38</f>
        <v>41010</v>
      </c>
      <c r="I23" s="20" t="n">
        <f aca="false">I26+I29+I32+I38</f>
        <v>0</v>
      </c>
      <c r="J23" s="20" t="n">
        <f aca="false">J26+J29+J32</f>
        <v>32896.5</v>
      </c>
      <c r="K23" s="20" t="n">
        <f aca="false">K26+K29+K32</f>
        <v>0</v>
      </c>
      <c r="L23" s="20" t="n">
        <f aca="false">L26+L29+L32</f>
        <v>0</v>
      </c>
      <c r="M23" s="20" t="n">
        <f aca="false">M26+M29+M32</f>
        <v>0</v>
      </c>
      <c r="N23" s="20" t="n">
        <f aca="false">N26+N29+N32</f>
        <v>0</v>
      </c>
      <c r="O23" s="20" t="n">
        <f aca="false">O26+O29+O32</f>
        <v>0</v>
      </c>
      <c r="P23" s="20" t="n">
        <f aca="false">P26+P29+P32</f>
        <v>0</v>
      </c>
    </row>
    <row r="24" customFormat="false" ht="60" hidden="false" customHeight="true" outlineLevel="0" collapsed="false">
      <c r="A24" s="18" t="s">
        <v>25</v>
      </c>
      <c r="B24" s="19" t="s">
        <v>26</v>
      </c>
      <c r="C24" s="27" t="s">
        <v>27</v>
      </c>
      <c r="D24" s="19" t="s">
        <v>17</v>
      </c>
      <c r="E24" s="20" t="n">
        <f aca="false">E25+E26</f>
        <v>215729.6</v>
      </c>
      <c r="F24" s="20" t="n">
        <f aca="false">F25+F26</f>
        <v>187614.1</v>
      </c>
      <c r="G24" s="20" t="n">
        <f aca="false">G25+G26</f>
        <v>28115.5</v>
      </c>
      <c r="H24" s="20" t="n">
        <f aca="false">H25+H26</f>
        <v>0</v>
      </c>
      <c r="I24" s="20" t="n">
        <f aca="false">I25+I26</f>
        <v>0</v>
      </c>
      <c r="J24" s="20" t="n">
        <f aca="false">J25+J26</f>
        <v>0</v>
      </c>
      <c r="K24" s="20" t="n">
        <f aca="false">K25+K26</f>
        <v>0</v>
      </c>
      <c r="L24" s="20" t="n">
        <f aca="false">L25+L26</f>
        <v>0</v>
      </c>
      <c r="M24" s="20" t="n">
        <f aca="false">M25+M26</f>
        <v>0</v>
      </c>
      <c r="N24" s="20" t="n">
        <f aca="false">N25+N26</f>
        <v>0</v>
      </c>
      <c r="O24" s="20" t="n">
        <f aca="false">O25+O26</f>
        <v>0</v>
      </c>
      <c r="P24" s="20" t="n">
        <f aca="false">P25+P26</f>
        <v>0</v>
      </c>
    </row>
    <row r="25" customFormat="false" ht="30" hidden="false" customHeight="false" outlineLevel="0" collapsed="false">
      <c r="A25" s="18"/>
      <c r="B25" s="19"/>
      <c r="C25" s="27"/>
      <c r="D25" s="22" t="s">
        <v>18</v>
      </c>
      <c r="E25" s="20" t="n">
        <f aca="false">SUM(F25:P25)</f>
        <v>215729.6</v>
      </c>
      <c r="F25" s="20" t="n">
        <v>187614.1</v>
      </c>
      <c r="G25" s="20" t="n">
        <v>28115.5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</row>
    <row r="26" customFormat="false" ht="30" hidden="false" customHeight="false" outlineLevel="0" collapsed="false">
      <c r="A26" s="18"/>
      <c r="B26" s="19"/>
      <c r="C26" s="27"/>
      <c r="D26" s="22" t="s">
        <v>19</v>
      </c>
      <c r="E26" s="20" t="n">
        <f aca="false">SUM(F26:P26)</f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</row>
    <row r="27" customFormat="false" ht="30" hidden="false" customHeight="true" outlineLevel="0" collapsed="false">
      <c r="A27" s="18" t="s">
        <v>28</v>
      </c>
      <c r="B27" s="28" t="s">
        <v>29</v>
      </c>
      <c r="C27" s="27" t="s">
        <v>27</v>
      </c>
      <c r="D27" s="19" t="s">
        <v>17</v>
      </c>
      <c r="E27" s="20" t="n">
        <f aca="false">E28+E29</f>
        <v>372.9</v>
      </c>
      <c r="F27" s="20" t="n">
        <f aca="false">F28+F29</f>
        <v>372.9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20" t="n">
        <f aca="false">J28+J29</f>
        <v>0</v>
      </c>
      <c r="K27" s="20" t="n">
        <f aca="false">K28+K29</f>
        <v>0</v>
      </c>
      <c r="L27" s="20" t="n">
        <f aca="false">L28+L29</f>
        <v>0</v>
      </c>
      <c r="M27" s="20" t="n">
        <f aca="false">M28+M29</f>
        <v>0</v>
      </c>
      <c r="N27" s="20" t="n">
        <f aca="false">N28+N29</f>
        <v>0</v>
      </c>
      <c r="O27" s="20" t="n">
        <f aca="false">O28+O29</f>
        <v>0</v>
      </c>
      <c r="P27" s="20" t="n">
        <f aca="false">P28+P29</f>
        <v>0</v>
      </c>
    </row>
    <row r="28" customFormat="false" ht="30" hidden="false" customHeight="false" outlineLevel="0" collapsed="false">
      <c r="A28" s="18"/>
      <c r="B28" s="28"/>
      <c r="C28" s="27"/>
      <c r="D28" s="22" t="s">
        <v>18</v>
      </c>
      <c r="E28" s="20" t="n">
        <f aca="false">SUM(F28:P28)</f>
        <v>372.9</v>
      </c>
      <c r="F28" s="20" t="n">
        <v>372.9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</row>
    <row r="29" customFormat="false" ht="30" hidden="false" customHeight="false" outlineLevel="0" collapsed="false">
      <c r="A29" s="18"/>
      <c r="B29" s="28"/>
      <c r="C29" s="27"/>
      <c r="D29" s="22" t="s">
        <v>19</v>
      </c>
      <c r="E29" s="20" t="n">
        <f aca="false">SUM(F29:P29)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</row>
    <row r="30" customFormat="false" ht="30" hidden="false" customHeight="true" outlineLevel="0" collapsed="false">
      <c r="A30" s="18" t="s">
        <v>30</v>
      </c>
      <c r="B30" s="19" t="s">
        <v>31</v>
      </c>
      <c r="C30" s="24" t="s">
        <v>22</v>
      </c>
      <c r="D30" s="19" t="s">
        <v>17</v>
      </c>
      <c r="E30" s="20" t="n">
        <f aca="false">E31+E32</f>
        <v>225115.3</v>
      </c>
      <c r="F30" s="20" t="n">
        <f aca="false">F31+F32</f>
        <v>31617.7</v>
      </c>
      <c r="G30" s="20" t="n">
        <f aca="false">G31+G32</f>
        <v>46185.4</v>
      </c>
      <c r="H30" s="20" t="n">
        <f aca="false">H31+H32</f>
        <v>103103.3</v>
      </c>
      <c r="I30" s="20" t="n">
        <f aca="false">I31+I32</f>
        <v>5906.2</v>
      </c>
      <c r="J30" s="20" t="n">
        <f aca="false">J31+J32</f>
        <v>38302.7</v>
      </c>
      <c r="K30" s="20" t="n">
        <f aca="false">K31+K32</f>
        <v>0</v>
      </c>
      <c r="L30" s="20" t="n">
        <f aca="false">L31+L32</f>
        <v>0</v>
      </c>
      <c r="M30" s="20" t="n">
        <f aca="false">M31+M32</f>
        <v>0</v>
      </c>
      <c r="N30" s="20" t="n">
        <f aca="false">N31+N32</f>
        <v>0</v>
      </c>
      <c r="O30" s="20" t="n">
        <f aca="false">O31+O32</f>
        <v>0</v>
      </c>
      <c r="P30" s="20" t="n">
        <f aca="false">P31+P32</f>
        <v>0</v>
      </c>
    </row>
    <row r="31" customFormat="false" ht="30" hidden="false" customHeight="false" outlineLevel="0" collapsed="false">
      <c r="A31" s="18"/>
      <c r="B31" s="19"/>
      <c r="C31" s="24"/>
      <c r="D31" s="22" t="s">
        <v>18</v>
      </c>
      <c r="E31" s="20" t="n">
        <f aca="false">SUM(F31:P31)</f>
        <v>151208.8</v>
      </c>
      <c r="F31" s="20" t="n">
        <f aca="false">24695+6922.746</f>
        <v>31617.7</v>
      </c>
      <c r="G31" s="20" t="n">
        <f aca="false">46185.4</f>
        <v>46185.4</v>
      </c>
      <c r="H31" s="20" t="n">
        <v>62093.3</v>
      </c>
      <c r="I31" s="20" t="n">
        <v>5906.2</v>
      </c>
      <c r="J31" s="25" t="n">
        <f aca="false">5121+285.2+183.6-183.6</f>
        <v>5406.2</v>
      </c>
      <c r="K31" s="26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</row>
    <row r="32" customFormat="false" ht="30" hidden="false" customHeight="false" outlineLevel="0" collapsed="false">
      <c r="A32" s="18"/>
      <c r="B32" s="19"/>
      <c r="C32" s="24"/>
      <c r="D32" s="22" t="s">
        <v>19</v>
      </c>
      <c r="E32" s="20" t="n">
        <f aca="false">SUM(F32:P32)</f>
        <v>73906.5</v>
      </c>
      <c r="F32" s="20" t="n">
        <v>0</v>
      </c>
      <c r="G32" s="20" t="n">
        <v>0</v>
      </c>
      <c r="H32" s="20" t="n">
        <v>41010</v>
      </c>
      <c r="I32" s="20" t="n">
        <v>0</v>
      </c>
      <c r="J32" s="26" t="n">
        <f aca="false">58231.6-139.9-25195.2</f>
        <v>32896.5</v>
      </c>
      <c r="K32" s="26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</row>
    <row r="33" customFormat="false" ht="32.25" hidden="false" customHeight="true" outlineLevel="0" collapsed="false">
      <c r="A33" s="29" t="s">
        <v>32</v>
      </c>
      <c r="B33" s="19" t="s">
        <v>33</v>
      </c>
      <c r="C33" s="24" t="str">
        <f aca="false">$C$36</f>
        <v>Администрация МО/Отдел строительства и архитектуры</v>
      </c>
      <c r="D33" s="22" t="str">
        <f aca="false">D30</f>
        <v>ИТОГО, в том числе:</v>
      </c>
      <c r="E33" s="20" t="n">
        <f aca="false">E36+E39</f>
        <v>7625.6</v>
      </c>
      <c r="F33" s="20" t="n">
        <v>0</v>
      </c>
      <c r="G33" s="20" t="n">
        <v>0</v>
      </c>
      <c r="H33" s="20" t="n">
        <v>0</v>
      </c>
      <c r="I33" s="20" t="n">
        <v>0</v>
      </c>
      <c r="J33" s="26" t="n">
        <f aca="false">J36+J39</f>
        <v>7625.6</v>
      </c>
      <c r="K33" s="26" t="n">
        <f aca="false">K36+K39</f>
        <v>0</v>
      </c>
      <c r="L33" s="26" t="n">
        <f aca="false">L36+L39</f>
        <v>0</v>
      </c>
      <c r="M33" s="26" t="n">
        <f aca="false">M36+M39</f>
        <v>0</v>
      </c>
      <c r="N33" s="26" t="n">
        <f aca="false">N36+N39</f>
        <v>0</v>
      </c>
      <c r="O33" s="26" t="n">
        <f aca="false">O36+O39</f>
        <v>0</v>
      </c>
      <c r="P33" s="26" t="n">
        <f aca="false">P36+P39</f>
        <v>0</v>
      </c>
    </row>
    <row r="34" customFormat="false" ht="32.25" hidden="false" customHeight="true" outlineLevel="0" collapsed="false">
      <c r="A34" s="29"/>
      <c r="B34" s="19"/>
      <c r="C34" s="24"/>
      <c r="D34" s="22" t="str">
        <f aca="false">D31</f>
        <v>Местный бюджет     </v>
      </c>
      <c r="E34" s="20" t="n">
        <f aca="false">E37+E40</f>
        <v>831.2</v>
      </c>
      <c r="F34" s="20" t="n">
        <v>0</v>
      </c>
      <c r="G34" s="20" t="n">
        <v>0</v>
      </c>
      <c r="H34" s="20" t="n">
        <v>0</v>
      </c>
      <c r="I34" s="20" t="n">
        <v>0</v>
      </c>
      <c r="J34" s="26" t="n">
        <f aca="false">J37+J40</f>
        <v>831.2</v>
      </c>
      <c r="K34" s="26" t="n">
        <f aca="false">K37+K40</f>
        <v>0</v>
      </c>
      <c r="L34" s="26" t="n">
        <f aca="false">L37+L40</f>
        <v>0</v>
      </c>
      <c r="M34" s="26" t="n">
        <f aca="false">M37+M40</f>
        <v>0</v>
      </c>
      <c r="N34" s="26" t="n">
        <f aca="false">N37+N40</f>
        <v>0</v>
      </c>
      <c r="O34" s="26" t="n">
        <f aca="false">O37+O40</f>
        <v>0</v>
      </c>
      <c r="P34" s="26" t="n">
        <f aca="false">P37+P40</f>
        <v>0</v>
      </c>
    </row>
    <row r="35" customFormat="false" ht="31.5" hidden="false" customHeight="true" outlineLevel="0" collapsed="false">
      <c r="A35" s="29"/>
      <c r="B35" s="19"/>
      <c r="C35" s="24"/>
      <c r="D35" s="22" t="str">
        <f aca="false">D32</f>
        <v>Областной бюджет </v>
      </c>
      <c r="E35" s="20" t="n">
        <f aca="false">E38+E41</f>
        <v>6794.4</v>
      </c>
      <c r="F35" s="20" t="n">
        <v>0</v>
      </c>
      <c r="G35" s="20" t="n">
        <v>0</v>
      </c>
      <c r="H35" s="20" t="n">
        <v>0</v>
      </c>
      <c r="I35" s="20" t="n">
        <v>0</v>
      </c>
      <c r="J35" s="26" t="n">
        <f aca="false">J38+J41</f>
        <v>6794.4</v>
      </c>
      <c r="K35" s="26" t="n">
        <f aca="false">K38+K41</f>
        <v>0</v>
      </c>
      <c r="L35" s="26" t="n">
        <f aca="false">L38+L41</f>
        <v>0</v>
      </c>
      <c r="M35" s="26" t="n">
        <f aca="false">M38+M41</f>
        <v>0</v>
      </c>
      <c r="N35" s="26" t="n">
        <f aca="false">N38+N41</f>
        <v>0</v>
      </c>
      <c r="O35" s="26" t="n">
        <f aca="false">O38+O41</f>
        <v>0</v>
      </c>
      <c r="P35" s="26" t="n">
        <f aca="false">P38+P41</f>
        <v>0</v>
      </c>
    </row>
    <row r="36" customFormat="false" ht="30" hidden="false" customHeight="true" outlineLevel="0" collapsed="false">
      <c r="A36" s="18" t="s">
        <v>34</v>
      </c>
      <c r="B36" s="19" t="s">
        <v>35</v>
      </c>
      <c r="C36" s="27" t="s">
        <v>27</v>
      </c>
      <c r="D36" s="19" t="s">
        <v>17</v>
      </c>
      <c r="E36" s="20" t="n">
        <f aca="false">E37+E38</f>
        <v>5644.8</v>
      </c>
      <c r="F36" s="20" t="n">
        <f aca="false">F37+F38</f>
        <v>0</v>
      </c>
      <c r="G36" s="20" t="n">
        <f aca="false">G37+G38</f>
        <v>0</v>
      </c>
      <c r="H36" s="20" t="n">
        <f aca="false">H37+H38</f>
        <v>0</v>
      </c>
      <c r="I36" s="20" t="n">
        <f aca="false">I37+I38</f>
        <v>0</v>
      </c>
      <c r="J36" s="20" t="n">
        <f aca="false">J37+J38</f>
        <v>5644.8</v>
      </c>
      <c r="K36" s="20" t="n">
        <f aca="false">K37+K38</f>
        <v>0</v>
      </c>
      <c r="L36" s="20" t="n">
        <f aca="false">L37+L38</f>
        <v>0</v>
      </c>
      <c r="M36" s="20" t="n">
        <f aca="false">M37+M38</f>
        <v>0</v>
      </c>
      <c r="N36" s="20" t="n">
        <f aca="false">N37+N38</f>
        <v>0</v>
      </c>
      <c r="O36" s="20" t="n">
        <f aca="false">O37+O38</f>
        <v>0</v>
      </c>
      <c r="P36" s="20" t="n">
        <f aca="false">P37+P38</f>
        <v>0</v>
      </c>
    </row>
    <row r="37" customFormat="false" ht="30" hidden="false" customHeight="false" outlineLevel="0" collapsed="false">
      <c r="A37" s="18"/>
      <c r="B37" s="19"/>
      <c r="C37" s="27"/>
      <c r="D37" s="22" t="s">
        <v>18</v>
      </c>
      <c r="E37" s="20" t="n">
        <f aca="false">SUM(F37:P37)</f>
        <v>615.3</v>
      </c>
      <c r="F37" s="20" t="n">
        <v>0</v>
      </c>
      <c r="G37" s="20" t="n">
        <v>0</v>
      </c>
      <c r="H37" s="20" t="n">
        <v>0</v>
      </c>
      <c r="I37" s="20" t="n">
        <v>0</v>
      </c>
      <c r="J37" s="26" t="n">
        <v>615.3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</row>
    <row r="38" customFormat="false" ht="30" hidden="false" customHeight="false" outlineLevel="0" collapsed="false">
      <c r="A38" s="18"/>
      <c r="B38" s="19"/>
      <c r="C38" s="27"/>
      <c r="D38" s="22" t="s">
        <v>19</v>
      </c>
      <c r="E38" s="20" t="n">
        <f aca="false">SUM(F38:P38)</f>
        <v>5029.5</v>
      </c>
      <c r="F38" s="20" t="n">
        <v>0</v>
      </c>
      <c r="G38" s="20" t="n">
        <v>0</v>
      </c>
      <c r="H38" s="20" t="n">
        <v>0</v>
      </c>
      <c r="I38" s="20" t="n">
        <v>0</v>
      </c>
      <c r="J38" s="26" t="n">
        <v>5029.5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</row>
    <row r="39" customFormat="false" ht="30" hidden="false" customHeight="true" outlineLevel="0" collapsed="false">
      <c r="A39" s="18" t="s">
        <v>36</v>
      </c>
      <c r="B39" s="19" t="s">
        <v>37</v>
      </c>
      <c r="C39" s="27" t="s">
        <v>27</v>
      </c>
      <c r="D39" s="19" t="s">
        <v>17</v>
      </c>
      <c r="E39" s="20" t="n">
        <f aca="false">E40+E41</f>
        <v>1980.8</v>
      </c>
      <c r="F39" s="20" t="n">
        <f aca="false">F40+F41</f>
        <v>0</v>
      </c>
      <c r="G39" s="20" t="n">
        <f aca="false">G40+G41</f>
        <v>0</v>
      </c>
      <c r="H39" s="20" t="n">
        <f aca="false">H40+H41</f>
        <v>0</v>
      </c>
      <c r="I39" s="20" t="n">
        <f aca="false">I40+I41</f>
        <v>0</v>
      </c>
      <c r="J39" s="20" t="n">
        <f aca="false">J40+J41</f>
        <v>1980.8</v>
      </c>
      <c r="K39" s="20" t="n">
        <f aca="false">K40+K41</f>
        <v>0</v>
      </c>
      <c r="L39" s="20" t="n">
        <f aca="false">L40+L41</f>
        <v>0</v>
      </c>
      <c r="M39" s="20" t="n">
        <f aca="false">M40+M41</f>
        <v>0</v>
      </c>
      <c r="N39" s="20" t="n">
        <f aca="false">N40+N41</f>
        <v>0</v>
      </c>
      <c r="O39" s="20" t="n">
        <f aca="false">O40+O41</f>
        <v>0</v>
      </c>
      <c r="P39" s="20" t="n">
        <f aca="false">P40+P41</f>
        <v>0</v>
      </c>
    </row>
    <row r="40" customFormat="false" ht="33" hidden="false" customHeight="true" outlineLevel="0" collapsed="false">
      <c r="A40" s="18"/>
      <c r="B40" s="19"/>
      <c r="C40" s="27"/>
      <c r="D40" s="22" t="s">
        <v>18</v>
      </c>
      <c r="E40" s="20" t="n">
        <f aca="false">SUM(F40:P40)</f>
        <v>215.9</v>
      </c>
      <c r="F40" s="20" t="n">
        <v>0</v>
      </c>
      <c r="G40" s="20" t="n">
        <v>0</v>
      </c>
      <c r="H40" s="20" t="n">
        <v>0</v>
      </c>
      <c r="I40" s="20" t="n">
        <v>0</v>
      </c>
      <c r="J40" s="26" t="n">
        <v>215.9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f aca="false">P41+P48</f>
        <v>0</v>
      </c>
    </row>
    <row r="41" customFormat="false" ht="32.25" hidden="false" customHeight="true" outlineLevel="0" collapsed="false">
      <c r="A41" s="18"/>
      <c r="B41" s="19"/>
      <c r="C41" s="27"/>
      <c r="D41" s="22" t="s">
        <v>19</v>
      </c>
      <c r="E41" s="20" t="n">
        <f aca="false">SUM(F41:P41)</f>
        <v>1764.9</v>
      </c>
      <c r="F41" s="20" t="n">
        <v>0</v>
      </c>
      <c r="G41" s="20" t="n">
        <v>0</v>
      </c>
      <c r="H41" s="20" t="n">
        <v>0</v>
      </c>
      <c r="I41" s="20" t="n">
        <v>0</v>
      </c>
      <c r="J41" s="26" t="n">
        <v>1764.9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f aca="false">P48+P49</f>
        <v>0</v>
      </c>
    </row>
    <row r="42" customFormat="false" ht="36" hidden="false" customHeight="true" outlineLevel="0" collapsed="false">
      <c r="A42" s="18" t="s">
        <v>38</v>
      </c>
      <c r="B42" s="19" t="s">
        <v>39</v>
      </c>
      <c r="C42" s="24" t="s">
        <v>22</v>
      </c>
      <c r="D42" s="19" t="s">
        <v>17</v>
      </c>
      <c r="E42" s="20" t="n">
        <f aca="false">E43+E44</f>
        <v>350359.9</v>
      </c>
      <c r="F42" s="20" t="n">
        <f aca="false">F43+F44</f>
        <v>0</v>
      </c>
      <c r="G42" s="20" t="n">
        <f aca="false">G43+G44</f>
        <v>0</v>
      </c>
      <c r="H42" s="20" t="n">
        <f aca="false">H43+H44</f>
        <v>0</v>
      </c>
      <c r="I42" s="20" t="n">
        <f aca="false">I43+I44</f>
        <v>0</v>
      </c>
      <c r="J42" s="20" t="n">
        <f aca="false">J43+J44</f>
        <v>0</v>
      </c>
      <c r="K42" s="20" t="n">
        <f aca="false">K43+K44</f>
        <v>4736.5</v>
      </c>
      <c r="L42" s="20" t="n">
        <f aca="false">L43+L44</f>
        <v>34836</v>
      </c>
      <c r="M42" s="20" t="n">
        <f aca="false">M43+M44</f>
        <v>92153.7</v>
      </c>
      <c r="N42" s="20" t="n">
        <f aca="false">N43+N44</f>
        <v>62420.1</v>
      </c>
      <c r="O42" s="20" t="n">
        <f aca="false">O43+O44</f>
        <v>101339.8</v>
      </c>
      <c r="P42" s="20" t="n">
        <f aca="false">P43+P44</f>
        <v>54873.8</v>
      </c>
    </row>
    <row r="43" customFormat="false" ht="32.25" hidden="false" customHeight="true" outlineLevel="0" collapsed="false">
      <c r="A43" s="18"/>
      <c r="B43" s="19"/>
      <c r="C43" s="24"/>
      <c r="D43" s="22" t="s">
        <v>18</v>
      </c>
      <c r="E43" s="20" t="n">
        <f aca="false">SUM(F43:P43)</f>
        <v>203410.9</v>
      </c>
      <c r="F43" s="20" t="n">
        <v>0</v>
      </c>
      <c r="G43" s="20" t="n">
        <v>0</v>
      </c>
      <c r="H43" s="20" t="n">
        <v>0</v>
      </c>
      <c r="I43" s="20" t="n">
        <v>0</v>
      </c>
      <c r="J43" s="26" t="n">
        <v>0</v>
      </c>
      <c r="K43" s="20" t="n">
        <v>47.4</v>
      </c>
      <c r="L43" s="20" t="n">
        <f aca="false">400.8-49.76</f>
        <v>351</v>
      </c>
      <c r="M43" s="20" t="n">
        <f aca="false">360.2+56135.2</f>
        <v>56495.4</v>
      </c>
      <c r="N43" s="20" t="n">
        <f aca="false">364.3+25997.5</f>
        <v>26361.8</v>
      </c>
      <c r="O43" s="20" t="n">
        <f aca="false">64917.2+364.3</f>
        <v>65281.5</v>
      </c>
      <c r="P43" s="20" t="n">
        <v>54873.8</v>
      </c>
    </row>
    <row r="44" customFormat="false" ht="32.25" hidden="false" customHeight="true" outlineLevel="0" collapsed="false">
      <c r="A44" s="18"/>
      <c r="B44" s="19"/>
      <c r="C44" s="24"/>
      <c r="D44" s="22" t="s">
        <v>19</v>
      </c>
      <c r="E44" s="20" t="n">
        <f aca="false">SUM(F44:P44)</f>
        <v>146949</v>
      </c>
      <c r="F44" s="20" t="n">
        <v>0</v>
      </c>
      <c r="G44" s="20" t="n">
        <v>0</v>
      </c>
      <c r="H44" s="20" t="n">
        <v>0</v>
      </c>
      <c r="I44" s="20" t="n">
        <v>0</v>
      </c>
      <c r="J44" s="26" t="n">
        <v>0</v>
      </c>
      <c r="K44" s="20" t="n">
        <v>4689.1</v>
      </c>
      <c r="L44" s="20" t="n">
        <v>34485</v>
      </c>
      <c r="M44" s="20" t="n">
        <v>35658.3</v>
      </c>
      <c r="N44" s="20" t="n">
        <v>36058.3</v>
      </c>
      <c r="O44" s="20" t="n">
        <v>36058.3</v>
      </c>
      <c r="P44" s="20" t="n">
        <v>0</v>
      </c>
    </row>
    <row r="45" customFormat="false" ht="41.25" hidden="false" customHeight="true" outlineLevel="0" collapsed="false">
      <c r="A45" s="18" t="s">
        <v>40</v>
      </c>
      <c r="B45" s="19" t="s">
        <v>41</v>
      </c>
      <c r="C45" s="24" t="s">
        <v>22</v>
      </c>
      <c r="D45" s="19" t="s">
        <v>17</v>
      </c>
      <c r="E45" s="20" t="n">
        <f aca="false">E46+E47</f>
        <v>97277.9</v>
      </c>
      <c r="F45" s="20" t="n">
        <f aca="false">F46+F47</f>
        <v>0</v>
      </c>
      <c r="G45" s="20" t="n">
        <f aca="false">G46+G47</f>
        <v>0</v>
      </c>
      <c r="H45" s="20" t="n">
        <f aca="false">H46+H47</f>
        <v>0</v>
      </c>
      <c r="I45" s="20" t="n">
        <f aca="false">I46+I47</f>
        <v>0</v>
      </c>
      <c r="J45" s="20" t="n">
        <f aca="false">J46+J47</f>
        <v>0</v>
      </c>
      <c r="K45" s="20" t="n">
        <f aca="false">K46+K47</f>
        <v>59977.7</v>
      </c>
      <c r="L45" s="20" t="n">
        <f aca="false">L46+L47</f>
        <v>4975.7</v>
      </c>
      <c r="M45" s="20" t="n">
        <f aca="false">M46+M47</f>
        <v>25816.8</v>
      </c>
      <c r="N45" s="20" t="n">
        <f aca="false">N46+N47</f>
        <v>5144.8</v>
      </c>
      <c r="O45" s="20" t="n">
        <f aca="false">O46+O47</f>
        <v>0</v>
      </c>
      <c r="P45" s="20" t="n">
        <f aca="false">P46+P47</f>
        <v>1362.9</v>
      </c>
    </row>
    <row r="46" customFormat="false" ht="45.75" hidden="false" customHeight="true" outlineLevel="0" collapsed="false">
      <c r="A46" s="18"/>
      <c r="B46" s="19"/>
      <c r="C46" s="24"/>
      <c r="D46" s="22" t="s">
        <v>18</v>
      </c>
      <c r="E46" s="20" t="n">
        <f aca="false">SUM(F46:P46)</f>
        <v>34090</v>
      </c>
      <c r="F46" s="20" t="n">
        <v>0</v>
      </c>
      <c r="G46" s="20" t="n">
        <v>0</v>
      </c>
      <c r="H46" s="20" t="n">
        <v>0</v>
      </c>
      <c r="I46" s="20" t="n">
        <v>0</v>
      </c>
      <c r="J46" s="26" t="n">
        <v>0</v>
      </c>
      <c r="K46" s="20" t="n">
        <f aca="false">90.3+1625.4</f>
        <v>1715.7</v>
      </c>
      <c r="L46" s="20" t="n">
        <v>49.8</v>
      </c>
      <c r="M46" s="20" t="n">
        <f aca="false">10000+15816.8</f>
        <v>25816.8</v>
      </c>
      <c r="N46" s="20" t="n">
        <v>5144.8</v>
      </c>
      <c r="O46" s="20" t="n">
        <v>0</v>
      </c>
      <c r="P46" s="20" t="n">
        <v>1362.9</v>
      </c>
    </row>
    <row r="47" customFormat="false" ht="135" hidden="false" customHeight="true" outlineLevel="0" collapsed="false">
      <c r="A47" s="18"/>
      <c r="B47" s="19"/>
      <c r="C47" s="24"/>
      <c r="D47" s="22" t="s">
        <v>19</v>
      </c>
      <c r="E47" s="20" t="n">
        <f aca="false">SUM(F47:P47)</f>
        <v>63187.9</v>
      </c>
      <c r="F47" s="20" t="n">
        <v>0</v>
      </c>
      <c r="G47" s="20" t="n">
        <v>0</v>
      </c>
      <c r="H47" s="20" t="n">
        <v>0</v>
      </c>
      <c r="I47" s="20" t="n">
        <v>0</v>
      </c>
      <c r="J47" s="26" t="n">
        <v>0</v>
      </c>
      <c r="K47" s="20" t="n">
        <v>58262</v>
      </c>
      <c r="L47" s="20" t="n">
        <v>4925.9</v>
      </c>
      <c r="M47" s="20" t="n">
        <v>0</v>
      </c>
      <c r="N47" s="20" t="n">
        <v>0</v>
      </c>
      <c r="O47" s="20" t="n">
        <v>0</v>
      </c>
      <c r="P47" s="20" t="n">
        <v>0</v>
      </c>
    </row>
    <row r="48" customFormat="false" ht="47.25" hidden="false" customHeight="true" outlineLevel="0" collapsed="false">
      <c r="A48" s="18" t="s">
        <v>42</v>
      </c>
      <c r="B48" s="19" t="s">
        <v>43</v>
      </c>
      <c r="C48" s="14"/>
      <c r="D48" s="19" t="s">
        <v>17</v>
      </c>
      <c r="E48" s="20" t="n">
        <f aca="false">E49+E50</f>
        <v>303501.8</v>
      </c>
      <c r="F48" s="20" t="n">
        <f aca="false">F49+F50</f>
        <v>76984.6</v>
      </c>
      <c r="G48" s="20" t="n">
        <f aca="false">G49+G50</f>
        <v>158423.6</v>
      </c>
      <c r="H48" s="20" t="n">
        <f aca="false">H49+H50</f>
        <v>23114.5</v>
      </c>
      <c r="I48" s="20" t="n">
        <f aca="false">I49+I50</f>
        <v>44979.1</v>
      </c>
      <c r="J48" s="20" t="n">
        <f aca="false">J49+J50</f>
        <v>0</v>
      </c>
      <c r="K48" s="20" t="n">
        <f aca="false">K49+K50</f>
        <v>0</v>
      </c>
      <c r="L48" s="20" t="n">
        <f aca="false">L49+L50</f>
        <v>0</v>
      </c>
      <c r="M48" s="20" t="n">
        <f aca="false">M49+M50</f>
        <v>0</v>
      </c>
      <c r="N48" s="20" t="n">
        <f aca="false">N49+N50</f>
        <v>0</v>
      </c>
      <c r="O48" s="20" t="n">
        <f aca="false">O49+O50</f>
        <v>0</v>
      </c>
      <c r="P48" s="20" t="n">
        <f aca="false">P49+P50</f>
        <v>0</v>
      </c>
    </row>
    <row r="49" customFormat="false" ht="45.75" hidden="false" customHeight="true" outlineLevel="0" collapsed="false">
      <c r="A49" s="18"/>
      <c r="B49" s="19"/>
      <c r="C49" s="14"/>
      <c r="D49" s="22" t="s">
        <v>18</v>
      </c>
      <c r="E49" s="20" t="n">
        <f aca="false">SUM(F49:P49)</f>
        <v>189988.6</v>
      </c>
      <c r="F49" s="30" t="n">
        <f aca="false">F52</f>
        <v>76984.6</v>
      </c>
      <c r="G49" s="30" t="n">
        <f aca="false">G52</f>
        <v>44910.4</v>
      </c>
      <c r="H49" s="30" t="n">
        <f aca="false">H52</f>
        <v>23114.5</v>
      </c>
      <c r="I49" s="30" t="n">
        <f aca="false">I52</f>
        <v>44979.1</v>
      </c>
      <c r="J49" s="30" t="n">
        <f aca="false">J52</f>
        <v>0</v>
      </c>
      <c r="K49" s="30" t="n">
        <f aca="false">K52</f>
        <v>0</v>
      </c>
      <c r="L49" s="20" t="n">
        <f aca="false">L52</f>
        <v>0</v>
      </c>
      <c r="M49" s="20" t="n">
        <f aca="false">M52</f>
        <v>0</v>
      </c>
      <c r="N49" s="20" t="n">
        <f aca="false">N52</f>
        <v>0</v>
      </c>
      <c r="O49" s="20" t="n">
        <f aca="false">O52</f>
        <v>0</v>
      </c>
      <c r="P49" s="20" t="n">
        <f aca="false">P52</f>
        <v>0</v>
      </c>
    </row>
    <row r="50" customFormat="false" ht="50.25" hidden="false" customHeight="true" outlineLevel="0" collapsed="false">
      <c r="A50" s="18"/>
      <c r="B50" s="19"/>
      <c r="C50" s="14"/>
      <c r="D50" s="22" t="s">
        <v>19</v>
      </c>
      <c r="E50" s="20" t="n">
        <f aca="false">SUM(F50:P50)</f>
        <v>113513.2</v>
      </c>
      <c r="F50" s="30" t="n">
        <f aca="false">F53</f>
        <v>0</v>
      </c>
      <c r="G50" s="30" t="n">
        <f aca="false">G53</f>
        <v>113513.2</v>
      </c>
      <c r="H50" s="30" t="n">
        <f aca="false">H53</f>
        <v>0</v>
      </c>
      <c r="I50" s="30" t="n">
        <f aca="false">I53</f>
        <v>0</v>
      </c>
      <c r="J50" s="30" t="n">
        <f aca="false">J53</f>
        <v>0</v>
      </c>
      <c r="K50" s="30" t="n">
        <f aca="false">K53</f>
        <v>0</v>
      </c>
      <c r="L50" s="20" t="n">
        <f aca="false">L53</f>
        <v>0</v>
      </c>
      <c r="M50" s="20" t="n">
        <f aca="false">M53</f>
        <v>0</v>
      </c>
      <c r="N50" s="20" t="n">
        <f aca="false">N53</f>
        <v>0</v>
      </c>
      <c r="O50" s="20" t="n">
        <f aca="false">O53</f>
        <v>0</v>
      </c>
      <c r="P50" s="20" t="n">
        <f aca="false">P53</f>
        <v>0</v>
      </c>
    </row>
    <row r="51" customFormat="false" ht="46.5" hidden="false" customHeight="true" outlineLevel="0" collapsed="false">
      <c r="A51" s="18" t="s">
        <v>44</v>
      </c>
      <c r="B51" s="19" t="s">
        <v>45</v>
      </c>
      <c r="C51" s="24" t="s">
        <v>22</v>
      </c>
      <c r="D51" s="19" t="s">
        <v>17</v>
      </c>
      <c r="E51" s="20" t="n">
        <f aca="false">E52+E53</f>
        <v>303501.8</v>
      </c>
      <c r="F51" s="20" t="n">
        <f aca="false">F52+F53</f>
        <v>76984.6</v>
      </c>
      <c r="G51" s="20" t="n">
        <f aca="false">G52+G53</f>
        <v>158423.6</v>
      </c>
      <c r="H51" s="20" t="n">
        <f aca="false">H52+H53</f>
        <v>23114.5</v>
      </c>
      <c r="I51" s="20" t="n">
        <f aca="false">I52+I53</f>
        <v>44979.1</v>
      </c>
      <c r="J51" s="20" t="n">
        <f aca="false">J52+J53</f>
        <v>0</v>
      </c>
      <c r="K51" s="20" t="n">
        <f aca="false">K52+K53</f>
        <v>0</v>
      </c>
      <c r="L51" s="20" t="n">
        <f aca="false">L52+L53</f>
        <v>0</v>
      </c>
      <c r="M51" s="20" t="n">
        <f aca="false">M52+M53</f>
        <v>0</v>
      </c>
      <c r="N51" s="20" t="n">
        <f aca="false">N52+N53</f>
        <v>0</v>
      </c>
      <c r="O51" s="20" t="n">
        <f aca="false">O52+O53</f>
        <v>0</v>
      </c>
      <c r="P51" s="20" t="n">
        <f aca="false">P52+P53</f>
        <v>0</v>
      </c>
    </row>
    <row r="52" customFormat="false" ht="41.25" hidden="false" customHeight="true" outlineLevel="0" collapsed="false">
      <c r="A52" s="18"/>
      <c r="B52" s="19"/>
      <c r="C52" s="24"/>
      <c r="D52" s="22" t="s">
        <v>18</v>
      </c>
      <c r="E52" s="20" t="n">
        <f aca="false">SUM(F52:P52)</f>
        <v>189988.6</v>
      </c>
      <c r="F52" s="30" t="n">
        <v>76984.6</v>
      </c>
      <c r="G52" s="30" t="n">
        <v>44910.4</v>
      </c>
      <c r="H52" s="30" t="n">
        <v>23114.5</v>
      </c>
      <c r="I52" s="30" t="n">
        <v>44979.1</v>
      </c>
      <c r="J52" s="30" t="n">
        <v>0</v>
      </c>
      <c r="K52" s="3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</row>
    <row r="53" customFormat="false" ht="30" hidden="false" customHeight="false" outlineLevel="0" collapsed="false">
      <c r="A53" s="18"/>
      <c r="B53" s="19"/>
      <c r="C53" s="24"/>
      <c r="D53" s="22" t="s">
        <v>19</v>
      </c>
      <c r="E53" s="20" t="n">
        <f aca="false">SUM(F53:P53)</f>
        <v>113513.2</v>
      </c>
      <c r="F53" s="30" t="n">
        <v>0</v>
      </c>
      <c r="G53" s="30" t="n">
        <v>113513.2</v>
      </c>
      <c r="H53" s="30" t="n">
        <v>0</v>
      </c>
      <c r="I53" s="30" t="n">
        <v>0</v>
      </c>
      <c r="J53" s="30" t="n">
        <v>0</v>
      </c>
      <c r="K53" s="3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</row>
    <row r="54" customFormat="false" ht="26.25" hidden="false" customHeight="true" outlineLevel="0" collapsed="false">
      <c r="A54" s="31"/>
      <c r="B54" s="32" t="s">
        <v>46</v>
      </c>
      <c r="C54" s="32"/>
      <c r="D54" s="33" t="s">
        <v>47</v>
      </c>
      <c r="E54" s="20" t="n">
        <f aca="false">E55+E56</f>
        <v>1538052.2</v>
      </c>
      <c r="F54" s="20" t="n">
        <f aca="false">F55+F56</f>
        <v>324460.2</v>
      </c>
      <c r="G54" s="20" t="n">
        <f aca="false">G55+G56</f>
        <v>263552.1</v>
      </c>
      <c r="H54" s="20" t="n">
        <f aca="false">H55+H56</f>
        <v>168763.9</v>
      </c>
      <c r="I54" s="20" t="n">
        <f aca="false">I55+I56</f>
        <v>101295.6</v>
      </c>
      <c r="J54" s="20" t="n">
        <f aca="false">J55+J56</f>
        <v>111296.8</v>
      </c>
      <c r="K54" s="20" t="n">
        <f aca="false">K55+K56</f>
        <v>126385.4</v>
      </c>
      <c r="L54" s="20" t="n">
        <f aca="false">L55+L56</f>
        <v>99186.3</v>
      </c>
      <c r="M54" s="20" t="n">
        <f aca="false">M55+M56</f>
        <v>117970.5</v>
      </c>
      <c r="N54" s="20" t="n">
        <f aca="false">N55+N56</f>
        <v>67564.9</v>
      </c>
      <c r="O54" s="20" t="n">
        <f aca="false">O55+O56</f>
        <v>101339.8</v>
      </c>
      <c r="P54" s="20" t="n">
        <f aca="false">P55+P56</f>
        <v>56236.7</v>
      </c>
    </row>
    <row r="55" customFormat="false" ht="30" hidden="false" customHeight="false" outlineLevel="0" collapsed="false">
      <c r="A55" s="34"/>
      <c r="B55" s="35"/>
      <c r="C55" s="35"/>
      <c r="D55" s="36" t="s">
        <v>48</v>
      </c>
      <c r="E55" s="20" t="n">
        <f aca="false">SUM(F55:P55)</f>
        <v>1115526.7</v>
      </c>
      <c r="F55" s="20" t="n">
        <f aca="false">F16+F49</f>
        <v>324460.2</v>
      </c>
      <c r="G55" s="20" t="n">
        <f aca="false">G16+G49</f>
        <v>150038.9</v>
      </c>
      <c r="H55" s="20" t="n">
        <f aca="false">H16+H49</f>
        <v>127753.9</v>
      </c>
      <c r="I55" s="20" t="n">
        <f aca="false">I16+I49</f>
        <v>101295.6</v>
      </c>
      <c r="J55" s="20" t="n">
        <f aca="false">J16+J49</f>
        <v>53431.4</v>
      </c>
      <c r="K55" s="20" t="n">
        <f aca="false">K16+K49</f>
        <v>63434.3</v>
      </c>
      <c r="L55" s="20" t="n">
        <f aca="false">L16+L49</f>
        <v>59775.4</v>
      </c>
      <c r="M55" s="20" t="n">
        <f aca="false">M16+M49</f>
        <v>82312.2</v>
      </c>
      <c r="N55" s="20" t="n">
        <f aca="false">N16+N49</f>
        <v>31506.6</v>
      </c>
      <c r="O55" s="20" t="n">
        <f aca="false">O16+O49</f>
        <v>65281.5</v>
      </c>
      <c r="P55" s="20" t="n">
        <f aca="false">P16+P49</f>
        <v>56236.7</v>
      </c>
    </row>
    <row r="56" customFormat="false" ht="30" hidden="false" customHeight="false" outlineLevel="0" collapsed="false">
      <c r="A56" s="34"/>
      <c r="B56" s="35"/>
      <c r="C56" s="35"/>
      <c r="D56" s="36" t="s">
        <v>49</v>
      </c>
      <c r="E56" s="20" t="n">
        <f aca="false">SUM(F56:P56)</f>
        <v>422525.5</v>
      </c>
      <c r="F56" s="20" t="n">
        <f aca="false">F17+F50</f>
        <v>0</v>
      </c>
      <c r="G56" s="20" t="n">
        <f aca="false">G17+G50</f>
        <v>113513.2</v>
      </c>
      <c r="H56" s="20" t="n">
        <f aca="false">H17+H50</f>
        <v>41010</v>
      </c>
      <c r="I56" s="20" t="n">
        <f aca="false">I17+I50</f>
        <v>0</v>
      </c>
      <c r="J56" s="20" t="n">
        <f aca="false">J17+J50</f>
        <v>57865.4</v>
      </c>
      <c r="K56" s="20" t="n">
        <f aca="false">K17+K50</f>
        <v>62951.1</v>
      </c>
      <c r="L56" s="20" t="n">
        <f aca="false">L17+L50</f>
        <v>39410.9</v>
      </c>
      <c r="M56" s="20" t="n">
        <f aca="false">M17+M50</f>
        <v>35658.3</v>
      </c>
      <c r="N56" s="20" t="n">
        <f aca="false">N17+N50</f>
        <v>36058.3</v>
      </c>
      <c r="O56" s="20" t="n">
        <f aca="false">O17+O50</f>
        <v>36058.3</v>
      </c>
      <c r="P56" s="20" t="n">
        <f aca="false">P17+P50</f>
        <v>0</v>
      </c>
    </row>
    <row r="57" customFormat="false" ht="21" hidden="false" customHeight="true" outlineLevel="0" collapsed="false">
      <c r="A57" s="18" t="n">
        <v>2</v>
      </c>
      <c r="B57" s="14" t="s">
        <v>50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30" hidden="false" customHeight="true" outlineLevel="0" collapsed="false">
      <c r="A58" s="37" t="s">
        <v>51</v>
      </c>
      <c r="B58" s="14" t="s">
        <v>52</v>
      </c>
      <c r="C58" s="14"/>
      <c r="D58" s="19" t="s">
        <v>17</v>
      </c>
      <c r="E58" s="20" t="n">
        <f aca="false">E59+E60</f>
        <v>677813.7</v>
      </c>
      <c r="F58" s="20" t="n">
        <f aca="false">F59+F60+F61</f>
        <v>31431.4</v>
      </c>
      <c r="G58" s="20" t="n">
        <f aca="false">G59+G60+G61</f>
        <v>36343.5</v>
      </c>
      <c r="H58" s="20" t="n">
        <f aca="false">H59+H60+H61</f>
        <v>75212.6</v>
      </c>
      <c r="I58" s="20" t="n">
        <f aca="false">I59+I60+I61</f>
        <v>39048.8</v>
      </c>
      <c r="J58" s="20" t="n">
        <f aca="false">J59+J60+J61</f>
        <v>81822.1</v>
      </c>
      <c r="K58" s="20" t="n">
        <f aca="false">K59+K60+K61</f>
        <v>85111.7</v>
      </c>
      <c r="L58" s="20" t="n">
        <f aca="false">L59+L60+L61</f>
        <v>55576.3</v>
      </c>
      <c r="M58" s="20" t="n">
        <f aca="false">M59+M60+M61</f>
        <v>156635</v>
      </c>
      <c r="N58" s="20" t="n">
        <f aca="false">N59+N60+N61</f>
        <v>39348.6</v>
      </c>
      <c r="O58" s="20" t="n">
        <f aca="false">O59+O60+O61</f>
        <v>39912.6</v>
      </c>
      <c r="P58" s="20" t="n">
        <f aca="false">P59+P60+P61</f>
        <v>37715.8</v>
      </c>
    </row>
    <row r="59" customFormat="false" ht="30" hidden="false" customHeight="false" outlineLevel="0" collapsed="false">
      <c r="A59" s="37"/>
      <c r="B59" s="14"/>
      <c r="C59" s="14"/>
      <c r="D59" s="22" t="s">
        <v>18</v>
      </c>
      <c r="E59" s="20" t="n">
        <f aca="false">SUM(F59:P59)</f>
        <v>443512.4</v>
      </c>
      <c r="F59" s="30" t="n">
        <f aca="false">F63+F75+F105+F123+F126+F129</f>
        <v>31431.4</v>
      </c>
      <c r="G59" s="30" t="n">
        <f aca="false">G63+G75+G105+G123+G126+G129</f>
        <v>34743.6</v>
      </c>
      <c r="H59" s="30" t="n">
        <f aca="false">H63+H75+H105+H123+H126+H129</f>
        <v>35212.6</v>
      </c>
      <c r="I59" s="30" t="n">
        <f aca="false">I63+I75+I105+I123+I126+I129</f>
        <v>33213.6</v>
      </c>
      <c r="J59" s="30" t="n">
        <f aca="false">J63+J75+J105+J123+J126+J129+J156</f>
        <v>33232</v>
      </c>
      <c r="K59" s="30" t="n">
        <f aca="false">K63+K75+K105+K123+K126+K129+K156</f>
        <v>47935.7</v>
      </c>
      <c r="L59" s="30" t="n">
        <f aca="false">L63+L75+L105+L123+L126+L129+L156</f>
        <v>50011.8</v>
      </c>
      <c r="M59" s="30" t="n">
        <f aca="false">M63+M75+M105+M123+M126+M129+M156</f>
        <v>60754.7</v>
      </c>
      <c r="N59" s="30" t="n">
        <f aca="false">N63+N75+N105+N123+N126+N129+N156</f>
        <v>39348.6</v>
      </c>
      <c r="O59" s="30" t="n">
        <f aca="false">O63+O75+O105+O123+O126+O129+O156</f>
        <v>39912.6</v>
      </c>
      <c r="P59" s="30" t="n">
        <f aca="false">P63+P75+P105+P123+P126+P129+P156</f>
        <v>37715.8</v>
      </c>
    </row>
    <row r="60" customFormat="false" ht="32.25" hidden="false" customHeight="true" outlineLevel="0" collapsed="false">
      <c r="A60" s="37"/>
      <c r="B60" s="14"/>
      <c r="C60" s="14"/>
      <c r="D60" s="22" t="s">
        <v>19</v>
      </c>
      <c r="E60" s="20" t="n">
        <f aca="false">SUM(F60:P60)</f>
        <v>234301.3</v>
      </c>
      <c r="F60" s="30" t="n">
        <f aca="false">F64+F76+F106+F124+F127+F130</f>
        <v>0</v>
      </c>
      <c r="G60" s="30" t="n">
        <f aca="false">G64+G76+G106+G124+G127+G130</f>
        <v>1599.9</v>
      </c>
      <c r="H60" s="30" t="n">
        <f aca="false">H64+H76+H106+H124+H127+H130</f>
        <v>40000</v>
      </c>
      <c r="I60" s="30" t="n">
        <f aca="false">I64+I76+I106+I124+I127+I130</f>
        <v>5835.2</v>
      </c>
      <c r="J60" s="30" t="n">
        <f aca="false">J64+J76+J106+J124+J127+J130+J157</f>
        <v>48590.1</v>
      </c>
      <c r="K60" s="30" t="n">
        <f aca="false">K64+K76+K106+K124+K127+K130+K157</f>
        <v>37176</v>
      </c>
      <c r="L60" s="30" t="n">
        <f aca="false">L64+L76+L106+L124+L127+L130+L157</f>
        <v>5219.8</v>
      </c>
      <c r="M60" s="30" t="n">
        <f aca="false">M64+M76+M106+M124+M127+M130+M157</f>
        <v>95880.3</v>
      </c>
      <c r="N60" s="30" t="n">
        <f aca="false">N64+N76+N106+N124+N127+N130+N157</f>
        <v>0</v>
      </c>
      <c r="O60" s="30" t="n">
        <f aca="false">O64+O76+O106+O124+O127+O130+O157</f>
        <v>0</v>
      </c>
      <c r="P60" s="30" t="n">
        <f aca="false">P64+P76+P106+P124+P127+P130+P157</f>
        <v>0</v>
      </c>
    </row>
    <row r="61" customFormat="false" ht="32.25" hidden="false" customHeight="true" outlineLevel="0" collapsed="false">
      <c r="A61" s="37"/>
      <c r="B61" s="14"/>
      <c r="C61" s="14"/>
      <c r="D61" s="22" t="s">
        <v>53</v>
      </c>
      <c r="E61" s="20" t="n">
        <f aca="false">SUM(F61:P61)</f>
        <v>344.7</v>
      </c>
      <c r="F61" s="30" t="n">
        <f aca="false">F158</f>
        <v>0</v>
      </c>
      <c r="G61" s="30" t="n">
        <f aca="false">G158</f>
        <v>0</v>
      </c>
      <c r="H61" s="30" t="n">
        <f aca="false">H158</f>
        <v>0</v>
      </c>
      <c r="I61" s="30" t="n">
        <f aca="false">I158</f>
        <v>0</v>
      </c>
      <c r="J61" s="30" t="n">
        <f aca="false">J158</f>
        <v>0</v>
      </c>
      <c r="K61" s="30" t="n">
        <f aca="false">K158</f>
        <v>0</v>
      </c>
      <c r="L61" s="30" t="n">
        <f aca="false">L158</f>
        <v>344.7</v>
      </c>
      <c r="M61" s="30" t="n">
        <f aca="false">M158</f>
        <v>0</v>
      </c>
      <c r="N61" s="30" t="n">
        <f aca="false">N158</f>
        <v>0</v>
      </c>
      <c r="O61" s="30" t="n">
        <f aca="false">O158</f>
        <v>0</v>
      </c>
      <c r="P61" s="30" t="n">
        <f aca="false">P158</f>
        <v>0</v>
      </c>
    </row>
    <row r="62" customFormat="false" ht="30" hidden="false" customHeight="true" outlineLevel="0" collapsed="false">
      <c r="A62" s="23" t="s">
        <v>54</v>
      </c>
      <c r="B62" s="19" t="s">
        <v>55</v>
      </c>
      <c r="C62" s="14"/>
      <c r="D62" s="19" t="s">
        <v>17</v>
      </c>
      <c r="E62" s="20" t="n">
        <f aca="false">E63+E64</f>
        <v>35462.2</v>
      </c>
      <c r="F62" s="20" t="n">
        <f aca="false">F63+F64</f>
        <v>4338.9</v>
      </c>
      <c r="G62" s="20" t="n">
        <f aca="false">G63+G64</f>
        <v>3888.9</v>
      </c>
      <c r="H62" s="20" t="n">
        <f aca="false">H63+H64</f>
        <v>100</v>
      </c>
      <c r="I62" s="20" t="n">
        <f aca="false">I63+I64</f>
        <v>0</v>
      </c>
      <c r="J62" s="20" t="n">
        <f aca="false">J63+J64</f>
        <v>2553.4</v>
      </c>
      <c r="K62" s="20" t="n">
        <f aca="false">K63+K64</f>
        <v>9187</v>
      </c>
      <c r="L62" s="20" t="n">
        <f aca="false">L63+L64</f>
        <v>2862.6</v>
      </c>
      <c r="M62" s="20" t="n">
        <f aca="false">M63+M64</f>
        <v>12531.4</v>
      </c>
      <c r="N62" s="20" t="n">
        <f aca="false">N63+N64</f>
        <v>0</v>
      </c>
      <c r="O62" s="20" t="n">
        <f aca="false">O63+O64</f>
        <v>0</v>
      </c>
      <c r="P62" s="20" t="n">
        <f aca="false">P63+P64</f>
        <v>0</v>
      </c>
    </row>
    <row r="63" customFormat="false" ht="30" hidden="false" customHeight="false" outlineLevel="0" collapsed="false">
      <c r="A63" s="23"/>
      <c r="B63" s="19"/>
      <c r="C63" s="14"/>
      <c r="D63" s="22" t="s">
        <v>18</v>
      </c>
      <c r="E63" s="20" t="n">
        <f aca="false">SUM(F63:P63)</f>
        <v>35462.2</v>
      </c>
      <c r="F63" s="20" t="n">
        <f aca="false">F72+F69+F66</f>
        <v>4338.9</v>
      </c>
      <c r="G63" s="20" t="n">
        <f aca="false">G72+G69+G66</f>
        <v>3888.9</v>
      </c>
      <c r="H63" s="20" t="n">
        <f aca="false">H72+H69+H66</f>
        <v>100</v>
      </c>
      <c r="I63" s="20" t="n">
        <f aca="false">I72+I69+I66</f>
        <v>0</v>
      </c>
      <c r="J63" s="20" t="n">
        <f aca="false">J72+J69+J66</f>
        <v>2553.4</v>
      </c>
      <c r="K63" s="20" t="n">
        <f aca="false">K72+K69+K66</f>
        <v>9187</v>
      </c>
      <c r="L63" s="20" t="n">
        <f aca="false">L72+L69+L66</f>
        <v>2862.6</v>
      </c>
      <c r="M63" s="20" t="n">
        <f aca="false">M72+M69+M66</f>
        <v>12531.4</v>
      </c>
      <c r="N63" s="20" t="n">
        <f aca="false">N72+N69+N66</f>
        <v>0</v>
      </c>
      <c r="O63" s="20" t="n">
        <f aca="false">O72+O69+O66</f>
        <v>0</v>
      </c>
      <c r="P63" s="20" t="n">
        <f aca="false">P72+P69+P66</f>
        <v>0</v>
      </c>
    </row>
    <row r="64" customFormat="false" ht="30" hidden="false" customHeight="false" outlineLevel="0" collapsed="false">
      <c r="A64" s="23"/>
      <c r="B64" s="19"/>
      <c r="C64" s="14"/>
      <c r="D64" s="22" t="s">
        <v>19</v>
      </c>
      <c r="E64" s="20" t="n">
        <f aca="false">SUM(F64:P64)</f>
        <v>0</v>
      </c>
      <c r="F64" s="20" t="n">
        <f aca="false">F73+F70+F67</f>
        <v>0</v>
      </c>
      <c r="G64" s="20" t="n">
        <f aca="false">G73+G70+G67</f>
        <v>0</v>
      </c>
      <c r="H64" s="20" t="n">
        <f aca="false">H73+H70+H67</f>
        <v>0</v>
      </c>
      <c r="I64" s="20" t="n">
        <f aca="false">I73+I70+I67</f>
        <v>0</v>
      </c>
      <c r="J64" s="20" t="n">
        <f aca="false">J73+J70+J67</f>
        <v>0</v>
      </c>
      <c r="K64" s="20" t="n">
        <f aca="false">K73+K70+K67</f>
        <v>0</v>
      </c>
      <c r="L64" s="20" t="n">
        <f aca="false">L73+L70+L67</f>
        <v>0</v>
      </c>
      <c r="M64" s="20" t="n">
        <f aca="false">M73+M70+M67</f>
        <v>0</v>
      </c>
      <c r="N64" s="20" t="n">
        <f aca="false">N73+N70+N67</f>
        <v>0</v>
      </c>
      <c r="O64" s="20" t="n">
        <f aca="false">O73+O70+O67</f>
        <v>0</v>
      </c>
      <c r="P64" s="20" t="n">
        <f aca="false">P73+P70+P67</f>
        <v>0</v>
      </c>
    </row>
    <row r="65" customFormat="false" ht="30" hidden="false" customHeight="true" outlineLevel="0" collapsed="false">
      <c r="A65" s="37" t="s">
        <v>56</v>
      </c>
      <c r="B65" s="19" t="s">
        <v>55</v>
      </c>
      <c r="C65" s="24" t="s">
        <v>22</v>
      </c>
      <c r="D65" s="19" t="s">
        <v>17</v>
      </c>
      <c r="E65" s="20" t="n">
        <f aca="false">E66+E67</f>
        <v>32794.9</v>
      </c>
      <c r="F65" s="20" t="n">
        <f aca="false">F66+F67</f>
        <v>1671.6</v>
      </c>
      <c r="G65" s="20" t="n">
        <f aca="false">G66+G67</f>
        <v>3888.9</v>
      </c>
      <c r="H65" s="20" t="n">
        <f aca="false">H66+H67</f>
        <v>100</v>
      </c>
      <c r="I65" s="20" t="n">
        <f aca="false">I66+I67</f>
        <v>0</v>
      </c>
      <c r="J65" s="20" t="n">
        <f aca="false">J66+J67</f>
        <v>2553.4</v>
      </c>
      <c r="K65" s="20" t="n">
        <f aca="false">K66+K67</f>
        <v>9187</v>
      </c>
      <c r="L65" s="20" t="n">
        <f aca="false">L66+L67</f>
        <v>2862.6</v>
      </c>
      <c r="M65" s="20" t="n">
        <f aca="false">M66+M67</f>
        <v>12531.4</v>
      </c>
      <c r="N65" s="20" t="n">
        <f aca="false">N66+N67</f>
        <v>0</v>
      </c>
      <c r="O65" s="20" t="n">
        <f aca="false">O66+O67</f>
        <v>0</v>
      </c>
      <c r="P65" s="20" t="n">
        <f aca="false">P66+P67</f>
        <v>0</v>
      </c>
    </row>
    <row r="66" customFormat="false" ht="30" hidden="false" customHeight="false" outlineLevel="0" collapsed="false">
      <c r="A66" s="37"/>
      <c r="B66" s="19"/>
      <c r="C66" s="24"/>
      <c r="D66" s="22" t="s">
        <v>18</v>
      </c>
      <c r="E66" s="20" t="n">
        <f aca="false">SUM(F66:P66)</f>
        <v>32794.9</v>
      </c>
      <c r="F66" s="20" t="n">
        <v>1671.6</v>
      </c>
      <c r="G66" s="20" t="n">
        <v>3888.9</v>
      </c>
      <c r="H66" s="20" t="n">
        <v>100</v>
      </c>
      <c r="I66" s="20" t="n">
        <v>0</v>
      </c>
      <c r="J66" s="20" t="n">
        <v>2553.4</v>
      </c>
      <c r="K66" s="20" t="n">
        <v>9187</v>
      </c>
      <c r="L66" s="20" t="n">
        <v>2862.6</v>
      </c>
      <c r="M66" s="20" t="n">
        <f aca="false">9868.8+2662.6</f>
        <v>12531.4</v>
      </c>
      <c r="N66" s="20" t="n">
        <v>0</v>
      </c>
      <c r="O66" s="20" t="n">
        <v>0</v>
      </c>
      <c r="P66" s="20" t="n">
        <v>0</v>
      </c>
    </row>
    <row r="67" customFormat="false" ht="30" hidden="false" customHeight="false" outlineLevel="0" collapsed="false">
      <c r="A67" s="37"/>
      <c r="B67" s="19"/>
      <c r="C67" s="24"/>
      <c r="D67" s="22" t="s">
        <v>19</v>
      </c>
      <c r="E67" s="20" t="n">
        <f aca="false">SUM(F67:P67)</f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</row>
    <row r="68" customFormat="false" ht="30" hidden="false" customHeight="true" outlineLevel="0" collapsed="false">
      <c r="A68" s="37" t="s">
        <v>57</v>
      </c>
      <c r="B68" s="19" t="s">
        <v>58</v>
      </c>
      <c r="C68" s="24" t="s">
        <v>22</v>
      </c>
      <c r="D68" s="19" t="s">
        <v>17</v>
      </c>
      <c r="E68" s="20" t="n">
        <f aca="false">E69+E70</f>
        <v>2367.3</v>
      </c>
      <c r="F68" s="20" t="n">
        <f aca="false">F69+F70</f>
        <v>2367.3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20" t="n">
        <f aca="false">J69+J70</f>
        <v>0</v>
      </c>
      <c r="K68" s="20" t="n">
        <f aca="false">K69+K70</f>
        <v>0</v>
      </c>
      <c r="L68" s="20" t="n">
        <f aca="false">L69+L70</f>
        <v>0</v>
      </c>
      <c r="M68" s="20" t="n">
        <f aca="false">M69+M70</f>
        <v>0</v>
      </c>
      <c r="N68" s="20" t="n">
        <f aca="false">N69+N70</f>
        <v>0</v>
      </c>
      <c r="O68" s="20" t="n">
        <f aca="false">O69+O70</f>
        <v>0</v>
      </c>
      <c r="P68" s="20" t="n">
        <f aca="false">P69+P70</f>
        <v>0</v>
      </c>
    </row>
    <row r="69" customFormat="false" ht="30" hidden="false" customHeight="false" outlineLevel="0" collapsed="false">
      <c r="A69" s="37"/>
      <c r="B69" s="19"/>
      <c r="C69" s="24"/>
      <c r="D69" s="22" t="s">
        <v>18</v>
      </c>
      <c r="E69" s="20" t="n">
        <f aca="false">SUM(F69:P69)</f>
        <v>2367.3</v>
      </c>
      <c r="F69" s="20" t="n">
        <v>2367.3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</row>
    <row r="70" customFormat="false" ht="40.5" hidden="false" customHeight="true" outlineLevel="0" collapsed="false">
      <c r="A70" s="37"/>
      <c r="B70" s="19"/>
      <c r="C70" s="24"/>
      <c r="D70" s="22" t="s">
        <v>19</v>
      </c>
      <c r="E70" s="20" t="n">
        <f aca="false">SUM(F70:P70)</f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</row>
    <row r="71" customFormat="false" ht="36" hidden="false" customHeight="true" outlineLevel="0" collapsed="false">
      <c r="A71" s="37" t="s">
        <v>59</v>
      </c>
      <c r="B71" s="19" t="s">
        <v>60</v>
      </c>
      <c r="C71" s="24" t="s">
        <v>22</v>
      </c>
      <c r="D71" s="19" t="s">
        <v>17</v>
      </c>
      <c r="E71" s="20" t="n">
        <f aca="false">E72+E73</f>
        <v>300</v>
      </c>
      <c r="F71" s="20" t="n">
        <f aca="false">F72+F73</f>
        <v>300</v>
      </c>
      <c r="G71" s="20" t="n">
        <f aca="false">G72+G73</f>
        <v>0</v>
      </c>
      <c r="H71" s="20" t="n">
        <f aca="false">H72+H73</f>
        <v>0</v>
      </c>
      <c r="I71" s="20" t="n">
        <f aca="false">I72+I73</f>
        <v>0</v>
      </c>
      <c r="J71" s="20" t="n">
        <f aca="false">J72+J73</f>
        <v>0</v>
      </c>
      <c r="K71" s="20" t="n">
        <f aca="false">K72+K73</f>
        <v>0</v>
      </c>
      <c r="L71" s="20" t="n">
        <f aca="false">L72+L73</f>
        <v>0</v>
      </c>
      <c r="M71" s="20" t="n">
        <f aca="false">M72+M73</f>
        <v>0</v>
      </c>
      <c r="N71" s="20" t="n">
        <f aca="false">N72+N73</f>
        <v>0</v>
      </c>
      <c r="O71" s="20" t="n">
        <f aca="false">O72+O73</f>
        <v>0</v>
      </c>
      <c r="P71" s="20" t="n">
        <f aca="false">P72+P73</f>
        <v>0</v>
      </c>
    </row>
    <row r="72" customFormat="false" ht="36.75" hidden="false" customHeight="true" outlineLevel="0" collapsed="false">
      <c r="A72" s="37"/>
      <c r="B72" s="19"/>
      <c r="C72" s="24"/>
      <c r="D72" s="22" t="s">
        <v>18</v>
      </c>
      <c r="E72" s="20" t="n">
        <f aca="false">SUM(F72:P72)</f>
        <v>300</v>
      </c>
      <c r="F72" s="20" t="n">
        <v>30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</row>
    <row r="73" customFormat="false" ht="36" hidden="false" customHeight="true" outlineLevel="0" collapsed="false">
      <c r="A73" s="37"/>
      <c r="B73" s="19"/>
      <c r="C73" s="24"/>
      <c r="D73" s="22" t="s">
        <v>19</v>
      </c>
      <c r="E73" s="20" t="n">
        <f aca="false">SUM(F73:P73)</f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</row>
    <row r="74" customFormat="false" ht="48.75" hidden="false" customHeight="true" outlineLevel="0" collapsed="false">
      <c r="A74" s="23" t="s">
        <v>61</v>
      </c>
      <c r="B74" s="19" t="s">
        <v>62</v>
      </c>
      <c r="C74" s="14"/>
      <c r="D74" s="19" t="s">
        <v>17</v>
      </c>
      <c r="E74" s="20" t="n">
        <f aca="false">E75+E76</f>
        <v>117104.8</v>
      </c>
      <c r="F74" s="20" t="n">
        <f aca="false">F75+F76</f>
        <v>3000</v>
      </c>
      <c r="G74" s="20" t="n">
        <f aca="false">G75+G76</f>
        <v>5000</v>
      </c>
      <c r="H74" s="20" t="n">
        <f aca="false">H75+H76</f>
        <v>7458.8</v>
      </c>
      <c r="I74" s="20" t="n">
        <f aca="false">I75+I76</f>
        <v>2189.1</v>
      </c>
      <c r="J74" s="20" t="n">
        <f aca="false">J75+J76</f>
        <v>171.4</v>
      </c>
      <c r="K74" s="20" t="n">
        <f aca="false">K75+K76</f>
        <v>0</v>
      </c>
      <c r="L74" s="20" t="n">
        <f aca="false">L75+L76</f>
        <v>2193.8</v>
      </c>
      <c r="M74" s="20" t="n">
        <f aca="false">M75+M76</f>
        <v>97091.7</v>
      </c>
      <c r="N74" s="20" t="n">
        <f aca="false">N75+N76</f>
        <v>0</v>
      </c>
      <c r="O74" s="20" t="n">
        <f aca="false">O75+O76</f>
        <v>0</v>
      </c>
      <c r="P74" s="20" t="n">
        <f aca="false">P75+P76</f>
        <v>0</v>
      </c>
    </row>
    <row r="75" customFormat="false" ht="69.75" hidden="false" customHeight="true" outlineLevel="0" collapsed="false">
      <c r="A75" s="23"/>
      <c r="B75" s="19"/>
      <c r="C75" s="14"/>
      <c r="D75" s="22" t="s">
        <v>18</v>
      </c>
      <c r="E75" s="20" t="n">
        <f aca="false">SUM(F75:P75)</f>
        <v>26165.1</v>
      </c>
      <c r="F75" s="20" t="n">
        <f aca="false">F78+F87+F81+F84+F90</f>
        <v>3000</v>
      </c>
      <c r="G75" s="20" t="n">
        <f aca="false">G78+G87+G81+G84+G90</f>
        <v>5000</v>
      </c>
      <c r="H75" s="20" t="n">
        <f aca="false">H78+H87+H81+H84+H90</f>
        <v>7458.8</v>
      </c>
      <c r="I75" s="20" t="n">
        <f aca="false">I78+I87+I81+I84+I90</f>
        <v>2189.1</v>
      </c>
      <c r="J75" s="20" t="n">
        <f aca="false">J78+J87+J81+J84+J90</f>
        <v>171.4</v>
      </c>
      <c r="K75" s="20" t="n">
        <f aca="false">K78+K87+K81+K84+K90</f>
        <v>0</v>
      </c>
      <c r="L75" s="20" t="n">
        <f aca="false">L78+L87+L81+L84+L90+L102</f>
        <v>22</v>
      </c>
      <c r="M75" s="20" t="n">
        <f aca="false">M78+M87+M81+M84+M90+M102</f>
        <v>8323.8</v>
      </c>
      <c r="N75" s="20" t="n">
        <f aca="false">N78+N87+N81+N84+N90+N102</f>
        <v>0</v>
      </c>
      <c r="O75" s="20" t="n">
        <f aca="false">O78+O87+O81+O84+O90+O102</f>
        <v>0</v>
      </c>
      <c r="P75" s="20" t="n">
        <f aca="false">P78+P87+P81+P84+P90</f>
        <v>0</v>
      </c>
    </row>
    <row r="76" customFormat="false" ht="100.5" hidden="false" customHeight="true" outlineLevel="0" collapsed="false">
      <c r="A76" s="23"/>
      <c r="B76" s="19"/>
      <c r="C76" s="14"/>
      <c r="D76" s="22" t="s">
        <v>19</v>
      </c>
      <c r="E76" s="20" t="n">
        <f aca="false">SUM(F76:P76)</f>
        <v>90939.7</v>
      </c>
      <c r="F76" s="20" t="n">
        <f aca="false">F79+F88+F82+F85+F91</f>
        <v>0</v>
      </c>
      <c r="G76" s="20" t="n">
        <f aca="false">G79+G88+G82+G85+G91</f>
        <v>0</v>
      </c>
      <c r="H76" s="20" t="n">
        <f aca="false">H79+H88+H82+H85+H91</f>
        <v>0</v>
      </c>
      <c r="I76" s="20" t="n">
        <f aca="false">I79+I88+I82+I85+I91</f>
        <v>0</v>
      </c>
      <c r="J76" s="20" t="n">
        <f aca="false">J79+J88+J82+J85+J91</f>
        <v>0</v>
      </c>
      <c r="K76" s="20" t="n">
        <f aca="false">K79+K88+K82+K85+K91</f>
        <v>0</v>
      </c>
      <c r="L76" s="20" t="n">
        <f aca="false">L79+L88+L82+L85+L91+L103</f>
        <v>2171.8</v>
      </c>
      <c r="M76" s="20" t="n">
        <f aca="false">M79+M88+M82+M85+M91+M103</f>
        <v>88767.9</v>
      </c>
      <c r="N76" s="20" t="n">
        <f aca="false">N79+N88+N82+N85+N91+N103</f>
        <v>0</v>
      </c>
      <c r="O76" s="20" t="n">
        <f aca="false">O79+O88+O82+O85+O91+O103</f>
        <v>0</v>
      </c>
      <c r="P76" s="20" t="n">
        <f aca="false">P79+P88+P82+P85+P91</f>
        <v>0</v>
      </c>
    </row>
    <row r="77" customFormat="false" ht="30" hidden="false" customHeight="true" outlineLevel="0" collapsed="false">
      <c r="A77" s="23" t="s">
        <v>63</v>
      </c>
      <c r="B77" s="19" t="s">
        <v>64</v>
      </c>
      <c r="C77" s="24" t="s">
        <v>22</v>
      </c>
      <c r="D77" s="19" t="s">
        <v>17</v>
      </c>
      <c r="E77" s="20" t="n">
        <f aca="false">E78+E79</f>
        <v>17189.1</v>
      </c>
      <c r="F77" s="20" t="n">
        <f aca="false">F78+F79</f>
        <v>3000</v>
      </c>
      <c r="G77" s="20" t="n">
        <f aca="false">G78+G79</f>
        <v>5000</v>
      </c>
      <c r="H77" s="20" t="n">
        <f aca="false">H78+H79</f>
        <v>7000</v>
      </c>
      <c r="I77" s="20" t="n">
        <f aca="false">I78+I79</f>
        <v>2189.1</v>
      </c>
      <c r="J77" s="20" t="n">
        <f aca="false">J78+J79</f>
        <v>0</v>
      </c>
      <c r="K77" s="20" t="n">
        <f aca="false">K78+K79</f>
        <v>0</v>
      </c>
      <c r="L77" s="20" t="n">
        <f aca="false">L78+L79</f>
        <v>0</v>
      </c>
      <c r="M77" s="20" t="n">
        <f aca="false">M78+M79</f>
        <v>0</v>
      </c>
      <c r="N77" s="20" t="n">
        <f aca="false">N78+N79</f>
        <v>0</v>
      </c>
      <c r="O77" s="20" t="n">
        <f aca="false">O78+O79</f>
        <v>0</v>
      </c>
      <c r="P77" s="20" t="n">
        <f aca="false">P78+P79</f>
        <v>0</v>
      </c>
    </row>
    <row r="78" customFormat="false" ht="60.75" hidden="false" customHeight="true" outlineLevel="0" collapsed="false">
      <c r="A78" s="23"/>
      <c r="B78" s="19"/>
      <c r="C78" s="24"/>
      <c r="D78" s="22" t="s">
        <v>18</v>
      </c>
      <c r="E78" s="20" t="n">
        <f aca="false">SUM(F78:P78)</f>
        <v>17189.1</v>
      </c>
      <c r="F78" s="20" t="n">
        <v>3000</v>
      </c>
      <c r="G78" s="20" t="n">
        <v>5000</v>
      </c>
      <c r="H78" s="20" t="n">
        <v>7000</v>
      </c>
      <c r="I78" s="20" t="n">
        <v>2189.1</v>
      </c>
      <c r="J78" s="26" t="n">
        <v>0</v>
      </c>
      <c r="K78" s="26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</row>
    <row r="79" customFormat="false" ht="32.25" hidden="false" customHeight="true" outlineLevel="0" collapsed="false">
      <c r="A79" s="23"/>
      <c r="B79" s="19"/>
      <c r="C79" s="24"/>
      <c r="D79" s="22" t="s">
        <v>19</v>
      </c>
      <c r="E79" s="20" t="n">
        <f aca="false">SUM(F79:P79)</f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</row>
    <row r="80" customFormat="false" ht="30" hidden="false" customHeight="true" outlineLevel="0" collapsed="false">
      <c r="A80" s="18" t="s">
        <v>65</v>
      </c>
      <c r="B80" s="19" t="s">
        <v>66</v>
      </c>
      <c r="C80" s="24" t="s">
        <v>22</v>
      </c>
      <c r="D80" s="19" t="s">
        <v>17</v>
      </c>
      <c r="E80" s="20" t="n">
        <f aca="false">E81+E82</f>
        <v>438.8</v>
      </c>
      <c r="F80" s="20" t="n">
        <f aca="false">F81+F82</f>
        <v>0</v>
      </c>
      <c r="G80" s="20" t="n">
        <f aca="false">G81+G82</f>
        <v>0</v>
      </c>
      <c r="H80" s="20" t="n">
        <f aca="false">H81+H82</f>
        <v>438.8</v>
      </c>
      <c r="I80" s="20" t="n">
        <f aca="false">I81+I82</f>
        <v>0</v>
      </c>
      <c r="J80" s="20" t="n">
        <f aca="false">J81+J82</f>
        <v>0</v>
      </c>
      <c r="K80" s="20" t="n">
        <f aca="false">K81+K82</f>
        <v>0</v>
      </c>
      <c r="L80" s="20" t="n">
        <f aca="false">L81+L82</f>
        <v>0</v>
      </c>
      <c r="M80" s="20" t="n">
        <f aca="false">M81+M82</f>
        <v>0</v>
      </c>
      <c r="N80" s="20" t="n">
        <f aca="false">N81+N82</f>
        <v>0</v>
      </c>
      <c r="O80" s="20" t="n">
        <f aca="false">O81+O82</f>
        <v>0</v>
      </c>
      <c r="P80" s="20" t="n">
        <f aca="false">P81+P82</f>
        <v>0</v>
      </c>
    </row>
    <row r="81" customFormat="false" ht="33" hidden="false" customHeight="true" outlineLevel="0" collapsed="false">
      <c r="A81" s="18"/>
      <c r="B81" s="19"/>
      <c r="C81" s="24"/>
      <c r="D81" s="22" t="s">
        <v>18</v>
      </c>
      <c r="E81" s="20" t="n">
        <f aca="false">SUM(F81:P81)</f>
        <v>438.8</v>
      </c>
      <c r="F81" s="20" t="n">
        <v>0</v>
      </c>
      <c r="G81" s="20" t="n">
        <v>0</v>
      </c>
      <c r="H81" s="20" t="n">
        <v>438.8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</row>
    <row r="82" customFormat="false" ht="33" hidden="false" customHeight="true" outlineLevel="0" collapsed="false">
      <c r="A82" s="18"/>
      <c r="B82" s="19"/>
      <c r="C82" s="24"/>
      <c r="D82" s="22" t="s">
        <v>19</v>
      </c>
      <c r="E82" s="20" t="n">
        <f aca="false">SUM(F82:P82)</f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</row>
    <row r="83" customFormat="false" ht="30" hidden="false" customHeight="true" outlineLevel="0" collapsed="false">
      <c r="A83" s="18" t="s">
        <v>67</v>
      </c>
      <c r="B83" s="19" t="s">
        <v>68</v>
      </c>
      <c r="C83" s="24" t="s">
        <v>22</v>
      </c>
      <c r="D83" s="19" t="s">
        <v>17</v>
      </c>
      <c r="E83" s="20" t="n">
        <f aca="false">E84+E85</f>
        <v>20</v>
      </c>
      <c r="F83" s="20" t="n">
        <f aca="false">F84+F85</f>
        <v>0</v>
      </c>
      <c r="G83" s="20" t="n">
        <f aca="false">G84+G85</f>
        <v>0</v>
      </c>
      <c r="H83" s="20" t="n">
        <f aca="false">H84+H85</f>
        <v>20</v>
      </c>
      <c r="I83" s="20" t="n">
        <f aca="false">I84+I85</f>
        <v>0</v>
      </c>
      <c r="J83" s="20" t="n">
        <f aca="false">J84+J85</f>
        <v>0</v>
      </c>
      <c r="K83" s="20" t="n">
        <f aca="false">K84+K85</f>
        <v>0</v>
      </c>
      <c r="L83" s="20" t="n">
        <f aca="false">L84+L85</f>
        <v>0</v>
      </c>
      <c r="M83" s="20" t="n">
        <f aca="false">M84+M85</f>
        <v>0</v>
      </c>
      <c r="N83" s="20" t="n">
        <f aca="false">N84+N85</f>
        <v>0</v>
      </c>
      <c r="O83" s="20" t="n">
        <f aca="false">O84+O85</f>
        <v>0</v>
      </c>
      <c r="P83" s="20" t="n">
        <f aca="false">P84+P85</f>
        <v>0</v>
      </c>
    </row>
    <row r="84" customFormat="false" ht="30" hidden="false" customHeight="false" outlineLevel="0" collapsed="false">
      <c r="A84" s="18"/>
      <c r="B84" s="19"/>
      <c r="C84" s="24"/>
      <c r="D84" s="22" t="s">
        <v>18</v>
      </c>
      <c r="E84" s="20" t="n">
        <f aca="false">SUM(F84:P84)</f>
        <v>20</v>
      </c>
      <c r="F84" s="20" t="n">
        <v>0</v>
      </c>
      <c r="G84" s="20" t="n">
        <v>0</v>
      </c>
      <c r="H84" s="20" t="n">
        <v>2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</row>
    <row r="85" customFormat="false" ht="51.75" hidden="false" customHeight="true" outlineLevel="0" collapsed="false">
      <c r="A85" s="18"/>
      <c r="B85" s="19"/>
      <c r="C85" s="24"/>
      <c r="D85" s="22" t="s">
        <v>19</v>
      </c>
      <c r="E85" s="20" t="n">
        <f aca="false">SUM(F85:P85)</f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</row>
    <row r="86" customFormat="false" ht="30" hidden="false" customHeight="true" outlineLevel="0" collapsed="false">
      <c r="A86" s="18" t="s">
        <v>69</v>
      </c>
      <c r="B86" s="19" t="s">
        <v>70</v>
      </c>
      <c r="C86" s="24" t="s">
        <v>22</v>
      </c>
      <c r="D86" s="19" t="s">
        <v>17</v>
      </c>
      <c r="E86" s="20" t="n">
        <f aca="false">E87+E88</f>
        <v>171.4</v>
      </c>
      <c r="F86" s="20" t="n">
        <f aca="false">F87+F88</f>
        <v>0</v>
      </c>
      <c r="G86" s="20" t="n">
        <f aca="false">G87+G88</f>
        <v>0</v>
      </c>
      <c r="H86" s="20" t="n">
        <f aca="false">H87+H88</f>
        <v>0</v>
      </c>
      <c r="I86" s="20" t="n">
        <f aca="false">I87+I88</f>
        <v>0</v>
      </c>
      <c r="J86" s="20" t="n">
        <f aca="false">J87+J88</f>
        <v>171.4</v>
      </c>
      <c r="K86" s="20" t="n">
        <f aca="false">K87+K88</f>
        <v>0</v>
      </c>
      <c r="L86" s="20" t="n">
        <f aca="false">L87+L88</f>
        <v>0</v>
      </c>
      <c r="M86" s="20" t="n">
        <f aca="false">M87+M88</f>
        <v>0</v>
      </c>
      <c r="N86" s="20" t="n">
        <f aca="false">N87+N88</f>
        <v>0</v>
      </c>
      <c r="O86" s="20" t="n">
        <f aca="false">O87+O88</f>
        <v>0</v>
      </c>
      <c r="P86" s="20" t="n">
        <f aca="false">P87+P88</f>
        <v>0</v>
      </c>
    </row>
    <row r="87" customFormat="false" ht="30" hidden="false" customHeight="false" outlineLevel="0" collapsed="false">
      <c r="A87" s="18"/>
      <c r="B87" s="19"/>
      <c r="C87" s="24"/>
      <c r="D87" s="22" t="s">
        <v>18</v>
      </c>
      <c r="E87" s="20" t="n">
        <f aca="false">SUM(F87:P87)</f>
        <v>171.4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171.4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</row>
    <row r="88" customFormat="false" ht="33.75" hidden="false" customHeight="true" outlineLevel="0" collapsed="false">
      <c r="A88" s="18"/>
      <c r="B88" s="19"/>
      <c r="C88" s="24"/>
      <c r="D88" s="22" t="s">
        <v>19</v>
      </c>
      <c r="E88" s="20" t="n">
        <f aca="false">SUM(F88:P88)</f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</row>
    <row r="89" customFormat="false" ht="35.25" hidden="false" customHeight="true" outlineLevel="0" collapsed="false">
      <c r="A89" s="38" t="s">
        <v>71</v>
      </c>
      <c r="B89" s="39" t="s">
        <v>72</v>
      </c>
      <c r="C89" s="24"/>
      <c r="D89" s="19" t="s">
        <v>17</v>
      </c>
      <c r="E89" s="20" t="n">
        <f aca="false">E90+E91</f>
        <v>97137.5</v>
      </c>
      <c r="F89" s="20" t="n">
        <f aca="false">F90+F91</f>
        <v>0</v>
      </c>
      <c r="G89" s="20" t="n">
        <f aca="false">G90+G91</f>
        <v>0</v>
      </c>
      <c r="H89" s="20" t="n">
        <f aca="false">H90+H91</f>
        <v>0</v>
      </c>
      <c r="I89" s="20" t="n">
        <f aca="false">I90+I91</f>
        <v>0</v>
      </c>
      <c r="J89" s="20" t="n">
        <f aca="false">J90+J91</f>
        <v>0</v>
      </c>
      <c r="K89" s="20" t="n">
        <f aca="false">K90+K91</f>
        <v>0</v>
      </c>
      <c r="L89" s="20" t="n">
        <f aca="false">L90+L91</f>
        <v>2193.8</v>
      </c>
      <c r="M89" s="20" t="n">
        <f aca="false">M90+M91</f>
        <v>94943.7</v>
      </c>
      <c r="N89" s="20" t="n">
        <f aca="false">N90+N91</f>
        <v>0</v>
      </c>
      <c r="O89" s="20" t="n">
        <f aca="false">O90+O91</f>
        <v>0</v>
      </c>
      <c r="P89" s="20" t="n">
        <f aca="false">P90+P91</f>
        <v>0</v>
      </c>
    </row>
    <row r="90" customFormat="false" ht="42" hidden="false" customHeight="true" outlineLevel="0" collapsed="false">
      <c r="A90" s="38"/>
      <c r="B90" s="39"/>
      <c r="C90" s="24"/>
      <c r="D90" s="22" t="s">
        <v>18</v>
      </c>
      <c r="E90" s="20" t="n">
        <f aca="false">SUM(F90:P90)</f>
        <v>6197.8</v>
      </c>
      <c r="F90" s="20" t="n">
        <f aca="false">F93</f>
        <v>0</v>
      </c>
      <c r="G90" s="20" t="n">
        <f aca="false">G93</f>
        <v>0</v>
      </c>
      <c r="H90" s="20" t="n">
        <f aca="false">H93</f>
        <v>0</v>
      </c>
      <c r="I90" s="20" t="n">
        <f aca="false">I93</f>
        <v>0</v>
      </c>
      <c r="J90" s="20" t="n">
        <f aca="false">J93</f>
        <v>0</v>
      </c>
      <c r="K90" s="20" t="n">
        <f aca="false">K93</f>
        <v>0</v>
      </c>
      <c r="L90" s="20" t="n">
        <f aca="false">L93</f>
        <v>22</v>
      </c>
      <c r="M90" s="20" t="n">
        <f aca="false">M93</f>
        <v>6175.8</v>
      </c>
      <c r="N90" s="20" t="n">
        <v>0</v>
      </c>
      <c r="O90" s="20" t="n">
        <f aca="false">O93</f>
        <v>0</v>
      </c>
      <c r="P90" s="20" t="n">
        <f aca="false">P93</f>
        <v>0</v>
      </c>
    </row>
    <row r="91" customFormat="false" ht="44.25" hidden="false" customHeight="true" outlineLevel="0" collapsed="false">
      <c r="A91" s="38"/>
      <c r="B91" s="39"/>
      <c r="C91" s="24"/>
      <c r="D91" s="22" t="s">
        <v>19</v>
      </c>
      <c r="E91" s="20" t="n">
        <f aca="false">SUM(F91:P91)</f>
        <v>90939.7</v>
      </c>
      <c r="F91" s="20" t="n">
        <f aca="false">F94</f>
        <v>0</v>
      </c>
      <c r="G91" s="20" t="n">
        <f aca="false">G94</f>
        <v>0</v>
      </c>
      <c r="H91" s="20" t="n">
        <f aca="false">H94</f>
        <v>0</v>
      </c>
      <c r="I91" s="20" t="n">
        <f aca="false">I94</f>
        <v>0</v>
      </c>
      <c r="J91" s="20" t="n">
        <f aca="false">J94</f>
        <v>0</v>
      </c>
      <c r="K91" s="20" t="n">
        <f aca="false">K94</f>
        <v>0</v>
      </c>
      <c r="L91" s="20" t="n">
        <f aca="false">L94</f>
        <v>2171.8</v>
      </c>
      <c r="M91" s="20" t="n">
        <f aca="false">M94</f>
        <v>88767.9</v>
      </c>
      <c r="N91" s="20" t="n">
        <f aca="false">N94</f>
        <v>0</v>
      </c>
      <c r="O91" s="20" t="n">
        <f aca="false">O94</f>
        <v>0</v>
      </c>
      <c r="P91" s="20" t="n">
        <f aca="false">P94</f>
        <v>0</v>
      </c>
    </row>
    <row r="92" customFormat="false" ht="35.25" hidden="false" customHeight="true" outlineLevel="0" collapsed="false">
      <c r="A92" s="40" t="s">
        <v>73</v>
      </c>
      <c r="B92" s="19" t="s">
        <v>74</v>
      </c>
      <c r="C92" s="24"/>
      <c r="D92" s="19" t="s">
        <v>17</v>
      </c>
      <c r="E92" s="20" t="n">
        <f aca="false">E93+E94</f>
        <v>97137.5</v>
      </c>
      <c r="F92" s="20" t="n">
        <f aca="false">F93+F94</f>
        <v>0</v>
      </c>
      <c r="G92" s="20" t="n">
        <f aca="false">G93+G94</f>
        <v>0</v>
      </c>
      <c r="H92" s="20" t="n">
        <f aca="false">H93+H94</f>
        <v>0</v>
      </c>
      <c r="I92" s="20" t="n">
        <f aca="false">I93+I94</f>
        <v>0</v>
      </c>
      <c r="J92" s="20" t="n">
        <f aca="false">J93+J94</f>
        <v>0</v>
      </c>
      <c r="K92" s="20" t="n">
        <f aca="false">K93+K94</f>
        <v>0</v>
      </c>
      <c r="L92" s="20" t="n">
        <f aca="false">L93+L94</f>
        <v>2193.8</v>
      </c>
      <c r="M92" s="20" t="n">
        <f aca="false">M93+M94</f>
        <v>94943.7</v>
      </c>
      <c r="N92" s="20" t="n">
        <f aca="false">N93+N94</f>
        <v>0</v>
      </c>
      <c r="O92" s="20" t="n">
        <f aca="false">O93+O94</f>
        <v>0</v>
      </c>
      <c r="P92" s="20" t="n">
        <f aca="false">P93+P94</f>
        <v>0</v>
      </c>
    </row>
    <row r="93" customFormat="false" ht="35.25" hidden="false" customHeight="true" outlineLevel="0" collapsed="false">
      <c r="A93" s="40"/>
      <c r="B93" s="19"/>
      <c r="C93" s="24"/>
      <c r="D93" s="22" t="s">
        <v>18</v>
      </c>
      <c r="E93" s="20" t="n">
        <f aca="false">SUM(F93:P93)</f>
        <v>6197.8</v>
      </c>
      <c r="F93" s="20" t="n">
        <f aca="false">F96+F99</f>
        <v>0</v>
      </c>
      <c r="G93" s="20" t="n">
        <f aca="false">G96+G99</f>
        <v>0</v>
      </c>
      <c r="H93" s="20" t="n">
        <f aca="false">H96+H99</f>
        <v>0</v>
      </c>
      <c r="I93" s="20" t="n">
        <f aca="false">I96+I99</f>
        <v>0</v>
      </c>
      <c r="J93" s="20" t="n">
        <f aca="false">J96+J99</f>
        <v>0</v>
      </c>
      <c r="K93" s="20" t="n">
        <f aca="false">K96+K99</f>
        <v>0</v>
      </c>
      <c r="L93" s="20" t="n">
        <f aca="false">L96+L99</f>
        <v>22</v>
      </c>
      <c r="M93" s="20" t="n">
        <f aca="false">M96+M99</f>
        <v>6175.8</v>
      </c>
      <c r="N93" s="20" t="n">
        <f aca="false">N96+N99</f>
        <v>0</v>
      </c>
      <c r="O93" s="20" t="n">
        <f aca="false">O96+O99</f>
        <v>0</v>
      </c>
      <c r="P93" s="20" t="n">
        <f aca="false">P96+P99</f>
        <v>0</v>
      </c>
    </row>
    <row r="94" customFormat="false" ht="35.25" hidden="false" customHeight="true" outlineLevel="0" collapsed="false">
      <c r="A94" s="40"/>
      <c r="B94" s="19"/>
      <c r="C94" s="24"/>
      <c r="D94" s="22" t="s">
        <v>19</v>
      </c>
      <c r="E94" s="20" t="n">
        <f aca="false">SUM(F94:P94)</f>
        <v>90939.7</v>
      </c>
      <c r="F94" s="20" t="n">
        <f aca="false">F97+F100</f>
        <v>0</v>
      </c>
      <c r="G94" s="20" t="n">
        <f aca="false">G97+G100</f>
        <v>0</v>
      </c>
      <c r="H94" s="20" t="n">
        <f aca="false">H97+H100</f>
        <v>0</v>
      </c>
      <c r="I94" s="20" t="n">
        <f aca="false">I97+I100</f>
        <v>0</v>
      </c>
      <c r="J94" s="20" t="n">
        <f aca="false">J97+J100</f>
        <v>0</v>
      </c>
      <c r="K94" s="20" t="n">
        <f aca="false">K97+K100</f>
        <v>0</v>
      </c>
      <c r="L94" s="20" t="n">
        <f aca="false">L97+L100</f>
        <v>2171.8</v>
      </c>
      <c r="M94" s="20" t="n">
        <f aca="false">M97+M100</f>
        <v>88767.9</v>
      </c>
      <c r="N94" s="20" t="n">
        <f aca="false">N97+N100</f>
        <v>0</v>
      </c>
      <c r="O94" s="20" t="n">
        <f aca="false">O97+O100</f>
        <v>0</v>
      </c>
      <c r="P94" s="20" t="n">
        <f aca="false">P97+P100</f>
        <v>0</v>
      </c>
    </row>
    <row r="95" customFormat="false" ht="35.25" hidden="false" customHeight="true" outlineLevel="0" collapsed="false">
      <c r="A95" s="40"/>
      <c r="B95" s="19"/>
      <c r="C95" s="24" t="s">
        <v>27</v>
      </c>
      <c r="D95" s="19" t="s">
        <v>17</v>
      </c>
      <c r="E95" s="20" t="n">
        <f aca="false">E96+E97</f>
        <v>93137.5</v>
      </c>
      <c r="F95" s="20" t="n">
        <f aca="false">F96+F97</f>
        <v>0</v>
      </c>
      <c r="G95" s="20" t="n">
        <f aca="false">G96+G97</f>
        <v>0</v>
      </c>
      <c r="H95" s="20" t="n">
        <f aca="false">H96+H97</f>
        <v>0</v>
      </c>
      <c r="I95" s="20" t="n">
        <f aca="false">I96+I97</f>
        <v>0</v>
      </c>
      <c r="J95" s="20" t="n">
        <f aca="false">J96+J97</f>
        <v>0</v>
      </c>
      <c r="K95" s="20" t="n">
        <f aca="false">K96+K97</f>
        <v>0</v>
      </c>
      <c r="L95" s="20" t="n">
        <f aca="false">L96+L97</f>
        <v>2193.8</v>
      </c>
      <c r="M95" s="20" t="n">
        <f aca="false">M96+M97</f>
        <v>90943.7</v>
      </c>
      <c r="N95" s="20" t="n">
        <f aca="false">N96+N97</f>
        <v>0</v>
      </c>
      <c r="O95" s="20" t="n">
        <f aca="false">O96+O97</f>
        <v>0</v>
      </c>
      <c r="P95" s="20" t="n">
        <f aca="false">P96+P97</f>
        <v>0</v>
      </c>
    </row>
    <row r="96" customFormat="false" ht="35.25" hidden="false" customHeight="true" outlineLevel="0" collapsed="false">
      <c r="A96" s="40"/>
      <c r="B96" s="19"/>
      <c r="C96" s="24"/>
      <c r="D96" s="22" t="s">
        <v>18</v>
      </c>
      <c r="E96" s="20" t="n">
        <f aca="false">SUM(F96:P96)</f>
        <v>2197.8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f aca="false">22</f>
        <v>22</v>
      </c>
      <c r="M96" s="20" t="n">
        <f aca="false">896.7+1279.1</f>
        <v>2175.8</v>
      </c>
      <c r="N96" s="20" t="n">
        <v>0</v>
      </c>
      <c r="O96" s="20" t="n">
        <v>0</v>
      </c>
      <c r="P96" s="20" t="n">
        <v>0</v>
      </c>
    </row>
    <row r="97" customFormat="false" ht="35.25" hidden="false" customHeight="true" outlineLevel="0" collapsed="false">
      <c r="A97" s="40"/>
      <c r="B97" s="19"/>
      <c r="C97" s="24"/>
      <c r="D97" s="22" t="s">
        <v>19</v>
      </c>
      <c r="E97" s="20" t="n">
        <f aca="false">SUM(F97:P97)</f>
        <v>90939.7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2171.8</v>
      </c>
      <c r="M97" s="20" t="n">
        <v>88767.9</v>
      </c>
      <c r="N97" s="20" t="n">
        <v>0</v>
      </c>
      <c r="O97" s="20" t="n">
        <v>0</v>
      </c>
      <c r="P97" s="20" t="n">
        <v>0</v>
      </c>
    </row>
    <row r="98" customFormat="false" ht="35.25" hidden="false" customHeight="true" outlineLevel="0" collapsed="false">
      <c r="A98" s="40"/>
      <c r="B98" s="19"/>
      <c r="C98" s="24" t="s">
        <v>75</v>
      </c>
      <c r="D98" s="19" t="s">
        <v>17</v>
      </c>
      <c r="E98" s="20" t="n">
        <f aca="false">E99+E100</f>
        <v>4000</v>
      </c>
      <c r="F98" s="20" t="n">
        <f aca="false">F99+F100</f>
        <v>0</v>
      </c>
      <c r="G98" s="20" t="n">
        <f aca="false">G99+G100</f>
        <v>0</v>
      </c>
      <c r="H98" s="20" t="n">
        <f aca="false">H99+H100</f>
        <v>0</v>
      </c>
      <c r="I98" s="20" t="n">
        <f aca="false">I99+I100</f>
        <v>0</v>
      </c>
      <c r="J98" s="20" t="n">
        <f aca="false">J99+J100</f>
        <v>0</v>
      </c>
      <c r="K98" s="20" t="n">
        <f aca="false">K99+K100</f>
        <v>0</v>
      </c>
      <c r="L98" s="20" t="n">
        <f aca="false">L99+L100</f>
        <v>0</v>
      </c>
      <c r="M98" s="20" t="n">
        <f aca="false">M99+M100</f>
        <v>4000</v>
      </c>
      <c r="N98" s="20" t="n">
        <f aca="false">N99+N100</f>
        <v>0</v>
      </c>
      <c r="O98" s="20" t="n">
        <f aca="false">O99+O100</f>
        <v>0</v>
      </c>
      <c r="P98" s="20" t="n">
        <f aca="false">P99+P100</f>
        <v>0</v>
      </c>
    </row>
    <row r="99" customFormat="false" ht="35.25" hidden="false" customHeight="true" outlineLevel="0" collapsed="false">
      <c r="A99" s="40"/>
      <c r="B99" s="19"/>
      <c r="C99" s="24"/>
      <c r="D99" s="22" t="s">
        <v>18</v>
      </c>
      <c r="E99" s="20" t="n">
        <f aca="false">SUM(F99:P99)</f>
        <v>400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4000</v>
      </c>
      <c r="N99" s="20" t="n">
        <v>0</v>
      </c>
      <c r="O99" s="20" t="n">
        <v>0</v>
      </c>
      <c r="P99" s="20" t="n">
        <v>0</v>
      </c>
    </row>
    <row r="100" customFormat="false" ht="35.25" hidden="false" customHeight="true" outlineLevel="0" collapsed="false">
      <c r="A100" s="40"/>
      <c r="B100" s="19"/>
      <c r="C100" s="24"/>
      <c r="D100" s="22" t="s">
        <v>19</v>
      </c>
      <c r="E100" s="20" t="n">
        <f aca="false">SUM(F100:P100)</f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</row>
    <row r="101" customFormat="false" ht="45" hidden="false" customHeight="true" outlineLevel="0" collapsed="false">
      <c r="A101" s="18" t="s">
        <v>76</v>
      </c>
      <c r="B101" s="19" t="s">
        <v>77</v>
      </c>
      <c r="C101" s="24" t="s">
        <v>22</v>
      </c>
      <c r="D101" s="19" t="s">
        <v>17</v>
      </c>
      <c r="E101" s="20" t="n">
        <f aca="false">E102+E103</f>
        <v>2148</v>
      </c>
      <c r="F101" s="20" t="n">
        <f aca="false">F102+F103</f>
        <v>0</v>
      </c>
      <c r="G101" s="20" t="n">
        <f aca="false">G102+G103</f>
        <v>0</v>
      </c>
      <c r="H101" s="20" t="n">
        <f aca="false">H102+H103</f>
        <v>0</v>
      </c>
      <c r="I101" s="20" t="n">
        <f aca="false">I102+I103</f>
        <v>0</v>
      </c>
      <c r="J101" s="20" t="n">
        <f aca="false">J102+J103</f>
        <v>0</v>
      </c>
      <c r="K101" s="20" t="n">
        <f aca="false">K102+K103</f>
        <v>0</v>
      </c>
      <c r="L101" s="20" t="n">
        <f aca="false">L102+L103</f>
        <v>0</v>
      </c>
      <c r="M101" s="20" t="n">
        <f aca="false">M102+M103</f>
        <v>2148</v>
      </c>
      <c r="N101" s="20" t="n">
        <f aca="false">N102+N103</f>
        <v>0</v>
      </c>
      <c r="O101" s="20" t="n">
        <f aca="false">O102+O103</f>
        <v>0</v>
      </c>
      <c r="P101" s="20" t="n">
        <f aca="false">P102+P103</f>
        <v>0</v>
      </c>
    </row>
    <row r="102" customFormat="false" ht="35.25" hidden="false" customHeight="true" outlineLevel="0" collapsed="false">
      <c r="A102" s="18"/>
      <c r="B102" s="19"/>
      <c r="C102" s="24"/>
      <c r="D102" s="22" t="s">
        <v>18</v>
      </c>
      <c r="E102" s="20" t="n">
        <f aca="false">SUM(F102:P102)</f>
        <v>2148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2148</v>
      </c>
      <c r="N102" s="20" t="n">
        <v>0</v>
      </c>
      <c r="O102" s="20" t="n">
        <v>0</v>
      </c>
      <c r="P102" s="20" t="n">
        <v>0</v>
      </c>
    </row>
    <row r="103" customFormat="false" ht="35.25" hidden="false" customHeight="true" outlineLevel="0" collapsed="false">
      <c r="A103" s="18"/>
      <c r="B103" s="19"/>
      <c r="C103" s="24"/>
      <c r="D103" s="22" t="s">
        <v>19</v>
      </c>
      <c r="E103" s="20" t="n">
        <f aca="false">SUM(F103:P103)</f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</row>
    <row r="104" customFormat="false" ht="30" hidden="false" customHeight="true" outlineLevel="0" collapsed="false">
      <c r="A104" s="23" t="s">
        <v>78</v>
      </c>
      <c r="B104" s="19" t="s">
        <v>79</v>
      </c>
      <c r="C104" s="24"/>
      <c r="D104" s="19" t="s">
        <v>17</v>
      </c>
      <c r="E104" s="20" t="n">
        <f aca="false">E105+E106</f>
        <v>347005</v>
      </c>
      <c r="F104" s="20" t="n">
        <f aca="false">F105+F106</f>
        <v>24092.5</v>
      </c>
      <c r="G104" s="20" t="n">
        <f aca="false">G105+G106</f>
        <v>26944.6</v>
      </c>
      <c r="H104" s="20" t="n">
        <f aca="false">H105+H106</f>
        <v>25053.3</v>
      </c>
      <c r="I104" s="20" t="n">
        <f aca="false">I105+I106</f>
        <v>23922.5</v>
      </c>
      <c r="J104" s="20" t="n">
        <f aca="false">J105+J106</f>
        <v>28742.7</v>
      </c>
      <c r="K104" s="20" t="n">
        <f aca="false">K105+K106</f>
        <v>36945.5</v>
      </c>
      <c r="L104" s="20" t="n">
        <f aca="false">L105+L106</f>
        <v>34049.5</v>
      </c>
      <c r="M104" s="20" t="n">
        <f aca="false">M105+M106</f>
        <v>37021.2</v>
      </c>
      <c r="N104" s="20" t="n">
        <f aca="false">N105+N106</f>
        <v>35771.7</v>
      </c>
      <c r="O104" s="20" t="n">
        <f aca="false">O105+O106</f>
        <v>38360.2</v>
      </c>
      <c r="P104" s="20" t="n">
        <f aca="false">P105+P106</f>
        <v>36101.3</v>
      </c>
    </row>
    <row r="105" customFormat="false" ht="61.5" hidden="false" customHeight="true" outlineLevel="0" collapsed="false">
      <c r="A105" s="23"/>
      <c r="B105" s="19"/>
      <c r="C105" s="24"/>
      <c r="D105" s="22" t="s">
        <v>18</v>
      </c>
      <c r="E105" s="20" t="n">
        <f aca="false">SUM(F105:P105)</f>
        <v>345405.1</v>
      </c>
      <c r="F105" s="30" t="n">
        <f aca="false">F108+F111+F114+F117</f>
        <v>24092.5</v>
      </c>
      <c r="G105" s="30" t="n">
        <f aca="false">G108+G111+G114+G117</f>
        <v>25344.7</v>
      </c>
      <c r="H105" s="30" t="n">
        <f aca="false">H108+H111+H114+H117</f>
        <v>25053.3</v>
      </c>
      <c r="I105" s="30" t="n">
        <f aca="false">I108+I111+I114+I117</f>
        <v>23922.5</v>
      </c>
      <c r="J105" s="30" t="n">
        <f aca="false">J108+J111+J114+J117</f>
        <v>28742.7</v>
      </c>
      <c r="K105" s="30" t="n">
        <f aca="false">K108+K111+K114+K117</f>
        <v>36945.5</v>
      </c>
      <c r="L105" s="30" t="n">
        <f aca="false">L108+L111+L114+L117</f>
        <v>34049.5</v>
      </c>
      <c r="M105" s="30" t="n">
        <f aca="false">M108+M111+M114+M117</f>
        <v>37021.2</v>
      </c>
      <c r="N105" s="30" t="n">
        <f aca="false">N108+N111+N114+N117</f>
        <v>35771.7</v>
      </c>
      <c r="O105" s="30" t="n">
        <f aca="false">O108+O111+O114+O117</f>
        <v>38360.2</v>
      </c>
      <c r="P105" s="30" t="n">
        <f aca="false">P108+P111+P114+P117</f>
        <v>36101.3</v>
      </c>
    </row>
    <row r="106" customFormat="false" ht="30" hidden="false" customHeight="false" outlineLevel="0" collapsed="false">
      <c r="A106" s="23"/>
      <c r="B106" s="19"/>
      <c r="C106" s="24"/>
      <c r="D106" s="22" t="s">
        <v>19</v>
      </c>
      <c r="E106" s="20" t="n">
        <f aca="false">SUM(F106:P106)</f>
        <v>1599.9</v>
      </c>
      <c r="F106" s="30" t="n">
        <f aca="false">F109+F112+F115+F118</f>
        <v>0</v>
      </c>
      <c r="G106" s="30" t="n">
        <f aca="false">G109+G112+G115+G118</f>
        <v>1599.9</v>
      </c>
      <c r="H106" s="30" t="n">
        <f aca="false">H109+H112+H115+H118</f>
        <v>0</v>
      </c>
      <c r="I106" s="30" t="n">
        <f aca="false">I109+I112+I115+I118</f>
        <v>0</v>
      </c>
      <c r="J106" s="30" t="n">
        <f aca="false">J109+J112+J115+J118</f>
        <v>0</v>
      </c>
      <c r="K106" s="30" t="n">
        <f aca="false">K109+K112+K115+K118</f>
        <v>0</v>
      </c>
      <c r="L106" s="30" t="n">
        <f aca="false">L109+L112+L115+L118</f>
        <v>0</v>
      </c>
      <c r="M106" s="30" t="n">
        <f aca="false">M109+M112+M115+M118</f>
        <v>0</v>
      </c>
      <c r="N106" s="30" t="n">
        <f aca="false">N109+N112+N115+N118</f>
        <v>0</v>
      </c>
      <c r="O106" s="30" t="n">
        <f aca="false">O109+O112+O115+O118</f>
        <v>0</v>
      </c>
      <c r="P106" s="30" t="n">
        <f aca="false">P109+P112+P115+P118</f>
        <v>0</v>
      </c>
    </row>
    <row r="107" customFormat="false" ht="30" hidden="false" customHeight="true" outlineLevel="0" collapsed="false">
      <c r="A107" s="23" t="s">
        <v>80</v>
      </c>
      <c r="B107" s="41" t="s">
        <v>81</v>
      </c>
      <c r="C107" s="24" t="s">
        <v>22</v>
      </c>
      <c r="D107" s="19" t="s">
        <v>17</v>
      </c>
      <c r="E107" s="20" t="n">
        <f aca="false">E108+E109</f>
        <v>76271.1</v>
      </c>
      <c r="F107" s="20" t="n">
        <f aca="false">F108+F109</f>
        <v>6730</v>
      </c>
      <c r="G107" s="20" t="n">
        <f aca="false">G108+G109</f>
        <v>7077</v>
      </c>
      <c r="H107" s="20" t="n">
        <f aca="false">H108+H109</f>
        <v>8292.4</v>
      </c>
      <c r="I107" s="20" t="n">
        <f aca="false">I108+I109</f>
        <v>7139.8</v>
      </c>
      <c r="J107" s="20" t="n">
        <f aca="false">J108+J109</f>
        <v>6237.9</v>
      </c>
      <c r="K107" s="20" t="n">
        <f aca="false">K108+K109</f>
        <v>6487.4</v>
      </c>
      <c r="L107" s="20" t="n">
        <f aca="false">L108+L109</f>
        <v>6323.6</v>
      </c>
      <c r="M107" s="20" t="n">
        <f aca="false">M108+M109</f>
        <v>7621.5</v>
      </c>
      <c r="N107" s="20" t="n">
        <f aca="false">N108+N109</f>
        <v>6112</v>
      </c>
      <c r="O107" s="20" t="n">
        <f aca="false">O108+O109</f>
        <v>6356.5</v>
      </c>
      <c r="P107" s="20" t="n">
        <f aca="false">P108+P109</f>
        <v>7893</v>
      </c>
    </row>
    <row r="108" customFormat="false" ht="30" hidden="false" customHeight="false" outlineLevel="0" collapsed="false">
      <c r="A108" s="23"/>
      <c r="B108" s="41"/>
      <c r="C108" s="24"/>
      <c r="D108" s="22" t="s">
        <v>18</v>
      </c>
      <c r="E108" s="20" t="n">
        <f aca="false">SUM(F108:P108)</f>
        <v>76271.1</v>
      </c>
      <c r="F108" s="30" t="n">
        <f aca="false">6230+500</f>
        <v>6730</v>
      </c>
      <c r="G108" s="30" t="n">
        <v>7077</v>
      </c>
      <c r="H108" s="30" t="n">
        <v>8292.4</v>
      </c>
      <c r="I108" s="30" t="n">
        <v>7139.8</v>
      </c>
      <c r="J108" s="26" t="n">
        <v>6237.9</v>
      </c>
      <c r="K108" s="26" t="n">
        <v>6487.4</v>
      </c>
      <c r="L108" s="20" t="n">
        <v>6323.6</v>
      </c>
      <c r="M108" s="20" t="n">
        <f aca="false">5876.9+1581.3+163.3</f>
        <v>7621.5</v>
      </c>
      <c r="N108" s="20" t="n">
        <v>6112</v>
      </c>
      <c r="O108" s="20" t="n">
        <v>6356.5</v>
      </c>
      <c r="P108" s="20" t="n">
        <v>7893</v>
      </c>
    </row>
    <row r="109" customFormat="false" ht="30" hidden="false" customHeight="false" outlineLevel="0" collapsed="false">
      <c r="A109" s="23"/>
      <c r="B109" s="41"/>
      <c r="C109" s="24"/>
      <c r="D109" s="22" t="s">
        <v>19</v>
      </c>
      <c r="E109" s="20" t="n">
        <f aca="false">SUM(F109:P109)</f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</row>
    <row r="110" customFormat="false" ht="30" hidden="false" customHeight="true" outlineLevel="0" collapsed="false">
      <c r="A110" s="23" t="s">
        <v>82</v>
      </c>
      <c r="B110" s="41" t="s">
        <v>83</v>
      </c>
      <c r="C110" s="24" t="s">
        <v>22</v>
      </c>
      <c r="D110" s="19" t="s">
        <v>17</v>
      </c>
      <c r="E110" s="20" t="n">
        <f aca="false">E111+E112</f>
        <v>20581.5</v>
      </c>
      <c r="F110" s="20" t="n">
        <f aca="false">F111+F112</f>
        <v>1907</v>
      </c>
      <c r="G110" s="20" t="n">
        <f aca="false">G111+G112</f>
        <v>2087.6</v>
      </c>
      <c r="H110" s="20" t="n">
        <f aca="false">H111+H112</f>
        <v>1566.4</v>
      </c>
      <c r="I110" s="20" t="n">
        <f aca="false">I111+I112</f>
        <v>1630.2</v>
      </c>
      <c r="J110" s="20" t="n">
        <f aca="false">J111+J112</f>
        <v>1695.4</v>
      </c>
      <c r="K110" s="20" t="n">
        <f aca="false">K111+K112</f>
        <v>1763.2</v>
      </c>
      <c r="L110" s="20" t="n">
        <f aca="false">L111+L112</f>
        <v>1833.7</v>
      </c>
      <c r="M110" s="20" t="n">
        <f aca="false">M111+M112</f>
        <v>1907</v>
      </c>
      <c r="N110" s="20" t="n">
        <f aca="false">N111+N112</f>
        <v>1983.3</v>
      </c>
      <c r="O110" s="20" t="n">
        <f aca="false">O111+O112</f>
        <v>2062.6</v>
      </c>
      <c r="P110" s="20" t="n">
        <f aca="false">P111+P112</f>
        <v>2145.1</v>
      </c>
    </row>
    <row r="111" customFormat="false" ht="36" hidden="false" customHeight="true" outlineLevel="0" collapsed="false">
      <c r="A111" s="23"/>
      <c r="B111" s="41"/>
      <c r="C111" s="24"/>
      <c r="D111" s="22" t="s">
        <v>18</v>
      </c>
      <c r="E111" s="20" t="n">
        <f aca="false">SUM(F111:P111)</f>
        <v>20581.5</v>
      </c>
      <c r="F111" s="30" t="n">
        <v>1907</v>
      </c>
      <c r="G111" s="30" t="n">
        <v>2087.6</v>
      </c>
      <c r="H111" s="30" t="n">
        <v>1566.4</v>
      </c>
      <c r="I111" s="30" t="n">
        <v>1630.2</v>
      </c>
      <c r="J111" s="30" t="n">
        <v>1695.4</v>
      </c>
      <c r="K111" s="30" t="n">
        <v>1763.2</v>
      </c>
      <c r="L111" s="30" t="n">
        <v>1833.7</v>
      </c>
      <c r="M111" s="30" t="n">
        <v>1907</v>
      </c>
      <c r="N111" s="30" t="n">
        <v>1983.3</v>
      </c>
      <c r="O111" s="30" t="n">
        <v>2062.6</v>
      </c>
      <c r="P111" s="30" t="n">
        <v>2145.1</v>
      </c>
    </row>
    <row r="112" customFormat="false" ht="42.75" hidden="false" customHeight="true" outlineLevel="0" collapsed="false">
      <c r="A112" s="23"/>
      <c r="B112" s="41"/>
      <c r="C112" s="24"/>
      <c r="D112" s="22" t="s">
        <v>19</v>
      </c>
      <c r="E112" s="20" t="n">
        <f aca="false">SUM(F112:P112)</f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</row>
    <row r="113" customFormat="false" ht="63" hidden="false" customHeight="true" outlineLevel="0" collapsed="false">
      <c r="A113" s="23" t="s">
        <v>84</v>
      </c>
      <c r="B113" s="41" t="s">
        <v>85</v>
      </c>
      <c r="C113" s="24" t="s">
        <v>22</v>
      </c>
      <c r="D113" s="19" t="s">
        <v>17</v>
      </c>
      <c r="E113" s="20" t="n">
        <f aca="false">E114+E115</f>
        <v>237531.4</v>
      </c>
      <c r="F113" s="20" t="n">
        <f aca="false">F114+F115</f>
        <v>15455.5</v>
      </c>
      <c r="G113" s="20" t="n">
        <f aca="false">G114+G115</f>
        <v>17780</v>
      </c>
      <c r="H113" s="20" t="n">
        <f aca="false">H114+H115</f>
        <v>15194.5</v>
      </c>
      <c r="I113" s="20" t="n">
        <f aca="false">I114+I115</f>
        <v>15152.5</v>
      </c>
      <c r="J113" s="20" t="n">
        <f aca="false">J114+J115</f>
        <v>20809.4</v>
      </c>
      <c r="K113" s="20" t="n">
        <f aca="false">K114+K115</f>
        <v>26664.5</v>
      </c>
      <c r="L113" s="20" t="n">
        <f aca="false">L114+L115</f>
        <v>24301.6</v>
      </c>
      <c r="M113" s="20" t="n">
        <f aca="false">M114+M115</f>
        <v>24492.7</v>
      </c>
      <c r="N113" s="20" t="n">
        <f aca="false">N114+N115</f>
        <v>24676.4</v>
      </c>
      <c r="O113" s="20" t="n">
        <f aca="false">O114+O115</f>
        <v>26941.1</v>
      </c>
      <c r="P113" s="20" t="n">
        <f aca="false">P114+P115</f>
        <v>26063.2</v>
      </c>
    </row>
    <row r="114" customFormat="false" ht="37.5" hidden="false" customHeight="true" outlineLevel="0" collapsed="false">
      <c r="A114" s="23"/>
      <c r="B114" s="41"/>
      <c r="C114" s="24"/>
      <c r="D114" s="22" t="s">
        <v>18</v>
      </c>
      <c r="E114" s="20" t="n">
        <f aca="false">SUM(F114:P114)</f>
        <v>235931.5</v>
      </c>
      <c r="F114" s="30" t="n">
        <v>15455.5</v>
      </c>
      <c r="G114" s="30" t="n">
        <v>16180.1</v>
      </c>
      <c r="H114" s="30" t="n">
        <v>15194.5</v>
      </c>
      <c r="I114" s="20" t="n">
        <v>15152.5</v>
      </c>
      <c r="J114" s="26" t="n">
        <v>20809.4</v>
      </c>
      <c r="K114" s="26" t="n">
        <f aca="false">26634.1+30.4</f>
        <v>26664.5</v>
      </c>
      <c r="L114" s="20" t="n">
        <v>24301.6</v>
      </c>
      <c r="M114" s="20" t="n">
        <f aca="false">23727.3+995.3-163.3-66.6</f>
        <v>24492.7</v>
      </c>
      <c r="N114" s="20" t="n">
        <v>24676.4</v>
      </c>
      <c r="O114" s="20" t="n">
        <v>26941.1</v>
      </c>
      <c r="P114" s="20" t="n">
        <v>26063.2</v>
      </c>
    </row>
    <row r="115" customFormat="false" ht="39.75" hidden="false" customHeight="true" outlineLevel="0" collapsed="false">
      <c r="A115" s="23"/>
      <c r="B115" s="41"/>
      <c r="C115" s="24"/>
      <c r="D115" s="22" t="s">
        <v>19</v>
      </c>
      <c r="E115" s="20" t="n">
        <f aca="false">SUM(F115:P115)</f>
        <v>1599.9</v>
      </c>
      <c r="F115" s="20" t="n">
        <v>0</v>
      </c>
      <c r="G115" s="20" t="n">
        <v>1599.9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</row>
    <row r="116" customFormat="false" ht="62.25" hidden="false" customHeight="true" outlineLevel="0" collapsed="false">
      <c r="A116" s="23" t="s">
        <v>86</v>
      </c>
      <c r="B116" s="41" t="s">
        <v>87</v>
      </c>
      <c r="C116" s="24" t="s">
        <v>22</v>
      </c>
      <c r="D116" s="22" t="s">
        <v>17</v>
      </c>
      <c r="E116" s="20" t="n">
        <f aca="false">E117+E118</f>
        <v>12621</v>
      </c>
      <c r="F116" s="20" t="n">
        <f aca="false">F117+F118</f>
        <v>0</v>
      </c>
      <c r="G116" s="20" t="n">
        <f aca="false">G117+G118</f>
        <v>0</v>
      </c>
      <c r="H116" s="20" t="n">
        <f aca="false">H117+H118</f>
        <v>0</v>
      </c>
      <c r="I116" s="20" t="n">
        <f aca="false">I117+I118</f>
        <v>0</v>
      </c>
      <c r="J116" s="20" t="n">
        <f aca="false">J117+J118</f>
        <v>0</v>
      </c>
      <c r="K116" s="20" t="n">
        <f aca="false">K117+K118</f>
        <v>2030.4</v>
      </c>
      <c r="L116" s="20" t="n">
        <f aca="false">L117+L118</f>
        <v>1590.6</v>
      </c>
      <c r="M116" s="20" t="n">
        <f aca="false">M117+M118</f>
        <v>3000</v>
      </c>
      <c r="N116" s="20" t="n">
        <f aca="false">N117+N118</f>
        <v>3000</v>
      </c>
      <c r="O116" s="20" t="n">
        <f aca="false">O117+O118</f>
        <v>3000</v>
      </c>
      <c r="P116" s="20" t="n">
        <f aca="false">P117+P118</f>
        <v>0</v>
      </c>
    </row>
    <row r="117" customFormat="false" ht="42.75" hidden="false" customHeight="true" outlineLevel="0" collapsed="false">
      <c r="A117" s="23"/>
      <c r="B117" s="41"/>
      <c r="C117" s="24"/>
      <c r="D117" s="22" t="s">
        <v>18</v>
      </c>
      <c r="E117" s="20" t="n">
        <f aca="false">E120</f>
        <v>12621</v>
      </c>
      <c r="F117" s="20" t="n">
        <f aca="false">F120</f>
        <v>0</v>
      </c>
      <c r="G117" s="20" t="n">
        <f aca="false">G120</f>
        <v>0</v>
      </c>
      <c r="H117" s="20" t="n">
        <f aca="false">H120</f>
        <v>0</v>
      </c>
      <c r="I117" s="20" t="n">
        <f aca="false">I120</f>
        <v>0</v>
      </c>
      <c r="J117" s="20" t="n">
        <f aca="false">J120</f>
        <v>0</v>
      </c>
      <c r="K117" s="20" t="n">
        <f aca="false">K120</f>
        <v>2030.4</v>
      </c>
      <c r="L117" s="20" t="n">
        <f aca="false">L120</f>
        <v>1590.6</v>
      </c>
      <c r="M117" s="20" t="n">
        <f aca="false">M120</f>
        <v>3000</v>
      </c>
      <c r="N117" s="20" t="n">
        <f aca="false">N120</f>
        <v>3000</v>
      </c>
      <c r="O117" s="20" t="n">
        <f aca="false">O120</f>
        <v>3000</v>
      </c>
      <c r="P117" s="20" t="n">
        <f aca="false">P120</f>
        <v>0</v>
      </c>
    </row>
    <row r="118" customFormat="false" ht="42" hidden="false" customHeight="true" outlineLevel="0" collapsed="false">
      <c r="A118" s="23"/>
      <c r="B118" s="41"/>
      <c r="C118" s="24"/>
      <c r="D118" s="22" t="s">
        <v>19</v>
      </c>
      <c r="E118" s="20" t="n">
        <f aca="false">E121</f>
        <v>0</v>
      </c>
      <c r="F118" s="20" t="n">
        <f aca="false">F121</f>
        <v>0</v>
      </c>
      <c r="G118" s="20" t="n">
        <f aca="false">G121</f>
        <v>0</v>
      </c>
      <c r="H118" s="20" t="n">
        <f aca="false">H121</f>
        <v>0</v>
      </c>
      <c r="I118" s="20" t="n">
        <f aca="false">I121</f>
        <v>0</v>
      </c>
      <c r="J118" s="20" t="n">
        <f aca="false">J121</f>
        <v>0</v>
      </c>
      <c r="K118" s="20" t="n">
        <f aca="false">K121</f>
        <v>0</v>
      </c>
      <c r="L118" s="20" t="n">
        <f aca="false">L121</f>
        <v>0</v>
      </c>
      <c r="M118" s="20" t="n">
        <f aca="false">M121</f>
        <v>0</v>
      </c>
      <c r="N118" s="20" t="n">
        <f aca="false">N121</f>
        <v>0</v>
      </c>
      <c r="O118" s="20" t="n">
        <f aca="false">O121</f>
        <v>0</v>
      </c>
      <c r="P118" s="20" t="n">
        <f aca="false">P121</f>
        <v>0</v>
      </c>
    </row>
    <row r="119" customFormat="false" ht="38.25" hidden="false" customHeight="true" outlineLevel="0" collapsed="false">
      <c r="A119" s="23" t="s">
        <v>88</v>
      </c>
      <c r="B119" s="41" t="s">
        <v>89</v>
      </c>
      <c r="C119" s="24"/>
      <c r="D119" s="22" t="s">
        <v>17</v>
      </c>
      <c r="E119" s="20" t="n">
        <f aca="false">E120+E121</f>
        <v>12621</v>
      </c>
      <c r="F119" s="20" t="n">
        <f aca="false">F120+F121</f>
        <v>0</v>
      </c>
      <c r="G119" s="20" t="n">
        <f aca="false">G120+G121</f>
        <v>0</v>
      </c>
      <c r="H119" s="20" t="n">
        <f aca="false">H120+H121</f>
        <v>0</v>
      </c>
      <c r="I119" s="20" t="n">
        <f aca="false">I120+I121</f>
        <v>0</v>
      </c>
      <c r="J119" s="20" t="n">
        <f aca="false">J120+J121</f>
        <v>0</v>
      </c>
      <c r="K119" s="20" t="n">
        <f aca="false">K120+K121</f>
        <v>2030.4</v>
      </c>
      <c r="L119" s="20" t="n">
        <f aca="false">L120+L121</f>
        <v>1590.6</v>
      </c>
      <c r="M119" s="20" t="n">
        <f aca="false">M120+M121</f>
        <v>3000</v>
      </c>
      <c r="N119" s="20" t="n">
        <f aca="false">N120+N121</f>
        <v>3000</v>
      </c>
      <c r="O119" s="20" t="n">
        <f aca="false">O120+O121</f>
        <v>3000</v>
      </c>
      <c r="P119" s="20" t="n">
        <f aca="false">P120+P121</f>
        <v>0</v>
      </c>
    </row>
    <row r="120" customFormat="false" ht="37.5" hidden="false" customHeight="true" outlineLevel="0" collapsed="false">
      <c r="A120" s="23"/>
      <c r="B120" s="41"/>
      <c r="C120" s="24"/>
      <c r="D120" s="22" t="s">
        <v>18</v>
      </c>
      <c r="E120" s="20" t="n">
        <f aca="false">SUM(F120:P120)</f>
        <v>12621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f aca="false">30.4+2000</f>
        <v>2030.4</v>
      </c>
      <c r="L120" s="20" t="n">
        <v>1590.6</v>
      </c>
      <c r="M120" s="20" t="n">
        <v>3000</v>
      </c>
      <c r="N120" s="20" t="n">
        <v>3000</v>
      </c>
      <c r="O120" s="20" t="n">
        <v>3000</v>
      </c>
      <c r="P120" s="20" t="n">
        <v>0</v>
      </c>
    </row>
    <row r="121" customFormat="false" ht="40.5" hidden="false" customHeight="true" outlineLevel="0" collapsed="false">
      <c r="A121" s="23"/>
      <c r="B121" s="41"/>
      <c r="C121" s="24"/>
      <c r="D121" s="22" t="s">
        <v>19</v>
      </c>
      <c r="E121" s="20" t="n">
        <f aca="false">SUM(F121:P121)</f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</row>
    <row r="122" s="42" customFormat="true" ht="30" hidden="false" customHeight="true" outlineLevel="0" collapsed="false">
      <c r="A122" s="23" t="s">
        <v>90</v>
      </c>
      <c r="B122" s="19" t="s">
        <v>91</v>
      </c>
      <c r="C122" s="24" t="s">
        <v>92</v>
      </c>
      <c r="D122" s="19" t="s">
        <v>17</v>
      </c>
      <c r="E122" s="20" t="n">
        <f aca="false">E123+E124</f>
        <v>12926.6</v>
      </c>
      <c r="F122" s="20" t="n">
        <f aca="false">F123+F124</f>
        <v>0</v>
      </c>
      <c r="G122" s="20" t="n">
        <f aca="false">G123+G124</f>
        <v>510</v>
      </c>
      <c r="H122" s="20" t="n">
        <f aca="false">H123+H124</f>
        <v>1171.8</v>
      </c>
      <c r="I122" s="20" t="n">
        <f aca="false">I123+I124</f>
        <v>1224.5</v>
      </c>
      <c r="J122" s="20" t="n">
        <f aca="false">J123+J124</f>
        <v>1273.5</v>
      </c>
      <c r="K122" s="20" t="n">
        <f aca="false">K123+K124</f>
        <v>1327</v>
      </c>
      <c r="L122" s="20" t="n">
        <f aca="false">L123+L124</f>
        <v>1380.1</v>
      </c>
      <c r="M122" s="20" t="n">
        <f aca="false">M123+M124</f>
        <v>1380.1</v>
      </c>
      <c r="N122" s="20" t="n">
        <f aca="false">N123+N124</f>
        <v>1492.7</v>
      </c>
      <c r="O122" s="20" t="n">
        <f aca="false">O123+O124</f>
        <v>1552.4</v>
      </c>
      <c r="P122" s="20" t="n">
        <f aca="false">P123+P124</f>
        <v>1614.5</v>
      </c>
    </row>
    <row r="123" customFormat="false" ht="62.25" hidden="false" customHeight="true" outlineLevel="0" collapsed="false">
      <c r="A123" s="23"/>
      <c r="B123" s="19"/>
      <c r="C123" s="24"/>
      <c r="D123" s="22" t="s">
        <v>18</v>
      </c>
      <c r="E123" s="20" t="n">
        <f aca="false">SUM(F123:P123)</f>
        <v>12926.6</v>
      </c>
      <c r="F123" s="20" t="n">
        <v>0</v>
      </c>
      <c r="G123" s="20" t="n">
        <v>510</v>
      </c>
      <c r="H123" s="20" t="n">
        <v>1171.8</v>
      </c>
      <c r="I123" s="20" t="n">
        <v>1224.5</v>
      </c>
      <c r="J123" s="20" t="n">
        <v>1273.5</v>
      </c>
      <c r="K123" s="20" t="n">
        <v>1327</v>
      </c>
      <c r="L123" s="20" t="n">
        <v>1380.1</v>
      </c>
      <c r="M123" s="20" t="n">
        <v>1380.1</v>
      </c>
      <c r="N123" s="20" t="n">
        <v>1492.7</v>
      </c>
      <c r="O123" s="20" t="n">
        <v>1552.4</v>
      </c>
      <c r="P123" s="20" t="n">
        <v>1614.5</v>
      </c>
    </row>
    <row r="124" customFormat="false" ht="48" hidden="false" customHeight="true" outlineLevel="0" collapsed="false">
      <c r="A124" s="23"/>
      <c r="B124" s="19"/>
      <c r="C124" s="24"/>
      <c r="D124" s="22" t="s">
        <v>19</v>
      </c>
      <c r="E124" s="20" t="n">
        <f aca="false">SUM(F124:P124)</f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</row>
    <row r="125" customFormat="false" ht="30" hidden="false" customHeight="true" outlineLevel="0" collapsed="false">
      <c r="A125" s="23" t="s">
        <v>93</v>
      </c>
      <c r="B125" s="19" t="s">
        <v>94</v>
      </c>
      <c r="C125" s="27" t="s">
        <v>27</v>
      </c>
      <c r="D125" s="19" t="s">
        <v>17</v>
      </c>
      <c r="E125" s="20" t="n">
        <f aca="false">E126+E127</f>
        <v>118952.4</v>
      </c>
      <c r="F125" s="20" t="n">
        <f aca="false">F126+F127</f>
        <v>0</v>
      </c>
      <c r="G125" s="20" t="n">
        <f aca="false">G126+G127</f>
        <v>0</v>
      </c>
      <c r="H125" s="20" t="n">
        <f aca="false">H126+H127</f>
        <v>41428.7</v>
      </c>
      <c r="I125" s="20" t="n">
        <f aca="false">I126+I127</f>
        <v>68</v>
      </c>
      <c r="J125" s="20" t="n">
        <f aca="false">J126+J127</f>
        <v>47060.8</v>
      </c>
      <c r="K125" s="20" t="n">
        <f aca="false">K126+K127</f>
        <v>30391.9</v>
      </c>
      <c r="L125" s="20" t="n">
        <f aca="false">L126+L127</f>
        <v>3</v>
      </c>
      <c r="M125" s="20" t="n">
        <f aca="false">M126+M127</f>
        <v>0</v>
      </c>
      <c r="N125" s="20" t="n">
        <f aca="false">N126+N127</f>
        <v>0</v>
      </c>
      <c r="O125" s="20" t="n">
        <f aca="false">O126+O127</f>
        <v>0</v>
      </c>
      <c r="P125" s="20" t="n">
        <f aca="false">P126+P127</f>
        <v>0</v>
      </c>
    </row>
    <row r="126" customFormat="false" ht="30" hidden="false" customHeight="false" outlineLevel="0" collapsed="false">
      <c r="A126" s="23"/>
      <c r="B126" s="19"/>
      <c r="C126" s="27"/>
      <c r="D126" s="22" t="s">
        <v>18</v>
      </c>
      <c r="E126" s="20" t="n">
        <f aca="false">SUM(F126:P126)</f>
        <v>2362.3</v>
      </c>
      <c r="F126" s="20" t="n">
        <v>0</v>
      </c>
      <c r="G126" s="20" t="n">
        <v>0</v>
      </c>
      <c r="H126" s="20" t="n">
        <v>1428.7</v>
      </c>
      <c r="I126" s="20" t="n">
        <v>68</v>
      </c>
      <c r="J126" s="20" t="n">
        <v>470.7</v>
      </c>
      <c r="K126" s="20" t="n">
        <v>391.9</v>
      </c>
      <c r="L126" s="20" t="n">
        <v>3</v>
      </c>
      <c r="M126" s="20" t="n">
        <v>0</v>
      </c>
      <c r="N126" s="20" t="n">
        <v>0</v>
      </c>
      <c r="O126" s="20" t="n">
        <v>0</v>
      </c>
      <c r="P126" s="20" t="n">
        <v>0</v>
      </c>
    </row>
    <row r="127" customFormat="false" ht="36.75" hidden="false" customHeight="true" outlineLevel="0" collapsed="false">
      <c r="A127" s="23"/>
      <c r="B127" s="19"/>
      <c r="C127" s="27"/>
      <c r="D127" s="22" t="s">
        <v>19</v>
      </c>
      <c r="E127" s="20" t="n">
        <f aca="false">SUM(F127:P127)</f>
        <v>116590.1</v>
      </c>
      <c r="F127" s="20" t="n">
        <v>0</v>
      </c>
      <c r="G127" s="20" t="n">
        <v>0</v>
      </c>
      <c r="H127" s="20" t="n">
        <v>40000</v>
      </c>
      <c r="I127" s="20" t="n">
        <v>0</v>
      </c>
      <c r="J127" s="20" t="n">
        <v>46590.1</v>
      </c>
      <c r="K127" s="20" t="n">
        <v>3000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</row>
    <row r="128" customFormat="false" ht="30" hidden="false" customHeight="true" outlineLevel="0" collapsed="false">
      <c r="A128" s="23" t="s">
        <v>95</v>
      </c>
      <c r="B128" s="39" t="s">
        <v>96</v>
      </c>
      <c r="C128" s="27"/>
      <c r="D128" s="19" t="s">
        <v>17</v>
      </c>
      <c r="E128" s="20" t="n">
        <f aca="false">E129+E130</f>
        <v>11644.7</v>
      </c>
      <c r="F128" s="20" t="n">
        <f aca="false">F129+F130</f>
        <v>0</v>
      </c>
      <c r="G128" s="20" t="n">
        <f aca="false">G129+G130</f>
        <v>0</v>
      </c>
      <c r="H128" s="20" t="n">
        <f aca="false">H129+H130</f>
        <v>0</v>
      </c>
      <c r="I128" s="20" t="n">
        <f aca="false">I129+I130</f>
        <v>11644.7</v>
      </c>
      <c r="J128" s="20" t="n">
        <f aca="false">J129+J130</f>
        <v>0</v>
      </c>
      <c r="K128" s="20" t="n">
        <f aca="false">K129+K130</f>
        <v>0</v>
      </c>
      <c r="L128" s="20" t="n">
        <f aca="false">L129+L130</f>
        <v>11710</v>
      </c>
      <c r="M128" s="20" t="n">
        <f aca="false">M129+M130</f>
        <v>5910.6</v>
      </c>
      <c r="N128" s="20" t="n">
        <f aca="false">N129+N130</f>
        <v>2084.2</v>
      </c>
      <c r="O128" s="20" t="n">
        <f aca="false">O129+O130</f>
        <v>0</v>
      </c>
      <c r="P128" s="20" t="n">
        <f aca="false">P129+P130</f>
        <v>0</v>
      </c>
    </row>
    <row r="129" customFormat="false" ht="32.25" hidden="false" customHeight="true" outlineLevel="0" collapsed="false">
      <c r="A129" s="23"/>
      <c r="B129" s="39"/>
      <c r="C129" s="27"/>
      <c r="D129" s="22" t="s">
        <v>18</v>
      </c>
      <c r="E129" s="20" t="n">
        <f aca="false">E132+E135</f>
        <v>5809.5</v>
      </c>
      <c r="F129" s="20" t="n">
        <f aca="false">F132+F135</f>
        <v>0</v>
      </c>
      <c r="G129" s="20" t="n">
        <f aca="false">G132+G135</f>
        <v>0</v>
      </c>
      <c r="H129" s="20" t="n">
        <f aca="false">H132+H135</f>
        <v>0</v>
      </c>
      <c r="I129" s="20" t="n">
        <f aca="false">I132+I135</f>
        <v>5809.5</v>
      </c>
      <c r="J129" s="20" t="n">
        <f aca="false">J132+J135</f>
        <v>0</v>
      </c>
      <c r="K129" s="20" t="n">
        <v>0</v>
      </c>
      <c r="L129" s="20" t="n">
        <f aca="false">L138+L141+L143+L147+L150+L153</f>
        <v>9269.3</v>
      </c>
      <c r="M129" s="20" t="n">
        <f aca="false">M138+M141+M144+M147+M150+M153</f>
        <v>1471.2</v>
      </c>
      <c r="N129" s="20" t="n">
        <v>2084.2</v>
      </c>
      <c r="O129" s="20" t="n">
        <f aca="false">O138+O141+O143+O147+O150+O153</f>
        <v>0</v>
      </c>
      <c r="P129" s="20" t="n">
        <f aca="false">P132+P135</f>
        <v>0</v>
      </c>
    </row>
    <row r="130" customFormat="false" ht="33.75" hidden="false" customHeight="true" outlineLevel="0" collapsed="false">
      <c r="A130" s="23"/>
      <c r="B130" s="39"/>
      <c r="C130" s="27"/>
      <c r="D130" s="22" t="s">
        <v>19</v>
      </c>
      <c r="E130" s="20" t="n">
        <f aca="false">E133+E136</f>
        <v>5835.2</v>
      </c>
      <c r="F130" s="20" t="n">
        <f aca="false">F133+F136</f>
        <v>0</v>
      </c>
      <c r="G130" s="20" t="n">
        <f aca="false">G133+G136</f>
        <v>0</v>
      </c>
      <c r="H130" s="20" t="n">
        <f aca="false">H133+H136</f>
        <v>0</v>
      </c>
      <c r="I130" s="20" t="n">
        <f aca="false">I133+I136</f>
        <v>5835.2</v>
      </c>
      <c r="J130" s="20" t="n">
        <f aca="false">J133+J136</f>
        <v>0</v>
      </c>
      <c r="K130" s="20" t="n">
        <f aca="false">K133+K136</f>
        <v>0</v>
      </c>
      <c r="L130" s="20" t="n">
        <f aca="false">L139+L142+L145+L148+L151+L154</f>
        <v>2440.7</v>
      </c>
      <c r="M130" s="20" t="n">
        <f aca="false">M139+M142+M145+M148+M151+M154</f>
        <v>4439.4</v>
      </c>
      <c r="N130" s="20" t="n">
        <f aca="false">N133+N136</f>
        <v>0</v>
      </c>
      <c r="O130" s="20" t="n">
        <f aca="false">O133+O136</f>
        <v>0</v>
      </c>
      <c r="P130" s="20" t="n">
        <f aca="false">P133+P136</f>
        <v>0</v>
      </c>
    </row>
    <row r="131" customFormat="false" ht="33.75" hidden="false" customHeight="true" outlineLevel="0" collapsed="false">
      <c r="A131" s="18" t="s">
        <v>97</v>
      </c>
      <c r="B131" s="19" t="s">
        <v>66</v>
      </c>
      <c r="C131" s="24" t="s">
        <v>22</v>
      </c>
      <c r="D131" s="19" t="s">
        <v>17</v>
      </c>
      <c r="E131" s="20" t="n">
        <f aca="false">E132+E133</f>
        <v>7032.2</v>
      </c>
      <c r="F131" s="20" t="n">
        <f aca="false">F132+F133</f>
        <v>0</v>
      </c>
      <c r="G131" s="20" t="n">
        <f aca="false">G132+G133</f>
        <v>0</v>
      </c>
      <c r="H131" s="20" t="n">
        <f aca="false">H132+H133</f>
        <v>0</v>
      </c>
      <c r="I131" s="20" t="n">
        <f aca="false">I132+I133</f>
        <v>7032.2</v>
      </c>
      <c r="J131" s="20" t="n">
        <f aca="false">J132+J133</f>
        <v>0</v>
      </c>
      <c r="K131" s="20" t="n">
        <f aca="false">K132+K133</f>
        <v>0</v>
      </c>
      <c r="L131" s="20" t="n">
        <f aca="false">L132+L133</f>
        <v>0</v>
      </c>
      <c r="M131" s="20" t="n">
        <f aca="false">M132+M133</f>
        <v>0</v>
      </c>
      <c r="N131" s="20" t="n">
        <f aca="false">N132+N133</f>
        <v>0</v>
      </c>
      <c r="O131" s="20" t="n">
        <f aca="false">O132+O133</f>
        <v>0</v>
      </c>
      <c r="P131" s="20" t="n">
        <f aca="false">P132+P133</f>
        <v>0</v>
      </c>
    </row>
    <row r="132" customFormat="false" ht="30" hidden="false" customHeight="false" outlineLevel="0" collapsed="false">
      <c r="A132" s="18"/>
      <c r="B132" s="19"/>
      <c r="C132" s="24"/>
      <c r="D132" s="22" t="s">
        <v>18</v>
      </c>
      <c r="E132" s="20" t="n">
        <f aca="false">SUM(F132:P132)</f>
        <v>4032.2</v>
      </c>
      <c r="F132" s="20" t="n">
        <v>0</v>
      </c>
      <c r="G132" s="20" t="n">
        <v>0</v>
      </c>
      <c r="H132" s="20" t="n">
        <v>0</v>
      </c>
      <c r="I132" s="20" t="n">
        <v>4032.2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</row>
    <row r="133" customFormat="false" ht="39" hidden="false" customHeight="true" outlineLevel="0" collapsed="false">
      <c r="A133" s="18"/>
      <c r="B133" s="19"/>
      <c r="C133" s="24"/>
      <c r="D133" s="22" t="s">
        <v>19</v>
      </c>
      <c r="E133" s="20" t="n">
        <f aca="false">SUM(F133:P133)</f>
        <v>3000</v>
      </c>
      <c r="F133" s="20" t="n">
        <v>0</v>
      </c>
      <c r="G133" s="20" t="n">
        <v>0</v>
      </c>
      <c r="H133" s="20" t="n">
        <v>0</v>
      </c>
      <c r="I133" s="20" t="n">
        <v>300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</row>
    <row r="134" customFormat="false" ht="32.25" hidden="false" customHeight="true" outlineLevel="0" collapsed="false">
      <c r="A134" s="18" t="s">
        <v>98</v>
      </c>
      <c r="B134" s="19" t="s">
        <v>68</v>
      </c>
      <c r="C134" s="24" t="s">
        <v>22</v>
      </c>
      <c r="D134" s="19" t="s">
        <v>17</v>
      </c>
      <c r="E134" s="20" t="n">
        <f aca="false">E135+E136</f>
        <v>4612.5</v>
      </c>
      <c r="F134" s="20" t="n">
        <f aca="false">F135+F136</f>
        <v>0</v>
      </c>
      <c r="G134" s="20" t="n">
        <f aca="false">G135+G136</f>
        <v>0</v>
      </c>
      <c r="H134" s="20" t="n">
        <f aca="false">H135+H136</f>
        <v>0</v>
      </c>
      <c r="I134" s="20" t="n">
        <f aca="false">I135+I136</f>
        <v>4612.5</v>
      </c>
      <c r="J134" s="20" t="n">
        <f aca="false">J135+J136</f>
        <v>0</v>
      </c>
      <c r="K134" s="20" t="n">
        <f aca="false">K135+K136</f>
        <v>0</v>
      </c>
      <c r="L134" s="20" t="n">
        <f aca="false">L135+L136</f>
        <v>0</v>
      </c>
      <c r="M134" s="20" t="n">
        <f aca="false">M135+M136</f>
        <v>0</v>
      </c>
      <c r="N134" s="20" t="n">
        <f aca="false">N135+N136</f>
        <v>0</v>
      </c>
      <c r="O134" s="20" t="n">
        <f aca="false">O135+O136</f>
        <v>0</v>
      </c>
      <c r="P134" s="20" t="n">
        <f aca="false">P135+P136</f>
        <v>0</v>
      </c>
    </row>
    <row r="135" customFormat="false" ht="37.5" hidden="false" customHeight="true" outlineLevel="0" collapsed="false">
      <c r="A135" s="18"/>
      <c r="B135" s="19"/>
      <c r="C135" s="24"/>
      <c r="D135" s="22" t="s">
        <v>18</v>
      </c>
      <c r="E135" s="20" t="n">
        <f aca="false">SUM(F135:P135)</f>
        <v>1777.3</v>
      </c>
      <c r="F135" s="20" t="n">
        <v>0</v>
      </c>
      <c r="G135" s="20" t="n">
        <v>0</v>
      </c>
      <c r="H135" s="20" t="n">
        <v>0</v>
      </c>
      <c r="I135" s="20" t="n">
        <v>1777.3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</row>
    <row r="136" customFormat="false" ht="39" hidden="false" customHeight="true" outlineLevel="0" collapsed="false">
      <c r="A136" s="18"/>
      <c r="B136" s="19"/>
      <c r="C136" s="24"/>
      <c r="D136" s="22" t="s">
        <v>19</v>
      </c>
      <c r="E136" s="20" t="n">
        <f aca="false">SUM(F136:P136)</f>
        <v>2835.2</v>
      </c>
      <c r="F136" s="20" t="n">
        <v>0</v>
      </c>
      <c r="G136" s="20" t="n">
        <v>0</v>
      </c>
      <c r="H136" s="20" t="n">
        <v>0</v>
      </c>
      <c r="I136" s="20" t="n">
        <v>2835.2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</row>
    <row r="137" customFormat="false" ht="36" hidden="false" customHeight="true" outlineLevel="0" collapsed="false">
      <c r="A137" s="18" t="s">
        <v>99</v>
      </c>
      <c r="B137" s="19" t="s">
        <v>100</v>
      </c>
      <c r="C137" s="24" t="s">
        <v>22</v>
      </c>
      <c r="D137" s="19" t="s">
        <v>17</v>
      </c>
      <c r="E137" s="20" t="n">
        <f aca="false">E138+E139</f>
        <v>4777.7</v>
      </c>
      <c r="F137" s="20" t="n">
        <f aca="false">F138+F139</f>
        <v>0</v>
      </c>
      <c r="G137" s="20" t="n">
        <f aca="false">G138+G139</f>
        <v>0</v>
      </c>
      <c r="H137" s="20" t="n">
        <f aca="false">H138+H139</f>
        <v>0</v>
      </c>
      <c r="I137" s="20" t="n">
        <f aca="false">I138+I139</f>
        <v>0</v>
      </c>
      <c r="J137" s="20" t="n">
        <f aca="false">J138+J139</f>
        <v>0</v>
      </c>
      <c r="K137" s="20" t="n">
        <f aca="false">K138+K139</f>
        <v>0</v>
      </c>
      <c r="L137" s="20" t="n">
        <f aca="false">L138+L139</f>
        <v>4777.7</v>
      </c>
      <c r="M137" s="20" t="n">
        <f aca="false">M138+M139</f>
        <v>0</v>
      </c>
      <c r="N137" s="20" t="n">
        <f aca="false">N138+N139</f>
        <v>0</v>
      </c>
      <c r="O137" s="20" t="n">
        <f aca="false">O138+O139</f>
        <v>0</v>
      </c>
      <c r="P137" s="20" t="n">
        <f aca="false">P138+P139</f>
        <v>0</v>
      </c>
    </row>
    <row r="138" customFormat="false" ht="36" hidden="false" customHeight="true" outlineLevel="0" collapsed="false">
      <c r="A138" s="18"/>
      <c r="B138" s="19"/>
      <c r="C138" s="24"/>
      <c r="D138" s="22" t="s">
        <v>18</v>
      </c>
      <c r="E138" s="20" t="n">
        <f aca="false">SUM(F138:P138)</f>
        <v>2337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v>2337</v>
      </c>
      <c r="M138" s="20" t="n">
        <v>0</v>
      </c>
      <c r="N138" s="20" t="n">
        <v>0</v>
      </c>
      <c r="O138" s="20" t="n">
        <v>0</v>
      </c>
      <c r="P138" s="20" t="n">
        <v>0</v>
      </c>
    </row>
    <row r="139" customFormat="false" ht="36" hidden="false" customHeight="true" outlineLevel="0" collapsed="false">
      <c r="A139" s="18"/>
      <c r="B139" s="19"/>
      <c r="C139" s="24"/>
      <c r="D139" s="22" t="s">
        <v>19</v>
      </c>
      <c r="E139" s="20" t="n">
        <f aca="false">SUM(F139:P139)</f>
        <v>2440.7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L139" s="20" t="n">
        <v>2440.7</v>
      </c>
      <c r="M139" s="20" t="n">
        <v>0</v>
      </c>
      <c r="N139" s="20" t="n">
        <v>0</v>
      </c>
      <c r="O139" s="20" t="n">
        <v>0</v>
      </c>
      <c r="P139" s="20" t="n">
        <v>0</v>
      </c>
    </row>
    <row r="140" customFormat="false" ht="40.5" hidden="false" customHeight="true" outlineLevel="0" collapsed="false">
      <c r="A140" s="18" t="s">
        <v>101</v>
      </c>
      <c r="B140" s="19" t="s">
        <v>102</v>
      </c>
      <c r="C140" s="24" t="s">
        <v>22</v>
      </c>
      <c r="D140" s="19" t="s">
        <v>17</v>
      </c>
      <c r="E140" s="20" t="n">
        <f aca="false">E141+E142</f>
        <v>8162.3</v>
      </c>
      <c r="F140" s="20" t="n">
        <f aca="false">F141+F142</f>
        <v>0</v>
      </c>
      <c r="G140" s="20" t="n">
        <f aca="false">G141+G142</f>
        <v>0</v>
      </c>
      <c r="H140" s="20" t="n">
        <f aca="false">H141+H142</f>
        <v>0</v>
      </c>
      <c r="I140" s="20" t="n">
        <f aca="false">I141+I142</f>
        <v>0</v>
      </c>
      <c r="J140" s="20" t="n">
        <f aca="false">J141+J142</f>
        <v>0</v>
      </c>
      <c r="K140" s="20" t="n">
        <f aca="false">K141+K142</f>
        <v>0</v>
      </c>
      <c r="L140" s="20" t="n">
        <f aca="false">L141+L142</f>
        <v>6852.3</v>
      </c>
      <c r="M140" s="20" t="n">
        <f aca="false">M141+M142</f>
        <v>1310</v>
      </c>
      <c r="N140" s="20" t="n">
        <f aca="false">N141+N142</f>
        <v>0</v>
      </c>
      <c r="O140" s="20" t="n">
        <f aca="false">O141+O142</f>
        <v>0</v>
      </c>
      <c r="P140" s="20" t="n">
        <f aca="false">P141+P142</f>
        <v>0</v>
      </c>
    </row>
    <row r="141" customFormat="false" ht="35.25" hidden="false" customHeight="true" outlineLevel="0" collapsed="false">
      <c r="A141" s="18"/>
      <c r="B141" s="19"/>
      <c r="C141" s="24"/>
      <c r="D141" s="22" t="s">
        <v>18</v>
      </c>
      <c r="E141" s="20" t="n">
        <f aca="false">SUM(F141:P141)</f>
        <v>8162.3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6852.3</v>
      </c>
      <c r="M141" s="20" t="n">
        <v>1310</v>
      </c>
      <c r="N141" s="20" t="n">
        <v>0</v>
      </c>
      <c r="O141" s="20" t="n">
        <v>0</v>
      </c>
      <c r="P141" s="20" t="n">
        <v>0</v>
      </c>
    </row>
    <row r="142" customFormat="false" ht="36.75" hidden="false" customHeight="true" outlineLevel="0" collapsed="false">
      <c r="A142" s="18"/>
      <c r="B142" s="19"/>
      <c r="C142" s="24"/>
      <c r="D142" s="22" t="s">
        <v>19</v>
      </c>
      <c r="E142" s="20" t="n">
        <f aca="false">SUM(F142:P142)</f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</row>
    <row r="143" customFormat="false" ht="36.75" hidden="false" customHeight="true" outlineLevel="0" collapsed="false">
      <c r="A143" s="18" t="s">
        <v>103</v>
      </c>
      <c r="B143" s="19" t="s">
        <v>104</v>
      </c>
      <c r="C143" s="24" t="s">
        <v>22</v>
      </c>
      <c r="D143" s="19" t="s">
        <v>17</v>
      </c>
      <c r="E143" s="20" t="n">
        <f aca="false">E144+E145</f>
        <v>4620.6</v>
      </c>
      <c r="F143" s="20" t="n">
        <f aca="false">F144+F145</f>
        <v>0</v>
      </c>
      <c r="G143" s="20" t="n">
        <f aca="false">G144+G145</f>
        <v>0</v>
      </c>
      <c r="H143" s="20" t="n">
        <f aca="false">H144+H145</f>
        <v>0</v>
      </c>
      <c r="I143" s="20" t="n">
        <f aca="false">I144+I145</f>
        <v>0</v>
      </c>
      <c r="J143" s="20" t="n">
        <f aca="false">J144+J145</f>
        <v>0</v>
      </c>
      <c r="K143" s="20" t="n">
        <f aca="false">K144+K145</f>
        <v>0</v>
      </c>
      <c r="L143" s="20" t="n">
        <f aca="false">L144+L145</f>
        <v>20</v>
      </c>
      <c r="M143" s="20" t="n">
        <f aca="false">M144+M145</f>
        <v>4600.6</v>
      </c>
      <c r="N143" s="20" t="n">
        <f aca="false">N144+N145</f>
        <v>0</v>
      </c>
      <c r="O143" s="20" t="n">
        <f aca="false">O144+O145</f>
        <v>0</v>
      </c>
      <c r="P143" s="20" t="n">
        <f aca="false">P144+P145</f>
        <v>0</v>
      </c>
    </row>
    <row r="144" customFormat="false" ht="36.75" hidden="false" customHeight="true" outlineLevel="0" collapsed="false">
      <c r="A144" s="18"/>
      <c r="B144" s="19"/>
      <c r="C144" s="24"/>
      <c r="D144" s="22" t="s">
        <v>18</v>
      </c>
      <c r="E144" s="20" t="n">
        <f aca="false">SUM(F144:P144)</f>
        <v>181.2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20</v>
      </c>
      <c r="M144" s="20" t="n">
        <v>161.2</v>
      </c>
      <c r="N144" s="20" t="n">
        <v>0</v>
      </c>
      <c r="O144" s="20" t="n">
        <v>0</v>
      </c>
      <c r="P144" s="20" t="n">
        <v>0</v>
      </c>
    </row>
    <row r="145" customFormat="false" ht="36.75" hidden="false" customHeight="true" outlineLevel="0" collapsed="false">
      <c r="A145" s="18"/>
      <c r="B145" s="19"/>
      <c r="C145" s="24"/>
      <c r="D145" s="22" t="s">
        <v>19</v>
      </c>
      <c r="E145" s="20" t="n">
        <f aca="false">SUM(F145:P145)</f>
        <v>4439.4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4439.4</v>
      </c>
      <c r="N145" s="20" t="n">
        <v>0</v>
      </c>
      <c r="O145" s="20" t="n">
        <v>0</v>
      </c>
      <c r="P145" s="20" t="n">
        <v>0</v>
      </c>
    </row>
    <row r="146" customFormat="false" ht="36.75" hidden="false" customHeight="true" outlineLevel="0" collapsed="false">
      <c r="A146" s="18" t="s">
        <v>105</v>
      </c>
      <c r="B146" s="19" t="s">
        <v>106</v>
      </c>
      <c r="C146" s="24" t="s">
        <v>22</v>
      </c>
      <c r="D146" s="19" t="s">
        <v>17</v>
      </c>
      <c r="E146" s="20" t="n">
        <f aca="false">E147+E148</f>
        <v>20</v>
      </c>
      <c r="F146" s="20" t="n">
        <f aca="false">F147+F148</f>
        <v>0</v>
      </c>
      <c r="G146" s="20" t="n">
        <f aca="false">G147+G148</f>
        <v>0</v>
      </c>
      <c r="H146" s="20" t="n">
        <f aca="false">H147+H148</f>
        <v>0</v>
      </c>
      <c r="I146" s="20" t="n">
        <f aca="false">I147+I148</f>
        <v>0</v>
      </c>
      <c r="J146" s="20" t="n">
        <f aca="false">J147+J148</f>
        <v>0</v>
      </c>
      <c r="K146" s="20" t="n">
        <f aca="false">K147+K148</f>
        <v>0</v>
      </c>
      <c r="L146" s="20" t="n">
        <f aca="false">L147+L148</f>
        <v>20</v>
      </c>
      <c r="M146" s="20" t="n">
        <f aca="false">M147+M148</f>
        <v>0</v>
      </c>
      <c r="N146" s="20" t="n">
        <f aca="false">N147+N148</f>
        <v>0</v>
      </c>
      <c r="O146" s="20" t="n">
        <f aca="false">O147+O148</f>
        <v>0</v>
      </c>
      <c r="P146" s="20" t="n">
        <f aca="false">P147+P148</f>
        <v>0</v>
      </c>
    </row>
    <row r="147" customFormat="false" ht="36.75" hidden="false" customHeight="true" outlineLevel="0" collapsed="false">
      <c r="A147" s="18"/>
      <c r="B147" s="19"/>
      <c r="C147" s="24"/>
      <c r="D147" s="22" t="s">
        <v>18</v>
      </c>
      <c r="E147" s="20" t="n">
        <f aca="false">SUM(F147:P147)</f>
        <v>20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20</v>
      </c>
      <c r="M147" s="20" t="n">
        <v>0</v>
      </c>
      <c r="N147" s="20" t="n">
        <v>0</v>
      </c>
      <c r="O147" s="20" t="n">
        <v>0</v>
      </c>
      <c r="P147" s="20" t="n">
        <v>0</v>
      </c>
    </row>
    <row r="148" customFormat="false" ht="36.75" hidden="false" customHeight="true" outlineLevel="0" collapsed="false">
      <c r="A148" s="18"/>
      <c r="B148" s="19"/>
      <c r="C148" s="24"/>
      <c r="D148" s="22" t="s">
        <v>19</v>
      </c>
      <c r="E148" s="20" t="n">
        <f aca="false">SUM(F148:P148)</f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</row>
    <row r="149" customFormat="false" ht="36.75" hidden="false" customHeight="true" outlineLevel="0" collapsed="false">
      <c r="A149" s="18" t="s">
        <v>107</v>
      </c>
      <c r="B149" s="19" t="s">
        <v>108</v>
      </c>
      <c r="C149" s="24" t="s">
        <v>22</v>
      </c>
      <c r="D149" s="19" t="s">
        <v>17</v>
      </c>
      <c r="E149" s="20" t="n">
        <f aca="false">E150+E151</f>
        <v>20</v>
      </c>
      <c r="F149" s="20" t="n">
        <f aca="false">F150+F151</f>
        <v>0</v>
      </c>
      <c r="G149" s="20" t="n">
        <f aca="false">G150+G151</f>
        <v>0</v>
      </c>
      <c r="H149" s="20" t="n">
        <f aca="false">H150+H151</f>
        <v>0</v>
      </c>
      <c r="I149" s="20" t="n">
        <f aca="false">I150+I151</f>
        <v>0</v>
      </c>
      <c r="J149" s="20" t="n">
        <f aca="false">J150+J151</f>
        <v>0</v>
      </c>
      <c r="K149" s="20" t="n">
        <f aca="false">K150+K151</f>
        <v>0</v>
      </c>
      <c r="L149" s="20" t="n">
        <f aca="false">L150+L151</f>
        <v>20</v>
      </c>
      <c r="M149" s="20" t="n">
        <f aca="false">M150+M151</f>
        <v>0</v>
      </c>
      <c r="N149" s="20" t="n">
        <f aca="false">N150+N151</f>
        <v>0</v>
      </c>
      <c r="O149" s="20" t="n">
        <f aca="false">O150+O151</f>
        <v>0</v>
      </c>
      <c r="P149" s="20" t="n">
        <f aca="false">P150+P151</f>
        <v>0</v>
      </c>
    </row>
    <row r="150" customFormat="false" ht="36.75" hidden="false" customHeight="true" outlineLevel="0" collapsed="false">
      <c r="A150" s="18"/>
      <c r="B150" s="19"/>
      <c r="C150" s="24"/>
      <c r="D150" s="22" t="s">
        <v>18</v>
      </c>
      <c r="E150" s="20" t="n">
        <f aca="false">SUM(F150:P150)</f>
        <v>2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20</v>
      </c>
      <c r="M150" s="20" t="n">
        <v>0</v>
      </c>
      <c r="N150" s="20" t="n">
        <v>0</v>
      </c>
      <c r="O150" s="20" t="n">
        <v>0</v>
      </c>
      <c r="P150" s="20" t="n">
        <v>0</v>
      </c>
    </row>
    <row r="151" customFormat="false" ht="36.75" hidden="false" customHeight="true" outlineLevel="0" collapsed="false">
      <c r="A151" s="18"/>
      <c r="B151" s="19"/>
      <c r="C151" s="24"/>
      <c r="D151" s="22" t="s">
        <v>19</v>
      </c>
      <c r="E151" s="20" t="n">
        <f aca="false">SUM(F151:P151)</f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</row>
    <row r="152" customFormat="false" ht="36.75" hidden="false" customHeight="true" outlineLevel="0" collapsed="false">
      <c r="A152" s="18" t="s">
        <v>109</v>
      </c>
      <c r="B152" s="19" t="s">
        <v>110</v>
      </c>
      <c r="C152" s="24" t="s">
        <v>22</v>
      </c>
      <c r="D152" s="19" t="s">
        <v>17</v>
      </c>
      <c r="E152" s="20" t="n">
        <f aca="false">E153+E154</f>
        <v>20</v>
      </c>
      <c r="F152" s="20" t="n">
        <f aca="false">F153+F154</f>
        <v>0</v>
      </c>
      <c r="G152" s="20" t="n">
        <f aca="false">G153+G154</f>
        <v>0</v>
      </c>
      <c r="H152" s="20" t="n">
        <f aca="false">H153+H154</f>
        <v>0</v>
      </c>
      <c r="I152" s="20" t="n">
        <f aca="false">I153+I154</f>
        <v>0</v>
      </c>
      <c r="J152" s="20" t="n">
        <f aca="false">J153+J154</f>
        <v>0</v>
      </c>
      <c r="K152" s="20" t="n">
        <f aca="false">K153+K154</f>
        <v>0</v>
      </c>
      <c r="L152" s="20" t="n">
        <f aca="false">L153+L154</f>
        <v>20</v>
      </c>
      <c r="M152" s="20" t="n">
        <f aca="false">M153+M154</f>
        <v>0</v>
      </c>
      <c r="N152" s="20" t="n">
        <f aca="false">N153+N154</f>
        <v>0</v>
      </c>
      <c r="O152" s="20" t="n">
        <f aca="false">O153+O154</f>
        <v>0</v>
      </c>
      <c r="P152" s="20" t="n">
        <f aca="false">P153+P154</f>
        <v>0</v>
      </c>
    </row>
    <row r="153" customFormat="false" ht="36.75" hidden="false" customHeight="true" outlineLevel="0" collapsed="false">
      <c r="A153" s="18"/>
      <c r="B153" s="19"/>
      <c r="C153" s="24"/>
      <c r="D153" s="22" t="s">
        <v>18</v>
      </c>
      <c r="E153" s="20" t="n">
        <f aca="false">SUM(F153:P153)</f>
        <v>2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0</v>
      </c>
      <c r="L153" s="20" t="n">
        <v>20</v>
      </c>
      <c r="M153" s="20" t="n">
        <v>0</v>
      </c>
      <c r="N153" s="20" t="n">
        <v>0</v>
      </c>
      <c r="O153" s="20" t="n">
        <v>0</v>
      </c>
      <c r="P153" s="20" t="n">
        <v>0</v>
      </c>
    </row>
    <row r="154" customFormat="false" ht="36.75" hidden="false" customHeight="true" outlineLevel="0" collapsed="false">
      <c r="A154" s="18"/>
      <c r="B154" s="19"/>
      <c r="C154" s="24"/>
      <c r="D154" s="22" t="s">
        <v>19</v>
      </c>
      <c r="E154" s="20" t="n">
        <f aca="false">SUM(F154:P154)</f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</row>
    <row r="155" customFormat="false" ht="30" hidden="false" customHeight="true" outlineLevel="0" collapsed="false">
      <c r="A155" s="14" t="s">
        <v>111</v>
      </c>
      <c r="B155" s="39" t="s">
        <v>112</v>
      </c>
      <c r="C155" s="24" t="s">
        <v>22</v>
      </c>
      <c r="D155" s="19" t="s">
        <v>17</v>
      </c>
      <c r="E155" s="20" t="n">
        <f aca="false">E156+E157</f>
        <v>15013.2</v>
      </c>
      <c r="F155" s="20" t="n">
        <f aca="false">F156+F157</f>
        <v>0</v>
      </c>
      <c r="G155" s="20" t="n">
        <f aca="false">G156+G157</f>
        <v>0</v>
      </c>
      <c r="H155" s="20" t="n">
        <f aca="false">H156+H157</f>
        <v>0</v>
      </c>
      <c r="I155" s="20" t="n">
        <f aca="false">I156+I157</f>
        <v>0</v>
      </c>
      <c r="J155" s="20" t="n">
        <f aca="false">J156+J157</f>
        <v>2020.3</v>
      </c>
      <c r="K155" s="20" t="n">
        <f aca="false">K156+K157</f>
        <v>7260.3</v>
      </c>
      <c r="L155" s="20" t="n">
        <f aca="false">L156+L157+L158</f>
        <v>3377.3</v>
      </c>
      <c r="M155" s="20" t="n">
        <f aca="false">M156+M157</f>
        <v>2700</v>
      </c>
      <c r="N155" s="20" t="n">
        <f aca="false">N156+N157</f>
        <v>0</v>
      </c>
      <c r="O155" s="20" t="n">
        <f aca="false">O156+O157</f>
        <v>0</v>
      </c>
      <c r="P155" s="20" t="n">
        <f aca="false">P156+P157</f>
        <v>0</v>
      </c>
    </row>
    <row r="156" customFormat="false" ht="30" hidden="false" customHeight="false" outlineLevel="0" collapsed="false">
      <c r="A156" s="14"/>
      <c r="B156" s="39"/>
      <c r="C156" s="24"/>
      <c r="D156" s="22" t="s">
        <v>18</v>
      </c>
      <c r="E156" s="20" t="n">
        <f aca="false">SUM(F156:P156)</f>
        <v>2556.9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20.3</v>
      </c>
      <c r="K156" s="20" t="n">
        <v>84.3</v>
      </c>
      <c r="L156" s="20" t="n">
        <v>2425.3</v>
      </c>
      <c r="M156" s="20" t="n">
        <v>27</v>
      </c>
      <c r="N156" s="20" t="n">
        <v>0</v>
      </c>
      <c r="O156" s="20" t="n">
        <v>0</v>
      </c>
      <c r="P156" s="20" t="n">
        <v>0</v>
      </c>
    </row>
    <row r="157" customFormat="false" ht="34.5" hidden="false" customHeight="true" outlineLevel="0" collapsed="false">
      <c r="A157" s="14"/>
      <c r="B157" s="39"/>
      <c r="C157" s="24"/>
      <c r="D157" s="22" t="s">
        <v>19</v>
      </c>
      <c r="E157" s="20" t="n">
        <f aca="false">SUM(F157:P157)</f>
        <v>12456.3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2000</v>
      </c>
      <c r="K157" s="20" t="n">
        <v>7176</v>
      </c>
      <c r="L157" s="20" t="n">
        <v>607.3</v>
      </c>
      <c r="M157" s="20" t="n">
        <v>2673</v>
      </c>
      <c r="N157" s="20" t="n">
        <v>0</v>
      </c>
      <c r="O157" s="20" t="n">
        <v>0</v>
      </c>
      <c r="P157" s="20" t="n">
        <v>0</v>
      </c>
    </row>
    <row r="158" customFormat="false" ht="34.5" hidden="false" customHeight="true" outlineLevel="0" collapsed="false">
      <c r="A158" s="14"/>
      <c r="B158" s="39"/>
      <c r="C158" s="24"/>
      <c r="D158" s="43" t="s">
        <v>53</v>
      </c>
      <c r="E158" s="20" t="n">
        <f aca="false">SUM(F158:P158)</f>
        <v>344.7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0</v>
      </c>
      <c r="L158" s="20" t="n">
        <v>344.7</v>
      </c>
      <c r="M158" s="20" t="n">
        <v>0</v>
      </c>
      <c r="N158" s="20" t="n">
        <v>0</v>
      </c>
      <c r="O158" s="20" t="n">
        <v>0</v>
      </c>
      <c r="P158" s="20" t="n">
        <v>0</v>
      </c>
    </row>
    <row r="159" customFormat="false" ht="21.75" hidden="false" customHeight="true" outlineLevel="0" collapsed="false">
      <c r="A159" s="44"/>
      <c r="B159" s="32" t="s">
        <v>113</v>
      </c>
      <c r="C159" s="32"/>
      <c r="D159" s="33" t="s">
        <v>47</v>
      </c>
      <c r="E159" s="20" t="n">
        <f aca="false">E160+E161</f>
        <v>677813.7</v>
      </c>
      <c r="F159" s="20" t="n">
        <f aca="false">F160+F161</f>
        <v>31431.4</v>
      </c>
      <c r="G159" s="20" t="n">
        <f aca="false">G160+G161</f>
        <v>36343.5</v>
      </c>
      <c r="H159" s="20" t="n">
        <f aca="false">H160+H161</f>
        <v>75212.6</v>
      </c>
      <c r="I159" s="20" t="n">
        <f aca="false">I160+I161</f>
        <v>39048.8</v>
      </c>
      <c r="J159" s="20" t="n">
        <f aca="false">J160+J161</f>
        <v>81822.1</v>
      </c>
      <c r="K159" s="20" t="n">
        <f aca="false">K160+K161</f>
        <v>85111.7</v>
      </c>
      <c r="L159" s="20" t="n">
        <f aca="false">L160+L161+L162</f>
        <v>55576.3</v>
      </c>
      <c r="M159" s="20" t="n">
        <f aca="false">M160+M161+M162</f>
        <v>156635</v>
      </c>
      <c r="N159" s="20" t="n">
        <f aca="false">N160+N161+N162</f>
        <v>39348.6</v>
      </c>
      <c r="O159" s="20" t="n">
        <f aca="false">O160+O161+O162</f>
        <v>39912.6</v>
      </c>
      <c r="P159" s="20" t="n">
        <f aca="false">P160+P161</f>
        <v>37715.8</v>
      </c>
    </row>
    <row r="160" customFormat="false" ht="30" hidden="false" customHeight="false" outlineLevel="0" collapsed="false">
      <c r="A160" s="44"/>
      <c r="B160" s="24"/>
      <c r="C160" s="24"/>
      <c r="D160" s="36" t="s">
        <v>48</v>
      </c>
      <c r="E160" s="20" t="n">
        <f aca="false">SUM(F160:P160)</f>
        <v>443512.4</v>
      </c>
      <c r="F160" s="20" t="n">
        <f aca="false">F63+F75+F105+F123+F126+F129+F156</f>
        <v>31431.4</v>
      </c>
      <c r="G160" s="20" t="n">
        <f aca="false">G63+G75+G105+G123+G126+G129+G156</f>
        <v>34743.6</v>
      </c>
      <c r="H160" s="20" t="n">
        <f aca="false">H63+H75+H105+H123+H126+H129+H156</f>
        <v>35212.6</v>
      </c>
      <c r="I160" s="20" t="n">
        <f aca="false">I63+I75+I105+I123+I126+I129+I156</f>
        <v>33213.6</v>
      </c>
      <c r="J160" s="20" t="n">
        <f aca="false">J63+J75+J105+J123+J126+J129+J156</f>
        <v>33232</v>
      </c>
      <c r="K160" s="20" t="n">
        <f aca="false">K63+K75+K105+K123+K126+K129+K156</f>
        <v>47935.7</v>
      </c>
      <c r="L160" s="20" t="n">
        <f aca="false">L63+L75+L105+L123+L126+L129+L156</f>
        <v>50011.8</v>
      </c>
      <c r="M160" s="20" t="n">
        <f aca="false">M63+M75+M105+M123+M126+M129+M156</f>
        <v>60754.7</v>
      </c>
      <c r="N160" s="20" t="n">
        <f aca="false">N63+N75+N105+N123+N126+N129+N156</f>
        <v>39348.6</v>
      </c>
      <c r="O160" s="20" t="n">
        <f aca="false">O63+O75+O105+O123+O126+O129+O156</f>
        <v>39912.6</v>
      </c>
      <c r="P160" s="20" t="n">
        <f aca="false">P63+P75+P105+P123+P126+P129+P156</f>
        <v>37715.8</v>
      </c>
    </row>
    <row r="161" customFormat="false" ht="30" hidden="false" customHeight="false" outlineLevel="0" collapsed="false">
      <c r="A161" s="44"/>
      <c r="B161" s="24"/>
      <c r="C161" s="24"/>
      <c r="D161" s="36" t="s">
        <v>49</v>
      </c>
      <c r="E161" s="20" t="n">
        <f aca="false">SUM(F161:P161)</f>
        <v>234301.3</v>
      </c>
      <c r="F161" s="20" t="n">
        <f aca="false">F64+F76+F106+F124+F127+F130+F157</f>
        <v>0</v>
      </c>
      <c r="G161" s="20" t="n">
        <f aca="false">G64+G76+G106+G124+G127+G130+G157</f>
        <v>1599.9</v>
      </c>
      <c r="H161" s="20" t="n">
        <f aca="false">H64+H76+H106+H124+H127+H130+H157</f>
        <v>40000</v>
      </c>
      <c r="I161" s="20" t="n">
        <f aca="false">I64+I76+I106+I124+I127+I130+I157</f>
        <v>5835.2</v>
      </c>
      <c r="J161" s="20" t="n">
        <f aca="false">J64+J76+J106+J124+J127+J130+J157</f>
        <v>48590.1</v>
      </c>
      <c r="K161" s="20" t="n">
        <f aca="false">K64+K76+K106+K124+K127+K130+K157</f>
        <v>37176</v>
      </c>
      <c r="L161" s="20" t="n">
        <f aca="false">L64+L76+L106+L124+L127+L130+L157</f>
        <v>5219.8</v>
      </c>
      <c r="M161" s="20" t="n">
        <f aca="false">M64+M76+M106+M124+M127+M130+M157</f>
        <v>95880.3</v>
      </c>
      <c r="N161" s="20" t="n">
        <f aca="false">N64+N76+N106+N124+N127+N130+N157</f>
        <v>0</v>
      </c>
      <c r="O161" s="20" t="n">
        <f aca="false">O64+O76+O106+O124+O127+O130+O157</f>
        <v>0</v>
      </c>
      <c r="P161" s="20" t="n">
        <f aca="false">P64+P76+P106+P124+P127+P130+P157</f>
        <v>0</v>
      </c>
    </row>
    <row r="162" customFormat="false" ht="30" hidden="false" customHeight="false" outlineLevel="0" collapsed="false">
      <c r="A162" s="44"/>
      <c r="B162" s="24"/>
      <c r="C162" s="24"/>
      <c r="D162" s="43" t="s">
        <v>53</v>
      </c>
      <c r="E162" s="20" t="n">
        <f aca="false">SUM(F162:P162)</f>
        <v>344.7</v>
      </c>
      <c r="F162" s="20" t="n">
        <f aca="false">F158</f>
        <v>0</v>
      </c>
      <c r="G162" s="20" t="n">
        <f aca="false">G158</f>
        <v>0</v>
      </c>
      <c r="H162" s="20" t="n">
        <f aca="false">H158</f>
        <v>0</v>
      </c>
      <c r="I162" s="20" t="n">
        <f aca="false">I158</f>
        <v>0</v>
      </c>
      <c r="J162" s="20" t="n">
        <f aca="false">J158</f>
        <v>0</v>
      </c>
      <c r="K162" s="20" t="n">
        <f aca="false">K158</f>
        <v>0</v>
      </c>
      <c r="L162" s="20" t="n">
        <f aca="false">L158</f>
        <v>344.7</v>
      </c>
      <c r="M162" s="20" t="n">
        <f aca="false">M158</f>
        <v>0</v>
      </c>
      <c r="N162" s="20" t="n">
        <f aca="false">N158</f>
        <v>0</v>
      </c>
      <c r="O162" s="20" t="n">
        <f aca="false">O158</f>
        <v>0</v>
      </c>
      <c r="P162" s="20" t="n">
        <f aca="false">P158</f>
        <v>0</v>
      </c>
    </row>
    <row r="163" customFormat="false" ht="21.75" hidden="false" customHeight="true" outlineLevel="0" collapsed="false">
      <c r="A163" s="24"/>
      <c r="B163" s="32" t="s">
        <v>114</v>
      </c>
      <c r="C163" s="32"/>
      <c r="D163" s="33" t="s">
        <v>47</v>
      </c>
      <c r="E163" s="45" t="n">
        <f aca="false">E164+E165+E166</f>
        <v>2216210.6</v>
      </c>
      <c r="F163" s="45" t="n">
        <f aca="false">F164+F165+F166</f>
        <v>355891.6</v>
      </c>
      <c r="G163" s="45" t="n">
        <f aca="false">G164+G165+G166</f>
        <v>299895.6</v>
      </c>
      <c r="H163" s="45" t="n">
        <f aca="false">H164+H165+H166</f>
        <v>243976.5</v>
      </c>
      <c r="I163" s="45" t="n">
        <f aca="false">I164+I165+I166</f>
        <v>140344.4</v>
      </c>
      <c r="J163" s="45" t="n">
        <f aca="false">J164+J165+J166</f>
        <v>193118.9</v>
      </c>
      <c r="K163" s="45" t="n">
        <f aca="false">K164+K165+K166</f>
        <v>211497.1</v>
      </c>
      <c r="L163" s="45" t="n">
        <f aca="false">L164+L165+L166</f>
        <v>154762.6</v>
      </c>
      <c r="M163" s="45" t="n">
        <f aca="false">M164+M165+M166</f>
        <v>274605.5</v>
      </c>
      <c r="N163" s="45" t="n">
        <f aca="false">N164+N165+N166</f>
        <v>106913.5</v>
      </c>
      <c r="O163" s="45" t="n">
        <f aca="false">O164+O165+O166</f>
        <v>141252.4</v>
      </c>
      <c r="P163" s="45" t="n">
        <f aca="false">P164+P165+P166</f>
        <v>93952.5</v>
      </c>
    </row>
    <row r="164" customFormat="false" ht="30" hidden="false" customHeight="true" outlineLevel="0" collapsed="false">
      <c r="A164" s="24"/>
      <c r="B164" s="24"/>
      <c r="C164" s="24"/>
      <c r="D164" s="36" t="s">
        <v>48</v>
      </c>
      <c r="E164" s="45" t="n">
        <f aca="false">SUM(F164:P164)</f>
        <v>1559039.1</v>
      </c>
      <c r="F164" s="45" t="n">
        <f aca="false">F55+F160</f>
        <v>355891.6</v>
      </c>
      <c r="G164" s="45" t="n">
        <f aca="false">G55+G160</f>
        <v>184782.5</v>
      </c>
      <c r="H164" s="45" t="n">
        <f aca="false">H55+H160</f>
        <v>162966.5</v>
      </c>
      <c r="I164" s="45" t="n">
        <f aca="false">I55+I160</f>
        <v>134509.2</v>
      </c>
      <c r="J164" s="45" t="n">
        <f aca="false">J55+J160</f>
        <v>86663.4</v>
      </c>
      <c r="K164" s="45" t="n">
        <f aca="false">K55+K160</f>
        <v>111370</v>
      </c>
      <c r="L164" s="45" t="n">
        <f aca="false">L55+L160</f>
        <v>109787.2</v>
      </c>
      <c r="M164" s="45" t="n">
        <f aca="false">M55+M160</f>
        <v>143066.9</v>
      </c>
      <c r="N164" s="45" t="n">
        <f aca="false">N55+N160</f>
        <v>70855.2</v>
      </c>
      <c r="O164" s="45" t="n">
        <f aca="false">O55+O160</f>
        <v>105194.1</v>
      </c>
      <c r="P164" s="45" t="n">
        <f aca="false">P55+P160</f>
        <v>93952.5</v>
      </c>
    </row>
    <row r="165" customFormat="false" ht="31.5" hidden="false" customHeight="true" outlineLevel="0" collapsed="false">
      <c r="A165" s="24"/>
      <c r="B165" s="24"/>
      <c r="C165" s="24"/>
      <c r="D165" s="36" t="s">
        <v>49</v>
      </c>
      <c r="E165" s="45" t="n">
        <f aca="false">SUM(F165:P165)</f>
        <v>656826.8</v>
      </c>
      <c r="F165" s="45" t="n">
        <f aca="false">F56+F161</f>
        <v>0</v>
      </c>
      <c r="G165" s="45" t="n">
        <f aca="false">G56+G161</f>
        <v>115113.1</v>
      </c>
      <c r="H165" s="45" t="n">
        <f aca="false">H56+H161</f>
        <v>81010</v>
      </c>
      <c r="I165" s="45" t="n">
        <f aca="false">I56+I161</f>
        <v>5835.2</v>
      </c>
      <c r="J165" s="45" t="n">
        <f aca="false">J56+J161</f>
        <v>106455.5</v>
      </c>
      <c r="K165" s="45" t="n">
        <f aca="false">K56+K161</f>
        <v>100127.1</v>
      </c>
      <c r="L165" s="45" t="n">
        <f aca="false">L56+L161</f>
        <v>44630.7</v>
      </c>
      <c r="M165" s="45" t="n">
        <f aca="false">M56+M161</f>
        <v>131538.6</v>
      </c>
      <c r="N165" s="45" t="n">
        <f aca="false">N56+N161</f>
        <v>36058.3</v>
      </c>
      <c r="O165" s="45" t="n">
        <f aca="false">O56+O161</f>
        <v>36058.3</v>
      </c>
      <c r="P165" s="45" t="n">
        <f aca="false">P56+P161</f>
        <v>0</v>
      </c>
    </row>
    <row r="166" customFormat="false" ht="30" hidden="false" customHeight="false" outlineLevel="0" collapsed="false">
      <c r="A166" s="24"/>
      <c r="B166" s="24"/>
      <c r="C166" s="24"/>
      <c r="D166" s="22" t="s">
        <v>53</v>
      </c>
      <c r="E166" s="45" t="n">
        <f aca="false">SUM(F166:P166)</f>
        <v>344.7</v>
      </c>
      <c r="F166" s="45" t="n">
        <f aca="false">F57+F162</f>
        <v>0</v>
      </c>
      <c r="G166" s="45" t="n">
        <f aca="false">G57+G162</f>
        <v>0</v>
      </c>
      <c r="H166" s="45" t="n">
        <f aca="false">H57+H162</f>
        <v>0</v>
      </c>
      <c r="I166" s="45" t="n">
        <f aca="false">I57+I162</f>
        <v>0</v>
      </c>
      <c r="J166" s="45" t="n">
        <f aca="false">J57+J162</f>
        <v>0</v>
      </c>
      <c r="K166" s="45" t="n">
        <f aca="false">K57+K162</f>
        <v>0</v>
      </c>
      <c r="L166" s="45" t="n">
        <f aca="false">L57+L162</f>
        <v>344.7</v>
      </c>
      <c r="M166" s="45" t="n">
        <f aca="false">M57+M162</f>
        <v>0</v>
      </c>
      <c r="N166" s="45" t="n">
        <f aca="false">N57+N162</f>
        <v>0</v>
      </c>
      <c r="O166" s="45" t="n">
        <f aca="false">O57+O162</f>
        <v>0</v>
      </c>
      <c r="P166" s="45" t="n">
        <f aca="false">P57+P162</f>
        <v>0</v>
      </c>
      <c r="Q166" s="1" t="s">
        <v>115</v>
      </c>
    </row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</sheetData>
  <mergeCells count="155">
    <mergeCell ref="L2:P2"/>
    <mergeCell ref="L3:P3"/>
    <mergeCell ref="L4:P4"/>
    <mergeCell ref="L6:P6"/>
    <mergeCell ref="K7:P7"/>
    <mergeCell ref="A8:P8"/>
    <mergeCell ref="A9:P9"/>
    <mergeCell ref="C10:G10"/>
    <mergeCell ref="A11:A12"/>
    <mergeCell ref="B11:B12"/>
    <mergeCell ref="C11:C12"/>
    <mergeCell ref="D11:P11"/>
    <mergeCell ref="B14:P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B54:C54"/>
    <mergeCell ref="B55:C56"/>
    <mergeCell ref="B57:P57"/>
    <mergeCell ref="A58:A61"/>
    <mergeCell ref="B58:B61"/>
    <mergeCell ref="C58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100"/>
    <mergeCell ref="B92:B100"/>
    <mergeCell ref="C92:C94"/>
    <mergeCell ref="C95:C97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  <mergeCell ref="A116:A118"/>
    <mergeCell ref="B116:B118"/>
    <mergeCell ref="C116:C121"/>
    <mergeCell ref="A119:A121"/>
    <mergeCell ref="B119:B121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8"/>
    <mergeCell ref="B155:B158"/>
    <mergeCell ref="C155:C158"/>
    <mergeCell ref="A159:A162"/>
    <mergeCell ref="B159:C159"/>
    <mergeCell ref="B160:C162"/>
    <mergeCell ref="A163:A166"/>
    <mergeCell ref="B163:C163"/>
    <mergeCell ref="B164:C166"/>
  </mergeCells>
  <printOptions headings="false" gridLines="false" gridLinesSet="true" horizontalCentered="false" verticalCentered="false"/>
  <pageMargins left="0.118055555555556" right="0.118055555555556" top="0.354166666666667" bottom="0.43333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2-06-24T05:56:12Z</cp:lastPrinted>
  <dcterms:modified xsi:type="dcterms:W3CDTF">2022-06-24T05:56:14Z</dcterms:modified>
  <cp:revision>0</cp:revision>
  <dc:subject/>
  <dc:title/>
</cp:coreProperties>
</file>