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ПРИЛОЖЕНИЕ 3</t>
  </si>
  <si>
    <t xml:space="preserve">к постановлению администрации
муниципального образования
«Городской округ Ногликский» </t>
  </si>
  <si>
    <t xml:space="preserve">от 31 июля 2023 года № 485</t>
  </si>
  <si>
    <t xml:space="preserve">«ПРИЛОЖЕНИЕ 3
к муниципальной программе</t>
  </si>
  <si>
    <t xml:space="preserve">«Формирование современной городской сре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
«Городской округ Ногликский»,</t>
  </si>
  <si>
    <t xml:space="preserve"> утвержденной постановлением администрации
муниципального образования
«Городской округ Ногликский»</t>
  </si>
  <si>
    <t xml:space="preserve">от 04.07.2018 № 638 </t>
  </si>
  <si>
    <t xml:space="preserve">РЕСУРСНОЕ ОБЕСПЕЧЕНИЕ РЕАЛИЗАЦИИ МУНИЦИПАЛЬНОЙ ПРОГРАММЫ </t>
  </si>
  <si>
    <t xml:space="preserve">«Формирование современной городской среды в муниципальном образовании «Городской округ Ногликский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и ремонт дворовых территорий многоквартирных домов и проездов к ним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1.</t>
  </si>
  <si>
    <t xml:space="preserve">Капитальный ремонт дворовых территорий многоквартирных домов и проездов к ним</t>
  </si>
  <si>
    <t xml:space="preserve">1.2.</t>
  </si>
  <si>
    <t xml:space="preserve">Ремонт дворовых территорий многоквартирных домов и проездов к ним</t>
  </si>
  <si>
    <t xml:space="preserve">Благоустройство общественных территорий</t>
  </si>
  <si>
    <t xml:space="preserve">Благоустройство  территорий муниципального образования</t>
  </si>
  <si>
    <t xml:space="preserve">3.1.</t>
  </si>
  <si>
    <t xml:space="preserve">Благоустройство дворовых территорий в рамках Плана социального развития центров экономического роста Сахалинской области (проект «1000 дворов»)
</t>
  </si>
  <si>
    <t xml:space="preserve">3.2.</t>
  </si>
  <si>
    <t xml:space="preserve">Благоустройство территорий многоквартирных домов</t>
  </si>
  <si>
    <t xml:space="preserve">ВСЕГО по программе (1+2+3)</t>
  </si>
  <si>
    <t xml:space="preserve">»</t>
  </si>
  <si>
    <t xml:space="preserve">Примечание</t>
  </si>
  <si>
    <t xml:space="preserve">* суммы и источники финансирования ежегодно будут уточнять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й программы Сахалинской области «Формирование современной городской среды», оценка возможного привлечения средств из внебюджетных источников подлежит ежегодному уточн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4" activeCellId="0" sqref="K4:O4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9.41"/>
    <col collapsed="false" customWidth="true" hidden="false" outlineLevel="0" max="5" min="5" style="1" width="12.99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2" width="11.99"/>
    <col collapsed="false" customWidth="true" hidden="false" outlineLevel="0" max="11" min="10" style="2" width="10.99"/>
    <col collapsed="false" customWidth="true" hidden="false" outlineLevel="0" max="12" min="12" style="1" width="10.99"/>
    <col collapsed="false" customWidth="true" hidden="false" outlineLevel="0" max="13" min="13" style="3" width="12.99"/>
    <col collapsed="false" customWidth="true" hidden="false" outlineLevel="0" max="14" min="14" style="4" width="12.99"/>
    <col collapsed="false" customWidth="true" hidden="false" outlineLevel="0" max="15" min="15" style="4" width="11.85"/>
    <col collapsed="false" customWidth="false" hidden="false" outlineLevel="0" max="257" min="16" style="1" width="20.41"/>
  </cols>
  <sheetData>
    <row r="1" customFormat="false" ht="15" hidden="false" customHeight="false" outlineLevel="0" collapsed="false">
      <c r="B1" s="5"/>
      <c r="C1" s="5"/>
      <c r="D1" s="5"/>
      <c r="E1" s="5"/>
      <c r="F1" s="5"/>
      <c r="G1" s="5"/>
      <c r="H1" s="5"/>
      <c r="I1" s="6"/>
      <c r="J1" s="6"/>
      <c r="K1" s="6"/>
      <c r="L1" s="5"/>
      <c r="M1" s="5"/>
    </row>
    <row r="2" customFormat="false" ht="21.75" hidden="false" customHeight="true" outlineLevel="0" collapsed="false">
      <c r="B2" s="7"/>
      <c r="H2" s="8"/>
      <c r="I2" s="9"/>
      <c r="J2" s="9"/>
      <c r="K2" s="10" t="s">
        <v>0</v>
      </c>
      <c r="L2" s="10"/>
      <c r="M2" s="10"/>
      <c r="N2" s="10"/>
      <c r="O2" s="10"/>
    </row>
    <row r="3" customFormat="false" ht="60.75" hidden="false" customHeight="true" outlineLevel="0" collapsed="false">
      <c r="H3" s="8"/>
      <c r="J3" s="9"/>
      <c r="K3" s="10" t="s">
        <v>1</v>
      </c>
      <c r="L3" s="10"/>
      <c r="M3" s="10"/>
      <c r="N3" s="10"/>
      <c r="O3" s="10"/>
    </row>
    <row r="4" customFormat="false" ht="21" hidden="false" customHeight="true" outlineLevel="0" collapsed="false">
      <c r="H4" s="8"/>
      <c r="J4" s="9"/>
      <c r="K4" s="10" t="s">
        <v>2</v>
      </c>
      <c r="L4" s="10"/>
      <c r="M4" s="10"/>
      <c r="N4" s="10"/>
      <c r="O4" s="10"/>
    </row>
    <row r="5" customFormat="false" ht="15" hidden="false" customHeight="true" outlineLevel="0" collapsed="false">
      <c r="G5" s="11"/>
      <c r="H5" s="8"/>
      <c r="I5" s="12"/>
      <c r="J5" s="12"/>
      <c r="K5" s="12"/>
      <c r="L5" s="12"/>
      <c r="M5" s="12"/>
      <c r="N5" s="13"/>
    </row>
    <row r="6" customFormat="false" ht="40.5" hidden="false" customHeight="true" outlineLevel="0" collapsed="false">
      <c r="G6" s="11"/>
      <c r="H6" s="8"/>
      <c r="J6" s="14"/>
      <c r="K6" s="10" t="s">
        <v>3</v>
      </c>
      <c r="L6" s="10"/>
      <c r="M6" s="10"/>
      <c r="N6" s="10"/>
      <c r="O6" s="10"/>
    </row>
    <row r="7" customFormat="false" ht="57.75" hidden="false" customHeight="true" outlineLevel="0" collapsed="false">
      <c r="B7" s="15"/>
      <c r="G7" s="11"/>
      <c r="H7" s="8"/>
      <c r="J7" s="9"/>
      <c r="K7" s="10" t="s">
        <v>4</v>
      </c>
      <c r="L7" s="10"/>
      <c r="M7" s="10"/>
      <c r="N7" s="10"/>
      <c r="O7" s="10"/>
    </row>
    <row r="8" customFormat="false" ht="58.5" hidden="false" customHeight="true" outlineLevel="0" collapsed="false">
      <c r="G8" s="11"/>
      <c r="H8" s="8"/>
      <c r="J8" s="14"/>
      <c r="K8" s="10" t="s">
        <v>5</v>
      </c>
      <c r="L8" s="10"/>
      <c r="M8" s="10"/>
      <c r="N8" s="10"/>
      <c r="O8" s="10"/>
    </row>
    <row r="9" customFormat="false" ht="21" hidden="false" customHeight="true" outlineLevel="0" collapsed="false">
      <c r="G9" s="11"/>
      <c r="H9" s="8"/>
      <c r="J9" s="14"/>
      <c r="K9" s="12" t="s">
        <v>6</v>
      </c>
      <c r="L9" s="12"/>
      <c r="M9" s="12"/>
      <c r="N9" s="12"/>
      <c r="O9" s="12"/>
    </row>
    <row r="10" customFormat="false" ht="18.75" hidden="false" customHeight="true" outlineLevel="0" collapsed="false">
      <c r="G10" s="11"/>
      <c r="H10" s="11"/>
      <c r="I10" s="16"/>
      <c r="J10" s="16"/>
      <c r="K10" s="16"/>
      <c r="L10" s="16"/>
      <c r="M10" s="16"/>
      <c r="N10" s="17"/>
    </row>
    <row r="11" customFormat="false" ht="16.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</row>
    <row r="12" customFormat="false" ht="15.75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5" hidden="false" customHeight="false" outlineLevel="0" collapsed="false"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0"/>
      <c r="M13" s="20"/>
    </row>
    <row r="14" customFormat="false" ht="21" hidden="false" customHeight="true" outlineLevel="0" collapsed="false">
      <c r="A14" s="22" t="s">
        <v>9</v>
      </c>
      <c r="B14" s="23" t="s">
        <v>10</v>
      </c>
      <c r="C14" s="23" t="s">
        <v>11</v>
      </c>
      <c r="D14" s="23" t="s">
        <v>12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21" hidden="false" customHeight="true" outlineLevel="0" collapsed="false">
      <c r="A15" s="22"/>
      <c r="B15" s="23"/>
      <c r="C15" s="23"/>
      <c r="D15" s="23" t="s">
        <v>13</v>
      </c>
      <c r="E15" s="23" t="s">
        <v>14</v>
      </c>
      <c r="F15" s="23" t="s">
        <v>15</v>
      </c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36.75" hidden="false" customHeight="true" outlineLevel="0" collapsed="false">
      <c r="A16" s="22"/>
      <c r="B16" s="23"/>
      <c r="C16" s="23"/>
      <c r="D16" s="23"/>
      <c r="E16" s="23"/>
      <c r="F16" s="23" t="n">
        <v>2018</v>
      </c>
      <c r="G16" s="23" t="n">
        <v>2019</v>
      </c>
      <c r="H16" s="23" t="n">
        <v>2020</v>
      </c>
      <c r="I16" s="24" t="n">
        <v>2021</v>
      </c>
      <c r="J16" s="24" t="n">
        <v>2022</v>
      </c>
      <c r="K16" s="24" t="n">
        <v>2023</v>
      </c>
      <c r="L16" s="23" t="n">
        <v>2024</v>
      </c>
      <c r="M16" s="23" t="n">
        <v>2025</v>
      </c>
      <c r="N16" s="23" t="n">
        <v>2026</v>
      </c>
      <c r="O16" s="23" t="n">
        <v>2027</v>
      </c>
    </row>
    <row r="17" customFormat="false" ht="15" hidden="false" customHeight="false" outlineLevel="0" collapsed="false">
      <c r="A17" s="25" t="n">
        <v>1</v>
      </c>
      <c r="B17" s="26" t="n">
        <v>2</v>
      </c>
      <c r="C17" s="23" t="n">
        <v>3</v>
      </c>
      <c r="D17" s="23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7" t="n">
        <v>9</v>
      </c>
      <c r="J17" s="27" t="n">
        <v>10</v>
      </c>
      <c r="K17" s="27" t="n">
        <v>11</v>
      </c>
      <c r="L17" s="26" t="n">
        <v>12</v>
      </c>
      <c r="M17" s="26" t="n">
        <v>13</v>
      </c>
      <c r="N17" s="23"/>
      <c r="O17" s="23"/>
    </row>
    <row r="18" customFormat="false" ht="30" hidden="false" customHeight="true" outlineLevel="0" collapsed="false">
      <c r="A18" s="28" t="n">
        <v>1</v>
      </c>
      <c r="B18" s="29" t="s">
        <v>16</v>
      </c>
      <c r="C18" s="23" t="s">
        <v>17</v>
      </c>
      <c r="D18" s="29" t="s">
        <v>18</v>
      </c>
      <c r="E18" s="30" t="n">
        <f aca="false">E19+E20+E21+E22</f>
        <v>341038.74</v>
      </c>
      <c r="F18" s="31" t="n">
        <f aca="false">F19+F20+F21+F22</f>
        <v>7529.4</v>
      </c>
      <c r="G18" s="30" t="n">
        <f aca="false">G19+G20+G21+G22</f>
        <v>116647.4</v>
      </c>
      <c r="H18" s="30" t="n">
        <f aca="false">H19+H20+H21+H22</f>
        <v>16003.5</v>
      </c>
      <c r="I18" s="32" t="n">
        <f aca="false">I19+I20+I21+I22</f>
        <v>44716.8</v>
      </c>
      <c r="J18" s="32" t="n">
        <f aca="false">J19+J20+J21+J22</f>
        <v>35314.6</v>
      </c>
      <c r="K18" s="32" t="n">
        <f aca="false">K19+K20+K21+K22</f>
        <v>24770.48</v>
      </c>
      <c r="L18" s="30" t="n">
        <f aca="false">L19+L20+L21+L22</f>
        <v>22828.3</v>
      </c>
      <c r="M18" s="30" t="n">
        <f aca="false">M19+M20+M21+M22</f>
        <v>23687.3</v>
      </c>
      <c r="N18" s="32" t="n">
        <f aca="false">N19+N20+N21+N22</f>
        <v>24770.48</v>
      </c>
      <c r="O18" s="32" t="n">
        <f aca="false">O19+O20+O21+O22</f>
        <v>24770.48</v>
      </c>
    </row>
    <row r="19" customFormat="false" ht="15" hidden="false" customHeight="false" outlineLevel="0" collapsed="false">
      <c r="A19" s="28"/>
      <c r="B19" s="29"/>
      <c r="C19" s="23"/>
      <c r="D19" s="33" t="s">
        <v>19</v>
      </c>
      <c r="E19" s="34" t="n">
        <f aca="false">SUM(F19:O19)</f>
        <v>211903.04</v>
      </c>
      <c r="F19" s="34" t="n">
        <v>7529.4</v>
      </c>
      <c r="G19" s="34" t="n">
        <f aca="false">33879.2+947.9</f>
        <v>34827.1</v>
      </c>
      <c r="H19" s="32" t="n">
        <f aca="false">13866.7+21.4</f>
        <v>13888.1</v>
      </c>
      <c r="I19" s="32" t="n">
        <f aca="false">I24+I29</f>
        <v>44716.8</v>
      </c>
      <c r="J19" s="32" t="n">
        <f aca="false">J24+J29</f>
        <v>35314.6</v>
      </c>
      <c r="K19" s="32" t="n">
        <f aca="false">K24+K29</f>
        <v>24770.48</v>
      </c>
      <c r="L19" s="32" t="n">
        <f aca="false">L24+L29</f>
        <v>228.3</v>
      </c>
      <c r="M19" s="32" t="n">
        <f aca="false">M24+M29</f>
        <v>1087.3</v>
      </c>
      <c r="N19" s="32" t="n">
        <f aca="false">N24+N29</f>
        <v>24770.48</v>
      </c>
      <c r="O19" s="32" t="n">
        <f aca="false">O24+O29</f>
        <v>24770.48</v>
      </c>
    </row>
    <row r="20" customFormat="false" ht="15" hidden="false" customHeight="false" outlineLevel="0" collapsed="false">
      <c r="A20" s="28"/>
      <c r="B20" s="29"/>
      <c r="C20" s="23"/>
      <c r="D20" s="33" t="s">
        <v>20</v>
      </c>
      <c r="E20" s="34" t="n">
        <f aca="false">SUM(F20:O20)</f>
        <v>129135.7</v>
      </c>
      <c r="F20" s="34" t="n">
        <v>0</v>
      </c>
      <c r="G20" s="32" t="n">
        <v>81820.3</v>
      </c>
      <c r="H20" s="32" t="n">
        <v>2115.4</v>
      </c>
      <c r="I20" s="32" t="n">
        <f aca="false">I25+I30</f>
        <v>0</v>
      </c>
      <c r="J20" s="32" t="n">
        <f aca="false">J25+J30</f>
        <v>0</v>
      </c>
      <c r="K20" s="32" t="n">
        <f aca="false">K25+K30</f>
        <v>0</v>
      </c>
      <c r="L20" s="32" t="n">
        <f aca="false">L25+L30</f>
        <v>22600</v>
      </c>
      <c r="M20" s="32" t="n">
        <f aca="false">M25+M30</f>
        <v>22600</v>
      </c>
      <c r="N20" s="32" t="n">
        <f aca="false">N25+N30</f>
        <v>0</v>
      </c>
      <c r="O20" s="32" t="n">
        <f aca="false">O25+O30</f>
        <v>0</v>
      </c>
    </row>
    <row r="21" customFormat="false" ht="33" hidden="false" customHeight="true" outlineLevel="0" collapsed="false">
      <c r="A21" s="28"/>
      <c r="B21" s="29"/>
      <c r="C21" s="23"/>
      <c r="D21" s="33" t="s">
        <v>21</v>
      </c>
      <c r="E21" s="34" t="n">
        <f aca="false">SUM(F21:O21)</f>
        <v>0</v>
      </c>
      <c r="F21" s="34" t="n">
        <v>0</v>
      </c>
      <c r="G21" s="35" t="n">
        <v>0</v>
      </c>
      <c r="H21" s="35" t="n">
        <v>0</v>
      </c>
      <c r="I21" s="36" t="n">
        <v>0</v>
      </c>
      <c r="J21" s="37" t="n">
        <v>0</v>
      </c>
      <c r="K21" s="37" t="n">
        <v>0</v>
      </c>
      <c r="L21" s="34" t="n">
        <v>0</v>
      </c>
      <c r="M21" s="34" t="n">
        <v>0</v>
      </c>
      <c r="N21" s="37" t="n">
        <v>0</v>
      </c>
      <c r="O21" s="37" t="n">
        <v>0</v>
      </c>
    </row>
    <row r="22" customFormat="false" ht="36" hidden="false" customHeight="true" outlineLevel="0" collapsed="false">
      <c r="A22" s="28"/>
      <c r="B22" s="29"/>
      <c r="C22" s="23"/>
      <c r="D22" s="38" t="s">
        <v>22</v>
      </c>
      <c r="E22" s="34" t="n">
        <f aca="false">SUM(F22:O22)</f>
        <v>0</v>
      </c>
      <c r="F22" s="34" t="n">
        <v>0</v>
      </c>
      <c r="G22" s="34" t="n">
        <v>0</v>
      </c>
      <c r="H22" s="34" t="n">
        <v>0</v>
      </c>
      <c r="I22" s="37" t="n">
        <v>0</v>
      </c>
      <c r="J22" s="37" t="n">
        <v>0</v>
      </c>
      <c r="K22" s="37" t="n">
        <v>0</v>
      </c>
      <c r="L22" s="34" t="n">
        <v>0</v>
      </c>
      <c r="M22" s="34" t="n">
        <v>0</v>
      </c>
      <c r="N22" s="37" t="n">
        <v>0</v>
      </c>
      <c r="O22" s="37" t="n">
        <v>0</v>
      </c>
    </row>
    <row r="23" s="43" customFormat="true" ht="20.25" hidden="false" customHeight="true" outlineLevel="0" collapsed="false">
      <c r="A23" s="28" t="s">
        <v>23</v>
      </c>
      <c r="B23" s="39" t="s">
        <v>24</v>
      </c>
      <c r="C23" s="23"/>
      <c r="D23" s="39" t="s">
        <v>18</v>
      </c>
      <c r="E23" s="40" t="n">
        <f aca="false">E24+E25+E26+E27</f>
        <v>240081.44</v>
      </c>
      <c r="F23" s="41" t="n">
        <f aca="false">F24+F25+F26+F27</f>
        <v>7529.4</v>
      </c>
      <c r="G23" s="40" t="n">
        <f aca="false">G24+G25+G26+G27</f>
        <v>34827.1</v>
      </c>
      <c r="H23" s="40" t="n">
        <f aca="false">H24+H25+H26+H27</f>
        <v>0</v>
      </c>
      <c r="I23" s="42" t="n">
        <f aca="false">I24+I25+I26+I27</f>
        <v>41583.3</v>
      </c>
      <c r="J23" s="42" t="n">
        <f aca="false">J24+J25+J26+J27</f>
        <v>35314.6</v>
      </c>
      <c r="K23" s="42" t="n">
        <f aca="false">K24+K25+K26+K27</f>
        <v>24770.48</v>
      </c>
      <c r="L23" s="40" t="n">
        <f aca="false">L24+L25+L26+L27</f>
        <v>22828.3</v>
      </c>
      <c r="M23" s="40" t="n">
        <f aca="false">M24+M25+M26+M27</f>
        <v>23687.3</v>
      </c>
      <c r="N23" s="42" t="n">
        <f aca="false">N24+N25+N26+N27</f>
        <v>24770.48</v>
      </c>
      <c r="O23" s="42" t="n">
        <f aca="false">O24+O25+O26+O27</f>
        <v>24770.48</v>
      </c>
    </row>
    <row r="24" s="43" customFormat="true" ht="18.75" hidden="false" customHeight="true" outlineLevel="0" collapsed="false">
      <c r="A24" s="28"/>
      <c r="B24" s="39"/>
      <c r="C24" s="23"/>
      <c r="D24" s="44" t="s">
        <v>19</v>
      </c>
      <c r="E24" s="45" t="n">
        <f aca="false">SUM(F24:O24)</f>
        <v>194881.44</v>
      </c>
      <c r="F24" s="45" t="n">
        <v>7529.4</v>
      </c>
      <c r="G24" s="45" t="n">
        <v>34827.1</v>
      </c>
      <c r="H24" s="45" t="n">
        <v>0</v>
      </c>
      <c r="I24" s="46" t="n">
        <v>41583.3</v>
      </c>
      <c r="J24" s="46" t="n">
        <v>35314.6</v>
      </c>
      <c r="K24" s="47" t="n">
        <f aca="false">24620.08+150.4</f>
        <v>24770.48</v>
      </c>
      <c r="L24" s="45" t="n">
        <v>228.3</v>
      </c>
      <c r="M24" s="45" t="n">
        <v>1087.3</v>
      </c>
      <c r="N24" s="47" t="n">
        <f aca="false">24620.08+150.4</f>
        <v>24770.48</v>
      </c>
      <c r="O24" s="47" t="n">
        <f aca="false">24620.08+150.4</f>
        <v>24770.48</v>
      </c>
    </row>
    <row r="25" s="43" customFormat="true" ht="21" hidden="false" customHeight="true" outlineLevel="0" collapsed="false">
      <c r="A25" s="28"/>
      <c r="B25" s="39"/>
      <c r="C25" s="23"/>
      <c r="D25" s="44" t="s">
        <v>20</v>
      </c>
      <c r="E25" s="45" t="n">
        <f aca="false">SUM(F25:O25)</f>
        <v>45200</v>
      </c>
      <c r="F25" s="45" t="n">
        <v>0</v>
      </c>
      <c r="G25" s="45" t="n">
        <v>0</v>
      </c>
      <c r="H25" s="45" t="n">
        <v>0</v>
      </c>
      <c r="I25" s="46" t="n">
        <v>0</v>
      </c>
      <c r="J25" s="46" t="n">
        <v>0</v>
      </c>
      <c r="K25" s="47" t="n">
        <v>0</v>
      </c>
      <c r="L25" s="45" t="n">
        <v>22600</v>
      </c>
      <c r="M25" s="45" t="n">
        <v>22600</v>
      </c>
      <c r="N25" s="47" t="n">
        <v>0</v>
      </c>
      <c r="O25" s="47" t="n">
        <v>0</v>
      </c>
    </row>
    <row r="26" s="43" customFormat="true" ht="18.75" hidden="false" customHeight="true" outlineLevel="0" collapsed="false">
      <c r="A26" s="28"/>
      <c r="B26" s="39"/>
      <c r="C26" s="23"/>
      <c r="D26" s="44" t="s">
        <v>21</v>
      </c>
      <c r="E26" s="45" t="n">
        <f aca="false">SUM(F26:O26)</f>
        <v>0</v>
      </c>
      <c r="F26" s="45" t="n">
        <v>0</v>
      </c>
      <c r="G26" s="45" t="n">
        <v>0</v>
      </c>
      <c r="H26" s="45" t="n">
        <v>0</v>
      </c>
      <c r="I26" s="46" t="n">
        <v>0</v>
      </c>
      <c r="J26" s="46" t="n">
        <v>0</v>
      </c>
      <c r="K26" s="46" t="n">
        <v>0</v>
      </c>
      <c r="L26" s="45" t="n">
        <v>0</v>
      </c>
      <c r="M26" s="45" t="n">
        <v>0</v>
      </c>
      <c r="N26" s="46" t="n">
        <v>0</v>
      </c>
      <c r="O26" s="46" t="n">
        <v>0</v>
      </c>
    </row>
    <row r="27" s="43" customFormat="true" ht="25.5" hidden="false" customHeight="false" outlineLevel="0" collapsed="false">
      <c r="A27" s="28"/>
      <c r="B27" s="39"/>
      <c r="C27" s="23"/>
      <c r="D27" s="48" t="s">
        <v>22</v>
      </c>
      <c r="E27" s="45" t="n">
        <f aca="false">SUM(F27:O27)</f>
        <v>0</v>
      </c>
      <c r="F27" s="45" t="n">
        <v>0</v>
      </c>
      <c r="G27" s="45" t="n">
        <v>0</v>
      </c>
      <c r="H27" s="45" t="n">
        <v>0</v>
      </c>
      <c r="I27" s="46" t="n">
        <v>0</v>
      </c>
      <c r="J27" s="46" t="n">
        <v>0</v>
      </c>
      <c r="K27" s="46" t="n">
        <v>0</v>
      </c>
      <c r="L27" s="45" t="n">
        <v>0</v>
      </c>
      <c r="M27" s="45" t="n">
        <v>0</v>
      </c>
      <c r="N27" s="46" t="n">
        <v>0</v>
      </c>
      <c r="O27" s="46" t="n">
        <v>0</v>
      </c>
    </row>
    <row r="28" s="43" customFormat="true" ht="21.75" hidden="false" customHeight="true" outlineLevel="0" collapsed="false">
      <c r="A28" s="49" t="s">
        <v>25</v>
      </c>
      <c r="B28" s="50" t="s">
        <v>26</v>
      </c>
      <c r="C28" s="23"/>
      <c r="D28" s="39" t="s">
        <v>18</v>
      </c>
      <c r="E28" s="40" t="n">
        <f aca="false">E29+E30+E31+E32</f>
        <v>3133.5</v>
      </c>
      <c r="F28" s="41" t="n">
        <f aca="false">F29+F30+F31+F32</f>
        <v>0</v>
      </c>
      <c r="G28" s="40" t="n">
        <f aca="false">G29+G30+G31+G32</f>
        <v>0</v>
      </c>
      <c r="H28" s="40" t="n">
        <f aca="false">H29+H30+H31+H32</f>
        <v>0</v>
      </c>
      <c r="I28" s="42" t="n">
        <f aca="false">I29+I30+I31+I32</f>
        <v>3133.5</v>
      </c>
      <c r="J28" s="42" t="n">
        <f aca="false">J29+J30+J31+J32</f>
        <v>0</v>
      </c>
      <c r="K28" s="42" t="n">
        <f aca="false">K29+K30+K31+K32</f>
        <v>0</v>
      </c>
      <c r="L28" s="40" t="n">
        <f aca="false">L29+L30+L31+L32</f>
        <v>0</v>
      </c>
      <c r="M28" s="40" t="n">
        <f aca="false">M29+M30+M31+M32</f>
        <v>0</v>
      </c>
      <c r="N28" s="42" t="n">
        <f aca="false">N29+N30+N31+N32</f>
        <v>0</v>
      </c>
      <c r="O28" s="42" t="n">
        <f aca="false">O29+O30+O31+O32</f>
        <v>0</v>
      </c>
    </row>
    <row r="29" s="43" customFormat="true" ht="15.75" hidden="false" customHeight="true" outlineLevel="0" collapsed="false">
      <c r="A29" s="49"/>
      <c r="B29" s="50"/>
      <c r="C29" s="23"/>
      <c r="D29" s="44" t="s">
        <v>19</v>
      </c>
      <c r="E29" s="45" t="n">
        <f aca="false">SUM(F29:O29)</f>
        <v>3133.5</v>
      </c>
      <c r="F29" s="45" t="n">
        <v>0</v>
      </c>
      <c r="G29" s="45" t="n">
        <v>0</v>
      </c>
      <c r="H29" s="45" t="n">
        <v>0</v>
      </c>
      <c r="I29" s="46" t="n">
        <v>3133.5</v>
      </c>
      <c r="J29" s="46" t="n">
        <v>0</v>
      </c>
      <c r="K29" s="46" t="n">
        <v>0</v>
      </c>
      <c r="L29" s="45" t="n">
        <v>0</v>
      </c>
      <c r="M29" s="45" t="n">
        <v>0</v>
      </c>
      <c r="N29" s="46" t="n">
        <v>0</v>
      </c>
      <c r="O29" s="46" t="n">
        <v>0</v>
      </c>
    </row>
    <row r="30" s="43" customFormat="true" ht="18.75" hidden="false" customHeight="true" outlineLevel="0" collapsed="false">
      <c r="A30" s="49"/>
      <c r="B30" s="50"/>
      <c r="C30" s="23"/>
      <c r="D30" s="44" t="s">
        <v>20</v>
      </c>
      <c r="E30" s="45" t="n">
        <f aca="false">SUM(F30:O30)</f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6" t="n">
        <v>0</v>
      </c>
      <c r="K30" s="46" t="n">
        <v>0</v>
      </c>
      <c r="L30" s="45" t="n">
        <v>0</v>
      </c>
      <c r="M30" s="45" t="n">
        <v>0</v>
      </c>
      <c r="N30" s="46" t="n">
        <v>0</v>
      </c>
      <c r="O30" s="46" t="n">
        <v>0</v>
      </c>
    </row>
    <row r="31" s="43" customFormat="true" ht="18" hidden="false" customHeight="true" outlineLevel="0" collapsed="false">
      <c r="A31" s="49"/>
      <c r="B31" s="50"/>
      <c r="C31" s="23"/>
      <c r="D31" s="44" t="s">
        <v>21</v>
      </c>
      <c r="E31" s="45" t="n">
        <f aca="false">SUM(F31:O31)</f>
        <v>0</v>
      </c>
      <c r="F31" s="45" t="n">
        <v>0</v>
      </c>
      <c r="G31" s="45" t="n">
        <v>0</v>
      </c>
      <c r="H31" s="45" t="n">
        <v>0</v>
      </c>
      <c r="I31" s="46" t="n">
        <v>0</v>
      </c>
      <c r="J31" s="46" t="n">
        <v>0</v>
      </c>
      <c r="K31" s="46" t="n">
        <v>0</v>
      </c>
      <c r="L31" s="45" t="n">
        <v>0</v>
      </c>
      <c r="M31" s="45" t="n">
        <v>0</v>
      </c>
      <c r="N31" s="46" t="n">
        <v>0</v>
      </c>
      <c r="O31" s="46" t="n">
        <v>0</v>
      </c>
    </row>
    <row r="32" s="43" customFormat="true" ht="25.5" hidden="false" customHeight="false" outlineLevel="0" collapsed="false">
      <c r="A32" s="49"/>
      <c r="B32" s="50"/>
      <c r="C32" s="23"/>
      <c r="D32" s="48" t="s">
        <v>22</v>
      </c>
      <c r="E32" s="45" t="n">
        <f aca="false">SUM(F32:O32)</f>
        <v>0</v>
      </c>
      <c r="F32" s="45" t="n">
        <v>0</v>
      </c>
      <c r="G32" s="45" t="n">
        <v>0</v>
      </c>
      <c r="H32" s="45" t="n">
        <v>0</v>
      </c>
      <c r="I32" s="46" t="n">
        <v>0</v>
      </c>
      <c r="J32" s="46" t="n">
        <v>0</v>
      </c>
      <c r="K32" s="46" t="n">
        <v>0</v>
      </c>
      <c r="L32" s="45" t="n">
        <v>0</v>
      </c>
      <c r="M32" s="45" t="n">
        <v>0</v>
      </c>
      <c r="N32" s="46" t="n">
        <v>0</v>
      </c>
      <c r="O32" s="46" t="n">
        <v>0</v>
      </c>
    </row>
    <row r="33" customFormat="false" ht="15" hidden="false" customHeight="true" outlineLevel="0" collapsed="false">
      <c r="A33" s="28" t="n">
        <v>2</v>
      </c>
      <c r="B33" s="29" t="s">
        <v>27</v>
      </c>
      <c r="C33" s="23" t="s">
        <v>17</v>
      </c>
      <c r="D33" s="29" t="s">
        <v>18</v>
      </c>
      <c r="E33" s="30" t="n">
        <f aca="false">E34+E35+E36+E37</f>
        <v>132638.3</v>
      </c>
      <c r="F33" s="30" t="n">
        <f aca="false">F34+F35+F36+F37</f>
        <v>0</v>
      </c>
      <c r="G33" s="30" t="n">
        <f aca="false">G34+G35+G36+G37</f>
        <v>3580.6</v>
      </c>
      <c r="H33" s="30" t="n">
        <f aca="false">H34+H35+H36+H37</f>
        <v>5100</v>
      </c>
      <c r="I33" s="32" t="n">
        <f aca="false">I34+I35+I36+I37</f>
        <v>7861.6</v>
      </c>
      <c r="J33" s="32" t="n">
        <f aca="false">J34+J35+J36+J37</f>
        <v>15039.1</v>
      </c>
      <c r="K33" s="32" t="n">
        <f aca="false">K34+K35+K36+K37</f>
        <v>22839.5</v>
      </c>
      <c r="L33" s="30" t="n">
        <f aca="false">L34+L35+L36+L37</f>
        <v>18886.6</v>
      </c>
      <c r="M33" s="30" t="n">
        <f aca="false">M34+M35+M36+M37</f>
        <v>13651.9</v>
      </c>
      <c r="N33" s="32" t="n">
        <f aca="false">N34+N35+N36+N37</f>
        <v>22839.5</v>
      </c>
      <c r="O33" s="32" t="n">
        <f aca="false">O34+O35+O36+O37</f>
        <v>22839.5</v>
      </c>
    </row>
    <row r="34" customFormat="false" ht="20.25" hidden="false" customHeight="true" outlineLevel="0" collapsed="false">
      <c r="A34" s="28"/>
      <c r="B34" s="29"/>
      <c r="C34" s="23"/>
      <c r="D34" s="33" t="s">
        <v>19</v>
      </c>
      <c r="E34" s="34" t="n">
        <f aca="false">SUM(F34:O34)</f>
        <v>19984</v>
      </c>
      <c r="F34" s="34" t="n">
        <v>0</v>
      </c>
      <c r="G34" s="32" t="n">
        <v>265.6</v>
      </c>
      <c r="H34" s="32" t="n">
        <f aca="false">5100</f>
        <v>5100</v>
      </c>
      <c r="I34" s="32" t="n">
        <f aca="false">37.9+40.3+60</f>
        <v>138.2</v>
      </c>
      <c r="J34" s="37" t="n">
        <f aca="false">49.1+89.4+1200</f>
        <v>1338.5</v>
      </c>
      <c r="K34" s="37" t="n">
        <f aca="false">4051.5+188</f>
        <v>4239.5</v>
      </c>
      <c r="L34" s="34" t="n">
        <f aca="false">136.6+150</f>
        <v>286.6</v>
      </c>
      <c r="M34" s="34" t="n">
        <v>136.6</v>
      </c>
      <c r="N34" s="37" t="n">
        <f aca="false">4051.5+188</f>
        <v>4239.5</v>
      </c>
      <c r="O34" s="37" t="n">
        <f aca="false">4051.5+188</f>
        <v>4239.5</v>
      </c>
    </row>
    <row r="35" customFormat="false" ht="23.25" hidden="false" customHeight="true" outlineLevel="0" collapsed="false">
      <c r="A35" s="28"/>
      <c r="B35" s="29"/>
      <c r="C35" s="23"/>
      <c r="D35" s="33" t="s">
        <v>20</v>
      </c>
      <c r="E35" s="34" t="n">
        <f aca="false">SUM(F35:O35)</f>
        <v>99179.37</v>
      </c>
      <c r="F35" s="34" t="n">
        <v>0</v>
      </c>
      <c r="G35" s="32" t="n">
        <v>0</v>
      </c>
      <c r="H35" s="32" t="n">
        <v>0</v>
      </c>
      <c r="I35" s="32" t="n">
        <f aca="false">3976.4+1536.27</f>
        <v>5512.67</v>
      </c>
      <c r="J35" s="37" t="n">
        <f aca="false">8845.5+1990.6</f>
        <v>10836.1</v>
      </c>
      <c r="K35" s="37" t="n">
        <v>18600</v>
      </c>
      <c r="L35" s="34" t="n">
        <v>13515.3</v>
      </c>
      <c r="M35" s="34" t="n">
        <v>13515.3</v>
      </c>
      <c r="N35" s="37" t="n">
        <v>18600</v>
      </c>
      <c r="O35" s="37" t="n">
        <v>18600</v>
      </c>
    </row>
    <row r="36" customFormat="false" ht="35.25" hidden="false" customHeight="true" outlineLevel="0" collapsed="false">
      <c r="A36" s="28"/>
      <c r="B36" s="29"/>
      <c r="C36" s="23"/>
      <c r="D36" s="33" t="s">
        <v>21</v>
      </c>
      <c r="E36" s="34" t="n">
        <f aca="false">SUM(F36:O36)</f>
        <v>13474.93</v>
      </c>
      <c r="F36" s="34" t="n">
        <v>0</v>
      </c>
      <c r="G36" s="35" t="n">
        <v>3315</v>
      </c>
      <c r="H36" s="35" t="n">
        <v>0</v>
      </c>
      <c r="I36" s="36" t="n">
        <v>2210.73</v>
      </c>
      <c r="J36" s="37" t="n">
        <v>2864.5</v>
      </c>
      <c r="K36" s="37" t="n">
        <v>0</v>
      </c>
      <c r="L36" s="34" t="n">
        <v>5084.7</v>
      </c>
      <c r="M36" s="34" t="n">
        <v>0</v>
      </c>
      <c r="N36" s="37" t="n">
        <v>0</v>
      </c>
      <c r="O36" s="37" t="n">
        <v>0</v>
      </c>
    </row>
    <row r="37" customFormat="false" ht="30" hidden="false" customHeight="false" outlineLevel="0" collapsed="false">
      <c r="A37" s="28"/>
      <c r="B37" s="29"/>
      <c r="C37" s="23"/>
      <c r="D37" s="38" t="s">
        <v>22</v>
      </c>
      <c r="E37" s="34" t="n">
        <f aca="false">SUM(F37:O37)</f>
        <v>0</v>
      </c>
      <c r="F37" s="34" t="n">
        <v>0</v>
      </c>
      <c r="G37" s="34" t="n">
        <v>0</v>
      </c>
      <c r="H37" s="34" t="n">
        <v>0</v>
      </c>
      <c r="I37" s="37" t="n">
        <v>0</v>
      </c>
      <c r="J37" s="37" t="n">
        <v>0</v>
      </c>
      <c r="K37" s="37" t="n">
        <v>0</v>
      </c>
      <c r="L37" s="34" t="n">
        <v>0</v>
      </c>
      <c r="M37" s="34" t="n">
        <v>0</v>
      </c>
      <c r="N37" s="37" t="n">
        <v>0</v>
      </c>
      <c r="O37" s="37" t="n">
        <v>0</v>
      </c>
    </row>
    <row r="38" customFormat="false" ht="30" hidden="false" customHeight="true" outlineLevel="0" collapsed="false">
      <c r="A38" s="28" t="n">
        <v>3</v>
      </c>
      <c r="B38" s="29" t="s">
        <v>28</v>
      </c>
      <c r="C38" s="23" t="s">
        <v>17</v>
      </c>
      <c r="D38" s="29" t="s">
        <v>18</v>
      </c>
      <c r="E38" s="30" t="n">
        <f aca="false">E39+E40+E41+E42</f>
        <v>41199.9</v>
      </c>
      <c r="F38" s="30" t="n">
        <f aca="false">F39+F40+F41+F42</f>
        <v>0</v>
      </c>
      <c r="G38" s="30" t="n">
        <f aca="false">G39+G40+G41+G42</f>
        <v>0</v>
      </c>
      <c r="H38" s="30" t="n">
        <f aca="false">H39+H40+H41+H42</f>
        <v>0</v>
      </c>
      <c r="I38" s="32" t="n">
        <f aca="false">I39+I40+I41+I42</f>
        <v>0</v>
      </c>
      <c r="J38" s="32" t="n">
        <f aca="false">J39+J40+J41+J42</f>
        <v>14535</v>
      </c>
      <c r="K38" s="32" t="n">
        <f aca="false">K39+K40+K41+K42</f>
        <v>8888.3</v>
      </c>
      <c r="L38" s="30" t="n">
        <f aca="false">L39+L40+L41+L42</f>
        <v>0</v>
      </c>
      <c r="M38" s="30" t="n">
        <f aca="false">M39+M40+M41+M42</f>
        <v>0</v>
      </c>
      <c r="N38" s="32" t="n">
        <f aca="false">N39+N40+N41+N42</f>
        <v>8888.3</v>
      </c>
      <c r="O38" s="32" t="n">
        <f aca="false">O39+O40+O41+O42</f>
        <v>8888.3</v>
      </c>
    </row>
    <row r="39" customFormat="false" ht="15" hidden="false" customHeight="false" outlineLevel="0" collapsed="false">
      <c r="A39" s="28"/>
      <c r="B39" s="29"/>
      <c r="C39" s="23"/>
      <c r="D39" s="33" t="s">
        <v>19</v>
      </c>
      <c r="E39" s="34" t="n">
        <f aca="false">SUM(F39:O39)</f>
        <v>2850.8</v>
      </c>
      <c r="F39" s="34" t="n">
        <f aca="false">F44</f>
        <v>0</v>
      </c>
      <c r="G39" s="34" t="n">
        <f aca="false">G44</f>
        <v>0</v>
      </c>
      <c r="H39" s="34" t="n">
        <f aca="false">H44</f>
        <v>0</v>
      </c>
      <c r="I39" s="34" t="n">
        <f aca="false">I44</f>
        <v>0</v>
      </c>
      <c r="J39" s="34" t="n">
        <f aca="false">J44+J49</f>
        <v>743.6</v>
      </c>
      <c r="K39" s="34" t="n">
        <f aca="false">K44+K49</f>
        <v>702.4</v>
      </c>
      <c r="L39" s="34" t="n">
        <f aca="false">L44+L49</f>
        <v>0</v>
      </c>
      <c r="M39" s="34" t="n">
        <f aca="false">M44+M49</f>
        <v>0</v>
      </c>
      <c r="N39" s="34" t="n">
        <f aca="false">N44+N49</f>
        <v>702.4</v>
      </c>
      <c r="O39" s="34" t="n">
        <f aca="false">O44+O49</f>
        <v>702.4</v>
      </c>
    </row>
    <row r="40" customFormat="false" ht="15" hidden="false" customHeight="false" outlineLevel="0" collapsed="false">
      <c r="A40" s="28"/>
      <c r="B40" s="29"/>
      <c r="C40" s="23"/>
      <c r="D40" s="33" t="s">
        <v>20</v>
      </c>
      <c r="E40" s="34" t="n">
        <f aca="false">SUM(F40:O40)</f>
        <v>10749</v>
      </c>
      <c r="F40" s="34" t="n">
        <f aca="false">F45</f>
        <v>0</v>
      </c>
      <c r="G40" s="34" t="n">
        <f aca="false">G45</f>
        <v>0</v>
      </c>
      <c r="H40" s="34" t="n">
        <f aca="false">H45</f>
        <v>0</v>
      </c>
      <c r="I40" s="34" t="n">
        <f aca="false">I45</f>
        <v>0</v>
      </c>
      <c r="J40" s="34" t="n">
        <f aca="false">J45+J50</f>
        <v>4011</v>
      </c>
      <c r="K40" s="34" t="n">
        <f aca="false">K45+K50</f>
        <v>2246</v>
      </c>
      <c r="L40" s="34" t="n">
        <f aca="false">L45+L50</f>
        <v>0</v>
      </c>
      <c r="M40" s="34" t="n">
        <f aca="false">M45+M50</f>
        <v>0</v>
      </c>
      <c r="N40" s="34" t="n">
        <f aca="false">N45+N50</f>
        <v>2246</v>
      </c>
      <c r="O40" s="34" t="n">
        <f aca="false">O45+O50</f>
        <v>2246</v>
      </c>
    </row>
    <row r="41" customFormat="false" ht="30" hidden="false" customHeight="false" outlineLevel="0" collapsed="false">
      <c r="A41" s="28"/>
      <c r="B41" s="29"/>
      <c r="C41" s="23"/>
      <c r="D41" s="33" t="s">
        <v>21</v>
      </c>
      <c r="E41" s="34" t="n">
        <f aca="false">SUM(F41:O41)</f>
        <v>27600.1</v>
      </c>
      <c r="F41" s="34" t="n">
        <f aca="false">F46</f>
        <v>0</v>
      </c>
      <c r="G41" s="34" t="n">
        <f aca="false">G46</f>
        <v>0</v>
      </c>
      <c r="H41" s="34" t="n">
        <f aca="false">H46</f>
        <v>0</v>
      </c>
      <c r="I41" s="34" t="n">
        <f aca="false">I46</f>
        <v>0</v>
      </c>
      <c r="J41" s="34" t="n">
        <f aca="false">J46+J51</f>
        <v>9780.4</v>
      </c>
      <c r="K41" s="34" t="n">
        <f aca="false">K46+K51</f>
        <v>5939.9</v>
      </c>
      <c r="L41" s="34" t="n">
        <f aca="false">L46+L51</f>
        <v>0</v>
      </c>
      <c r="M41" s="34" t="n">
        <f aca="false">M46+M51</f>
        <v>0</v>
      </c>
      <c r="N41" s="34" t="n">
        <f aca="false">N46+N51</f>
        <v>5939.9</v>
      </c>
      <c r="O41" s="34" t="n">
        <f aca="false">O46+O51</f>
        <v>5939.9</v>
      </c>
    </row>
    <row r="42" customFormat="false" ht="30" hidden="false" customHeight="false" outlineLevel="0" collapsed="false">
      <c r="A42" s="28"/>
      <c r="B42" s="29"/>
      <c r="C42" s="23"/>
      <c r="D42" s="38" t="s">
        <v>22</v>
      </c>
      <c r="E42" s="34" t="n">
        <f aca="false">SUM(F42:O42)</f>
        <v>0</v>
      </c>
      <c r="F42" s="34" t="n">
        <f aca="false">F47</f>
        <v>0</v>
      </c>
      <c r="G42" s="34" t="n">
        <f aca="false">G47</f>
        <v>0</v>
      </c>
      <c r="H42" s="34" t="n">
        <f aca="false">H47</f>
        <v>0</v>
      </c>
      <c r="I42" s="34" t="n">
        <f aca="false">I47</f>
        <v>0</v>
      </c>
      <c r="J42" s="34" t="n">
        <f aca="false">J47+J52</f>
        <v>0</v>
      </c>
      <c r="K42" s="34" t="n">
        <f aca="false">K47</f>
        <v>0</v>
      </c>
      <c r="L42" s="34" t="n">
        <f aca="false">L47</f>
        <v>0</v>
      </c>
      <c r="M42" s="34" t="n">
        <f aca="false">M47</f>
        <v>0</v>
      </c>
      <c r="N42" s="34" t="n">
        <f aca="false">N47</f>
        <v>0</v>
      </c>
      <c r="O42" s="34" t="n">
        <f aca="false">O47</f>
        <v>0</v>
      </c>
    </row>
    <row r="43" customFormat="false" ht="30" hidden="false" customHeight="true" outlineLevel="0" collapsed="false">
      <c r="A43" s="28" t="s">
        <v>29</v>
      </c>
      <c r="B43" s="51" t="s">
        <v>30</v>
      </c>
      <c r="C43" s="23" t="s">
        <v>17</v>
      </c>
      <c r="D43" s="29" t="s">
        <v>18</v>
      </c>
      <c r="E43" s="30" t="n">
        <f aca="false">E44+E45+E46+E47</f>
        <v>29903</v>
      </c>
      <c r="F43" s="30" t="n">
        <f aca="false">F44+F45+F46+F47</f>
        <v>0</v>
      </c>
      <c r="G43" s="30" t="n">
        <f aca="false">G44+G45+G46+G47</f>
        <v>0</v>
      </c>
      <c r="H43" s="30" t="n">
        <f aca="false">H44+H45+H46+H47</f>
        <v>0</v>
      </c>
      <c r="I43" s="32" t="n">
        <f aca="false">I44+I45+I46+I47</f>
        <v>0</v>
      </c>
      <c r="J43" s="32" t="n">
        <f aca="false">J44+J45+J46+J47</f>
        <v>10483.4</v>
      </c>
      <c r="K43" s="32" t="n">
        <f aca="false">K44+K45+K46+K47</f>
        <v>6473.2</v>
      </c>
      <c r="L43" s="30" t="n">
        <f aca="false">L44+L45+L46+L47</f>
        <v>0</v>
      </c>
      <c r="M43" s="30" t="n">
        <f aca="false">M44+M45+M46+M47</f>
        <v>0</v>
      </c>
      <c r="N43" s="32" t="n">
        <f aca="false">N44+N45+N46+N47</f>
        <v>6473.2</v>
      </c>
      <c r="O43" s="32" t="n">
        <f aca="false">O44+O45+O46+O47</f>
        <v>6473.2</v>
      </c>
    </row>
    <row r="44" customFormat="false" ht="15" hidden="false" customHeight="false" outlineLevel="0" collapsed="false">
      <c r="A44" s="28"/>
      <c r="B44" s="51"/>
      <c r="C44" s="23"/>
      <c r="D44" s="33" t="s">
        <v>19</v>
      </c>
      <c r="E44" s="34" t="n">
        <f aca="false">SUM(F44:O44)</f>
        <v>2302.9</v>
      </c>
      <c r="F44" s="34" t="n">
        <v>0</v>
      </c>
      <c r="G44" s="32" t="n">
        <v>0</v>
      </c>
      <c r="H44" s="32" t="n">
        <v>0</v>
      </c>
      <c r="I44" s="32" t="n">
        <v>0</v>
      </c>
      <c r="J44" s="37" t="n">
        <f aca="false">99.7+603.3</f>
        <v>703</v>
      </c>
      <c r="K44" s="37" t="n">
        <f aca="false">86.2+447.1</f>
        <v>533.3</v>
      </c>
      <c r="L44" s="34" t="n">
        <v>0</v>
      </c>
      <c r="M44" s="34" t="n">
        <v>0</v>
      </c>
      <c r="N44" s="37" t="n">
        <f aca="false">86.2+447.1</f>
        <v>533.3</v>
      </c>
      <c r="O44" s="37" t="n">
        <f aca="false">86.2+447.1</f>
        <v>533.3</v>
      </c>
    </row>
    <row r="45" customFormat="false" ht="15" hidden="false" customHeight="false" outlineLevel="0" collapsed="false">
      <c r="A45" s="28"/>
      <c r="B45" s="51"/>
      <c r="C45" s="23"/>
      <c r="D45" s="33" t="s">
        <v>20</v>
      </c>
      <c r="E45" s="34" t="n">
        <f aca="false">SUM(F45:O45)</f>
        <v>0</v>
      </c>
      <c r="F45" s="34" t="n">
        <v>0</v>
      </c>
      <c r="G45" s="32" t="n">
        <v>0</v>
      </c>
      <c r="H45" s="32" t="n">
        <v>0</v>
      </c>
      <c r="I45" s="32" t="n">
        <v>0</v>
      </c>
      <c r="J45" s="37" t="n">
        <v>0</v>
      </c>
      <c r="K45" s="37" t="n">
        <v>0</v>
      </c>
      <c r="L45" s="34" t="n">
        <v>0</v>
      </c>
      <c r="M45" s="34" t="n">
        <v>0</v>
      </c>
      <c r="N45" s="37" t="n">
        <v>0</v>
      </c>
      <c r="O45" s="37" t="n">
        <v>0</v>
      </c>
    </row>
    <row r="46" customFormat="false" ht="30" hidden="false" customHeight="false" outlineLevel="0" collapsed="false">
      <c r="A46" s="28"/>
      <c r="B46" s="51"/>
      <c r="C46" s="23"/>
      <c r="D46" s="33" t="s">
        <v>21</v>
      </c>
      <c r="E46" s="34" t="n">
        <f aca="false">SUM(F46:O46)</f>
        <v>27600.1</v>
      </c>
      <c r="F46" s="34" t="n">
        <v>0</v>
      </c>
      <c r="G46" s="35" t="n">
        <v>0</v>
      </c>
      <c r="H46" s="35" t="n">
        <v>0</v>
      </c>
      <c r="I46" s="36" t="n">
        <v>0</v>
      </c>
      <c r="J46" s="37" t="n">
        <v>9780.4</v>
      </c>
      <c r="K46" s="37" t="n">
        <v>5939.9</v>
      </c>
      <c r="L46" s="34" t="n">
        <v>0</v>
      </c>
      <c r="M46" s="34" t="n">
        <v>0</v>
      </c>
      <c r="N46" s="37" t="n">
        <v>5939.9</v>
      </c>
      <c r="O46" s="37" t="n">
        <v>5939.9</v>
      </c>
    </row>
    <row r="47" customFormat="false" ht="30" hidden="false" customHeight="false" outlineLevel="0" collapsed="false">
      <c r="A47" s="28"/>
      <c r="B47" s="51"/>
      <c r="C47" s="23"/>
      <c r="D47" s="38" t="s">
        <v>22</v>
      </c>
      <c r="E47" s="34" t="n">
        <f aca="false">SUM(F47:O47)</f>
        <v>0</v>
      </c>
      <c r="F47" s="34" t="n">
        <v>0</v>
      </c>
      <c r="G47" s="34" t="n">
        <v>0</v>
      </c>
      <c r="H47" s="34" t="n">
        <v>0</v>
      </c>
      <c r="I47" s="37" t="n">
        <v>0</v>
      </c>
      <c r="J47" s="37" t="n">
        <v>0</v>
      </c>
      <c r="K47" s="37" t="n">
        <v>0</v>
      </c>
      <c r="L47" s="34" t="n">
        <v>0</v>
      </c>
      <c r="M47" s="34" t="n">
        <v>0</v>
      </c>
      <c r="N47" s="37" t="n">
        <v>0</v>
      </c>
      <c r="O47" s="37" t="n">
        <v>0</v>
      </c>
    </row>
    <row r="48" customFormat="false" ht="30" hidden="false" customHeight="true" outlineLevel="0" collapsed="false">
      <c r="A48" s="28" t="s">
        <v>31</v>
      </c>
      <c r="B48" s="52" t="s">
        <v>32</v>
      </c>
      <c r="C48" s="23" t="s">
        <v>17</v>
      </c>
      <c r="D48" s="29" t="s">
        <v>18</v>
      </c>
      <c r="E48" s="30" t="n">
        <f aca="false">E49+E50+E51+E52</f>
        <v>11296.9</v>
      </c>
      <c r="F48" s="30" t="n">
        <f aca="false">F49+F50+F51+F52</f>
        <v>0</v>
      </c>
      <c r="G48" s="30" t="n">
        <f aca="false">G49+G50+G51+G52</f>
        <v>0</v>
      </c>
      <c r="H48" s="30" t="n">
        <f aca="false">H49+H50+H51+H52</f>
        <v>0</v>
      </c>
      <c r="I48" s="32" t="n">
        <f aca="false">I49+I50+I51+I52</f>
        <v>0</v>
      </c>
      <c r="J48" s="32" t="n">
        <f aca="false">J49+J50+J51+J52</f>
        <v>4051.6</v>
      </c>
      <c r="K48" s="32" t="n">
        <f aca="false">K49+K50+K51+K52</f>
        <v>2415.1</v>
      </c>
      <c r="L48" s="30" t="n">
        <f aca="false">L49+L50+L51+L52</f>
        <v>0</v>
      </c>
      <c r="M48" s="30" t="n">
        <f aca="false">M49+M50+M51+M52</f>
        <v>0</v>
      </c>
      <c r="N48" s="32" t="n">
        <f aca="false">N49+N50+N51+N52</f>
        <v>2415.1</v>
      </c>
      <c r="O48" s="32" t="n">
        <f aca="false">O49+O50+O51+O52</f>
        <v>2415.1</v>
      </c>
    </row>
    <row r="49" customFormat="false" ht="15" hidden="false" customHeight="false" outlineLevel="0" collapsed="false">
      <c r="A49" s="28"/>
      <c r="B49" s="52"/>
      <c r="C49" s="23"/>
      <c r="D49" s="33" t="s">
        <v>19</v>
      </c>
      <c r="E49" s="34" t="n">
        <f aca="false">SUM(F49:O49)</f>
        <v>547.9</v>
      </c>
      <c r="F49" s="34" t="n">
        <v>0</v>
      </c>
      <c r="G49" s="32" t="n">
        <v>0</v>
      </c>
      <c r="H49" s="32" t="n">
        <v>0</v>
      </c>
      <c r="I49" s="32" t="n">
        <v>0</v>
      </c>
      <c r="J49" s="37" t="n">
        <v>40.6</v>
      </c>
      <c r="K49" s="37" t="n">
        <v>169.1</v>
      </c>
      <c r="L49" s="34" t="n">
        <v>0</v>
      </c>
      <c r="M49" s="34" t="n">
        <v>0</v>
      </c>
      <c r="N49" s="37" t="n">
        <v>169.1</v>
      </c>
      <c r="O49" s="37" t="n">
        <v>169.1</v>
      </c>
    </row>
    <row r="50" customFormat="false" ht="15" hidden="false" customHeight="false" outlineLevel="0" collapsed="false">
      <c r="A50" s="28"/>
      <c r="B50" s="52"/>
      <c r="C50" s="23"/>
      <c r="D50" s="33" t="s">
        <v>20</v>
      </c>
      <c r="E50" s="34" t="n">
        <f aca="false">SUM(F50:O50)</f>
        <v>10749</v>
      </c>
      <c r="F50" s="34" t="n">
        <v>0</v>
      </c>
      <c r="G50" s="32" t="n">
        <v>0</v>
      </c>
      <c r="H50" s="32" t="n">
        <v>0</v>
      </c>
      <c r="I50" s="32" t="n">
        <v>0</v>
      </c>
      <c r="J50" s="37" t="n">
        <v>4011</v>
      </c>
      <c r="K50" s="37" t="n">
        <v>2246</v>
      </c>
      <c r="L50" s="34" t="n">
        <v>0</v>
      </c>
      <c r="M50" s="34" t="n">
        <v>0</v>
      </c>
      <c r="N50" s="37" t="n">
        <v>2246</v>
      </c>
      <c r="O50" s="37" t="n">
        <v>2246</v>
      </c>
    </row>
    <row r="51" customFormat="false" ht="30" hidden="false" customHeight="false" outlineLevel="0" collapsed="false">
      <c r="A51" s="28"/>
      <c r="B51" s="52"/>
      <c r="C51" s="23"/>
      <c r="D51" s="33" t="s">
        <v>21</v>
      </c>
      <c r="E51" s="34" t="n">
        <f aca="false">SUM(F51:O51)</f>
        <v>0</v>
      </c>
      <c r="F51" s="34" t="n">
        <v>0</v>
      </c>
      <c r="G51" s="35" t="n">
        <v>0</v>
      </c>
      <c r="H51" s="35" t="n">
        <v>0</v>
      </c>
      <c r="I51" s="36" t="n">
        <v>0</v>
      </c>
      <c r="J51" s="37" t="n">
        <v>0</v>
      </c>
      <c r="K51" s="37" t="n">
        <v>0</v>
      </c>
      <c r="L51" s="34" t="n">
        <v>0</v>
      </c>
      <c r="M51" s="34" t="n">
        <v>0</v>
      </c>
      <c r="N51" s="37" t="n">
        <v>0</v>
      </c>
      <c r="O51" s="37" t="n">
        <v>0</v>
      </c>
    </row>
    <row r="52" customFormat="false" ht="30" hidden="false" customHeight="false" outlineLevel="0" collapsed="false">
      <c r="A52" s="28"/>
      <c r="B52" s="52"/>
      <c r="C52" s="23"/>
      <c r="D52" s="38" t="s">
        <v>22</v>
      </c>
      <c r="E52" s="34" t="n">
        <f aca="false">SUM(F52:O52)</f>
        <v>0</v>
      </c>
      <c r="F52" s="34" t="n">
        <v>0</v>
      </c>
      <c r="G52" s="34" t="n">
        <v>0</v>
      </c>
      <c r="H52" s="34" t="n">
        <v>0</v>
      </c>
      <c r="I52" s="37" t="n">
        <v>0</v>
      </c>
      <c r="J52" s="37" t="n">
        <v>0</v>
      </c>
      <c r="K52" s="37" t="n">
        <v>0</v>
      </c>
      <c r="L52" s="34" t="n">
        <v>0</v>
      </c>
      <c r="M52" s="34" t="n">
        <v>0</v>
      </c>
      <c r="N52" s="37" t="n">
        <v>0</v>
      </c>
      <c r="O52" s="37" t="n">
        <v>0</v>
      </c>
    </row>
    <row r="53" customFormat="false" ht="30" hidden="false" customHeight="true" outlineLevel="0" collapsed="false">
      <c r="A53" s="53"/>
      <c r="B53" s="29" t="s">
        <v>33</v>
      </c>
      <c r="C53" s="29"/>
      <c r="D53" s="29" t="s">
        <v>18</v>
      </c>
      <c r="E53" s="30" t="n">
        <f aca="false">E54+E55+E56+E57</f>
        <v>514876.95</v>
      </c>
      <c r="F53" s="30" t="n">
        <f aca="false">F54+F55+F56+F57</f>
        <v>7529.4</v>
      </c>
      <c r="G53" s="30" t="n">
        <f aca="false">G54+G55+G56+G57</f>
        <v>120228</v>
      </c>
      <c r="H53" s="30" t="n">
        <f aca="false">H54+H55+H56+H57</f>
        <v>21103.5</v>
      </c>
      <c r="I53" s="32" t="n">
        <f aca="false">I54+I55+I56+I57</f>
        <v>52578.4</v>
      </c>
      <c r="J53" s="32" t="n">
        <f aca="false">J54+J55+J56+J57</f>
        <v>64888.7</v>
      </c>
      <c r="K53" s="32" t="n">
        <f aca="false">K54+K55+K56+K57</f>
        <v>56498.28</v>
      </c>
      <c r="L53" s="30" t="n">
        <f aca="false">L54+L55+L56+L57</f>
        <v>41714.9</v>
      </c>
      <c r="M53" s="30" t="n">
        <f aca="false">M54+M55+M56+M57</f>
        <v>37339.2</v>
      </c>
      <c r="N53" s="32" t="n">
        <f aca="false">N54+N55+N56+N57</f>
        <v>56498.28</v>
      </c>
      <c r="O53" s="32" t="n">
        <f aca="false">O54+O55+O56+O57</f>
        <v>56498.28</v>
      </c>
    </row>
    <row r="54" customFormat="false" ht="15" hidden="false" customHeight="false" outlineLevel="0" collapsed="false">
      <c r="A54" s="53"/>
      <c r="B54" s="54"/>
      <c r="C54" s="54"/>
      <c r="D54" s="33" t="s">
        <v>19</v>
      </c>
      <c r="E54" s="30" t="n">
        <f aca="false">E19+E34+E39+0.01</f>
        <v>234737.85</v>
      </c>
      <c r="F54" s="30" t="n">
        <f aca="false">F19+F34+F39</f>
        <v>7529.4</v>
      </c>
      <c r="G54" s="30" t="n">
        <f aca="false">G19+G34+G39</f>
        <v>35092.7</v>
      </c>
      <c r="H54" s="30" t="n">
        <f aca="false">H19+H34+H39</f>
        <v>18988.1</v>
      </c>
      <c r="I54" s="30" t="n">
        <f aca="false">I19+I34+I39</f>
        <v>44855</v>
      </c>
      <c r="J54" s="30" t="n">
        <f aca="false">J19+J34+J39</f>
        <v>37396.7</v>
      </c>
      <c r="K54" s="30" t="n">
        <f aca="false">K19+K34+K39</f>
        <v>29712.38</v>
      </c>
      <c r="L54" s="30" t="n">
        <f aca="false">L19+L34+L39</f>
        <v>514.9</v>
      </c>
      <c r="M54" s="30" t="n">
        <f aca="false">M19+M34+M39</f>
        <v>1223.9</v>
      </c>
      <c r="N54" s="30" t="n">
        <f aca="false">N19+N34+N39</f>
        <v>29712.38</v>
      </c>
      <c r="O54" s="30" t="n">
        <f aca="false">O19+O34+O39</f>
        <v>29712.38</v>
      </c>
    </row>
    <row r="55" customFormat="false" ht="72" hidden="false" customHeight="true" outlineLevel="0" collapsed="false">
      <c r="A55" s="53"/>
      <c r="B55" s="54"/>
      <c r="C55" s="54"/>
      <c r="D55" s="33" t="s">
        <v>20</v>
      </c>
      <c r="E55" s="30" t="n">
        <f aca="false">E20+E35+E40</f>
        <v>239064.07</v>
      </c>
      <c r="F55" s="30" t="n">
        <f aca="false">F20+F35+F40</f>
        <v>0</v>
      </c>
      <c r="G55" s="30" t="n">
        <f aca="false">G20+G35+G40</f>
        <v>81820.3</v>
      </c>
      <c r="H55" s="30" t="n">
        <f aca="false">H20+H35+H40</f>
        <v>2115.4</v>
      </c>
      <c r="I55" s="30" t="n">
        <f aca="false">I20+I35+I40</f>
        <v>5512.67</v>
      </c>
      <c r="J55" s="30" t="n">
        <f aca="false">J20+J35+J40</f>
        <v>14847.1</v>
      </c>
      <c r="K55" s="30" t="n">
        <f aca="false">K20+K35+K40</f>
        <v>20846</v>
      </c>
      <c r="L55" s="30" t="n">
        <f aca="false">L20+L35+L40</f>
        <v>36115.3</v>
      </c>
      <c r="M55" s="30" t="n">
        <f aca="false">M20+M35+M40</f>
        <v>36115.3</v>
      </c>
      <c r="N55" s="30" t="n">
        <f aca="false">N20+N35+N40</f>
        <v>20846</v>
      </c>
      <c r="O55" s="30" t="n">
        <f aca="false">O20+O35+O40</f>
        <v>20846</v>
      </c>
    </row>
    <row r="56" customFormat="false" ht="30" hidden="false" customHeight="false" outlineLevel="0" collapsed="false">
      <c r="A56" s="53"/>
      <c r="B56" s="54"/>
      <c r="C56" s="54"/>
      <c r="D56" s="33" t="s">
        <v>21</v>
      </c>
      <c r="E56" s="30" t="n">
        <f aca="false">E21+E36+E41</f>
        <v>41075.03</v>
      </c>
      <c r="F56" s="30" t="n">
        <f aca="false">F21+F36+F41</f>
        <v>0</v>
      </c>
      <c r="G56" s="30" t="n">
        <f aca="false">G21+G36+G41</f>
        <v>3315</v>
      </c>
      <c r="H56" s="30" t="n">
        <f aca="false">H21+H36+H41</f>
        <v>0</v>
      </c>
      <c r="I56" s="30" t="n">
        <f aca="false">I21+I36+I41</f>
        <v>2210.73</v>
      </c>
      <c r="J56" s="30" t="n">
        <f aca="false">J21+J36+J41</f>
        <v>12644.9</v>
      </c>
      <c r="K56" s="30" t="n">
        <f aca="false">K21+K36+K41</f>
        <v>5939.9</v>
      </c>
      <c r="L56" s="30" t="n">
        <f aca="false">L21+L36+L41</f>
        <v>5084.7</v>
      </c>
      <c r="M56" s="30" t="n">
        <f aca="false">M21+M36+M41</f>
        <v>0</v>
      </c>
      <c r="N56" s="55" t="n">
        <f aca="false">N21+N36+N41</f>
        <v>5939.9</v>
      </c>
      <c r="O56" s="55" t="n">
        <f aca="false">O21+O36+O41</f>
        <v>5939.9</v>
      </c>
    </row>
    <row r="57" customFormat="false" ht="30" hidden="false" customHeight="false" outlineLevel="0" collapsed="false">
      <c r="A57" s="53"/>
      <c r="B57" s="54"/>
      <c r="C57" s="54"/>
      <c r="D57" s="33" t="s">
        <v>22</v>
      </c>
      <c r="E57" s="30" t="n">
        <f aca="false">E22+E37</f>
        <v>0</v>
      </c>
      <c r="F57" s="30" t="n">
        <f aca="false">F22+F37+F42</f>
        <v>0</v>
      </c>
      <c r="G57" s="30" t="n">
        <f aca="false">G22+G37+G42</f>
        <v>0</v>
      </c>
      <c r="H57" s="30" t="n">
        <f aca="false">H22+H37+H42</f>
        <v>0</v>
      </c>
      <c r="I57" s="30" t="n">
        <f aca="false">I22+I37+I42</f>
        <v>0</v>
      </c>
      <c r="J57" s="30" t="n">
        <f aca="false">J22+J37+J42</f>
        <v>0</v>
      </c>
      <c r="K57" s="30" t="n">
        <f aca="false">K22+K37+K42</f>
        <v>0</v>
      </c>
      <c r="L57" s="30" t="n">
        <f aca="false">L22+L37+L42</f>
        <v>0</v>
      </c>
      <c r="M57" s="30" t="n">
        <f aca="false">M22+M37+M42</f>
        <v>0</v>
      </c>
      <c r="N57" s="30" t="n">
        <f aca="false">N22+N37+N42</f>
        <v>0</v>
      </c>
      <c r="O57" s="30" t="n">
        <f aca="false">O22+O37+O42</f>
        <v>0</v>
      </c>
      <c r="P57" s="1" t="s">
        <v>34</v>
      </c>
    </row>
    <row r="58" customFormat="false" ht="15" hidden="false" customHeight="false" outlineLevel="0" collapsed="false">
      <c r="A58" s="56"/>
      <c r="B58" s="56"/>
      <c r="C58" s="56"/>
      <c r="D58" s="57"/>
      <c r="E58" s="58"/>
      <c r="F58" s="58"/>
      <c r="G58" s="58"/>
      <c r="H58" s="58"/>
      <c r="I58" s="59"/>
      <c r="J58" s="59"/>
      <c r="K58" s="59"/>
      <c r="L58" s="58"/>
      <c r="M58" s="60"/>
    </row>
    <row r="59" customFormat="false" ht="16.5" hidden="false" customHeight="false" outlineLevel="0" collapsed="false">
      <c r="A59" s="56"/>
      <c r="B59" s="61" t="s">
        <v>35</v>
      </c>
      <c r="C59" s="62"/>
      <c r="D59" s="62"/>
      <c r="E59" s="62"/>
      <c r="F59" s="56"/>
      <c r="G59" s="56"/>
      <c r="H59" s="56"/>
      <c r="I59" s="63"/>
      <c r="J59" s="63"/>
      <c r="K59" s="63"/>
      <c r="L59" s="56"/>
      <c r="M59" s="56"/>
    </row>
    <row r="60" customFormat="false" ht="63" hidden="false" customHeight="true" outlineLevel="0" collapsed="false">
      <c r="B60" s="64" t="s">
        <v>36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</row>
  </sheetData>
  <mergeCells count="41">
    <mergeCell ref="K2:O2"/>
    <mergeCell ref="K3:O3"/>
    <mergeCell ref="K4:O4"/>
    <mergeCell ref="I5:M5"/>
    <mergeCell ref="K6:O6"/>
    <mergeCell ref="K7:O7"/>
    <mergeCell ref="K8:O8"/>
    <mergeCell ref="K9:O9"/>
    <mergeCell ref="I10:M10"/>
    <mergeCell ref="A11:M11"/>
    <mergeCell ref="B12:M12"/>
    <mergeCell ref="A14:A16"/>
    <mergeCell ref="B14:B16"/>
    <mergeCell ref="C14:C16"/>
    <mergeCell ref="D14:O14"/>
    <mergeCell ref="D15:D16"/>
    <mergeCell ref="E15:E16"/>
    <mergeCell ref="F15:O15"/>
    <mergeCell ref="A18:A22"/>
    <mergeCell ref="B18:B22"/>
    <mergeCell ref="C18:C32"/>
    <mergeCell ref="A23:A27"/>
    <mergeCell ref="B23:B27"/>
    <mergeCell ref="A28:A32"/>
    <mergeCell ref="B28:B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C53"/>
    <mergeCell ref="B54:C57"/>
    <mergeCell ref="B60:M60"/>
  </mergeCells>
  <printOptions headings="false" gridLines="false" gridLinesSet="true" horizontalCentered="false" verticalCentered="false"/>
  <pageMargins left="0.354166666666667" right="0.196527777777778" top="0.1576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3-07-31T03:44:35Z</cp:lastPrinted>
  <dcterms:modified xsi:type="dcterms:W3CDTF">2023-07-31T03:45:44Z</dcterms:modified>
  <cp:revision>0</cp:revision>
  <dc:subject/>
  <dc:title/>
</cp:coreProperties>
</file>