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9</definedName>
    <definedName function="false" hidden="false" localSheetId="0" name="doc_name" vbProcedure="false">'Приложение 3'!$A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98">
  <si>
    <t xml:space="preserve">ПРИЛОЖЕНИЕ  3
к постановлению администрации 
муниципального образования 
«Городской округ Ногликский» 
от 22 августа 2023 года № 538</t>
  </si>
  <si>
    <t xml:space="preserve">  «ПРИЛОЖЕНИЕ 3   
к муниципальной программе «Обеспечение населения 
муниципального образования «Городской округ Ногликский»     
качественными услугами 
жилищно-коммунального хозяйства»,      
утвержденной постановлением администрации     
муниципального образования «Городской округ Ногликский»          
от  04.08.2015 № 551   
</t>
  </si>
  <si>
    <t xml:space="preserve">РЕСУРСНОЕ ОБЕСПЕЧЕНИЕ 
реализации муниципальной программы «Обеспечение населения муниципального образования «Городской округ Ногликский»
 качествен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2.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2.3.</t>
  </si>
  <si>
    <t xml:space="preserve">Модернизация ПС 35/6 № 9 «Вал»</t>
  </si>
  <si>
    <t xml:space="preserve">2.4.</t>
  </si>
  <si>
    <t xml:space="preserve">Модернизация систем коммунальной инфраструктуры</t>
  </si>
  <si>
    <t xml:space="preserve">Федеральный бюджет</t>
  </si>
  <si>
    <t xml:space="preserve">Всего по подпрограмме 2</t>
  </si>
  <si>
    <t xml:space="preserve">3.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1.1.6.</t>
  </si>
  <si>
    <t xml:space="preserve">Строительство напорного канализационного коллектора на участке от КНС № 1 до КНС № 3 в пгт. Ноглики</t>
  </si>
  <si>
    <t xml:space="preserve">1.1.7.</t>
  </si>
  <si>
    <t xml:space="preserve">Строительство блочной модульной котельной № 2 в пгт. Ноглики</t>
  </si>
  <si>
    <t xml:space="preserve">1.1.8.</t>
  </si>
  <si>
    <t xml:space="preserve">Строительство блочной модульной котельной № 3 в пгт. Ноглики</t>
  </si>
  <si>
    <t xml:space="preserve">1.1.9.</t>
  </si>
  <si>
    <t xml:space="preserve">Вынос коммунальных сетей</t>
  </si>
  <si>
    <t xml:space="preserve">1.1.10.</t>
  </si>
  <si>
    <t xml:space="preserve">Строительство блочной модульной котельной № 9 в пгт. Ноглики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муниципальным 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«Городской округ Ногликский»</t>
  </si>
  <si>
    <t xml:space="preserve">1.2.10.3.</t>
  </si>
  <si>
    <t xml:space="preserve">Капитальный ремонт систем водоснабжения МО «Городской округ Ногликский»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«Городской округ Ногликский»</t>
  </si>
  <si>
    <t xml:space="preserve">1.2.10.8.</t>
  </si>
  <si>
    <t xml:space="preserve">Капитальный ремонт систем и (или) сетей: тепло-,  водоснабжения и водоотведения МО «Городской округ Ногликский»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О «Городской округ Ногликский»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0.16.</t>
  </si>
  <si>
    <t xml:space="preserve">Капитальный ремонт и (или) замена оборудования на объектах тепло-, водоснабжения и водоотведения, в том числе проведение пусконаладочных работ</t>
  </si>
  <si>
    <t xml:space="preserve">1.2.10.17.</t>
  </si>
  <si>
    <t xml:space="preserve">Технологическое присоединение к инженерным сетям</t>
  </si>
  <si>
    <t xml:space="preserve">1.2.11.</t>
  </si>
  <si>
    <t xml:space="preserve">Строительство блочной модульной котельной Ноглики-2 в пгт. Ноглики</t>
  </si>
  <si>
    <t xml:space="preserve">1.2.12.</t>
  </si>
  <si>
    <t xml:space="preserve">Техническое обследование объектов коммунальной инфраструктуры</t>
  </si>
  <si>
    <t xml:space="preserve">1.2.13.</t>
  </si>
  <si>
    <t xml:space="preserve">Капитальный ремонт и (или) ремонт общественной бани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.</t>
  </si>
  <si>
    <t xml:space="preserve">1.4.5.</t>
  </si>
  <si>
    <t xml:space="preserve">Улучшение водоотведения в муниципальном образовании «Городской округ Ногликский»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4.6.</t>
  </si>
  <si>
    <t xml:space="preserve">Восстановление параметров скважин в прежних объемах водозабора "Северные Уйглекуты"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Осуществление деятельности по обращению с животными без владельцев</t>
  </si>
  <si>
    <t xml:space="preserve"> 3.1.</t>
  </si>
  <si>
    <t xml:space="preserve">Отлов животных без владельцев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Примечание: * начиная с 2017 года разбивка по видам субсидии не осуществляется. 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#,##0.00"/>
    <numFmt numFmtId="170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M379" activeCellId="0" sqref="AM379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3" width="10.28"/>
    <col collapsed="false" customWidth="true" hidden="false" outlineLevel="0" max="10" min="8" style="1" width="10.28"/>
    <col collapsed="false" customWidth="true" hidden="false" outlineLevel="0" max="11" min="11" style="1" width="10.41"/>
    <col collapsed="false" customWidth="true" hidden="false" outlineLevel="0" max="12" min="12" style="1" width="10.28"/>
    <col collapsed="false" customWidth="true" hidden="false" outlineLevel="0" max="13" min="13" style="1" width="10.99"/>
    <col collapsed="false" customWidth="true" hidden="false" outlineLevel="0" max="14" min="14" style="1" width="10.56"/>
    <col collapsed="false" customWidth="true" hidden="false" outlineLevel="0" max="15" min="15" style="1" width="12.56"/>
    <col collapsed="false" customWidth="true" hidden="false" outlineLevel="0" max="18" min="16" style="1" width="11.28"/>
    <col collapsed="false" customWidth="true" hidden="true" outlineLevel="0" max="20" min="19" style="1" width="9.7"/>
    <col collapsed="false" customWidth="true" hidden="true" outlineLevel="0" max="21" min="21" style="1" width="9.56"/>
    <col collapsed="false" customWidth="true" hidden="true" outlineLevel="0" max="22" min="22" style="1" width="8.41"/>
    <col collapsed="false" customWidth="true" hidden="true" outlineLevel="0" max="23" min="23" style="1" width="8.56"/>
    <col collapsed="false" customWidth="true" hidden="true" outlineLevel="0" max="24" min="24" style="1" width="11.7"/>
    <col collapsed="false" customWidth="true" hidden="true" outlineLevel="0" max="25" min="25" style="1" width="9.85"/>
    <col collapsed="false" customWidth="true" hidden="true" outlineLevel="0" max="26" min="26" style="1" width="10.28"/>
    <col collapsed="false" customWidth="true" hidden="true" outlineLevel="0" max="27" min="27" style="1" width="10.56"/>
    <col collapsed="false" customWidth="true" hidden="true" outlineLevel="0" max="28" min="28" style="1" width="7.14"/>
    <col collapsed="false" customWidth="true" hidden="true" outlineLevel="0" max="31" min="29" style="1" width="9.85"/>
    <col collapsed="false" customWidth="true" hidden="true" outlineLevel="0" max="32" min="32" style="1" width="11.42"/>
    <col collapsed="false" customWidth="true" hidden="true" outlineLevel="0" max="33" min="33" style="1" width="7.85"/>
    <col collapsed="false" customWidth="true" hidden="true" outlineLevel="0" max="34" min="34" style="1" width="10.13"/>
    <col collapsed="false" customWidth="true" hidden="true" outlineLevel="0" max="35" min="35" style="1" width="11.85"/>
    <col collapsed="false" customWidth="true" hidden="true" outlineLevel="0" max="36" min="36" style="1" width="13.41"/>
    <col collapsed="false" customWidth="true" hidden="true" outlineLevel="0" max="37" min="37" style="1" width="11.28"/>
    <col collapsed="false" customWidth="false" hidden="false" outlineLevel="0" max="257" min="38" style="1" width="20.28"/>
  </cols>
  <sheetData>
    <row r="1" customFormat="false" ht="102.7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L1" s="7"/>
      <c r="M1" s="8" t="s">
        <v>0</v>
      </c>
      <c r="N1" s="8"/>
      <c r="O1" s="8"/>
      <c r="P1" s="8"/>
      <c r="Q1" s="8"/>
      <c r="R1" s="8"/>
      <c r="S1" s="9"/>
    </row>
    <row r="2" customFormat="false" ht="18.75" hidden="false" customHeight="false" outlineLevel="0" collapsed="false">
      <c r="A2" s="4"/>
      <c r="B2" s="10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11"/>
      <c r="O2" s="11"/>
      <c r="P2" s="4"/>
      <c r="Q2" s="4"/>
      <c r="R2" s="4"/>
      <c r="S2" s="4"/>
    </row>
    <row r="3" customFormat="false" ht="195.75" hidden="false" customHeight="true" outlineLevel="0" collapsed="false">
      <c r="A3" s="4"/>
      <c r="B3" s="10"/>
      <c r="C3" s="4"/>
      <c r="D3" s="4"/>
      <c r="E3" s="4"/>
      <c r="F3" s="4"/>
      <c r="G3" s="6"/>
      <c r="H3" s="4"/>
      <c r="I3" s="4"/>
      <c r="J3" s="4"/>
      <c r="L3" s="9"/>
      <c r="M3" s="12" t="s">
        <v>1</v>
      </c>
      <c r="N3" s="12"/>
      <c r="O3" s="12"/>
      <c r="P3" s="12"/>
      <c r="Q3" s="12"/>
      <c r="R3" s="12"/>
      <c r="S3" s="9"/>
    </row>
    <row r="4" s="14" customFormat="true" ht="61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9"/>
      <c r="R4" s="9"/>
      <c r="S4" s="9"/>
    </row>
    <row r="5" s="14" customFormat="true" ht="18.75" hidden="false" customHeight="false" outlineLevel="0" collapsed="false">
      <c r="A5" s="15"/>
      <c r="B5" s="16"/>
      <c r="C5" s="15"/>
      <c r="D5" s="15"/>
      <c r="E5" s="15"/>
      <c r="F5" s="15"/>
      <c r="G5" s="15"/>
      <c r="H5" s="15"/>
      <c r="I5" s="15"/>
      <c r="J5" s="15"/>
      <c r="K5" s="15"/>
    </row>
    <row r="6" s="14" customFormat="true" ht="1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s="14" customFormat="true" ht="15" hidden="false" customHeight="true" outlineLevel="0" collapsed="false">
      <c r="A7" s="17"/>
      <c r="B7" s="17"/>
      <c r="C7" s="17"/>
      <c r="D7" s="18" t="s">
        <v>7</v>
      </c>
      <c r="E7" s="18" t="s">
        <v>8</v>
      </c>
      <c r="F7" s="17" t="s">
        <v>9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s="14" customFormat="true" ht="31.5" hidden="false" customHeight="true" outlineLevel="0" collapsed="false">
      <c r="A8" s="17"/>
      <c r="B8" s="17"/>
      <c r="C8" s="17"/>
      <c r="D8" s="17"/>
      <c r="E8" s="17"/>
      <c r="F8" s="17" t="n">
        <v>2015</v>
      </c>
      <c r="G8" s="19" t="n">
        <v>2016</v>
      </c>
      <c r="H8" s="17" t="n">
        <v>2017</v>
      </c>
      <c r="I8" s="17" t="n">
        <v>2018</v>
      </c>
      <c r="J8" s="17" t="n">
        <v>2019</v>
      </c>
      <c r="K8" s="17" t="n">
        <v>2020</v>
      </c>
      <c r="L8" s="17" t="n">
        <v>2021</v>
      </c>
      <c r="M8" s="17" t="n">
        <v>2022</v>
      </c>
      <c r="N8" s="17" t="n">
        <v>2023</v>
      </c>
      <c r="O8" s="17" t="n">
        <v>2024</v>
      </c>
      <c r="P8" s="17" t="n">
        <v>2025</v>
      </c>
      <c r="Q8" s="20" t="n">
        <v>2026</v>
      </c>
      <c r="R8" s="20" t="n">
        <v>2027</v>
      </c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9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20" t="n">
        <v>17</v>
      </c>
      <c r="R9" s="20" t="n">
        <v>18</v>
      </c>
    </row>
    <row r="10" s="23" customFormat="true" ht="18.75" hidden="false" customHeight="true" outlineLevel="0" collapsed="false">
      <c r="A10" s="21" t="s">
        <v>10</v>
      </c>
      <c r="B10" s="21" t="s">
        <v>1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/>
      <c r="R10" s="22"/>
    </row>
    <row r="11" s="27" customFormat="true" ht="15" hidden="false" customHeight="true" outlineLevel="0" collapsed="false">
      <c r="A11" s="21" t="s">
        <v>12</v>
      </c>
      <c r="B11" s="24" t="s">
        <v>13</v>
      </c>
      <c r="C11" s="21" t="s">
        <v>14</v>
      </c>
      <c r="D11" s="25" t="s">
        <v>15</v>
      </c>
      <c r="E11" s="26" t="n">
        <f aca="false">E12+E13+E14</f>
        <v>20410.8</v>
      </c>
      <c r="F11" s="26" t="n">
        <f aca="false">F12+F13+F14</f>
        <v>4308</v>
      </c>
      <c r="G11" s="26" t="n">
        <f aca="false">G12+G13+G14</f>
        <v>4703.3</v>
      </c>
      <c r="H11" s="26" t="n">
        <f aca="false">H12+H13+H14</f>
        <v>6718.5</v>
      </c>
      <c r="I11" s="26" t="n">
        <f aca="false">I12+I13+I14</f>
        <v>0</v>
      </c>
      <c r="J11" s="26" t="n">
        <f aca="false">J12+J13+J14</f>
        <v>0</v>
      </c>
      <c r="K11" s="26" t="n">
        <f aca="false">K12+K13+K14</f>
        <v>4681</v>
      </c>
      <c r="L11" s="26" t="n">
        <f aca="false">L12+L13+L14</f>
        <v>0</v>
      </c>
      <c r="M11" s="26" t="n">
        <f aca="false">M12+M13+M14</f>
        <v>0</v>
      </c>
      <c r="N11" s="26" t="n">
        <f aca="false">N12+N13+N14</f>
        <v>0</v>
      </c>
      <c r="O11" s="26" t="n">
        <f aca="false">O12+O13+O14</f>
        <v>0</v>
      </c>
      <c r="P11" s="26" t="n">
        <f aca="false">P12+P13+P14</f>
        <v>0</v>
      </c>
      <c r="Q11" s="26" t="n">
        <f aca="false">Q12+Q13+Q14</f>
        <v>0</v>
      </c>
      <c r="R11" s="26" t="n">
        <f aca="false">R12+R13+R14</f>
        <v>0</v>
      </c>
    </row>
    <row r="12" s="27" customFormat="true" ht="30" hidden="false" customHeight="false" outlineLevel="0" collapsed="false">
      <c r="A12" s="21"/>
      <c r="B12" s="24"/>
      <c r="C12" s="21"/>
      <c r="D12" s="28" t="s">
        <v>16</v>
      </c>
      <c r="E12" s="26" t="n">
        <f aca="false">SUM(F12:R12)</f>
        <v>20410.8</v>
      </c>
      <c r="F12" s="26" t="n">
        <v>4308</v>
      </c>
      <c r="G12" s="26" t="n">
        <f aca="false">61.3+570.2+2659.9+1411.9</f>
        <v>4703.3</v>
      </c>
      <c r="H12" s="26" t="n">
        <v>6718.5</v>
      </c>
      <c r="I12" s="26" t="n">
        <v>0</v>
      </c>
      <c r="J12" s="26" t="n">
        <v>0</v>
      </c>
      <c r="K12" s="26" t="n">
        <f aca="false">3655.7+133.8+891.5</f>
        <v>4681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</row>
    <row r="13" s="27" customFormat="true" ht="30" hidden="false" customHeight="false" outlineLevel="0" collapsed="false">
      <c r="A13" s="21"/>
      <c r="B13" s="24"/>
      <c r="C13" s="21"/>
      <c r="D13" s="28" t="s">
        <v>17</v>
      </c>
      <c r="E13" s="26" t="n">
        <f aca="false">SUM(F13:R13)</f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</row>
    <row r="14" s="27" customFormat="true" ht="30" hidden="false" customHeight="false" outlineLevel="0" collapsed="false">
      <c r="A14" s="21"/>
      <c r="B14" s="24"/>
      <c r="C14" s="21"/>
      <c r="D14" s="28" t="s">
        <v>18</v>
      </c>
      <c r="E14" s="26" t="n">
        <f aca="false">SUM(F14:R14)</f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</row>
    <row r="15" s="27" customFormat="true" ht="15" hidden="false" customHeight="true" outlineLevel="0" collapsed="false">
      <c r="A15" s="21" t="s">
        <v>19</v>
      </c>
      <c r="B15" s="24" t="s">
        <v>20</v>
      </c>
      <c r="C15" s="21" t="s">
        <v>21</v>
      </c>
      <c r="D15" s="25" t="s">
        <v>15</v>
      </c>
      <c r="E15" s="26" t="n">
        <f aca="false">E16+E17+E18</f>
        <v>116115.9</v>
      </c>
      <c r="F15" s="26" t="n">
        <f aca="false">F16+F17+F18</f>
        <v>116115.9</v>
      </c>
      <c r="G15" s="26" t="n">
        <f aca="false">G16+G17+G18</f>
        <v>0</v>
      </c>
      <c r="H15" s="26" t="n">
        <f aca="false">H16+H17+H18</f>
        <v>0</v>
      </c>
      <c r="I15" s="26" t="n">
        <f aca="false">I16+I17+I18</f>
        <v>0</v>
      </c>
      <c r="J15" s="26" t="n">
        <f aca="false">J16+J17+J18</f>
        <v>0</v>
      </c>
      <c r="K15" s="26" t="n">
        <f aca="false">K16+K17+K18</f>
        <v>0</v>
      </c>
      <c r="L15" s="26" t="n">
        <f aca="false">L16+L17+L18</f>
        <v>0</v>
      </c>
      <c r="M15" s="26" t="n">
        <f aca="false">M16+M17+M18</f>
        <v>0</v>
      </c>
      <c r="N15" s="26" t="n">
        <f aca="false">N16+N17+N18</f>
        <v>0</v>
      </c>
      <c r="O15" s="26" t="n">
        <f aca="false">O16+O17+O18</f>
        <v>0</v>
      </c>
      <c r="P15" s="26" t="n">
        <f aca="false">P16+P17+P18</f>
        <v>0</v>
      </c>
      <c r="Q15" s="26" t="n">
        <f aca="false">Q16+Q17+Q18</f>
        <v>0</v>
      </c>
      <c r="R15" s="26" t="n">
        <f aca="false">R16+R17+R18</f>
        <v>0</v>
      </c>
    </row>
    <row r="16" s="14" customFormat="true" ht="30" hidden="false" customHeight="false" outlineLevel="0" collapsed="false">
      <c r="A16" s="21"/>
      <c r="B16" s="24"/>
      <c r="C16" s="21"/>
      <c r="D16" s="28" t="s">
        <v>16</v>
      </c>
      <c r="E16" s="26" t="n">
        <f aca="false">SUM(F16:R16)</f>
        <v>0.1</v>
      </c>
      <c r="F16" s="26" t="n">
        <v>0.1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</row>
    <row r="17" s="14" customFormat="true" ht="30" hidden="false" customHeight="false" outlineLevel="0" collapsed="false">
      <c r="A17" s="21"/>
      <c r="B17" s="24"/>
      <c r="C17" s="21"/>
      <c r="D17" s="28" t="s">
        <v>17</v>
      </c>
      <c r="E17" s="26" t="n">
        <f aca="false">SUM(F17:R17)</f>
        <v>116115.8</v>
      </c>
      <c r="F17" s="26" t="n">
        <v>116115.8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</row>
    <row r="18" s="14" customFormat="true" ht="30" hidden="false" customHeight="false" outlineLevel="0" collapsed="false">
      <c r="A18" s="21"/>
      <c r="B18" s="24"/>
      <c r="C18" s="21"/>
      <c r="D18" s="28" t="s">
        <v>18</v>
      </c>
      <c r="E18" s="26" t="n">
        <f aca="false">SUM(F18:R18)</f>
        <v>0</v>
      </c>
      <c r="F18" s="26" t="n">
        <v>0</v>
      </c>
      <c r="G18" s="26" t="n">
        <f aca="false">G17*5%/95%</f>
        <v>0</v>
      </c>
      <c r="H18" s="26" t="n">
        <f aca="false">H17*5%/95%</f>
        <v>0</v>
      </c>
      <c r="I18" s="26" t="n">
        <f aca="false">I17*5%/95%</f>
        <v>0</v>
      </c>
      <c r="J18" s="26" t="n">
        <f aca="false">J17*5%/95%</f>
        <v>0</v>
      </c>
      <c r="K18" s="26" t="n">
        <f aca="false">K17*5%/95%</f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</row>
    <row r="19" s="27" customFormat="true" ht="15" hidden="false" customHeight="true" outlineLevel="0" collapsed="false">
      <c r="A19" s="21" t="s">
        <v>22</v>
      </c>
      <c r="B19" s="24" t="s">
        <v>23</v>
      </c>
      <c r="C19" s="21" t="s">
        <v>21</v>
      </c>
      <c r="D19" s="25" t="s">
        <v>15</v>
      </c>
      <c r="E19" s="26" t="n">
        <f aca="false">E20+E21+E22</f>
        <v>9000</v>
      </c>
      <c r="F19" s="26" t="n">
        <f aca="false">F20+F21+F22</f>
        <v>9000</v>
      </c>
      <c r="G19" s="26" t="n">
        <f aca="false">G20+G21+G22</f>
        <v>0</v>
      </c>
      <c r="H19" s="26" t="n">
        <f aca="false">H20+H21+H22</f>
        <v>0</v>
      </c>
      <c r="I19" s="26" t="n">
        <f aca="false">I20+I21+I22</f>
        <v>0</v>
      </c>
      <c r="J19" s="26" t="n">
        <f aca="false">J20+J21+J22</f>
        <v>0</v>
      </c>
      <c r="K19" s="26" t="n">
        <f aca="false">K20+K21+K22</f>
        <v>0</v>
      </c>
      <c r="L19" s="26" t="n">
        <f aca="false">L20+L21+L22</f>
        <v>0</v>
      </c>
      <c r="M19" s="26" t="n">
        <f aca="false">M20+M21+M22</f>
        <v>0</v>
      </c>
      <c r="N19" s="26" t="n">
        <f aca="false">N20+N21+N22</f>
        <v>0</v>
      </c>
      <c r="O19" s="26" t="n">
        <f aca="false">O20+O21+O22</f>
        <v>0</v>
      </c>
      <c r="P19" s="26" t="n">
        <f aca="false">P20+P21+P22</f>
        <v>0</v>
      </c>
      <c r="Q19" s="26" t="n">
        <f aca="false">Q20+Q21+Q22</f>
        <v>0</v>
      </c>
      <c r="R19" s="26" t="n">
        <f aca="false">R20+R21+R22</f>
        <v>0</v>
      </c>
    </row>
    <row r="20" s="14" customFormat="true" ht="30" hidden="false" customHeight="false" outlineLevel="0" collapsed="false">
      <c r="A20" s="21"/>
      <c r="B20" s="24"/>
      <c r="C20" s="21"/>
      <c r="D20" s="28" t="s">
        <v>16</v>
      </c>
      <c r="E20" s="26" t="n">
        <f aca="false">SUM(F20:R20)</f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</row>
    <row r="21" s="14" customFormat="true" ht="30" hidden="false" customHeight="false" outlineLevel="0" collapsed="false">
      <c r="A21" s="21"/>
      <c r="B21" s="24"/>
      <c r="C21" s="21"/>
      <c r="D21" s="28" t="s">
        <v>17</v>
      </c>
      <c r="E21" s="26" t="n">
        <f aca="false">SUM(F21:R21)</f>
        <v>9000</v>
      </c>
      <c r="F21" s="26" t="n">
        <v>900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</row>
    <row r="22" s="14" customFormat="true" ht="37.5" hidden="false" customHeight="true" outlineLevel="0" collapsed="false">
      <c r="A22" s="21"/>
      <c r="B22" s="24"/>
      <c r="C22" s="21"/>
      <c r="D22" s="28" t="s">
        <v>18</v>
      </c>
      <c r="E22" s="26" t="n">
        <f aca="false">SUM(F22:R22)</f>
        <v>0</v>
      </c>
      <c r="F22" s="26" t="n">
        <v>0</v>
      </c>
      <c r="G22" s="26" t="n">
        <f aca="false">G21*5%/95%</f>
        <v>0</v>
      </c>
      <c r="H22" s="26" t="n">
        <f aca="false">H21*5%/95%</f>
        <v>0</v>
      </c>
      <c r="I22" s="26" t="n">
        <f aca="false">I21*5%/95%</f>
        <v>0</v>
      </c>
      <c r="J22" s="26" t="n">
        <f aca="false">J21*5%/95%</f>
        <v>0</v>
      </c>
      <c r="K22" s="26" t="n">
        <f aca="false">K21*5%/95%</f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</row>
    <row r="23" s="27" customFormat="true" ht="15" hidden="false" customHeight="true" outlineLevel="0" collapsed="false">
      <c r="A23" s="21" t="s">
        <v>24</v>
      </c>
      <c r="B23" s="24" t="s">
        <v>25</v>
      </c>
      <c r="C23" s="21" t="s">
        <v>21</v>
      </c>
      <c r="D23" s="25" t="s">
        <v>15</v>
      </c>
      <c r="E23" s="26" t="n">
        <f aca="false">E24+E25+E26</f>
        <v>5599.6</v>
      </c>
      <c r="F23" s="26" t="n">
        <f aca="false">F24+F25+F26</f>
        <v>0</v>
      </c>
      <c r="G23" s="26" t="n">
        <f aca="false">G24+G25+G26</f>
        <v>0</v>
      </c>
      <c r="H23" s="26" t="n">
        <f aca="false">H24+H25+H26</f>
        <v>0</v>
      </c>
      <c r="I23" s="26" t="n">
        <f aca="false">I24+I25+I26</f>
        <v>5599.6</v>
      </c>
      <c r="J23" s="26" t="n">
        <f aca="false">J24+J25+J26</f>
        <v>0</v>
      </c>
      <c r="K23" s="26" t="n">
        <f aca="false">K24+K25+K26</f>
        <v>0</v>
      </c>
      <c r="L23" s="26" t="n">
        <f aca="false">L24+L25+L26</f>
        <v>0</v>
      </c>
      <c r="M23" s="26" t="n">
        <f aca="false">M24+M25+M26</f>
        <v>0</v>
      </c>
      <c r="N23" s="26" t="n">
        <f aca="false">N24+N25+N26</f>
        <v>0</v>
      </c>
      <c r="O23" s="26" t="n">
        <f aca="false">O24+O25+O26</f>
        <v>0</v>
      </c>
      <c r="P23" s="26" t="n">
        <f aca="false">P24+P25+P26</f>
        <v>0</v>
      </c>
      <c r="Q23" s="26" t="n">
        <f aca="false">Q24+Q25+Q26</f>
        <v>0</v>
      </c>
      <c r="R23" s="26" t="n">
        <f aca="false">R24+R25+R26</f>
        <v>0</v>
      </c>
    </row>
    <row r="24" s="14" customFormat="true" ht="30" hidden="false" customHeight="false" outlineLevel="0" collapsed="false">
      <c r="A24" s="21"/>
      <c r="B24" s="24"/>
      <c r="C24" s="21"/>
      <c r="D24" s="28" t="s">
        <v>16</v>
      </c>
      <c r="E24" s="26" t="n">
        <f aca="false">SUM(F24:R24)</f>
        <v>60.6</v>
      </c>
      <c r="F24" s="26" t="n">
        <f aca="false">F28</f>
        <v>0</v>
      </c>
      <c r="G24" s="26" t="n">
        <f aca="false">G28</f>
        <v>0</v>
      </c>
      <c r="H24" s="26" t="n">
        <f aca="false">H28</f>
        <v>0</v>
      </c>
      <c r="I24" s="26" t="n">
        <f aca="false">I28</f>
        <v>60.6</v>
      </c>
      <c r="J24" s="26" t="n">
        <f aca="false">J28</f>
        <v>0</v>
      </c>
      <c r="K24" s="26" t="n">
        <f aca="false">K28</f>
        <v>0</v>
      </c>
      <c r="L24" s="26" t="n">
        <f aca="false">L28</f>
        <v>0</v>
      </c>
      <c r="M24" s="26" t="n">
        <f aca="false">M28</f>
        <v>0</v>
      </c>
      <c r="N24" s="26" t="n">
        <f aca="false">N28</f>
        <v>0</v>
      </c>
      <c r="O24" s="26" t="n">
        <f aca="false">O28</f>
        <v>0</v>
      </c>
      <c r="P24" s="26" t="n">
        <f aca="false">P28</f>
        <v>0</v>
      </c>
      <c r="Q24" s="26" t="n">
        <f aca="false">Q28</f>
        <v>0</v>
      </c>
      <c r="R24" s="26" t="n">
        <f aca="false">R28</f>
        <v>0</v>
      </c>
    </row>
    <row r="25" s="14" customFormat="true" ht="30" hidden="false" customHeight="false" outlineLevel="0" collapsed="false">
      <c r="A25" s="21"/>
      <c r="B25" s="24"/>
      <c r="C25" s="21"/>
      <c r="D25" s="28" t="s">
        <v>17</v>
      </c>
      <c r="E25" s="26" t="n">
        <f aca="false">SUM(F25:R25)</f>
        <v>5539</v>
      </c>
      <c r="F25" s="26" t="n">
        <f aca="false">F29</f>
        <v>0</v>
      </c>
      <c r="G25" s="26" t="n">
        <f aca="false">G29</f>
        <v>0</v>
      </c>
      <c r="H25" s="26" t="n">
        <f aca="false">H29</f>
        <v>0</v>
      </c>
      <c r="I25" s="26" t="n">
        <f aca="false">I29</f>
        <v>5539</v>
      </c>
      <c r="J25" s="26" t="n">
        <f aca="false">J29</f>
        <v>0</v>
      </c>
      <c r="K25" s="26" t="n">
        <f aca="false">K29</f>
        <v>0</v>
      </c>
      <c r="L25" s="26" t="n">
        <f aca="false">L29</f>
        <v>0</v>
      </c>
      <c r="M25" s="26" t="n">
        <f aca="false">M29</f>
        <v>0</v>
      </c>
      <c r="N25" s="26" t="n">
        <f aca="false">N29</f>
        <v>0</v>
      </c>
      <c r="O25" s="26" t="n">
        <f aca="false">O29</f>
        <v>0</v>
      </c>
      <c r="P25" s="26" t="n">
        <f aca="false">P29</f>
        <v>0</v>
      </c>
      <c r="Q25" s="26" t="n">
        <f aca="false">Q29</f>
        <v>0</v>
      </c>
      <c r="R25" s="26" t="n">
        <f aca="false">R29</f>
        <v>0</v>
      </c>
    </row>
    <row r="26" s="14" customFormat="true" ht="48.75" hidden="false" customHeight="true" outlineLevel="0" collapsed="false">
      <c r="A26" s="21"/>
      <c r="B26" s="24"/>
      <c r="C26" s="21"/>
      <c r="D26" s="28" t="s">
        <v>18</v>
      </c>
      <c r="E26" s="26" t="n">
        <f aca="false">SUM(F26:R26)</f>
        <v>0</v>
      </c>
      <c r="F26" s="26" t="n">
        <f aca="false">F30</f>
        <v>0</v>
      </c>
      <c r="G26" s="26" t="n">
        <f aca="false">G30</f>
        <v>0</v>
      </c>
      <c r="H26" s="26" t="n">
        <f aca="false">H30</f>
        <v>0</v>
      </c>
      <c r="I26" s="26" t="n">
        <f aca="false">I30</f>
        <v>0</v>
      </c>
      <c r="J26" s="26" t="n">
        <f aca="false">J30</f>
        <v>0</v>
      </c>
      <c r="K26" s="26" t="n">
        <f aca="false">K30</f>
        <v>0</v>
      </c>
      <c r="L26" s="26" t="n">
        <f aca="false">L30</f>
        <v>0</v>
      </c>
      <c r="M26" s="26" t="n">
        <f aca="false">M30</f>
        <v>0</v>
      </c>
      <c r="N26" s="26" t="n">
        <f aca="false">N30</f>
        <v>0</v>
      </c>
      <c r="O26" s="26" t="n">
        <f aca="false">O30</f>
        <v>0</v>
      </c>
      <c r="P26" s="26" t="n">
        <f aca="false">P30</f>
        <v>0</v>
      </c>
      <c r="Q26" s="26" t="n">
        <f aca="false">Q30</f>
        <v>0</v>
      </c>
      <c r="R26" s="26" t="n">
        <f aca="false">R30</f>
        <v>0</v>
      </c>
    </row>
    <row r="27" s="29" customFormat="true" ht="15" hidden="false" customHeight="true" outlineLevel="0" collapsed="false">
      <c r="A27" s="21" t="s">
        <v>26</v>
      </c>
      <c r="B27" s="24" t="s">
        <v>27</v>
      </c>
      <c r="C27" s="21" t="s">
        <v>21</v>
      </c>
      <c r="D27" s="25" t="s">
        <v>15</v>
      </c>
      <c r="E27" s="26" t="n">
        <f aca="false">E28+E29+E30</f>
        <v>5599.6</v>
      </c>
      <c r="F27" s="26" t="n">
        <f aca="false">F28+F29+F30</f>
        <v>0</v>
      </c>
      <c r="G27" s="26" t="n">
        <f aca="false">G28+G29+G30</f>
        <v>0</v>
      </c>
      <c r="H27" s="26" t="n">
        <f aca="false">H28+H29+H30</f>
        <v>0</v>
      </c>
      <c r="I27" s="26" t="n">
        <f aca="false">I28+I29+I30</f>
        <v>5599.6</v>
      </c>
      <c r="J27" s="26" t="n">
        <f aca="false">J28+J29+J30</f>
        <v>0</v>
      </c>
      <c r="K27" s="26" t="n">
        <f aca="false">K28+K29+K30</f>
        <v>0</v>
      </c>
      <c r="L27" s="26" t="n">
        <f aca="false">L28+L29+L30</f>
        <v>0</v>
      </c>
      <c r="M27" s="26" t="n">
        <f aca="false">M28+M29+M30</f>
        <v>0</v>
      </c>
      <c r="N27" s="26" t="n">
        <f aca="false">N28+N29+N30</f>
        <v>0</v>
      </c>
      <c r="O27" s="26" t="n">
        <f aca="false">O28+O29+O30</f>
        <v>0</v>
      </c>
      <c r="P27" s="26" t="n">
        <f aca="false">P28+P29+P30</f>
        <v>0</v>
      </c>
      <c r="Q27" s="26" t="n">
        <f aca="false">Q28+Q29+Q30</f>
        <v>0</v>
      </c>
      <c r="R27" s="26" t="n">
        <f aca="false">R28+R29+R30</f>
        <v>0</v>
      </c>
    </row>
    <row r="28" s="29" customFormat="true" ht="30" hidden="false" customHeight="false" outlineLevel="0" collapsed="false">
      <c r="A28" s="21"/>
      <c r="B28" s="24"/>
      <c r="C28" s="21"/>
      <c r="D28" s="28" t="s">
        <v>16</v>
      </c>
      <c r="E28" s="26" t="n">
        <f aca="false">SUM(F28:R28)</f>
        <v>60.6</v>
      </c>
      <c r="F28" s="26" t="n">
        <f aca="false">F32</f>
        <v>0</v>
      </c>
      <c r="G28" s="26" t="n">
        <f aca="false">G32</f>
        <v>0</v>
      </c>
      <c r="H28" s="26" t="n">
        <f aca="false">H32</f>
        <v>0</v>
      </c>
      <c r="I28" s="26" t="n">
        <f aca="false">I32</f>
        <v>60.6</v>
      </c>
      <c r="J28" s="26" t="n">
        <f aca="false">J32</f>
        <v>0</v>
      </c>
      <c r="K28" s="26" t="n">
        <v>0</v>
      </c>
      <c r="L28" s="26" t="n">
        <v>0</v>
      </c>
      <c r="M28" s="26" t="n">
        <f aca="false">M32</f>
        <v>0</v>
      </c>
      <c r="N28" s="26" t="n">
        <f aca="false">N32</f>
        <v>0</v>
      </c>
      <c r="O28" s="26" t="n">
        <f aca="false">O32</f>
        <v>0</v>
      </c>
      <c r="P28" s="26" t="n">
        <f aca="false">P32</f>
        <v>0</v>
      </c>
      <c r="Q28" s="26" t="n">
        <f aca="false">Q32</f>
        <v>0</v>
      </c>
      <c r="R28" s="26" t="n">
        <f aca="false">R32</f>
        <v>0</v>
      </c>
    </row>
    <row r="29" s="29" customFormat="true" ht="30" hidden="false" customHeight="false" outlineLevel="0" collapsed="false">
      <c r="A29" s="21"/>
      <c r="B29" s="24"/>
      <c r="C29" s="21"/>
      <c r="D29" s="28" t="s">
        <v>17</v>
      </c>
      <c r="E29" s="26" t="n">
        <f aca="false">SUM(F29:R29)</f>
        <v>5539</v>
      </c>
      <c r="F29" s="26" t="n">
        <f aca="false">F33</f>
        <v>0</v>
      </c>
      <c r="G29" s="26" t="n">
        <f aca="false">G33</f>
        <v>0</v>
      </c>
      <c r="H29" s="26" t="n">
        <f aca="false">H33</f>
        <v>0</v>
      </c>
      <c r="I29" s="26" t="n">
        <f aca="false">I33</f>
        <v>5539</v>
      </c>
      <c r="J29" s="26" t="n">
        <f aca="false">J33</f>
        <v>0</v>
      </c>
      <c r="K29" s="26" t="n">
        <f aca="false">K33</f>
        <v>0</v>
      </c>
      <c r="L29" s="26" t="n">
        <f aca="false">L33</f>
        <v>0</v>
      </c>
      <c r="M29" s="26" t="n">
        <f aca="false">M33</f>
        <v>0</v>
      </c>
      <c r="N29" s="26" t="n">
        <f aca="false">N33</f>
        <v>0</v>
      </c>
      <c r="O29" s="26" t="n">
        <f aca="false">O33</f>
        <v>0</v>
      </c>
      <c r="P29" s="26" t="n">
        <f aca="false">P33</f>
        <v>0</v>
      </c>
      <c r="Q29" s="26" t="n">
        <f aca="false">Q33</f>
        <v>0</v>
      </c>
      <c r="R29" s="26" t="n">
        <f aca="false">R33</f>
        <v>0</v>
      </c>
    </row>
    <row r="30" s="29" customFormat="true" ht="49.5" hidden="false" customHeight="true" outlineLevel="0" collapsed="false">
      <c r="A30" s="21"/>
      <c r="B30" s="24"/>
      <c r="C30" s="21"/>
      <c r="D30" s="28" t="s">
        <v>18</v>
      </c>
      <c r="E30" s="26" t="n">
        <f aca="false">SUM(F30:R30)</f>
        <v>0</v>
      </c>
      <c r="F30" s="26" t="n">
        <f aca="false">F34</f>
        <v>0</v>
      </c>
      <c r="G30" s="26" t="n">
        <f aca="false">G34</f>
        <v>0</v>
      </c>
      <c r="H30" s="26" t="n">
        <f aca="false">H34</f>
        <v>0</v>
      </c>
      <c r="I30" s="26" t="n">
        <f aca="false">I34</f>
        <v>0</v>
      </c>
      <c r="J30" s="26" t="n">
        <f aca="false">J34</f>
        <v>0</v>
      </c>
      <c r="K30" s="26" t="n">
        <f aca="false">K34</f>
        <v>0</v>
      </c>
      <c r="L30" s="26" t="n">
        <f aca="false">L34</f>
        <v>0</v>
      </c>
      <c r="M30" s="26" t="n">
        <f aca="false">M34</f>
        <v>0</v>
      </c>
      <c r="N30" s="26" t="n">
        <f aca="false">N34</f>
        <v>0</v>
      </c>
      <c r="O30" s="26" t="n">
        <f aca="false">O34</f>
        <v>0</v>
      </c>
      <c r="P30" s="26" t="n">
        <f aca="false">P34</f>
        <v>0</v>
      </c>
      <c r="Q30" s="26" t="n">
        <f aca="false">Q34</f>
        <v>0</v>
      </c>
      <c r="R30" s="26" t="n">
        <f aca="false">R34</f>
        <v>0</v>
      </c>
    </row>
    <row r="31" s="14" customFormat="true" ht="15" hidden="false" customHeight="true" outlineLevel="0" collapsed="false">
      <c r="A31" s="30" t="s">
        <v>28</v>
      </c>
      <c r="B31" s="24" t="s">
        <v>29</v>
      </c>
      <c r="C31" s="21" t="s">
        <v>21</v>
      </c>
      <c r="D31" s="25" t="s">
        <v>15</v>
      </c>
      <c r="E31" s="26" t="n">
        <f aca="false">E32+E33+E34</f>
        <v>5599.6</v>
      </c>
      <c r="F31" s="26" t="n">
        <f aca="false">F32+F33+F34</f>
        <v>0</v>
      </c>
      <c r="G31" s="26" t="n">
        <f aca="false">G32+G33+G34</f>
        <v>0</v>
      </c>
      <c r="H31" s="26" t="n">
        <f aca="false">H32+H33+H34</f>
        <v>0</v>
      </c>
      <c r="I31" s="26" t="n">
        <f aca="false">I32+I33+I34</f>
        <v>5599.6</v>
      </c>
      <c r="J31" s="26" t="n">
        <f aca="false">J32+J33+J34</f>
        <v>0</v>
      </c>
      <c r="K31" s="26" t="n">
        <f aca="false">K32+K33+K34</f>
        <v>0</v>
      </c>
      <c r="L31" s="26" t="n">
        <f aca="false">L32+L33+L34</f>
        <v>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6" t="n">
        <f aca="false">Q32+Q33+Q34</f>
        <v>0</v>
      </c>
      <c r="R31" s="26" t="n">
        <f aca="false">R32+R33+R34</f>
        <v>0</v>
      </c>
    </row>
    <row r="32" s="14" customFormat="true" ht="30" hidden="false" customHeight="false" outlineLevel="0" collapsed="false">
      <c r="A32" s="30"/>
      <c r="B32" s="24"/>
      <c r="C32" s="21"/>
      <c r="D32" s="28" t="s">
        <v>16</v>
      </c>
      <c r="E32" s="26" t="n">
        <f aca="false">SUM(F32:R32)</f>
        <v>60.6</v>
      </c>
      <c r="F32" s="26" t="n">
        <v>0</v>
      </c>
      <c r="G32" s="26" t="n">
        <v>0</v>
      </c>
      <c r="H32" s="26" t="n">
        <v>0</v>
      </c>
      <c r="I32" s="26" t="n">
        <v>60.6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</row>
    <row r="33" s="14" customFormat="true" ht="30" hidden="false" customHeight="false" outlineLevel="0" collapsed="false">
      <c r="A33" s="30"/>
      <c r="B33" s="24"/>
      <c r="C33" s="21"/>
      <c r="D33" s="28" t="s">
        <v>17</v>
      </c>
      <c r="E33" s="26" t="n">
        <f aca="false">SUM(F33:R33)</f>
        <v>5539</v>
      </c>
      <c r="F33" s="26" t="n">
        <v>0</v>
      </c>
      <c r="G33" s="26" t="n">
        <v>0</v>
      </c>
      <c r="H33" s="26" t="n">
        <v>0</v>
      </c>
      <c r="I33" s="26" t="n">
        <v>5539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</row>
    <row r="34" s="14" customFormat="true" ht="135.75" hidden="false" customHeight="true" outlineLevel="0" collapsed="false">
      <c r="A34" s="30"/>
      <c r="B34" s="24"/>
      <c r="C34" s="21"/>
      <c r="D34" s="28" t="s">
        <v>18</v>
      </c>
      <c r="E34" s="26" t="n">
        <f aca="false">SUM(F34:R34)</f>
        <v>0</v>
      </c>
      <c r="F34" s="26" t="n">
        <f aca="false">F33*5%/95%</f>
        <v>0</v>
      </c>
      <c r="G34" s="26" t="n">
        <f aca="false">G33*5%/95%</f>
        <v>0</v>
      </c>
      <c r="H34" s="26" t="n">
        <f aca="false">H33*5%/95%</f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</row>
    <row r="35" s="23" customFormat="true" ht="15" hidden="false" customHeight="true" outlineLevel="0" collapsed="false">
      <c r="A35" s="31"/>
      <c r="B35" s="24" t="s">
        <v>30</v>
      </c>
      <c r="C35" s="24"/>
      <c r="D35" s="25" t="s">
        <v>15</v>
      </c>
      <c r="E35" s="26" t="n">
        <f aca="false">E36+E37+E38</f>
        <v>151126.3</v>
      </c>
      <c r="F35" s="26" t="n">
        <f aca="false">F36+F37+F38</f>
        <v>129423.9</v>
      </c>
      <c r="G35" s="26" t="n">
        <f aca="false">G36+G37+G38</f>
        <v>4703.3</v>
      </c>
      <c r="H35" s="26" t="n">
        <f aca="false">H36+H37+H38</f>
        <v>6718.5</v>
      </c>
      <c r="I35" s="26" t="n">
        <f aca="false">I36+I37+I38</f>
        <v>5599.6</v>
      </c>
      <c r="J35" s="26" t="n">
        <f aca="false">J36+J37+J38</f>
        <v>0</v>
      </c>
      <c r="K35" s="26" t="n">
        <f aca="false">K36+K37+K38</f>
        <v>4681</v>
      </c>
      <c r="L35" s="26" t="n">
        <f aca="false">L36+L37+L38</f>
        <v>0</v>
      </c>
      <c r="M35" s="26" t="n">
        <f aca="false">M36+M37+M38</f>
        <v>0</v>
      </c>
      <c r="N35" s="26" t="n">
        <f aca="false">N36+N37+N38</f>
        <v>0</v>
      </c>
      <c r="O35" s="26" t="n">
        <f aca="false">O36+O37+O38</f>
        <v>0</v>
      </c>
      <c r="P35" s="26" t="n">
        <f aca="false">P36+P37+P38</f>
        <v>0</v>
      </c>
      <c r="Q35" s="26" t="n">
        <f aca="false">Q36+Q37+Q38</f>
        <v>0</v>
      </c>
      <c r="R35" s="26" t="n">
        <f aca="false">R36+R37+R38</f>
        <v>0</v>
      </c>
    </row>
    <row r="36" s="33" customFormat="true" ht="30" hidden="false" customHeight="false" outlineLevel="0" collapsed="false">
      <c r="A36" s="32"/>
      <c r="B36" s="21"/>
      <c r="C36" s="21"/>
      <c r="D36" s="28" t="s">
        <v>16</v>
      </c>
      <c r="E36" s="26" t="n">
        <f aca="false">SUM(F36:R36)</f>
        <v>20471.5</v>
      </c>
      <c r="F36" s="26" t="n">
        <f aca="false">F12+F16+F20+F24</f>
        <v>4308.1</v>
      </c>
      <c r="G36" s="26" t="n">
        <f aca="false">G12+G16+G20+G24</f>
        <v>4703.3</v>
      </c>
      <c r="H36" s="26" t="n">
        <f aca="false">H12+H16+H20+H24</f>
        <v>6718.5</v>
      </c>
      <c r="I36" s="26" t="n">
        <f aca="false">I12+I16+I20+I24</f>
        <v>60.6</v>
      </c>
      <c r="J36" s="26" t="n">
        <f aca="false">J12+J16+J20+J24</f>
        <v>0</v>
      </c>
      <c r="K36" s="26" t="n">
        <f aca="false">K12+K16+K20+K24</f>
        <v>4681</v>
      </c>
      <c r="L36" s="26" t="n">
        <f aca="false">L12+L16+L20+L24</f>
        <v>0</v>
      </c>
      <c r="M36" s="26" t="n">
        <f aca="false">M12+M16+M20+M24</f>
        <v>0</v>
      </c>
      <c r="N36" s="26" t="n">
        <f aca="false">N12+N16+N20+N24</f>
        <v>0</v>
      </c>
      <c r="O36" s="26" t="n">
        <f aca="false">O12+O16+O20+O24</f>
        <v>0</v>
      </c>
      <c r="P36" s="26" t="n">
        <f aca="false">P12+P16+P20+P24</f>
        <v>0</v>
      </c>
      <c r="Q36" s="26" t="n">
        <f aca="false">Q12+Q16+Q20+Q24</f>
        <v>0</v>
      </c>
      <c r="R36" s="26" t="n">
        <f aca="false">R12+R16+R20+R24</f>
        <v>0</v>
      </c>
    </row>
    <row r="37" s="33" customFormat="true" ht="30" hidden="false" customHeight="false" outlineLevel="0" collapsed="false">
      <c r="A37" s="32"/>
      <c r="B37" s="21"/>
      <c r="C37" s="21"/>
      <c r="D37" s="28" t="s">
        <v>17</v>
      </c>
      <c r="E37" s="26" t="n">
        <f aca="false">SUM(F37:R37)</f>
        <v>130654.8</v>
      </c>
      <c r="F37" s="26" t="n">
        <f aca="false">F13+F17+F21+F25</f>
        <v>125115.8</v>
      </c>
      <c r="G37" s="26" t="n">
        <f aca="false">G13+G17+G21+G25</f>
        <v>0</v>
      </c>
      <c r="H37" s="26" t="n">
        <f aca="false">H13+H17+H21+H25</f>
        <v>0</v>
      </c>
      <c r="I37" s="26" t="n">
        <f aca="false">I13+I17+I21+I25</f>
        <v>5539</v>
      </c>
      <c r="J37" s="26" t="n">
        <f aca="false">J13+J17+J21+J25</f>
        <v>0</v>
      </c>
      <c r="K37" s="26" t="n">
        <f aca="false">K13+K17+K21+K25</f>
        <v>0</v>
      </c>
      <c r="L37" s="26" t="n">
        <f aca="false">L13+L17+L21+L25</f>
        <v>0</v>
      </c>
      <c r="M37" s="26" t="n">
        <f aca="false">M13+M17+M21+M25</f>
        <v>0</v>
      </c>
      <c r="N37" s="26" t="n">
        <f aca="false">N13+N17+N21+N25</f>
        <v>0</v>
      </c>
      <c r="O37" s="26" t="n">
        <f aca="false">O13+O17+O21+O25</f>
        <v>0</v>
      </c>
      <c r="P37" s="26" t="n">
        <f aca="false">P13+P17+P21+P25</f>
        <v>0</v>
      </c>
      <c r="Q37" s="26" t="n">
        <f aca="false">Q13+Q17+Q21+Q25</f>
        <v>0</v>
      </c>
      <c r="R37" s="26" t="n">
        <f aca="false">R13+R17+R21+R25</f>
        <v>0</v>
      </c>
    </row>
    <row r="38" s="33" customFormat="true" ht="30" hidden="false" customHeight="false" outlineLevel="0" collapsed="false">
      <c r="A38" s="34"/>
      <c r="B38" s="21"/>
      <c r="C38" s="21"/>
      <c r="D38" s="28" t="s">
        <v>18</v>
      </c>
      <c r="E38" s="26" t="n">
        <f aca="false">SUM(F38:R38)</f>
        <v>0</v>
      </c>
      <c r="F38" s="26" t="n">
        <f aca="false">F14+F18+F22+F26</f>
        <v>0</v>
      </c>
      <c r="G38" s="26" t="n">
        <f aca="false">G14+G18+G22+G26</f>
        <v>0</v>
      </c>
      <c r="H38" s="26" t="n">
        <f aca="false">H14+H18+H22+H26</f>
        <v>0</v>
      </c>
      <c r="I38" s="26" t="n">
        <f aca="false">I14+I18+I22+I26</f>
        <v>0</v>
      </c>
      <c r="J38" s="26" t="n">
        <f aca="false">J14+J18+J22+J26</f>
        <v>0</v>
      </c>
      <c r="K38" s="26" t="n">
        <f aca="false">K14+K18+K22+K26</f>
        <v>0</v>
      </c>
      <c r="L38" s="26" t="n">
        <f aca="false">L14+L18+L22+L26</f>
        <v>0</v>
      </c>
      <c r="M38" s="26" t="n">
        <f aca="false">M14+M18+M22+M26</f>
        <v>0</v>
      </c>
      <c r="N38" s="26" t="n">
        <f aca="false">N14+N18+N22+N26</f>
        <v>0</v>
      </c>
      <c r="O38" s="26" t="n">
        <f aca="false">O14+O18+O22+O26</f>
        <v>0</v>
      </c>
      <c r="P38" s="26" t="n">
        <f aca="false">P14+P18+P22+P26</f>
        <v>0</v>
      </c>
      <c r="Q38" s="26" t="n">
        <f aca="false">Q14+Q18+Q22+Q26</f>
        <v>0</v>
      </c>
      <c r="R38" s="26" t="n">
        <f aca="false">R14+R18+R22+R26</f>
        <v>0</v>
      </c>
    </row>
    <row r="39" s="23" customFormat="true" ht="27" hidden="false" customHeight="true" outlineLevel="0" collapsed="false">
      <c r="A39" s="21" t="s">
        <v>31</v>
      </c>
      <c r="B39" s="21" t="s">
        <v>3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2"/>
    </row>
    <row r="40" s="35" customFormat="true" ht="29.25" hidden="false" customHeight="true" outlineLevel="0" collapsed="false">
      <c r="A40" s="21" t="s">
        <v>33</v>
      </c>
      <c r="B40" s="24" t="s">
        <v>34</v>
      </c>
      <c r="C40" s="21" t="s">
        <v>35</v>
      </c>
      <c r="D40" s="25" t="s">
        <v>15</v>
      </c>
      <c r="E40" s="26" t="n">
        <f aca="false">E41+E42+E43</f>
        <v>200</v>
      </c>
      <c r="F40" s="26" t="n">
        <f aca="false">F41+F42+F43</f>
        <v>0</v>
      </c>
      <c r="G40" s="26" t="n">
        <f aca="false">G41+G42+G43</f>
        <v>200</v>
      </c>
      <c r="H40" s="26" t="n">
        <f aca="false">H41+H42+H43</f>
        <v>0</v>
      </c>
      <c r="I40" s="26" t="n">
        <f aca="false">I41+I42+I43</f>
        <v>0</v>
      </c>
      <c r="J40" s="26" t="n">
        <f aca="false">J41+J42+J43</f>
        <v>0</v>
      </c>
      <c r="K40" s="26" t="n">
        <f aca="false">K41+K42+K43</f>
        <v>0</v>
      </c>
      <c r="L40" s="26" t="n">
        <f aca="false">L41+L42+L43</f>
        <v>0</v>
      </c>
      <c r="M40" s="26" t="n">
        <f aca="false">M41+M42+M43</f>
        <v>0</v>
      </c>
      <c r="N40" s="26" t="n">
        <f aca="false">N41+N42+N43</f>
        <v>0</v>
      </c>
      <c r="O40" s="26" t="n">
        <f aca="false">O41+O42+O43</f>
        <v>0</v>
      </c>
      <c r="P40" s="26" t="n">
        <f aca="false">P41+P42+P43</f>
        <v>0</v>
      </c>
      <c r="Q40" s="26" t="n">
        <f aca="false">Q41+Q42+Q43</f>
        <v>0</v>
      </c>
      <c r="R40" s="26" t="n">
        <f aca="false">R41+R42+R43</f>
        <v>0</v>
      </c>
    </row>
    <row r="41" customFormat="false" ht="36.75" hidden="false" customHeight="true" outlineLevel="0" collapsed="false">
      <c r="A41" s="21"/>
      <c r="B41" s="24"/>
      <c r="C41" s="21"/>
      <c r="D41" s="28" t="s">
        <v>16</v>
      </c>
      <c r="E41" s="26" t="n">
        <f aca="false">SUM(F41:R41)</f>
        <v>200</v>
      </c>
      <c r="F41" s="26" t="n">
        <v>0</v>
      </c>
      <c r="G41" s="26" t="n">
        <v>20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</row>
    <row r="42" customFormat="false" ht="40.5" hidden="false" customHeight="true" outlineLevel="0" collapsed="false">
      <c r="A42" s="21"/>
      <c r="B42" s="24"/>
      <c r="C42" s="21"/>
      <c r="D42" s="28" t="s">
        <v>17</v>
      </c>
      <c r="E42" s="26" t="n">
        <f aca="false">SUM(F42:R42)</f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</row>
    <row r="43" customFormat="false" ht="37.5" hidden="false" customHeight="true" outlineLevel="0" collapsed="false">
      <c r="A43" s="21"/>
      <c r="B43" s="24"/>
      <c r="C43" s="21"/>
      <c r="D43" s="28" t="s">
        <v>18</v>
      </c>
      <c r="E43" s="26" t="n">
        <f aca="false">SUM(F43:R43)</f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</row>
    <row r="44" s="35" customFormat="true" ht="19.5" hidden="false" customHeight="true" outlineLevel="0" collapsed="false">
      <c r="A44" s="21" t="s">
        <v>36</v>
      </c>
      <c r="B44" s="24" t="s">
        <v>37</v>
      </c>
      <c r="C44" s="21" t="s">
        <v>21</v>
      </c>
      <c r="D44" s="25" t="s">
        <v>15</v>
      </c>
      <c r="E44" s="26" t="n">
        <f aca="false">E45+E46+E47</f>
        <v>57923.1</v>
      </c>
      <c r="F44" s="26" t="n">
        <f aca="false">F45+F46+F47</f>
        <v>57565.4</v>
      </c>
      <c r="G44" s="26" t="n">
        <f aca="false">G45+G46+G47</f>
        <v>357.7</v>
      </c>
      <c r="H44" s="26" t="n">
        <f aca="false">H45+H46+H47</f>
        <v>0</v>
      </c>
      <c r="I44" s="26" t="n">
        <f aca="false">I45+I46+I47</f>
        <v>0</v>
      </c>
      <c r="J44" s="26" t="n">
        <f aca="false">J45+J46+J47</f>
        <v>0</v>
      </c>
      <c r="K44" s="26" t="n">
        <f aca="false">K45+K46+K47</f>
        <v>0</v>
      </c>
      <c r="L44" s="26" t="n">
        <f aca="false">L45+L46+L47</f>
        <v>0</v>
      </c>
      <c r="M44" s="26" t="n">
        <f aca="false">M45+M46+M47</f>
        <v>0</v>
      </c>
      <c r="N44" s="26" t="n">
        <f aca="false">N45+N46+N47</f>
        <v>0</v>
      </c>
      <c r="O44" s="26" t="n">
        <f aca="false">O45+O46+O47</f>
        <v>0</v>
      </c>
      <c r="P44" s="26" t="n">
        <f aca="false">P45+P46+P47</f>
        <v>0</v>
      </c>
      <c r="Q44" s="26" t="n">
        <f aca="false">Q45+Q46+Q47</f>
        <v>0</v>
      </c>
      <c r="R44" s="26" t="n">
        <f aca="false">R45+R46+R47</f>
        <v>0</v>
      </c>
    </row>
    <row r="45" customFormat="false" ht="30" hidden="false" customHeight="false" outlineLevel="0" collapsed="false">
      <c r="A45" s="21"/>
      <c r="B45" s="24"/>
      <c r="C45" s="21"/>
      <c r="D45" s="28" t="s">
        <v>16</v>
      </c>
      <c r="E45" s="26" t="n">
        <f aca="false">SUM(F45:R45)</f>
        <v>950.9</v>
      </c>
      <c r="F45" s="26" t="n">
        <v>593.2</v>
      </c>
      <c r="G45" s="26" t="n">
        <v>357.7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</row>
    <row r="46" customFormat="false" ht="30" hidden="false" customHeight="false" outlineLevel="0" collapsed="false">
      <c r="A46" s="21"/>
      <c r="B46" s="24"/>
      <c r="C46" s="21"/>
      <c r="D46" s="28" t="s">
        <v>17</v>
      </c>
      <c r="E46" s="26" t="n">
        <f aca="false">SUM(F46:R46)</f>
        <v>56972.2</v>
      </c>
      <c r="F46" s="26" t="n">
        <v>56972.2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</row>
    <row r="47" customFormat="false" ht="30" hidden="false" customHeight="false" outlineLevel="0" collapsed="false">
      <c r="A47" s="21"/>
      <c r="B47" s="24"/>
      <c r="C47" s="21"/>
      <c r="D47" s="28" t="s">
        <v>18</v>
      </c>
      <c r="E47" s="26" t="n">
        <f aca="false">SUM(F47:R47)</f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</row>
    <row r="48" customFormat="false" ht="15" hidden="false" customHeight="true" outlineLevel="0" collapsed="false">
      <c r="A48" s="21" t="s">
        <v>38</v>
      </c>
      <c r="B48" s="24" t="s">
        <v>39</v>
      </c>
      <c r="C48" s="21" t="s">
        <v>21</v>
      </c>
      <c r="D48" s="25" t="s">
        <v>15</v>
      </c>
      <c r="E48" s="26" t="n">
        <f aca="false">E49+E50+E51</f>
        <v>5215.4</v>
      </c>
      <c r="F48" s="26" t="n">
        <f aca="false">F49+F50+F51</f>
        <v>0</v>
      </c>
      <c r="G48" s="26" t="n">
        <f aca="false">G49+G50+G51</f>
        <v>0</v>
      </c>
      <c r="H48" s="26" t="n">
        <f aca="false">H49+H50+H51</f>
        <v>0</v>
      </c>
      <c r="I48" s="26" t="n">
        <f aca="false">I49+I50+I51</f>
        <v>0</v>
      </c>
      <c r="J48" s="26" t="n">
        <f aca="false">J49+J50+J51</f>
        <v>0</v>
      </c>
      <c r="K48" s="26" t="n">
        <f aca="false">K49+K50+K51</f>
        <v>0</v>
      </c>
      <c r="L48" s="26" t="n">
        <f aca="false">L49+L50+L51</f>
        <v>0</v>
      </c>
      <c r="M48" s="26" t="n">
        <f aca="false">M49+M50+M51</f>
        <v>0</v>
      </c>
      <c r="N48" s="26" t="n">
        <f aca="false">N49+N50+N51</f>
        <v>5215.4</v>
      </c>
      <c r="O48" s="26" t="n">
        <f aca="false">O49+O50+O51</f>
        <v>0</v>
      </c>
      <c r="P48" s="26" t="n">
        <f aca="false">P49+P50+P51</f>
        <v>0</v>
      </c>
      <c r="Q48" s="26" t="n">
        <f aca="false">Q49+Q50+Q51</f>
        <v>0</v>
      </c>
      <c r="R48" s="26" t="n">
        <f aca="false">R49+R50+R51</f>
        <v>0</v>
      </c>
    </row>
    <row r="49" customFormat="false" ht="30" hidden="false" customHeight="false" outlineLevel="0" collapsed="false">
      <c r="A49" s="21"/>
      <c r="B49" s="24"/>
      <c r="C49" s="21"/>
      <c r="D49" s="28" t="s">
        <v>16</v>
      </c>
      <c r="E49" s="26" t="n">
        <f aca="false">SUM(F49:R49)</f>
        <v>5215.4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5215.4</v>
      </c>
      <c r="O49" s="26" t="n">
        <v>0</v>
      </c>
      <c r="P49" s="26" t="n">
        <v>0</v>
      </c>
      <c r="Q49" s="26" t="n">
        <v>0</v>
      </c>
      <c r="R49" s="26" t="n">
        <v>0</v>
      </c>
    </row>
    <row r="50" customFormat="false" ht="30" hidden="false" customHeight="false" outlineLevel="0" collapsed="false">
      <c r="A50" s="21"/>
      <c r="B50" s="24"/>
      <c r="C50" s="21"/>
      <c r="D50" s="28" t="s">
        <v>17</v>
      </c>
      <c r="E50" s="26" t="n">
        <f aca="false">SUM(F50:R50)</f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</row>
    <row r="51" customFormat="false" ht="30" hidden="false" customHeight="false" outlineLevel="0" collapsed="false">
      <c r="A51" s="21"/>
      <c r="B51" s="24"/>
      <c r="C51" s="21"/>
      <c r="D51" s="28" t="s">
        <v>18</v>
      </c>
      <c r="E51" s="26" t="n">
        <f aca="false">SUM(F51:R51)</f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</row>
    <row r="52" customFormat="false" ht="15" hidden="false" customHeight="true" outlineLevel="0" collapsed="false">
      <c r="A52" s="21" t="s">
        <v>40</v>
      </c>
      <c r="B52" s="36" t="s">
        <v>41</v>
      </c>
      <c r="C52" s="21" t="s">
        <v>21</v>
      </c>
      <c r="D52" s="25" t="s">
        <v>15</v>
      </c>
      <c r="E52" s="26" t="n">
        <f aca="false">E53+E54+E56+E55</f>
        <v>27948.2</v>
      </c>
      <c r="F52" s="26" t="n">
        <f aca="false">F53+F54+F56+F55</f>
        <v>0</v>
      </c>
      <c r="G52" s="26" t="n">
        <f aca="false">G53+G54+G56+G55</f>
        <v>0</v>
      </c>
      <c r="H52" s="26" t="n">
        <f aca="false">H53+H54+H56+H55</f>
        <v>0</v>
      </c>
      <c r="I52" s="26" t="n">
        <f aca="false">I53+I54+I56+I55</f>
        <v>0</v>
      </c>
      <c r="J52" s="26" t="n">
        <f aca="false">J53+J54+J56+J55</f>
        <v>0</v>
      </c>
      <c r="K52" s="26" t="n">
        <f aca="false">K53+K54+K56+K55</f>
        <v>0</v>
      </c>
      <c r="L52" s="26" t="n">
        <f aca="false">L53+L54+L56+L55</f>
        <v>0</v>
      </c>
      <c r="M52" s="26" t="n">
        <f aca="false">M53+M54+M56+M55</f>
        <v>0</v>
      </c>
      <c r="N52" s="26" t="n">
        <f aca="false">N53+N54+N56+N55</f>
        <v>5959.1</v>
      </c>
      <c r="O52" s="26" t="n">
        <f aca="false">O53+O54+O56+O55</f>
        <v>21989.1</v>
      </c>
      <c r="P52" s="26" t="n">
        <f aca="false">P53+P54+P56+P55</f>
        <v>0</v>
      </c>
      <c r="Q52" s="26" t="n">
        <f aca="false">Q53+Q54+Q56+Q55</f>
        <v>0</v>
      </c>
      <c r="R52" s="26" t="n">
        <f aca="false">R53+R54+R56+R55</f>
        <v>0</v>
      </c>
    </row>
    <row r="53" customFormat="false" ht="30" hidden="false" customHeight="false" outlineLevel="0" collapsed="false">
      <c r="A53" s="21"/>
      <c r="B53" s="36"/>
      <c r="C53" s="21"/>
      <c r="D53" s="28" t="s">
        <v>16</v>
      </c>
      <c r="E53" s="26" t="n">
        <f aca="false">SUM(F53:R53)</f>
        <v>847.2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f aca="false">462.3+79.1+305.8</f>
        <v>847.2</v>
      </c>
      <c r="O53" s="26" t="n">
        <v>0</v>
      </c>
      <c r="P53" s="26" t="n">
        <v>0</v>
      </c>
      <c r="Q53" s="26" t="n">
        <v>0</v>
      </c>
      <c r="R53" s="26" t="n">
        <v>0</v>
      </c>
    </row>
    <row r="54" customFormat="false" ht="30" hidden="false" customHeight="false" outlineLevel="0" collapsed="false">
      <c r="A54" s="21"/>
      <c r="B54" s="36"/>
      <c r="C54" s="21"/>
      <c r="D54" s="28" t="s">
        <v>17</v>
      </c>
      <c r="E54" s="26" t="n">
        <f aca="false">SUM(F54:R54)</f>
        <v>27101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5111.9</v>
      </c>
      <c r="O54" s="26" t="n">
        <f aca="false">17453.8+4535.3</f>
        <v>21989.1</v>
      </c>
      <c r="P54" s="26" t="n">
        <v>0</v>
      </c>
      <c r="Q54" s="26" t="n">
        <v>0</v>
      </c>
      <c r="R54" s="26" t="n">
        <v>0</v>
      </c>
    </row>
    <row r="55" customFormat="false" ht="30" hidden="false" customHeight="false" outlineLevel="0" collapsed="false">
      <c r="A55" s="21"/>
      <c r="B55" s="36"/>
      <c r="C55" s="21"/>
      <c r="D55" s="28" t="s">
        <v>42</v>
      </c>
      <c r="E55" s="26" t="n">
        <f aca="false">SUM(F55:R55)</f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/>
      <c r="P55" s="26" t="n">
        <v>0</v>
      </c>
      <c r="Q55" s="26" t="n">
        <v>0</v>
      </c>
      <c r="R55" s="26" t="n">
        <v>0</v>
      </c>
    </row>
    <row r="56" customFormat="false" ht="30" hidden="false" customHeight="false" outlineLevel="0" collapsed="false">
      <c r="A56" s="21"/>
      <c r="B56" s="36"/>
      <c r="C56" s="21"/>
      <c r="D56" s="28" t="s">
        <v>18</v>
      </c>
      <c r="E56" s="26" t="n">
        <f aca="false">SUM(F56:R56)</f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</row>
    <row r="57" customFormat="false" ht="15" hidden="false" customHeight="true" outlineLevel="0" collapsed="false">
      <c r="A57" s="21"/>
      <c r="B57" s="24" t="s">
        <v>43</v>
      </c>
      <c r="C57" s="24"/>
      <c r="D57" s="25" t="s">
        <v>15</v>
      </c>
      <c r="E57" s="26" t="n">
        <f aca="false">E58+E59+E61+E60</f>
        <v>91286.7</v>
      </c>
      <c r="F57" s="26" t="n">
        <f aca="false">F58+F59+F61+F60</f>
        <v>57565.4</v>
      </c>
      <c r="G57" s="26" t="n">
        <f aca="false">G58+G59+G61+G60</f>
        <v>557.7</v>
      </c>
      <c r="H57" s="26" t="n">
        <f aca="false">H58+H59+H61+H60</f>
        <v>0</v>
      </c>
      <c r="I57" s="26" t="n">
        <f aca="false">I58+I59+I61+I60</f>
        <v>0</v>
      </c>
      <c r="J57" s="26" t="n">
        <f aca="false">J58+J59+J61+J60</f>
        <v>0</v>
      </c>
      <c r="K57" s="26" t="n">
        <f aca="false">K58+K59+K61+K60</f>
        <v>0</v>
      </c>
      <c r="L57" s="26" t="n">
        <f aca="false">L58+L59+L61+L60</f>
        <v>0</v>
      </c>
      <c r="M57" s="26" t="n">
        <f aca="false">M58+M59+M61+M60</f>
        <v>0</v>
      </c>
      <c r="N57" s="26" t="n">
        <f aca="false">N58+N59+N61+N60</f>
        <v>11174.5</v>
      </c>
      <c r="O57" s="26" t="n">
        <f aca="false">O58+O59+O61+O60</f>
        <v>21989.1</v>
      </c>
      <c r="P57" s="26" t="n">
        <f aca="false">P58+P59+P61+P60</f>
        <v>0</v>
      </c>
      <c r="Q57" s="26" t="n">
        <f aca="false">Q58+Q59+Q61+Q60</f>
        <v>0</v>
      </c>
      <c r="R57" s="26" t="n">
        <f aca="false">R58+R59+R61+R60</f>
        <v>0</v>
      </c>
    </row>
    <row r="58" customFormat="false" ht="30" hidden="false" customHeight="false" outlineLevel="0" collapsed="false">
      <c r="A58" s="21"/>
      <c r="B58" s="21"/>
      <c r="C58" s="21"/>
      <c r="D58" s="28" t="s">
        <v>16</v>
      </c>
      <c r="E58" s="26" t="n">
        <f aca="false">SUM(F58:R58)</f>
        <v>7213.5</v>
      </c>
      <c r="F58" s="26" t="n">
        <f aca="false">F41+F45+F49+F53</f>
        <v>593.2</v>
      </c>
      <c r="G58" s="26" t="n">
        <f aca="false">G41+G45+G49+G53</f>
        <v>557.7</v>
      </c>
      <c r="H58" s="26" t="n">
        <f aca="false">H41+H45+H49+H53</f>
        <v>0</v>
      </c>
      <c r="I58" s="26" t="n">
        <f aca="false">I41+I45+I49+I53</f>
        <v>0</v>
      </c>
      <c r="J58" s="26" t="n">
        <f aca="false">J41+J45+J49+J53</f>
        <v>0</v>
      </c>
      <c r="K58" s="26" t="n">
        <f aca="false">K41+K45+K49+K53</f>
        <v>0</v>
      </c>
      <c r="L58" s="26" t="n">
        <f aca="false">L41+L45+L49+L53</f>
        <v>0</v>
      </c>
      <c r="M58" s="26" t="n">
        <f aca="false">M41+M45+M49+M53</f>
        <v>0</v>
      </c>
      <c r="N58" s="26" t="n">
        <f aca="false">N41+N45+N49+N53</f>
        <v>6062.6</v>
      </c>
      <c r="O58" s="26" t="n">
        <f aca="false">O41+O45+O49+O53</f>
        <v>0</v>
      </c>
      <c r="P58" s="26" t="n">
        <f aca="false">P41+P45+P49+P53</f>
        <v>0</v>
      </c>
      <c r="Q58" s="26" t="n">
        <f aca="false">Q41+Q45+Q49+Q53</f>
        <v>0</v>
      </c>
      <c r="R58" s="26" t="n">
        <f aca="false">R41+R45+R49+R53</f>
        <v>0</v>
      </c>
    </row>
    <row r="59" customFormat="false" ht="30" hidden="false" customHeight="false" outlineLevel="0" collapsed="false">
      <c r="A59" s="21"/>
      <c r="B59" s="21"/>
      <c r="C59" s="21"/>
      <c r="D59" s="28" t="s">
        <v>17</v>
      </c>
      <c r="E59" s="26" t="n">
        <f aca="false">SUM(F59:R59)</f>
        <v>84073.2</v>
      </c>
      <c r="F59" s="26" t="n">
        <f aca="false">F42+F46+F50+F54</f>
        <v>56972.2</v>
      </c>
      <c r="G59" s="26" t="n">
        <f aca="false">G42+G46+G50+G54</f>
        <v>0</v>
      </c>
      <c r="H59" s="26" t="n">
        <f aca="false">H42+H46+H50+H54</f>
        <v>0</v>
      </c>
      <c r="I59" s="26" t="n">
        <f aca="false">I42+I46+I50+I54</f>
        <v>0</v>
      </c>
      <c r="J59" s="26" t="n">
        <f aca="false">J42+J46+J50+J54</f>
        <v>0</v>
      </c>
      <c r="K59" s="26" t="n">
        <f aca="false">K42+K46+K50+K54</f>
        <v>0</v>
      </c>
      <c r="L59" s="26" t="n">
        <f aca="false">L42+L46+L50+L54</f>
        <v>0</v>
      </c>
      <c r="M59" s="26" t="n">
        <f aca="false">M42+M46+M50+M54</f>
        <v>0</v>
      </c>
      <c r="N59" s="26" t="n">
        <f aca="false">N42+N46+N50+N54</f>
        <v>5111.9</v>
      </c>
      <c r="O59" s="26" t="n">
        <f aca="false">O42+O46+O50+O54</f>
        <v>21989.1</v>
      </c>
      <c r="P59" s="26" t="n">
        <f aca="false">P42+P46+P50+P54</f>
        <v>0</v>
      </c>
      <c r="Q59" s="26" t="n">
        <f aca="false">Q42+Q46+Q50+Q54</f>
        <v>0</v>
      </c>
      <c r="R59" s="26" t="n">
        <f aca="false">R42+R46+R50+R54</f>
        <v>0</v>
      </c>
    </row>
    <row r="60" customFormat="false" ht="30" hidden="false" customHeight="false" outlineLevel="0" collapsed="false">
      <c r="A60" s="21"/>
      <c r="B60" s="21"/>
      <c r="C60" s="21"/>
      <c r="D60" s="28" t="s">
        <v>42</v>
      </c>
      <c r="E60" s="26" t="n">
        <f aca="false">E55</f>
        <v>0</v>
      </c>
      <c r="F60" s="26" t="n">
        <f aca="false">F55</f>
        <v>0</v>
      </c>
      <c r="G60" s="26" t="n">
        <f aca="false">G55</f>
        <v>0</v>
      </c>
      <c r="H60" s="26" t="n">
        <f aca="false">H55</f>
        <v>0</v>
      </c>
      <c r="I60" s="26" t="n">
        <f aca="false">I55</f>
        <v>0</v>
      </c>
      <c r="J60" s="26" t="n">
        <f aca="false">J55</f>
        <v>0</v>
      </c>
      <c r="K60" s="26" t="n">
        <f aca="false">K55</f>
        <v>0</v>
      </c>
      <c r="L60" s="26" t="n">
        <f aca="false">L55</f>
        <v>0</v>
      </c>
      <c r="M60" s="26" t="n">
        <f aca="false">M55</f>
        <v>0</v>
      </c>
      <c r="N60" s="26" t="n">
        <f aca="false">N55</f>
        <v>0</v>
      </c>
      <c r="O60" s="26" t="n">
        <f aca="false">O55</f>
        <v>0</v>
      </c>
      <c r="P60" s="26" t="n">
        <f aca="false">P55</f>
        <v>0</v>
      </c>
      <c r="Q60" s="26" t="n">
        <f aca="false">Q55</f>
        <v>0</v>
      </c>
      <c r="R60" s="26" t="n">
        <f aca="false">R55</f>
        <v>0</v>
      </c>
    </row>
    <row r="61" customFormat="false" ht="30" hidden="false" customHeight="false" outlineLevel="0" collapsed="false">
      <c r="A61" s="21"/>
      <c r="B61" s="21"/>
      <c r="C61" s="21"/>
      <c r="D61" s="28" t="s">
        <v>18</v>
      </c>
      <c r="E61" s="26" t="n">
        <f aca="false">SUM(F61:R61)</f>
        <v>0</v>
      </c>
      <c r="F61" s="26" t="n">
        <f aca="false">F43+F47+F51+F56</f>
        <v>0</v>
      </c>
      <c r="G61" s="26" t="n">
        <f aca="false">G43+G47+G51+G56</f>
        <v>0</v>
      </c>
      <c r="H61" s="26" t="n">
        <f aca="false">H43+H47+H51+H56</f>
        <v>0</v>
      </c>
      <c r="I61" s="26" t="n">
        <f aca="false">I43+I47+I51+I56</f>
        <v>0</v>
      </c>
      <c r="J61" s="26" t="n">
        <f aca="false">J43+J47+J51+J56</f>
        <v>0</v>
      </c>
      <c r="K61" s="26" t="n">
        <f aca="false">K43+K47+K51+K56</f>
        <v>0</v>
      </c>
      <c r="L61" s="26" t="n">
        <f aca="false">L43+L47+L51+L56</f>
        <v>0</v>
      </c>
      <c r="M61" s="26" t="n">
        <f aca="false">M43+M47+M51+M56</f>
        <v>0</v>
      </c>
      <c r="N61" s="26" t="n">
        <f aca="false">N43+N47+N51+N56</f>
        <v>0</v>
      </c>
      <c r="O61" s="26" t="n">
        <f aca="false">O43+O47+O51+O56</f>
        <v>0</v>
      </c>
      <c r="P61" s="26" t="n">
        <f aca="false">P43+P47+P51+P56</f>
        <v>0</v>
      </c>
      <c r="Q61" s="26" t="n">
        <f aca="false">Q43+Q47+Q51+Q56</f>
        <v>0</v>
      </c>
      <c r="R61" s="26" t="n">
        <f aca="false">R43+R47+R51+R56</f>
        <v>0</v>
      </c>
    </row>
    <row r="62" s="23" customFormat="true" ht="16.5" hidden="false" customHeight="true" outlineLevel="0" collapsed="false">
      <c r="A62" s="21" t="s">
        <v>44</v>
      </c>
      <c r="B62" s="21" t="s">
        <v>4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/>
      <c r="R62" s="22"/>
    </row>
    <row r="63" s="37" customFormat="true" ht="15" hidden="false" customHeight="true" outlineLevel="0" collapsed="false">
      <c r="A63" s="21" t="s">
        <v>46</v>
      </c>
      <c r="B63" s="24" t="s">
        <v>47</v>
      </c>
      <c r="C63" s="21"/>
      <c r="D63" s="25" t="s">
        <v>15</v>
      </c>
      <c r="E63" s="26" t="n">
        <f aca="false">E64+E65+E66</f>
        <v>888989.8</v>
      </c>
      <c r="F63" s="26" t="n">
        <f aca="false">F64+F65+F66</f>
        <v>40591.2</v>
      </c>
      <c r="G63" s="26" t="n">
        <f aca="false">G64+G65+G66</f>
        <v>39618.4</v>
      </c>
      <c r="H63" s="26" t="n">
        <f aca="false">H64+H65+H66</f>
        <v>76669.7</v>
      </c>
      <c r="I63" s="26" t="n">
        <f aca="false">I64+I65+I66</f>
        <v>105445.8</v>
      </c>
      <c r="J63" s="26" t="n">
        <f aca="false">J64+J65+J66</f>
        <v>88361.2</v>
      </c>
      <c r="K63" s="26" t="n">
        <f aca="false">K64+K65+K66</f>
        <v>89697.2</v>
      </c>
      <c r="L63" s="26" t="n">
        <f aca="false">L64+L65+L66</f>
        <v>128892</v>
      </c>
      <c r="M63" s="26" t="n">
        <f aca="false">M64+M65+M66</f>
        <v>19960.6</v>
      </c>
      <c r="N63" s="26" t="n">
        <f aca="false">N64+N65+N66</f>
        <v>53965.6</v>
      </c>
      <c r="O63" s="26" t="n">
        <f aca="false">O64+O65+O66</f>
        <v>73114.8</v>
      </c>
      <c r="P63" s="26" t="n">
        <f aca="false">P64+P65+P66</f>
        <v>71212.1</v>
      </c>
      <c r="Q63" s="26" t="n">
        <f aca="false">Q64+Q65+Q66</f>
        <v>50730.6</v>
      </c>
      <c r="R63" s="26" t="n">
        <f aca="false">R64+R65+R66</f>
        <v>50730.6</v>
      </c>
    </row>
    <row r="64" s="38" customFormat="true" ht="30" hidden="false" customHeight="false" outlineLevel="0" collapsed="false">
      <c r="A64" s="21"/>
      <c r="B64" s="24"/>
      <c r="C64" s="21"/>
      <c r="D64" s="28" t="s">
        <v>16</v>
      </c>
      <c r="E64" s="26" t="n">
        <f aca="false">SUM(F64:R64)</f>
        <v>92169.4</v>
      </c>
      <c r="F64" s="26" t="n">
        <f aca="false">F68</f>
        <v>3700</v>
      </c>
      <c r="G64" s="26" t="n">
        <f aca="false">G68</f>
        <v>4121.4</v>
      </c>
      <c r="H64" s="26" t="n">
        <f aca="false">H68</f>
        <v>14832</v>
      </c>
      <c r="I64" s="26" t="n">
        <f aca="false">I68</f>
        <v>3961.9</v>
      </c>
      <c r="J64" s="26" t="n">
        <f aca="false">J68</f>
        <v>6793.7</v>
      </c>
      <c r="K64" s="26" t="n">
        <f aca="false">K68</f>
        <v>18251.3</v>
      </c>
      <c r="L64" s="26" t="n">
        <f aca="false">L68</f>
        <v>7622.8</v>
      </c>
      <c r="M64" s="26" t="n">
        <f aca="false">M68</f>
        <v>5081.2</v>
      </c>
      <c r="N64" s="26" t="n">
        <f aca="false">N68</f>
        <v>9406.6</v>
      </c>
      <c r="O64" s="26" t="n">
        <f aca="false">O68</f>
        <v>4633.8</v>
      </c>
      <c r="P64" s="26" t="n">
        <f aca="false">P68</f>
        <v>4819.1</v>
      </c>
      <c r="Q64" s="26" t="n">
        <f aca="false">Q68</f>
        <v>4472.8</v>
      </c>
      <c r="R64" s="26" t="n">
        <f aca="false">R68</f>
        <v>4472.8</v>
      </c>
    </row>
    <row r="65" s="38" customFormat="true" ht="30" hidden="false" customHeight="false" outlineLevel="0" collapsed="false">
      <c r="A65" s="21"/>
      <c r="B65" s="24"/>
      <c r="C65" s="21"/>
      <c r="D65" s="28" t="s">
        <v>17</v>
      </c>
      <c r="E65" s="26" t="n">
        <f aca="false">SUM(F65:R65)</f>
        <v>239285.8</v>
      </c>
      <c r="F65" s="26" t="n">
        <f aca="false">F69</f>
        <v>0</v>
      </c>
      <c r="G65" s="26" t="n">
        <f aca="false">G69</f>
        <v>0</v>
      </c>
      <c r="H65" s="26" t="n">
        <f aca="false">H69</f>
        <v>23100</v>
      </c>
      <c r="I65" s="26" t="n">
        <f aca="false">I69</f>
        <v>60385.7</v>
      </c>
      <c r="J65" s="26" t="n">
        <f aca="false">J69</f>
        <v>55059.9</v>
      </c>
      <c r="K65" s="26" t="n">
        <f aca="false">K69</f>
        <v>17554.9</v>
      </c>
      <c r="L65" s="26" t="n">
        <f aca="false">L69</f>
        <v>79075.8</v>
      </c>
      <c r="M65" s="26" t="n">
        <f aca="false">M69</f>
        <v>711.9</v>
      </c>
      <c r="N65" s="26" t="n">
        <f aca="false">N69</f>
        <v>0</v>
      </c>
      <c r="O65" s="26" t="n">
        <f aca="false">O69</f>
        <v>0</v>
      </c>
      <c r="P65" s="26" t="n">
        <f aca="false">P69</f>
        <v>0</v>
      </c>
      <c r="Q65" s="26" t="n">
        <f aca="false">Q69</f>
        <v>1698.8</v>
      </c>
      <c r="R65" s="26" t="n">
        <f aca="false">R69</f>
        <v>1698.8</v>
      </c>
    </row>
    <row r="66" customFormat="false" ht="40.5" hidden="false" customHeight="true" outlineLevel="0" collapsed="false">
      <c r="A66" s="21"/>
      <c r="B66" s="24"/>
      <c r="C66" s="21"/>
      <c r="D66" s="28" t="s">
        <v>18</v>
      </c>
      <c r="E66" s="26" t="n">
        <f aca="false">SUM(F66:R66)</f>
        <v>557534.6</v>
      </c>
      <c r="F66" s="26" t="n">
        <f aca="false">F70</f>
        <v>36891.2</v>
      </c>
      <c r="G66" s="26" t="n">
        <f aca="false">G70</f>
        <v>35497</v>
      </c>
      <c r="H66" s="26" t="n">
        <f aca="false">H70</f>
        <v>38737.7</v>
      </c>
      <c r="I66" s="26" t="n">
        <f aca="false">I70</f>
        <v>41098.2</v>
      </c>
      <c r="J66" s="26" t="n">
        <f aca="false">J70</f>
        <v>26507.6</v>
      </c>
      <c r="K66" s="26" t="n">
        <f aca="false">K70</f>
        <v>53891</v>
      </c>
      <c r="L66" s="26" t="n">
        <f aca="false">L70</f>
        <v>42193.4</v>
      </c>
      <c r="M66" s="26" t="n">
        <f aca="false">M70</f>
        <v>14167.5</v>
      </c>
      <c r="N66" s="26" t="n">
        <f aca="false">N70</f>
        <v>44559</v>
      </c>
      <c r="O66" s="26" t="n">
        <f aca="false">O70</f>
        <v>68481</v>
      </c>
      <c r="P66" s="26" t="n">
        <f aca="false">P70</f>
        <v>66393</v>
      </c>
      <c r="Q66" s="26" t="n">
        <f aca="false">Q70</f>
        <v>44559</v>
      </c>
      <c r="R66" s="26" t="n">
        <f aca="false">R70</f>
        <v>44559</v>
      </c>
    </row>
    <row r="67" s="39" customFormat="true" ht="15" hidden="false" customHeight="true" outlineLevel="0" collapsed="false">
      <c r="A67" s="21" t="s">
        <v>48</v>
      </c>
      <c r="B67" s="24" t="s">
        <v>49</v>
      </c>
      <c r="C67" s="21"/>
      <c r="D67" s="25" t="s">
        <v>15</v>
      </c>
      <c r="E67" s="26" t="n">
        <f aca="false">E68+E70+E69</f>
        <v>888989.8</v>
      </c>
      <c r="F67" s="26" t="n">
        <f aca="false">F68+F70+F69</f>
        <v>40591.2</v>
      </c>
      <c r="G67" s="26" t="n">
        <f aca="false">G68+G70+G69</f>
        <v>39618.4</v>
      </c>
      <c r="H67" s="26" t="n">
        <f aca="false">H68+H70+H69</f>
        <v>76669.7</v>
      </c>
      <c r="I67" s="26" t="n">
        <f aca="false">I68+I70+I69</f>
        <v>105445.8</v>
      </c>
      <c r="J67" s="26" t="n">
        <f aca="false">J68+J70+J69</f>
        <v>88361.2</v>
      </c>
      <c r="K67" s="26" t="n">
        <f aca="false">K68+K70+K69</f>
        <v>89697.2</v>
      </c>
      <c r="L67" s="26" t="n">
        <f aca="false">L68+L70+L69</f>
        <v>128892</v>
      </c>
      <c r="M67" s="26" t="n">
        <f aca="false">M68+M70+M69</f>
        <v>19960.6</v>
      </c>
      <c r="N67" s="26" t="n">
        <f aca="false">N68+N70+N69</f>
        <v>53965.6</v>
      </c>
      <c r="O67" s="26" t="n">
        <f aca="false">O68+O70+O69</f>
        <v>73114.8</v>
      </c>
      <c r="P67" s="26" t="n">
        <f aca="false">P68+P70+P69</f>
        <v>71212.1</v>
      </c>
      <c r="Q67" s="26" t="n">
        <f aca="false">Q68+Q70+Q69</f>
        <v>50730.6</v>
      </c>
      <c r="R67" s="26" t="n">
        <f aca="false">R68+R70+R69</f>
        <v>50730.6</v>
      </c>
    </row>
    <row r="68" s="40" customFormat="true" ht="30" hidden="false" customHeight="false" outlineLevel="0" collapsed="false">
      <c r="A68" s="21"/>
      <c r="B68" s="24"/>
      <c r="C68" s="21"/>
      <c r="D68" s="28" t="s">
        <v>16</v>
      </c>
      <c r="E68" s="26" t="n">
        <f aca="false">SUM(F68:R68)</f>
        <v>92169.4</v>
      </c>
      <c r="F68" s="26" t="n">
        <f aca="false">F72+F76+F80+F84</f>
        <v>3700</v>
      </c>
      <c r="G68" s="26" t="n">
        <f aca="false">G72+G76+G80+G84</f>
        <v>4121.4</v>
      </c>
      <c r="H68" s="26" t="n">
        <f aca="false">H72+H76+H80+H84</f>
        <v>14832</v>
      </c>
      <c r="I68" s="26" t="n">
        <f aca="false">I72+I76+I80+I84</f>
        <v>3961.9</v>
      </c>
      <c r="J68" s="26" t="n">
        <f aca="false">J72+J76+J80+J84</f>
        <v>6793.7</v>
      </c>
      <c r="K68" s="26" t="n">
        <f aca="false">K72+K76+K80+K84</f>
        <v>18251.3</v>
      </c>
      <c r="L68" s="26" t="n">
        <f aca="false">L72+L76+L80+L84</f>
        <v>7622.8</v>
      </c>
      <c r="M68" s="26" t="n">
        <f aca="false">M72+M76+M80+M84</f>
        <v>5081.2</v>
      </c>
      <c r="N68" s="26" t="n">
        <f aca="false">N72+N76+N80+N84</f>
        <v>9406.6</v>
      </c>
      <c r="O68" s="26" t="n">
        <f aca="false">O72+O76+O80+O84</f>
        <v>4633.8</v>
      </c>
      <c r="P68" s="26" t="n">
        <f aca="false">P72+P76+P80+P84</f>
        <v>4819.1</v>
      </c>
      <c r="Q68" s="26" t="n">
        <f aca="false">Q72+Q76+Q80+Q84</f>
        <v>4472.8</v>
      </c>
      <c r="R68" s="26" t="n">
        <f aca="false">R72+R76+R80+R84</f>
        <v>4472.8</v>
      </c>
    </row>
    <row r="69" s="40" customFormat="true" ht="37.5" hidden="false" customHeight="true" outlineLevel="0" collapsed="false">
      <c r="A69" s="21"/>
      <c r="B69" s="24"/>
      <c r="C69" s="21"/>
      <c r="D69" s="28" t="s">
        <v>17</v>
      </c>
      <c r="E69" s="26" t="n">
        <f aca="false">SUM(F69:R69)</f>
        <v>239285.8</v>
      </c>
      <c r="F69" s="26" t="n">
        <f aca="false">F73+F77+F81+F85</f>
        <v>0</v>
      </c>
      <c r="G69" s="26" t="n">
        <f aca="false">G73+G77+G81+G85</f>
        <v>0</v>
      </c>
      <c r="H69" s="26" t="n">
        <f aca="false">H73+H77+H81+H85</f>
        <v>23100</v>
      </c>
      <c r="I69" s="26" t="n">
        <f aca="false">I73+I77+I81+I85</f>
        <v>60385.7</v>
      </c>
      <c r="J69" s="26" t="n">
        <f aca="false">J73+J77+J81+J85</f>
        <v>55059.9</v>
      </c>
      <c r="K69" s="26" t="n">
        <f aca="false">K73+K77+K81+K85</f>
        <v>17554.9</v>
      </c>
      <c r="L69" s="26" t="n">
        <f aca="false">L73+L77+L81+L85</f>
        <v>79075.8</v>
      </c>
      <c r="M69" s="26" t="n">
        <f aca="false">M73+M77+M81+M85</f>
        <v>711.9</v>
      </c>
      <c r="N69" s="26" t="n">
        <f aca="false">N73+N77+N81+N85</f>
        <v>0</v>
      </c>
      <c r="O69" s="26" t="n">
        <f aca="false">O73+O77+O81+O85</f>
        <v>0</v>
      </c>
      <c r="P69" s="26" t="n">
        <f aca="false">P73+P77+P81+P85</f>
        <v>0</v>
      </c>
      <c r="Q69" s="26" t="n">
        <f aca="false">Q73+Q77+Q81+Q85</f>
        <v>1698.8</v>
      </c>
      <c r="R69" s="26" t="n">
        <f aca="false">R73+R77+R81+R85</f>
        <v>1698.8</v>
      </c>
    </row>
    <row r="70" s="40" customFormat="true" ht="39" hidden="false" customHeight="true" outlineLevel="0" collapsed="false">
      <c r="A70" s="21"/>
      <c r="B70" s="24"/>
      <c r="C70" s="21"/>
      <c r="D70" s="28" t="s">
        <v>18</v>
      </c>
      <c r="E70" s="26" t="n">
        <f aca="false">SUM(F70:R70)</f>
        <v>557534.6</v>
      </c>
      <c r="F70" s="26" t="n">
        <f aca="false">F74+F78+F82+F86</f>
        <v>36891.2</v>
      </c>
      <c r="G70" s="26" t="n">
        <f aca="false">G74+G78+G82+G86</f>
        <v>35497</v>
      </c>
      <c r="H70" s="26" t="n">
        <f aca="false">H74+H78+H82+H86</f>
        <v>38737.7</v>
      </c>
      <c r="I70" s="26" t="n">
        <f aca="false">I74+I78+I82+I86</f>
        <v>41098.2</v>
      </c>
      <c r="J70" s="26" t="n">
        <f aca="false">J74+J78+J82+J86</f>
        <v>26507.6</v>
      </c>
      <c r="K70" s="26" t="n">
        <f aca="false">K74+K78+K82+K86</f>
        <v>53891</v>
      </c>
      <c r="L70" s="26" t="n">
        <f aca="false">L74+L78+L82+L86</f>
        <v>42193.4</v>
      </c>
      <c r="M70" s="26" t="n">
        <f aca="false">M74+M78+M82+M86</f>
        <v>14167.5</v>
      </c>
      <c r="N70" s="26" t="n">
        <f aca="false">N74+N78+N82+N86</f>
        <v>44559</v>
      </c>
      <c r="O70" s="26" t="n">
        <f aca="false">O74+O78+O82+O86</f>
        <v>68481</v>
      </c>
      <c r="P70" s="26" t="n">
        <f aca="false">P74+P78+P82+P86</f>
        <v>66393</v>
      </c>
      <c r="Q70" s="26" t="n">
        <f aca="false">Q74+Q78+Q82+Q86</f>
        <v>44559</v>
      </c>
      <c r="R70" s="26" t="n">
        <f aca="false">R74+R78+R82+R86</f>
        <v>44559</v>
      </c>
    </row>
    <row r="71" customFormat="false" ht="15" hidden="false" customHeight="true" outlineLevel="0" collapsed="false">
      <c r="A71" s="21" t="s">
        <v>50</v>
      </c>
      <c r="B71" s="24" t="s">
        <v>51</v>
      </c>
      <c r="C71" s="21" t="s">
        <v>21</v>
      </c>
      <c r="D71" s="25" t="s">
        <v>15</v>
      </c>
      <c r="E71" s="26" t="n">
        <f aca="false">E72+E73+E74</f>
        <v>43932.3</v>
      </c>
      <c r="F71" s="26" t="n">
        <f aca="false">F72+F73+F74</f>
        <v>1314.4</v>
      </c>
      <c r="G71" s="26" t="n">
        <f aca="false">G72+G73+G74</f>
        <v>1108.1</v>
      </c>
      <c r="H71" s="26" t="n">
        <f aca="false">H72+H73+H74</f>
        <v>9522.9</v>
      </c>
      <c r="I71" s="26" t="n">
        <f aca="false">I72+I73+I74</f>
        <v>540</v>
      </c>
      <c r="J71" s="26" t="n">
        <f aca="false">J72+J73+J74</f>
        <v>2091.5</v>
      </c>
      <c r="K71" s="26" t="n">
        <f aca="false">K72+K73+K74</f>
        <v>9212.9</v>
      </c>
      <c r="L71" s="26" t="n">
        <f aca="false">L72+L73+L74</f>
        <v>2410.3</v>
      </c>
      <c r="M71" s="26" t="n">
        <f aca="false">M72+M73+M74</f>
        <v>1273</v>
      </c>
      <c r="N71" s="26" t="n">
        <f aca="false">N72+N73+N74</f>
        <v>3213.7</v>
      </c>
      <c r="O71" s="26" t="n">
        <f aca="false">O72+O73+O74</f>
        <v>3342.2</v>
      </c>
      <c r="P71" s="26" t="n">
        <f aca="false">P72+P73+P74</f>
        <v>3475.9</v>
      </c>
      <c r="Q71" s="26" t="n">
        <f aca="false">Q72+Q73+Q74</f>
        <v>3213.7</v>
      </c>
      <c r="R71" s="26" t="n">
        <f aca="false">R72+R73+R74</f>
        <v>3213.7</v>
      </c>
    </row>
    <row r="72" customFormat="false" ht="30" hidden="false" customHeight="false" outlineLevel="0" collapsed="false">
      <c r="A72" s="21"/>
      <c r="B72" s="24"/>
      <c r="C72" s="21"/>
      <c r="D72" s="28" t="s">
        <v>16</v>
      </c>
      <c r="E72" s="26" t="n">
        <f aca="false">SUM(F72:R72)</f>
        <v>43932.3</v>
      </c>
      <c r="F72" s="26" t="n">
        <v>1314.4</v>
      </c>
      <c r="G72" s="26" t="n">
        <v>1108.1</v>
      </c>
      <c r="H72" s="26" t="n">
        <f aca="false">6300+235.8-41.5+398.6+2630</f>
        <v>9522.9</v>
      </c>
      <c r="I72" s="26" t="n">
        <v>540</v>
      </c>
      <c r="J72" s="26" t="n">
        <v>2091.5</v>
      </c>
      <c r="K72" s="26" t="n">
        <v>9212.9</v>
      </c>
      <c r="L72" s="26" t="n">
        <v>2410.3</v>
      </c>
      <c r="M72" s="26" t="n">
        <v>1273</v>
      </c>
      <c r="N72" s="26" t="n">
        <v>3213.7</v>
      </c>
      <c r="O72" s="26" t="n">
        <v>3342.2</v>
      </c>
      <c r="P72" s="26" t="n">
        <v>3475.9</v>
      </c>
      <c r="Q72" s="26" t="n">
        <v>3213.7</v>
      </c>
      <c r="R72" s="26" t="n">
        <v>3213.7</v>
      </c>
    </row>
    <row r="73" customFormat="false" ht="30" hidden="false" customHeight="false" outlineLevel="0" collapsed="false">
      <c r="A73" s="21"/>
      <c r="B73" s="24"/>
      <c r="C73" s="21"/>
      <c r="D73" s="28" t="s">
        <v>17</v>
      </c>
      <c r="E73" s="26" t="n">
        <f aca="false">SUM(F73:R73)</f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</row>
    <row r="74" customFormat="false" ht="28.5" hidden="false" customHeight="true" outlineLevel="0" collapsed="false">
      <c r="A74" s="21"/>
      <c r="B74" s="24"/>
      <c r="C74" s="21"/>
      <c r="D74" s="28" t="s">
        <v>18</v>
      </c>
      <c r="E74" s="26" t="n">
        <f aca="false">SUM(F74:R74)</f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</row>
    <row r="75" customFormat="false" ht="18.75" hidden="false" customHeight="true" outlineLevel="0" collapsed="false">
      <c r="A75" s="21" t="s">
        <v>52</v>
      </c>
      <c r="B75" s="24" t="s">
        <v>53</v>
      </c>
      <c r="C75" s="31"/>
      <c r="D75" s="25" t="s">
        <v>15</v>
      </c>
      <c r="E75" s="26" t="n">
        <f aca="false">E76+E77+E78</f>
        <v>276580.3</v>
      </c>
      <c r="F75" s="26" t="n">
        <f aca="false">F76+F77+F78</f>
        <v>19431.6</v>
      </c>
      <c r="G75" s="26" t="n">
        <f aca="false">G76+G77+G78</f>
        <v>17756.9</v>
      </c>
      <c r="H75" s="26" t="n">
        <f aca="false">H76+H77+H78</f>
        <v>21387.7</v>
      </c>
      <c r="I75" s="26" t="n">
        <f aca="false">I76+I77+I78</f>
        <v>20749.9</v>
      </c>
      <c r="J75" s="26" t="n">
        <f aca="false">J76+J77+J78</f>
        <v>21564.8</v>
      </c>
      <c r="K75" s="26" t="n">
        <f aca="false">K76+K77+K78</f>
        <v>53817.8</v>
      </c>
      <c r="L75" s="26" t="n">
        <f aca="false">L76+L77+L78</f>
        <v>11661.8</v>
      </c>
      <c r="M75" s="26" t="n">
        <f aca="false">M76+M77+M78</f>
        <v>8412.8</v>
      </c>
      <c r="N75" s="26" t="n">
        <f aca="false">N76+N77+N78</f>
        <v>18365.3</v>
      </c>
      <c r="O75" s="26" t="n">
        <f aca="false">O76+O77+O78</f>
        <v>33163.1</v>
      </c>
      <c r="P75" s="26" t="n">
        <f aca="false">P76+P77+P78</f>
        <v>23440</v>
      </c>
      <c r="Q75" s="26" t="n">
        <f aca="false">Q76+Q77+Q78</f>
        <v>13414.3</v>
      </c>
      <c r="R75" s="26" t="n">
        <f aca="false">R76+R77+R78</f>
        <v>13414.3</v>
      </c>
    </row>
    <row r="76" s="14" customFormat="true" ht="90" hidden="false" customHeight="false" outlineLevel="0" collapsed="false">
      <c r="A76" s="21"/>
      <c r="B76" s="24"/>
      <c r="C76" s="30" t="s">
        <v>21</v>
      </c>
      <c r="D76" s="28" t="s">
        <v>16</v>
      </c>
      <c r="E76" s="26" t="n">
        <f aca="false">SUM(F76:R76)</f>
        <v>31712.9</v>
      </c>
      <c r="F76" s="26" t="n">
        <v>1040.4</v>
      </c>
      <c r="G76" s="26" t="n">
        <v>2054.9</v>
      </c>
      <c r="H76" s="26" t="n">
        <v>3830.7</v>
      </c>
      <c r="I76" s="26" t="n">
        <v>2315</v>
      </c>
      <c r="J76" s="26" t="n">
        <v>3297.5</v>
      </c>
      <c r="K76" s="26" t="n">
        <v>8167.1</v>
      </c>
      <c r="L76" s="26" t="n">
        <v>3570.7</v>
      </c>
      <c r="M76" s="26" t="n">
        <v>2485.6</v>
      </c>
      <c r="N76" s="26" t="n">
        <v>4951</v>
      </c>
      <c r="O76" s="26" t="n">
        <v>0</v>
      </c>
      <c r="P76" s="26" t="n">
        <v>0</v>
      </c>
      <c r="Q76" s="26" t="n">
        <v>0</v>
      </c>
      <c r="R76" s="26" t="n">
        <v>0</v>
      </c>
    </row>
    <row r="77" s="14" customFormat="true" ht="30" hidden="false" customHeight="false" outlineLevel="0" collapsed="false">
      <c r="A77" s="21"/>
      <c r="B77" s="24"/>
      <c r="C77" s="41"/>
      <c r="D77" s="28" t="s">
        <v>17</v>
      </c>
      <c r="E77" s="26" t="n">
        <f aca="false">SUM(F77:R77)</f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</row>
    <row r="78" s="14" customFormat="true" ht="261.75" hidden="false" customHeight="true" outlineLevel="0" collapsed="false">
      <c r="A78" s="21"/>
      <c r="B78" s="24"/>
      <c r="C78" s="41"/>
      <c r="D78" s="28" t="s">
        <v>54</v>
      </c>
      <c r="E78" s="26" t="n">
        <f aca="false">SUM(F78:R78)</f>
        <v>244867.4</v>
      </c>
      <c r="F78" s="26" t="n">
        <v>18391.2</v>
      </c>
      <c r="G78" s="26" t="n">
        <v>15702</v>
      </c>
      <c r="H78" s="26" t="n">
        <v>17557</v>
      </c>
      <c r="I78" s="26" t="n">
        <v>18434.9</v>
      </c>
      <c r="J78" s="26" t="n">
        <v>18267.3</v>
      </c>
      <c r="K78" s="26" t="n">
        <v>45650.7</v>
      </c>
      <c r="L78" s="26" t="n">
        <v>8091.1</v>
      </c>
      <c r="M78" s="26" t="n">
        <v>5927.2</v>
      </c>
      <c r="N78" s="26" t="n">
        <v>13414.3</v>
      </c>
      <c r="O78" s="26" t="n">
        <v>33163.1</v>
      </c>
      <c r="P78" s="26" t="n">
        <v>23440</v>
      </c>
      <c r="Q78" s="26" t="n">
        <v>13414.3</v>
      </c>
      <c r="R78" s="26" t="n">
        <v>13414.3</v>
      </c>
    </row>
    <row r="79" s="14" customFormat="true" ht="15" hidden="false" customHeight="true" outlineLevel="0" collapsed="false">
      <c r="A79" s="21" t="s">
        <v>55</v>
      </c>
      <c r="B79" s="24" t="s">
        <v>56</v>
      </c>
      <c r="C79" s="31"/>
      <c r="D79" s="25" t="s">
        <v>15</v>
      </c>
      <c r="E79" s="26" t="n">
        <f aca="false">E80+E81+E82</f>
        <v>327304.8</v>
      </c>
      <c r="F79" s="26" t="n">
        <f aca="false">F80+F81+F82</f>
        <v>19845.2</v>
      </c>
      <c r="G79" s="26" t="n">
        <f aca="false">G80+G81+G82</f>
        <v>20753.4</v>
      </c>
      <c r="H79" s="26" t="n">
        <f aca="false">H80+H81+H82</f>
        <v>22425.7</v>
      </c>
      <c r="I79" s="26" t="n">
        <f aca="false">I80+I81+I82</f>
        <v>23497.3</v>
      </c>
      <c r="J79" s="26" t="n">
        <f aca="false">J80+J81+J82</f>
        <v>9290.3</v>
      </c>
      <c r="K79" s="26" t="n">
        <f aca="false">K80+K81+K82</f>
        <v>8934.3</v>
      </c>
      <c r="L79" s="26" t="n">
        <f aca="false">L80+L81+L82</f>
        <v>34945.3</v>
      </c>
      <c r="M79" s="26" t="n">
        <f aca="false">M80+M81+M82</f>
        <v>9547.8</v>
      </c>
      <c r="N79" s="26" t="n">
        <f aca="false">N80+N81+N82</f>
        <v>32386.6</v>
      </c>
      <c r="O79" s="26" t="n">
        <f aca="false">O80+O81+O82</f>
        <v>36609.5</v>
      </c>
      <c r="P79" s="26" t="n">
        <f aca="false">P80+P81+P82</f>
        <v>44296.2</v>
      </c>
      <c r="Q79" s="26" t="n">
        <f aca="false">Q80+Q81+Q82</f>
        <v>32386.6</v>
      </c>
      <c r="R79" s="26" t="n">
        <f aca="false">R80+R81+R82</f>
        <v>32386.6</v>
      </c>
    </row>
    <row r="80" s="14" customFormat="true" ht="136.5" hidden="false" customHeight="true" outlineLevel="0" collapsed="false">
      <c r="A80" s="21"/>
      <c r="B80" s="24"/>
      <c r="C80" s="21" t="s">
        <v>57</v>
      </c>
      <c r="D80" s="28" t="s">
        <v>16</v>
      </c>
      <c r="E80" s="26" t="n">
        <f aca="false">SUM(F80:R80)</f>
        <v>14637.6</v>
      </c>
      <c r="F80" s="26" t="n">
        <f aca="false">2145.2-800</f>
        <v>1345.2</v>
      </c>
      <c r="G80" s="26" t="n">
        <v>958.4</v>
      </c>
      <c r="H80" s="26" t="n">
        <v>1245</v>
      </c>
      <c r="I80" s="26" t="n">
        <v>834</v>
      </c>
      <c r="J80" s="26" t="n">
        <v>1050</v>
      </c>
      <c r="K80" s="26" t="n">
        <v>694</v>
      </c>
      <c r="L80" s="21" t="n">
        <v>843</v>
      </c>
      <c r="M80" s="21" t="n">
        <v>1307.5</v>
      </c>
      <c r="N80" s="26" t="n">
        <v>1241.9</v>
      </c>
      <c r="O80" s="26" t="n">
        <v>1291.6</v>
      </c>
      <c r="P80" s="26" t="n">
        <v>1343.2</v>
      </c>
      <c r="Q80" s="26" t="n">
        <v>1241.9</v>
      </c>
      <c r="R80" s="26" t="n">
        <v>1241.9</v>
      </c>
    </row>
    <row r="81" s="14" customFormat="true" ht="30" hidden="false" customHeight="false" outlineLevel="0" collapsed="false">
      <c r="A81" s="21"/>
      <c r="B81" s="24"/>
      <c r="C81" s="32"/>
      <c r="D81" s="28" t="s">
        <v>17</v>
      </c>
      <c r="E81" s="26" t="n">
        <f aca="false">SUM(F81:R81)</f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</row>
    <row r="82" s="14" customFormat="true" ht="75" hidden="false" customHeight="false" outlineLevel="0" collapsed="false">
      <c r="A82" s="21"/>
      <c r="B82" s="24"/>
      <c r="C82" s="41"/>
      <c r="D82" s="28" t="s">
        <v>58</v>
      </c>
      <c r="E82" s="26" t="n">
        <f aca="false">SUM(F82:R82)</f>
        <v>312667.2</v>
      </c>
      <c r="F82" s="26" t="n">
        <v>18500</v>
      </c>
      <c r="G82" s="26" t="n">
        <v>19795</v>
      </c>
      <c r="H82" s="26" t="n">
        <v>21180.7</v>
      </c>
      <c r="I82" s="26" t="n">
        <v>22663.3</v>
      </c>
      <c r="J82" s="26" t="n">
        <v>8240.3</v>
      </c>
      <c r="K82" s="26" t="n">
        <v>8240.3</v>
      </c>
      <c r="L82" s="26" t="n">
        <v>34102.3</v>
      </c>
      <c r="M82" s="26" t="n">
        <v>8240.3</v>
      </c>
      <c r="N82" s="26" t="n">
        <v>31144.7</v>
      </c>
      <c r="O82" s="26" t="n">
        <v>35317.9</v>
      </c>
      <c r="P82" s="26" t="n">
        <v>42953</v>
      </c>
      <c r="Q82" s="26" t="n">
        <v>31144.7</v>
      </c>
      <c r="R82" s="26" t="n">
        <v>31144.7</v>
      </c>
    </row>
    <row r="83" s="14" customFormat="true" ht="15" hidden="false" customHeight="true" outlineLevel="0" collapsed="false">
      <c r="A83" s="21" t="s">
        <v>59</v>
      </c>
      <c r="B83" s="24" t="s">
        <v>60</v>
      </c>
      <c r="C83" s="21" t="s">
        <v>21</v>
      </c>
      <c r="D83" s="25" t="s">
        <v>15</v>
      </c>
      <c r="E83" s="26" t="n">
        <f aca="false">E84+E85+E86</f>
        <v>241172.4</v>
      </c>
      <c r="F83" s="26" t="n">
        <f aca="false">F84+F85+F86</f>
        <v>0</v>
      </c>
      <c r="G83" s="26" t="n">
        <f aca="false">G84+G85+G86</f>
        <v>0</v>
      </c>
      <c r="H83" s="26" t="n">
        <f aca="false">H84+H85+H86</f>
        <v>23333.4</v>
      </c>
      <c r="I83" s="26" t="n">
        <f aca="false">I84+I85+I86</f>
        <v>60658.6</v>
      </c>
      <c r="J83" s="26" t="n">
        <f aca="false">J84+J85+J86</f>
        <v>55414.6</v>
      </c>
      <c r="K83" s="26" t="n">
        <f aca="false">K84+K85+K86</f>
        <v>17732.2</v>
      </c>
      <c r="L83" s="26" t="n">
        <f aca="false">L84+L85+L86</f>
        <v>79874.6</v>
      </c>
      <c r="M83" s="26" t="n">
        <f aca="false">M84+M85+M86</f>
        <v>727</v>
      </c>
      <c r="N83" s="26" t="n">
        <f aca="false">N84+N85+N86</f>
        <v>0</v>
      </c>
      <c r="O83" s="26" t="n">
        <f aca="false">O84+O85+O86</f>
        <v>0</v>
      </c>
      <c r="P83" s="26" t="n">
        <f aca="false">P84+P85+P86</f>
        <v>0</v>
      </c>
      <c r="Q83" s="26" t="n">
        <f aca="false">Q84+Q85+Q86</f>
        <v>1716</v>
      </c>
      <c r="R83" s="26" t="n">
        <f aca="false">R84+R85+R86</f>
        <v>1716</v>
      </c>
    </row>
    <row r="84" s="14" customFormat="true" ht="43.5" hidden="false" customHeight="true" outlineLevel="0" collapsed="false">
      <c r="A84" s="21"/>
      <c r="B84" s="24"/>
      <c r="C84" s="21"/>
      <c r="D84" s="28" t="s">
        <v>16</v>
      </c>
      <c r="E84" s="26" t="n">
        <f aca="false">SUM(F84:R84)</f>
        <v>1886.6</v>
      </c>
      <c r="F84" s="26" t="n">
        <v>0</v>
      </c>
      <c r="G84" s="26" t="n">
        <v>0</v>
      </c>
      <c r="H84" s="26" t="n">
        <v>233.4</v>
      </c>
      <c r="I84" s="26" t="n">
        <v>272.9</v>
      </c>
      <c r="J84" s="26" t="n">
        <v>354.7</v>
      </c>
      <c r="K84" s="26" t="n">
        <v>177.3</v>
      </c>
      <c r="L84" s="21" t="n">
        <v>798.8</v>
      </c>
      <c r="M84" s="17" t="n">
        <v>15.1</v>
      </c>
      <c r="N84" s="17" t="n">
        <v>0</v>
      </c>
      <c r="O84" s="17" t="n">
        <v>0</v>
      </c>
      <c r="P84" s="17" t="n">
        <v>0</v>
      </c>
      <c r="Q84" s="17" t="n">
        <v>17.2</v>
      </c>
      <c r="R84" s="17" t="n">
        <v>17.2</v>
      </c>
    </row>
    <row r="85" s="14" customFormat="true" ht="30" hidden="false" customHeight="false" outlineLevel="0" collapsed="false">
      <c r="A85" s="21"/>
      <c r="B85" s="24"/>
      <c r="C85" s="21"/>
      <c r="D85" s="28" t="s">
        <v>17</v>
      </c>
      <c r="E85" s="26" t="n">
        <f aca="false">SUM(F85:R85)</f>
        <v>239285.8</v>
      </c>
      <c r="F85" s="26" t="n">
        <v>0</v>
      </c>
      <c r="G85" s="26" t="n">
        <v>0</v>
      </c>
      <c r="H85" s="26" t="n">
        <v>23100</v>
      </c>
      <c r="I85" s="26" t="n">
        <v>60385.7</v>
      </c>
      <c r="J85" s="26" t="n">
        <v>55059.9</v>
      </c>
      <c r="K85" s="26" t="n">
        <v>17554.9</v>
      </c>
      <c r="L85" s="26" t="n">
        <v>79075.8</v>
      </c>
      <c r="M85" s="26" t="n">
        <v>711.9</v>
      </c>
      <c r="N85" s="26" t="n">
        <v>0</v>
      </c>
      <c r="O85" s="21" t="n">
        <v>0</v>
      </c>
      <c r="P85" s="21" t="n">
        <v>0</v>
      </c>
      <c r="Q85" s="26" t="n">
        <v>1698.8</v>
      </c>
      <c r="R85" s="26" t="n">
        <v>1698.8</v>
      </c>
    </row>
    <row r="86" s="14" customFormat="true" ht="30" hidden="false" customHeight="false" outlineLevel="0" collapsed="false">
      <c r="A86" s="21"/>
      <c r="B86" s="24"/>
      <c r="C86" s="21"/>
      <c r="D86" s="28" t="s">
        <v>18</v>
      </c>
      <c r="E86" s="26" t="n">
        <f aca="false">SUM(F86:R86)</f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</row>
    <row r="87" s="14" customFormat="true" ht="15" hidden="false" customHeight="true" outlineLevel="0" collapsed="false">
      <c r="A87" s="21"/>
      <c r="B87" s="24" t="s">
        <v>61</v>
      </c>
      <c r="C87" s="24"/>
      <c r="D87" s="25" t="s">
        <v>15</v>
      </c>
      <c r="E87" s="26" t="n">
        <f aca="false">E88+E89+E90</f>
        <v>888989.8</v>
      </c>
      <c r="F87" s="26" t="n">
        <f aca="false">F88+F89+F90</f>
        <v>40591.2</v>
      </c>
      <c r="G87" s="26" t="n">
        <f aca="false">G88+G89+G90</f>
        <v>39618.4</v>
      </c>
      <c r="H87" s="26" t="n">
        <f aca="false">H88+H89+H90</f>
        <v>76669.7</v>
      </c>
      <c r="I87" s="26" t="n">
        <f aca="false">I88+I89+I90</f>
        <v>105445.8</v>
      </c>
      <c r="J87" s="26" t="n">
        <f aca="false">J88+J89+J90</f>
        <v>88361.2</v>
      </c>
      <c r="K87" s="26" t="n">
        <f aca="false">K88+K89+K90</f>
        <v>89697.2</v>
      </c>
      <c r="L87" s="26" t="n">
        <f aca="false">L88+L89+L90</f>
        <v>128892</v>
      </c>
      <c r="M87" s="26" t="n">
        <f aca="false">M88+M89+M90</f>
        <v>19960.6</v>
      </c>
      <c r="N87" s="26" t="n">
        <f aca="false">N88+N89+N90</f>
        <v>53965.6</v>
      </c>
      <c r="O87" s="26" t="n">
        <f aca="false">O88+O89+O90</f>
        <v>73114.8</v>
      </c>
      <c r="P87" s="26" t="n">
        <f aca="false">P88+P89+P90</f>
        <v>71212.1</v>
      </c>
      <c r="Q87" s="26" t="n">
        <f aca="false">Q88+Q89+Q90</f>
        <v>50730.6</v>
      </c>
      <c r="R87" s="26" t="n">
        <f aca="false">R88+R89+R90</f>
        <v>50730.6</v>
      </c>
    </row>
    <row r="88" s="14" customFormat="true" ht="30" hidden="false" customHeight="false" outlineLevel="0" collapsed="false">
      <c r="A88" s="21"/>
      <c r="B88" s="21"/>
      <c r="C88" s="21"/>
      <c r="D88" s="28" t="s">
        <v>16</v>
      </c>
      <c r="E88" s="26" t="n">
        <f aca="false">SUM(F88:R88)</f>
        <v>92169.4</v>
      </c>
      <c r="F88" s="26" t="n">
        <f aca="false">F80+F84+F72+F76</f>
        <v>3700</v>
      </c>
      <c r="G88" s="26" t="n">
        <f aca="false">G80+G84+G72+G76</f>
        <v>4121.4</v>
      </c>
      <c r="H88" s="26" t="n">
        <f aca="false">H80+H84+H72+H76</f>
        <v>14832</v>
      </c>
      <c r="I88" s="26" t="n">
        <f aca="false">I80+I84+I72+I76</f>
        <v>3961.9</v>
      </c>
      <c r="J88" s="26" t="n">
        <f aca="false">J80+J84+J72+J76</f>
        <v>6793.7</v>
      </c>
      <c r="K88" s="26" t="n">
        <f aca="false">K80+K84+K72+K76</f>
        <v>18251.3</v>
      </c>
      <c r="L88" s="26" t="n">
        <f aca="false">L80+L84+L72+L76</f>
        <v>7622.8</v>
      </c>
      <c r="M88" s="26" t="n">
        <f aca="false">M80+M84+M72+M76</f>
        <v>5081.2</v>
      </c>
      <c r="N88" s="26" t="n">
        <f aca="false">N80+N84+N72+N76</f>
        <v>9406.6</v>
      </c>
      <c r="O88" s="26" t="n">
        <f aca="false">O80+O84+O72+O76</f>
        <v>4633.8</v>
      </c>
      <c r="P88" s="26" t="n">
        <f aca="false">P80+P84+P72+P76</f>
        <v>4819.1</v>
      </c>
      <c r="Q88" s="26" t="n">
        <f aca="false">Q80+Q84+Q72+Q76</f>
        <v>4472.8</v>
      </c>
      <c r="R88" s="26" t="n">
        <f aca="false">R80+R84+R72+R76</f>
        <v>4472.8</v>
      </c>
    </row>
    <row r="89" s="14" customFormat="true" ht="30" hidden="false" customHeight="false" outlineLevel="0" collapsed="false">
      <c r="A89" s="21"/>
      <c r="B89" s="21"/>
      <c r="C89" s="21"/>
      <c r="D89" s="28" t="s">
        <v>17</v>
      </c>
      <c r="E89" s="26" t="n">
        <f aca="false">SUM(F89:R89)</f>
        <v>239285.8</v>
      </c>
      <c r="F89" s="26" t="n">
        <f aca="false">F81+F85+F73+F77</f>
        <v>0</v>
      </c>
      <c r="G89" s="26" t="n">
        <f aca="false">G81+G85+G73+G77</f>
        <v>0</v>
      </c>
      <c r="H89" s="26" t="n">
        <f aca="false">H81+H85+H73+H77</f>
        <v>23100</v>
      </c>
      <c r="I89" s="26" t="n">
        <f aca="false">I81+I85+I73+I77</f>
        <v>60385.7</v>
      </c>
      <c r="J89" s="26" t="n">
        <f aca="false">J81+J85+J73+J77</f>
        <v>55059.9</v>
      </c>
      <c r="K89" s="26" t="n">
        <f aca="false">K81+K85+K73+K77</f>
        <v>17554.9</v>
      </c>
      <c r="L89" s="26" t="n">
        <f aca="false">L81+L85+L73+L77</f>
        <v>79075.8</v>
      </c>
      <c r="M89" s="26" t="n">
        <f aca="false">M81+M85+M73+M77</f>
        <v>711.9</v>
      </c>
      <c r="N89" s="26" t="n">
        <f aca="false">N81+N85+N73+N77</f>
        <v>0</v>
      </c>
      <c r="O89" s="26" t="n">
        <f aca="false">O81+O85+O73+O77</f>
        <v>0</v>
      </c>
      <c r="P89" s="26" t="n">
        <f aca="false">P81+P85+P73+P77</f>
        <v>0</v>
      </c>
      <c r="Q89" s="26" t="n">
        <f aca="false">Q81+Q85+Q73+Q77</f>
        <v>1698.8</v>
      </c>
      <c r="R89" s="26" t="n">
        <f aca="false">R81+R85+R73+R77</f>
        <v>1698.8</v>
      </c>
    </row>
    <row r="90" s="14" customFormat="true" ht="30" hidden="false" customHeight="false" outlineLevel="0" collapsed="false">
      <c r="A90" s="21"/>
      <c r="B90" s="21"/>
      <c r="C90" s="21"/>
      <c r="D90" s="28" t="s">
        <v>18</v>
      </c>
      <c r="E90" s="26" t="n">
        <f aca="false">SUM(F90:R90)</f>
        <v>557534.6</v>
      </c>
      <c r="F90" s="26" t="n">
        <f aca="false">F82+F86+F74+F78</f>
        <v>36891.2</v>
      </c>
      <c r="G90" s="26" t="n">
        <f aca="false">G82+G86+G74+G78</f>
        <v>35497</v>
      </c>
      <c r="H90" s="26" t="n">
        <f aca="false">H82+H86+H74+H78</f>
        <v>38737.7</v>
      </c>
      <c r="I90" s="26" t="n">
        <f aca="false">I82+I86+I74+I78</f>
        <v>41098.2</v>
      </c>
      <c r="J90" s="26" t="n">
        <f aca="false">J82+J86+J74+J78</f>
        <v>26507.6</v>
      </c>
      <c r="K90" s="26" t="n">
        <f aca="false">K82+K86+K74+K78</f>
        <v>53891</v>
      </c>
      <c r="L90" s="26" t="n">
        <f aca="false">L82+L86+L74+L78</f>
        <v>42193.4</v>
      </c>
      <c r="M90" s="26" t="n">
        <f aca="false">M82+M86+M74+M78</f>
        <v>14167.5</v>
      </c>
      <c r="N90" s="26" t="n">
        <f aca="false">N82+N86+N74+N78</f>
        <v>44559</v>
      </c>
      <c r="O90" s="26" t="n">
        <f aca="false">O82+O86+O74+O78</f>
        <v>68481</v>
      </c>
      <c r="P90" s="26" t="n">
        <f aca="false">P82+P86+P74+P78</f>
        <v>66393</v>
      </c>
      <c r="Q90" s="26" t="n">
        <f aca="false">Q82+Q86+Q74+Q78</f>
        <v>44559</v>
      </c>
      <c r="R90" s="26" t="n">
        <f aca="false">R82+R86+R74+R78</f>
        <v>44559</v>
      </c>
    </row>
    <row r="91" s="14" customFormat="true" ht="15" hidden="false" customHeight="true" outlineLevel="0" collapsed="false">
      <c r="A91" s="21" t="s">
        <v>62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0"/>
      <c r="R91" s="20"/>
    </row>
    <row r="92" s="33" customFormat="true" ht="33.75" hidden="false" customHeight="true" outlineLevel="0" collapsed="false">
      <c r="A92" s="21" t="s">
        <v>10</v>
      </c>
      <c r="B92" s="24" t="s">
        <v>63</v>
      </c>
      <c r="C92" s="42"/>
      <c r="D92" s="25" t="s">
        <v>15</v>
      </c>
      <c r="E92" s="26" t="n">
        <f aca="false">E93+E94+E96+E95</f>
        <v>2623375.3</v>
      </c>
      <c r="F92" s="26" t="n">
        <f aca="false">F93+F94+F96+F95</f>
        <v>188757.3</v>
      </c>
      <c r="G92" s="26" t="n">
        <f aca="false">G93+G94+G96+G95</f>
        <v>90236</v>
      </c>
      <c r="H92" s="26" t="n">
        <f aca="false">H93+H94+H96+H95</f>
        <v>43550.1</v>
      </c>
      <c r="I92" s="26" t="n">
        <f aca="false">I93+I94+I96+I95</f>
        <v>106844.6</v>
      </c>
      <c r="J92" s="26" t="n">
        <f aca="false">J93+J94+J96+J95</f>
        <v>695796.7</v>
      </c>
      <c r="K92" s="26" t="n">
        <f aca="false">K93+K94+K96+K95</f>
        <v>479196.9</v>
      </c>
      <c r="L92" s="26" t="n">
        <f aca="false">L93+L94+L96+L95</f>
        <v>198400.9</v>
      </c>
      <c r="M92" s="26" t="n">
        <f aca="false">M93+M94+M96+M95</f>
        <v>404384.8</v>
      </c>
      <c r="N92" s="26" t="n">
        <f aca="false">N93+N94+N96+N95</f>
        <v>233777.2</v>
      </c>
      <c r="O92" s="26" t="n">
        <f aca="false">O93+O94+O96+O95</f>
        <v>41347.7</v>
      </c>
      <c r="P92" s="26" t="n">
        <f aca="false">P93+P94+P96+P95</f>
        <v>32378.9</v>
      </c>
      <c r="Q92" s="26" t="n">
        <f aca="false">Q93+Q94+Q96+Q95</f>
        <v>54352.1</v>
      </c>
      <c r="R92" s="26" t="n">
        <f aca="false">R93+R94+R96+R95</f>
        <v>54352.1</v>
      </c>
    </row>
    <row r="93" s="33" customFormat="true" ht="30" hidden="false" customHeight="false" outlineLevel="0" collapsed="false">
      <c r="A93" s="21"/>
      <c r="B93" s="24"/>
      <c r="C93" s="42"/>
      <c r="D93" s="28" t="s">
        <v>16</v>
      </c>
      <c r="E93" s="26" t="n">
        <f aca="false">SUM(F93:R93)</f>
        <v>351866.4</v>
      </c>
      <c r="F93" s="26" t="n">
        <f aca="false">F98+F147+F276+F285+F326+F334</f>
        <v>4012.1</v>
      </c>
      <c r="G93" s="26" t="n">
        <f aca="false">G98+G147+G276+G285+G326+G334</f>
        <v>10019.5</v>
      </c>
      <c r="H93" s="26" t="n">
        <f aca="false">H98+H147+H276+H285+H326+H334</f>
        <v>2750.5</v>
      </c>
      <c r="I93" s="26" t="n">
        <f aca="false">I98+I147+I276+I285+I326+I334</f>
        <v>22332.2</v>
      </c>
      <c r="J93" s="26" t="n">
        <f aca="false">J98+J147+J276+J285+J326+J334</f>
        <v>40324.9</v>
      </c>
      <c r="K93" s="26" t="n">
        <f aca="false">K98+K147+K276+K285+K326+K334</f>
        <v>25860.5</v>
      </c>
      <c r="L93" s="26" t="n">
        <f aca="false">L98+L147+L276+L285+L326+L334</f>
        <v>87682.3</v>
      </c>
      <c r="M93" s="26" t="n">
        <f aca="false">M98+M147+M276+M285+M326+M334</f>
        <v>75695.5</v>
      </c>
      <c r="N93" s="26" t="n">
        <f aca="false">N98+N147+N276+N285+N326+N334</f>
        <v>44018.8</v>
      </c>
      <c r="O93" s="26" t="n">
        <f aca="false">O98+O147+O276+O285+O326+O334</f>
        <v>5046.7</v>
      </c>
      <c r="P93" s="26" t="n">
        <f aca="false">P98+P147+P276+P285+P326+P334</f>
        <v>4489.8</v>
      </c>
      <c r="Q93" s="26" t="n">
        <f aca="false">Q98+Q147+Q276+Q285+Q326+Q334</f>
        <v>14816.8</v>
      </c>
      <c r="R93" s="26" t="n">
        <f aca="false">R98+R147+R276+R285+R326+R334</f>
        <v>14816.8</v>
      </c>
    </row>
    <row r="94" s="33" customFormat="true" ht="30" hidden="false" customHeight="false" outlineLevel="0" collapsed="false">
      <c r="A94" s="21"/>
      <c r="B94" s="24"/>
      <c r="C94" s="42"/>
      <c r="D94" s="28" t="s">
        <v>17</v>
      </c>
      <c r="E94" s="26" t="n">
        <f aca="false">SUM(F94:R94)</f>
        <v>1724542.1</v>
      </c>
      <c r="F94" s="26" t="n">
        <f aca="false">F99+F148+F277+F286+F327+F335</f>
        <v>184745.2</v>
      </c>
      <c r="G94" s="26" t="n">
        <f aca="false">G99+G148+G277+G286+G327+G335</f>
        <v>80216.5</v>
      </c>
      <c r="H94" s="26" t="n">
        <f aca="false">H99+H148+H277+H286+H327+H335</f>
        <v>40799.6</v>
      </c>
      <c r="I94" s="26" t="n">
        <f aca="false">I99+I148+I277+I286+I327+I335</f>
        <v>84512.4</v>
      </c>
      <c r="J94" s="26" t="n">
        <f aca="false">J99+J148+J277+J286+J327+J335</f>
        <v>185180.4</v>
      </c>
      <c r="K94" s="26" t="n">
        <f aca="false">K99+K148+K277+K286+K327+K335</f>
        <v>376661</v>
      </c>
      <c r="L94" s="26" t="n">
        <f aca="false">L99+L148+L277+L286+L327+L335</f>
        <v>110718.6</v>
      </c>
      <c r="M94" s="26" t="n">
        <f aca="false">M99+M148+M277+M286+M327+M335</f>
        <v>328689.3</v>
      </c>
      <c r="N94" s="26" t="n">
        <f aca="false">N99+N148+N277+N286+N327+N335</f>
        <v>189758.4</v>
      </c>
      <c r="O94" s="26" t="n">
        <f aca="false">O99+O148+O277+O286+O327+O335</f>
        <v>36301</v>
      </c>
      <c r="P94" s="26" t="n">
        <f aca="false">P99+P148+P277+P286+P327+P335</f>
        <v>27889.1</v>
      </c>
      <c r="Q94" s="26" t="n">
        <f aca="false">Q99+Q148+Q277+Q286+Q327+Q335</f>
        <v>39535.3</v>
      </c>
      <c r="R94" s="26" t="n">
        <f aca="false">R99+R148+R277+R286+R327+R335</f>
        <v>39535.3</v>
      </c>
    </row>
    <row r="95" s="33" customFormat="true" ht="30" hidden="false" customHeight="false" outlineLevel="0" collapsed="false">
      <c r="A95" s="21"/>
      <c r="B95" s="24"/>
      <c r="C95" s="42"/>
      <c r="D95" s="28" t="s">
        <v>42</v>
      </c>
      <c r="E95" s="26" t="n">
        <f aca="false">SUM(F95:R95)</f>
        <v>546966.8</v>
      </c>
      <c r="F95" s="26" t="n">
        <f aca="false">F287</f>
        <v>0</v>
      </c>
      <c r="G95" s="26" t="n">
        <f aca="false">G287</f>
        <v>0</v>
      </c>
      <c r="H95" s="26" t="n">
        <f aca="false">H287</f>
        <v>0</v>
      </c>
      <c r="I95" s="26" t="n">
        <f aca="false">I287</f>
        <v>0</v>
      </c>
      <c r="J95" s="26" t="n">
        <f aca="false">J287</f>
        <v>470291.4</v>
      </c>
      <c r="K95" s="26" t="n">
        <f aca="false">K287</f>
        <v>76675.4</v>
      </c>
      <c r="L95" s="26" t="n">
        <f aca="false">L287</f>
        <v>0</v>
      </c>
      <c r="M95" s="26" t="n">
        <f aca="false">M287</f>
        <v>0</v>
      </c>
      <c r="N95" s="26" t="n">
        <f aca="false">N287</f>
        <v>0</v>
      </c>
      <c r="O95" s="26" t="n">
        <f aca="false">O287</f>
        <v>0</v>
      </c>
      <c r="P95" s="26" t="n">
        <f aca="false">P287</f>
        <v>0</v>
      </c>
      <c r="Q95" s="26" t="n">
        <f aca="false">Q279</f>
        <v>0</v>
      </c>
      <c r="R95" s="26" t="n">
        <f aca="false">R287</f>
        <v>0</v>
      </c>
    </row>
    <row r="96" s="33" customFormat="true" ht="30" hidden="false" customHeight="false" outlineLevel="0" collapsed="false">
      <c r="A96" s="21"/>
      <c r="B96" s="24"/>
      <c r="C96" s="42"/>
      <c r="D96" s="28" t="s">
        <v>18</v>
      </c>
      <c r="E96" s="26" t="n">
        <f aca="false">SUM(F96:R96)</f>
        <v>0</v>
      </c>
      <c r="F96" s="26" t="n">
        <f aca="false">F100+F149+F278+F288+F328+F336</f>
        <v>0</v>
      </c>
      <c r="G96" s="26" t="n">
        <f aca="false">G100+G149+G278+G288+G328+G336</f>
        <v>0</v>
      </c>
      <c r="H96" s="26" t="n">
        <f aca="false">H100+H149+H278+H288+H328+H336</f>
        <v>0</v>
      </c>
      <c r="I96" s="26" t="n">
        <f aca="false">I100+I149+I278+I288+I328+I336</f>
        <v>0</v>
      </c>
      <c r="J96" s="26" t="n">
        <f aca="false">J100+J149+J278+J288+J328+J336</f>
        <v>0</v>
      </c>
      <c r="K96" s="26" t="n">
        <f aca="false">K100+K149+K278+K288+K328+K336</f>
        <v>0</v>
      </c>
      <c r="L96" s="26" t="n">
        <f aca="false">L100+L149+L278+L288+L328+L336</f>
        <v>0</v>
      </c>
      <c r="M96" s="26" t="n">
        <f aca="false">M100+M149+M278+M288+M328+M336</f>
        <v>0</v>
      </c>
      <c r="N96" s="26" t="n">
        <f aca="false">N100+N149+N278+N288+N328+N336</f>
        <v>0</v>
      </c>
      <c r="O96" s="26" t="n">
        <f aca="false">O100+O149+O278+O288+O328+O336</f>
        <v>0</v>
      </c>
      <c r="P96" s="26" t="n">
        <f aca="false">P100+P149+P278+P288+P328+P336</f>
        <v>0</v>
      </c>
      <c r="Q96" s="26" t="n">
        <f aca="false">Q100+Q145+Q270+Q280+Q320+Q328</f>
        <v>0</v>
      </c>
      <c r="R96" s="26" t="n">
        <f aca="false">R100+R149+R278+R288+R328+R336</f>
        <v>0</v>
      </c>
    </row>
    <row r="97" s="27" customFormat="true" ht="28.5" hidden="false" customHeight="true" outlineLevel="0" collapsed="false">
      <c r="A97" s="21" t="s">
        <v>12</v>
      </c>
      <c r="B97" s="24" t="s">
        <v>64</v>
      </c>
      <c r="C97" s="21"/>
      <c r="D97" s="25" t="s">
        <v>15</v>
      </c>
      <c r="E97" s="26" t="n">
        <f aca="false">E98+E99+E100</f>
        <v>103007.2</v>
      </c>
      <c r="F97" s="26" t="n">
        <f aca="false">F98+F99+F100</f>
        <v>4079</v>
      </c>
      <c r="G97" s="26" t="n">
        <f aca="false">G98+G99+G100</f>
        <v>4540.6</v>
      </c>
      <c r="H97" s="26" t="n">
        <f aca="false">H98+H99+H100</f>
        <v>11.5</v>
      </c>
      <c r="I97" s="26" t="n">
        <f aca="false">I98+I99+I100</f>
        <v>0</v>
      </c>
      <c r="J97" s="26" t="n">
        <f aca="false">J98+J99+J100</f>
        <v>0</v>
      </c>
      <c r="K97" s="26" t="n">
        <f aca="false">K98+K99+K100</f>
        <v>3989.2</v>
      </c>
      <c r="L97" s="26" t="n">
        <f aca="false">L98+L99+L100</f>
        <v>26113.4</v>
      </c>
      <c r="M97" s="26" t="n">
        <f aca="false">M98+M99+M100</f>
        <v>19074.6</v>
      </c>
      <c r="N97" s="26" t="n">
        <f aca="false">N98+N99+N100</f>
        <v>18643.7</v>
      </c>
      <c r="O97" s="26" t="n">
        <f aca="false">O98+O99+O100</f>
        <v>0</v>
      </c>
      <c r="P97" s="26" t="n">
        <f aca="false">P98+P99+P100</f>
        <v>0</v>
      </c>
      <c r="Q97" s="26" t="n">
        <f aca="false">Q98+Q99+Q100</f>
        <v>13277.6</v>
      </c>
      <c r="R97" s="26" t="n">
        <f aca="false">R98+R99+R100</f>
        <v>13277.6</v>
      </c>
    </row>
    <row r="98" s="14" customFormat="true" ht="36" hidden="false" customHeight="true" outlineLevel="0" collapsed="false">
      <c r="A98" s="21"/>
      <c r="B98" s="24"/>
      <c r="C98" s="21"/>
      <c r="D98" s="28" t="s">
        <v>16</v>
      </c>
      <c r="E98" s="26" t="n">
        <f aca="false">SUM(F98:R98)</f>
        <v>95681.2</v>
      </c>
      <c r="F98" s="26" t="n">
        <f aca="false">F102+F110+F106+F119+F123+F127+F131+F135+F139+F143</f>
        <v>416</v>
      </c>
      <c r="G98" s="26" t="n">
        <f aca="false">G102+G110+G106+G119+G123+G127+G131+G135+G139+G143</f>
        <v>877.6</v>
      </c>
      <c r="H98" s="26" t="n">
        <f aca="false">H102+H110+H106+H119+H123+H127+H131+H135+H139+H143</f>
        <v>11.5</v>
      </c>
      <c r="I98" s="26" t="n">
        <f aca="false">I102+I110+I106+I119+I123+I127+I131+I135+I139+I143</f>
        <v>0</v>
      </c>
      <c r="J98" s="26" t="n">
        <f aca="false">J102+J110+J106+J119+J123+J127+J131+J135+J139+J143</f>
        <v>0</v>
      </c>
      <c r="K98" s="26" t="n">
        <f aca="false">K102+K110+K106+K119+K123+K127+K131+K135+K139+K143</f>
        <v>3989.2</v>
      </c>
      <c r="L98" s="26" t="n">
        <f aca="false">L102+L110+L106+L119+L123+L127+L131+L135+L139+L143</f>
        <v>26113.4</v>
      </c>
      <c r="M98" s="26" t="n">
        <f aca="false">M102+M110+M106+M119+M123+M127+M131+M135+M139+M143</f>
        <v>19074.6</v>
      </c>
      <c r="N98" s="26" t="n">
        <f aca="false">N102+N110+N106+N119+N123+N127+N131+N135+N139+N143</f>
        <v>18643.7</v>
      </c>
      <c r="O98" s="26" t="n">
        <f aca="false">O102+O110+O106+O119+O123+O127+O131+O135+O139+O143</f>
        <v>0</v>
      </c>
      <c r="P98" s="26" t="n">
        <f aca="false">P102+P110+P106+P119+P123+P127+P131+P135+P139+P143</f>
        <v>0</v>
      </c>
      <c r="Q98" s="26" t="n">
        <f aca="false">Q102+Q110+Q106+Q119+Q123+Q127+Q131+Q135+Q115+Q139</f>
        <v>13277.6</v>
      </c>
      <c r="R98" s="26" t="n">
        <f aca="false">R102+R110+R106+R119+R123+R127+R131+R135+R115+R139</f>
        <v>13277.6</v>
      </c>
      <c r="S98" s="26" t="n">
        <f aca="false">S102+S110+S106+S119+S123+S127+S131+S135+S115+S139</f>
        <v>0</v>
      </c>
      <c r="T98" s="26" t="n">
        <f aca="false">T102+T110+T106+T119+T123+T127+T131+T135+T115+T139</f>
        <v>0</v>
      </c>
      <c r="U98" s="26" t="n">
        <f aca="false">U102+U110+U106+U119+U123+U127+U131+U135+U115+U139</f>
        <v>0</v>
      </c>
      <c r="V98" s="26" t="n">
        <f aca="false">V102+V110+V106+V119+V123+V127+V131+V135+V115+V139</f>
        <v>0</v>
      </c>
      <c r="W98" s="26" t="n">
        <f aca="false">W102+W110+W106+W119+W123+W127+W131+W135+W115+W139</f>
        <v>0</v>
      </c>
      <c r="X98" s="26" t="n">
        <f aca="false">X102+X110+X106+X119+X123+X127+X131+X135+X115+X139</f>
        <v>0</v>
      </c>
      <c r="Y98" s="26" t="n">
        <f aca="false">Y102+Y110+Y106+Y119+Y123+Y127+Y131+Y135+Y115+Y139</f>
        <v>0</v>
      </c>
      <c r="Z98" s="26" t="n">
        <f aca="false">Z102+Z110+Z106+Z119+Z123+Z127+Z131+Z135+Z115+Z139</f>
        <v>0</v>
      </c>
      <c r="AA98" s="26" t="n">
        <f aca="false">AA102+AA110+AA106+AA119+AA123+AA127+AA131+AA135+AA115+AA139</f>
        <v>0</v>
      </c>
      <c r="AB98" s="26" t="n">
        <f aca="false">AB102+AB110+AB106+AB119+AB123+AB127+AB131+AB135+AB115+AB139</f>
        <v>0</v>
      </c>
      <c r="AC98" s="26" t="n">
        <f aca="false">AC102+AC110+AC106+AC119+AC123+AC127+AC131+AC135+AC115+AC139</f>
        <v>0</v>
      </c>
      <c r="AD98" s="26" t="n">
        <f aca="false">AD102+AD110+AD106+AD119+AD123+AD127+AD131+AD135+AD115+AD139</f>
        <v>0</v>
      </c>
      <c r="AE98" s="26" t="n">
        <f aca="false">AE102+AE110+AE106+AE119+AE123+AE127+AE131+AE135+AE115+AE139</f>
        <v>0</v>
      </c>
      <c r="AF98" s="26" t="n">
        <f aca="false">AF102+AF110+AF106+AF119+AF123+AF127+AF131+AF135+AF115+AF139</f>
        <v>0</v>
      </c>
      <c r="AG98" s="26" t="n">
        <f aca="false">AG102+AG110+AG106+AG119+AG123+AG127+AG131+AG135+AG115+AG139</f>
        <v>0</v>
      </c>
      <c r="AH98" s="26" t="n">
        <f aca="false">AH102+AH110+AH106+AH119+AH123+AH127+AH131+AH135+AH115+AH139</f>
        <v>0</v>
      </c>
      <c r="AI98" s="26" t="n">
        <f aca="false">AI102+AI110+AI106+AI119+AI123+AI127+AI131+AI135+AI115+AI139</f>
        <v>0</v>
      </c>
      <c r="AJ98" s="26" t="n">
        <f aca="false">AJ102+AJ110+AJ106+AJ119+AJ123+AJ127+AJ131+AJ135+AJ115+AJ139</f>
        <v>0</v>
      </c>
      <c r="AK98" s="26" t="n">
        <f aca="false">AK102+AK110+AK106+AK119+AK123+AK127+AK131+AK135+AK115+AK139</f>
        <v>0</v>
      </c>
    </row>
    <row r="99" s="14" customFormat="true" ht="30" hidden="false" customHeight="false" outlineLevel="0" collapsed="false">
      <c r="A99" s="21"/>
      <c r="B99" s="24"/>
      <c r="C99" s="21"/>
      <c r="D99" s="28" t="s">
        <v>17</v>
      </c>
      <c r="E99" s="26" t="n">
        <f aca="false">SUM(F99:R99)</f>
        <v>7326</v>
      </c>
      <c r="F99" s="26" t="n">
        <f aca="false">F103+F111+F107+F120+F265+F124</f>
        <v>3663</v>
      </c>
      <c r="G99" s="26" t="n">
        <f aca="false">G103+G111+G107+G120+G265+G124</f>
        <v>3663</v>
      </c>
      <c r="H99" s="26" t="n">
        <f aca="false">H103+H111+H107+H120+H265+H124</f>
        <v>0</v>
      </c>
      <c r="I99" s="26" t="n">
        <f aca="false">I103+I111+I107+I120+I265+I124</f>
        <v>0</v>
      </c>
      <c r="J99" s="26" t="n">
        <f aca="false">J103+J111+J107+J120+J265+J124</f>
        <v>0</v>
      </c>
      <c r="K99" s="26" t="n">
        <f aca="false">K103+K111+K107+K120+K265+K124</f>
        <v>0</v>
      </c>
      <c r="L99" s="26" t="n">
        <f aca="false">L103+L111+L107+L120+L265+L124</f>
        <v>0</v>
      </c>
      <c r="M99" s="26" t="n">
        <f aca="false">M103+M111+M107+M120+M265+M124</f>
        <v>0</v>
      </c>
      <c r="N99" s="26" t="n">
        <f aca="false">N103+N111+N107+N120+N124+N128+N132+N136+N116+N140</f>
        <v>0</v>
      </c>
      <c r="O99" s="26" t="n">
        <f aca="false">O103+O111+O107+O120+O124+O128+O132+O136</f>
        <v>0</v>
      </c>
      <c r="P99" s="26" t="n">
        <f aca="false">P103+P111+P107+P120+P124+P128+P132+P136</f>
        <v>0</v>
      </c>
      <c r="Q99" s="26" t="n">
        <f aca="false">Q103+Q111+Q107+Q120+Q124+Q128+Q132+Q136+Q116+Q140</f>
        <v>0</v>
      </c>
      <c r="R99" s="26" t="n">
        <f aca="false">R103+R111+R107+R120+R124+R128+R132+R136+R116+R140</f>
        <v>0</v>
      </c>
    </row>
    <row r="100" s="14" customFormat="true" ht="30" hidden="false" customHeight="false" outlineLevel="0" collapsed="false">
      <c r="A100" s="21"/>
      <c r="B100" s="24"/>
      <c r="C100" s="21"/>
      <c r="D100" s="28" t="s">
        <v>18</v>
      </c>
      <c r="E100" s="26" t="n">
        <f aca="false">SUM(F100:R100)</f>
        <v>0</v>
      </c>
      <c r="F100" s="26" t="n">
        <f aca="false">F104+F112+F108+F121+F266+F125</f>
        <v>0</v>
      </c>
      <c r="G100" s="26" t="n">
        <f aca="false">G104+G112+G108+G121+G266+G125</f>
        <v>0</v>
      </c>
      <c r="H100" s="26" t="n">
        <f aca="false">H104+H112+H108+H121+H266+H125</f>
        <v>0</v>
      </c>
      <c r="I100" s="26" t="n">
        <f aca="false">I104+I112+I108+I121+I266+I125</f>
        <v>0</v>
      </c>
      <c r="J100" s="26" t="n">
        <f aca="false">J104+J112+J108+J121+J266+J125</f>
        <v>0</v>
      </c>
      <c r="K100" s="26" t="n">
        <f aca="false">K104+K112+K108+K121+K266+K125</f>
        <v>0</v>
      </c>
      <c r="L100" s="26" t="n">
        <f aca="false">L104+L112+L108+L121+L266+L125</f>
        <v>0</v>
      </c>
      <c r="M100" s="26" t="n">
        <f aca="false">M104+M112+M108+M121+M266+M125</f>
        <v>0</v>
      </c>
      <c r="N100" s="26" t="n">
        <f aca="false">N104+N112+N108+N121+N125+N129+N133+N137+N117+N141</f>
        <v>0</v>
      </c>
      <c r="O100" s="26" t="n">
        <f aca="false">O104+O112+O108+O121+O266+O125</f>
        <v>0</v>
      </c>
      <c r="P100" s="26" t="n">
        <f aca="false">P104+P112+P108+P121+P266+P125</f>
        <v>0</v>
      </c>
      <c r="Q100" s="26" t="n">
        <f aca="false">Q104+Q112+Q108+Q121+Q125+Q129+Q133+Q137+Q117+Q141</f>
        <v>0</v>
      </c>
      <c r="R100" s="26" t="n">
        <f aca="false">R104+R112+R108+R121+R125+R129+R133+R137+R117+R141</f>
        <v>0</v>
      </c>
    </row>
    <row r="101" s="14" customFormat="true" ht="25.5" hidden="false" customHeight="true" outlineLevel="0" collapsed="false">
      <c r="A101" s="21" t="s">
        <v>65</v>
      </c>
      <c r="B101" s="24" t="s">
        <v>66</v>
      </c>
      <c r="C101" s="21" t="s">
        <v>35</v>
      </c>
      <c r="D101" s="25" t="s">
        <v>15</v>
      </c>
      <c r="E101" s="26" t="n">
        <f aca="false">E102+E103+E104</f>
        <v>304.5</v>
      </c>
      <c r="F101" s="26" t="n">
        <f aca="false">F102+F103+F104</f>
        <v>293</v>
      </c>
      <c r="G101" s="26" t="n">
        <f aca="false">G102+G103+G104</f>
        <v>0</v>
      </c>
      <c r="H101" s="26" t="n">
        <f aca="false">H102+H103+H104</f>
        <v>11.5</v>
      </c>
      <c r="I101" s="26" t="n">
        <f aca="false">I102+I103+I104</f>
        <v>0</v>
      </c>
      <c r="J101" s="26" t="n">
        <f aca="false">J102+J103+J104</f>
        <v>0</v>
      </c>
      <c r="K101" s="26" t="n">
        <f aca="false">K102+K103+K104</f>
        <v>0</v>
      </c>
      <c r="L101" s="26" t="n">
        <f aca="false">L102+L103+L104</f>
        <v>0</v>
      </c>
      <c r="M101" s="26" t="n">
        <f aca="false">M102+M103+M104</f>
        <v>0</v>
      </c>
      <c r="N101" s="26" t="n">
        <f aca="false">N102+N103+N104</f>
        <v>0</v>
      </c>
      <c r="O101" s="26" t="n">
        <f aca="false">O102+O103+O104</f>
        <v>0</v>
      </c>
      <c r="P101" s="26" t="n">
        <f aca="false">P102+P103+P104</f>
        <v>0</v>
      </c>
      <c r="Q101" s="26" t="n">
        <f aca="false">Q102+Q103+Q104</f>
        <v>0</v>
      </c>
      <c r="R101" s="26" t="n">
        <f aca="false">R102+R103+R104</f>
        <v>0</v>
      </c>
    </row>
    <row r="102" s="14" customFormat="true" ht="38.25" hidden="false" customHeight="true" outlineLevel="0" collapsed="false">
      <c r="A102" s="21"/>
      <c r="B102" s="24"/>
      <c r="C102" s="21"/>
      <c r="D102" s="28" t="s">
        <v>16</v>
      </c>
      <c r="E102" s="26" t="n">
        <f aca="false">SUM(F102:R102)</f>
        <v>304.5</v>
      </c>
      <c r="F102" s="26" t="n">
        <v>293</v>
      </c>
      <c r="G102" s="26" t="n">
        <v>0</v>
      </c>
      <c r="H102" s="26" t="n">
        <v>11.5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</row>
    <row r="103" s="14" customFormat="true" ht="37.5" hidden="false" customHeight="true" outlineLevel="0" collapsed="false">
      <c r="A103" s="21"/>
      <c r="B103" s="24"/>
      <c r="C103" s="21"/>
      <c r="D103" s="28" t="s">
        <v>17</v>
      </c>
      <c r="E103" s="26" t="n">
        <f aca="false">SUM(F103:R103)</f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</row>
    <row r="104" s="14" customFormat="true" ht="39" hidden="false" customHeight="true" outlineLevel="0" collapsed="false">
      <c r="A104" s="21"/>
      <c r="B104" s="24"/>
      <c r="C104" s="21"/>
      <c r="D104" s="28" t="s">
        <v>18</v>
      </c>
      <c r="E104" s="26" t="n">
        <f aca="false">SUM(F104:R104)</f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</row>
    <row r="105" s="14" customFormat="true" ht="26.25" hidden="false" customHeight="true" outlineLevel="0" collapsed="false">
      <c r="A105" s="21" t="s">
        <v>67</v>
      </c>
      <c r="B105" s="24" t="s">
        <v>68</v>
      </c>
      <c r="C105" s="21" t="s">
        <v>35</v>
      </c>
      <c r="D105" s="25" t="s">
        <v>15</v>
      </c>
      <c r="E105" s="26" t="n">
        <f aca="false">E106+E107+E108</f>
        <v>86</v>
      </c>
      <c r="F105" s="26" t="n">
        <f aca="false">F106+F107+F108</f>
        <v>86</v>
      </c>
      <c r="G105" s="26" t="n">
        <f aca="false">G106+G107+G108</f>
        <v>0</v>
      </c>
      <c r="H105" s="26" t="n">
        <f aca="false">H106+H107+H108</f>
        <v>0</v>
      </c>
      <c r="I105" s="26" t="n">
        <f aca="false">I106+I107+I108</f>
        <v>0</v>
      </c>
      <c r="J105" s="26" t="n">
        <f aca="false">J106+J107+J108</f>
        <v>0</v>
      </c>
      <c r="K105" s="26" t="n">
        <f aca="false">K106+K107+K108</f>
        <v>0</v>
      </c>
      <c r="L105" s="26" t="n">
        <f aca="false">L106+L107+L108</f>
        <v>0</v>
      </c>
      <c r="M105" s="26" t="n">
        <f aca="false">M106+M107+M108</f>
        <v>0</v>
      </c>
      <c r="N105" s="26" t="n">
        <f aca="false">N106+N107+N108</f>
        <v>0</v>
      </c>
      <c r="O105" s="26" t="n">
        <f aca="false">O106+O107+O108</f>
        <v>0</v>
      </c>
      <c r="P105" s="26" t="n">
        <f aca="false">P106+P107+P108</f>
        <v>0</v>
      </c>
      <c r="Q105" s="26" t="n">
        <f aca="false">Q106+Q107+Q108</f>
        <v>0</v>
      </c>
      <c r="R105" s="26" t="n">
        <f aca="false">R106+R107+R108</f>
        <v>0</v>
      </c>
    </row>
    <row r="106" s="14" customFormat="true" ht="30" hidden="false" customHeight="false" outlineLevel="0" collapsed="false">
      <c r="A106" s="21"/>
      <c r="B106" s="24"/>
      <c r="C106" s="21"/>
      <c r="D106" s="28" t="s">
        <v>16</v>
      </c>
      <c r="E106" s="26" t="n">
        <f aca="false">SUM(F106:R106)</f>
        <v>86</v>
      </c>
      <c r="F106" s="26" t="n">
        <v>86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</row>
    <row r="107" s="14" customFormat="true" ht="30" hidden="false" customHeight="false" outlineLevel="0" collapsed="false">
      <c r="A107" s="21"/>
      <c r="B107" s="24"/>
      <c r="C107" s="21"/>
      <c r="D107" s="28" t="s">
        <v>17</v>
      </c>
      <c r="E107" s="26" t="n">
        <f aca="false">SUM(F107:R107)</f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</row>
    <row r="108" s="14" customFormat="true" ht="30" hidden="false" customHeight="false" outlineLevel="0" collapsed="false">
      <c r="A108" s="21"/>
      <c r="B108" s="24"/>
      <c r="C108" s="21"/>
      <c r="D108" s="28" t="s">
        <v>18</v>
      </c>
      <c r="E108" s="26" t="n">
        <f aca="false">SUM(F108:R108)</f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</row>
    <row r="109" s="14" customFormat="true" ht="15" hidden="false" customHeight="true" outlineLevel="0" collapsed="false">
      <c r="A109" s="21" t="s">
        <v>69</v>
      </c>
      <c r="B109" s="24" t="s">
        <v>70</v>
      </c>
      <c r="C109" s="21" t="s">
        <v>35</v>
      </c>
      <c r="D109" s="25" t="s">
        <v>15</v>
      </c>
      <c r="E109" s="26" t="n">
        <f aca="false">E110+E111+E112</f>
        <v>8105.6</v>
      </c>
      <c r="F109" s="26" t="n">
        <f aca="false">F110+F111+F112</f>
        <v>3700</v>
      </c>
      <c r="G109" s="26" t="n">
        <f aca="false">G110+G111+G112</f>
        <v>4405.6</v>
      </c>
      <c r="H109" s="26" t="n">
        <f aca="false">H110+H111+H112</f>
        <v>0</v>
      </c>
      <c r="I109" s="26" t="n">
        <f aca="false">I110+I111+I112</f>
        <v>0</v>
      </c>
      <c r="J109" s="26" t="n">
        <f aca="false">J110+J111+J112</f>
        <v>0</v>
      </c>
      <c r="K109" s="26" t="n">
        <f aca="false">K110+K111+K112</f>
        <v>0</v>
      </c>
      <c r="L109" s="26" t="n">
        <f aca="false">L110+L111+L112</f>
        <v>0</v>
      </c>
      <c r="M109" s="26" t="n">
        <f aca="false">M110+M111+M112</f>
        <v>0</v>
      </c>
      <c r="N109" s="26" t="n">
        <f aca="false">N110+N111+N112</f>
        <v>0</v>
      </c>
      <c r="O109" s="26" t="n">
        <f aca="false">O110+O111+O112</f>
        <v>0</v>
      </c>
      <c r="P109" s="26" t="n">
        <f aca="false">P110+P111+P112</f>
        <v>0</v>
      </c>
      <c r="Q109" s="26" t="n">
        <f aca="false">Q110+Q111+Q112</f>
        <v>0</v>
      </c>
      <c r="R109" s="26" t="n">
        <f aca="false">R110+R111+R112</f>
        <v>0</v>
      </c>
    </row>
    <row r="110" s="14" customFormat="true" ht="30" hidden="false" customHeight="false" outlineLevel="0" collapsed="false">
      <c r="A110" s="21"/>
      <c r="B110" s="24"/>
      <c r="C110" s="21"/>
      <c r="D110" s="28" t="s">
        <v>16</v>
      </c>
      <c r="E110" s="26" t="n">
        <f aca="false">SUM(F110:R110)</f>
        <v>779.6</v>
      </c>
      <c r="F110" s="26" t="n">
        <v>37</v>
      </c>
      <c r="G110" s="26" t="n">
        <v>742.6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</row>
    <row r="111" s="14" customFormat="true" ht="30" hidden="false" customHeight="false" outlineLevel="0" collapsed="false">
      <c r="A111" s="21"/>
      <c r="B111" s="24"/>
      <c r="C111" s="21"/>
      <c r="D111" s="28" t="s">
        <v>17</v>
      </c>
      <c r="E111" s="26" t="n">
        <f aca="false">SUM(F111:R111)</f>
        <v>7326</v>
      </c>
      <c r="F111" s="26" t="n">
        <v>3663</v>
      </c>
      <c r="G111" s="26" t="n">
        <v>3663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</row>
    <row r="112" s="14" customFormat="true" ht="30" hidden="false" customHeight="false" outlineLevel="0" collapsed="false">
      <c r="A112" s="21"/>
      <c r="B112" s="24"/>
      <c r="C112" s="21"/>
      <c r="D112" s="28" t="s">
        <v>18</v>
      </c>
      <c r="E112" s="26" t="n">
        <f aca="false">SUM(F112:R112)</f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</row>
    <row r="113" s="14" customFormat="true" ht="45" hidden="false" customHeight="false" outlineLevel="0" collapsed="false">
      <c r="A113" s="21"/>
      <c r="B113" s="24"/>
      <c r="C113" s="21"/>
      <c r="D113" s="43" t="s">
        <v>71</v>
      </c>
      <c r="E113" s="26"/>
      <c r="F113" s="26"/>
      <c r="G113" s="26"/>
      <c r="H113" s="26"/>
      <c r="I113" s="26"/>
      <c r="J113" s="26"/>
      <c r="K113" s="26"/>
      <c r="L113" s="17"/>
      <c r="M113" s="17"/>
      <c r="N113" s="17"/>
      <c r="O113" s="17"/>
      <c r="P113" s="17"/>
      <c r="Q113" s="17"/>
      <c r="R113" s="17"/>
    </row>
    <row r="114" s="14" customFormat="true" ht="15" hidden="false" customHeight="false" outlineLevel="0" collapsed="false">
      <c r="A114" s="21"/>
      <c r="B114" s="24"/>
      <c r="C114" s="21"/>
      <c r="D114" s="25" t="s">
        <v>15</v>
      </c>
      <c r="E114" s="26" t="n">
        <f aca="false">E115+E116+E117</f>
        <v>3663</v>
      </c>
      <c r="F114" s="26" t="n">
        <f aca="false">F115+F116+F117</f>
        <v>0</v>
      </c>
      <c r="G114" s="26" t="n">
        <f aca="false">G115+G116+G117</f>
        <v>3663</v>
      </c>
      <c r="H114" s="26" t="n">
        <f aca="false">H115+H116+H117</f>
        <v>0</v>
      </c>
      <c r="I114" s="26" t="n">
        <f aca="false">I115+I116+I117</f>
        <v>0</v>
      </c>
      <c r="J114" s="26" t="n">
        <f aca="false">J115+J116+J117</f>
        <v>0</v>
      </c>
      <c r="K114" s="26" t="n">
        <f aca="false">K115+K116+K117</f>
        <v>0</v>
      </c>
      <c r="L114" s="26" t="n">
        <f aca="false">L115+L116+L117</f>
        <v>0</v>
      </c>
      <c r="M114" s="26" t="n">
        <f aca="false">M115+M116+M117</f>
        <v>0</v>
      </c>
      <c r="N114" s="26" t="n">
        <f aca="false">N115+N116+N117</f>
        <v>0</v>
      </c>
      <c r="O114" s="26" t="n">
        <f aca="false">O115+O116+O117</f>
        <v>0</v>
      </c>
      <c r="P114" s="26" t="n">
        <f aca="false">P115+P116+P117</f>
        <v>0</v>
      </c>
      <c r="Q114" s="26" t="n">
        <f aca="false">Q115+Q116+Q117</f>
        <v>0</v>
      </c>
      <c r="R114" s="26" t="n">
        <f aca="false">R115+R116+R117</f>
        <v>0</v>
      </c>
    </row>
    <row r="115" s="14" customFormat="true" ht="30" hidden="false" customHeight="false" outlineLevel="0" collapsed="false">
      <c r="A115" s="21"/>
      <c r="B115" s="24"/>
      <c r="C115" s="21"/>
      <c r="D115" s="28" t="s">
        <v>16</v>
      </c>
      <c r="E115" s="26" t="n">
        <f aca="false">SUM(F115:R115)</f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</row>
    <row r="116" s="14" customFormat="true" ht="30" hidden="false" customHeight="false" outlineLevel="0" collapsed="false">
      <c r="A116" s="21"/>
      <c r="B116" s="24"/>
      <c r="C116" s="21"/>
      <c r="D116" s="28" t="s">
        <v>17</v>
      </c>
      <c r="E116" s="26" t="n">
        <f aca="false">SUM(F116:R116)</f>
        <v>3663</v>
      </c>
      <c r="F116" s="26" t="n">
        <v>0</v>
      </c>
      <c r="G116" s="26" t="n">
        <v>3663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</row>
    <row r="117" s="14" customFormat="true" ht="30" hidden="false" customHeight="false" outlineLevel="0" collapsed="false">
      <c r="A117" s="21"/>
      <c r="B117" s="24"/>
      <c r="C117" s="21"/>
      <c r="D117" s="28" t="s">
        <v>18</v>
      </c>
      <c r="E117" s="26" t="n">
        <f aca="false">SUM(F117:R117)</f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</row>
    <row r="118" s="14" customFormat="true" ht="30" hidden="false" customHeight="true" outlineLevel="0" collapsed="false">
      <c r="A118" s="21" t="s">
        <v>72</v>
      </c>
      <c r="B118" s="24" t="s">
        <v>73</v>
      </c>
      <c r="C118" s="21" t="s">
        <v>35</v>
      </c>
      <c r="D118" s="25" t="s">
        <v>15</v>
      </c>
      <c r="E118" s="26" t="n">
        <f aca="false">E119+E120+E121</f>
        <v>135</v>
      </c>
      <c r="F118" s="26" t="n">
        <f aca="false">F119+F120+F121</f>
        <v>0</v>
      </c>
      <c r="G118" s="26" t="n">
        <f aca="false">G119+G120+G121</f>
        <v>135</v>
      </c>
      <c r="H118" s="26" t="n">
        <f aca="false">H119+H120+H121</f>
        <v>0</v>
      </c>
      <c r="I118" s="26" t="n">
        <f aca="false">I119+I120+I121</f>
        <v>0</v>
      </c>
      <c r="J118" s="26" t="n">
        <f aca="false">J119+J120+J121</f>
        <v>0</v>
      </c>
      <c r="K118" s="26" t="n">
        <f aca="false">K119+K120+K121</f>
        <v>0</v>
      </c>
      <c r="L118" s="26" t="n">
        <f aca="false">L119+L120+L121</f>
        <v>0</v>
      </c>
      <c r="M118" s="26" t="n">
        <f aca="false">M119+M120+M121</f>
        <v>0</v>
      </c>
      <c r="N118" s="26" t="n">
        <f aca="false">N119+N120+N121</f>
        <v>0</v>
      </c>
      <c r="O118" s="26" t="n">
        <f aca="false">O119+O120+O121</f>
        <v>0</v>
      </c>
      <c r="P118" s="26" t="n">
        <f aca="false">P119+P120+P121</f>
        <v>0</v>
      </c>
      <c r="Q118" s="26" t="n">
        <f aca="false">Q119+Q120+Q121</f>
        <v>0</v>
      </c>
      <c r="R118" s="26" t="n">
        <f aca="false">R119+R120+R121</f>
        <v>0</v>
      </c>
    </row>
    <row r="119" s="14" customFormat="true" ht="30" hidden="false" customHeight="false" outlineLevel="0" collapsed="false">
      <c r="A119" s="21"/>
      <c r="B119" s="24"/>
      <c r="C119" s="21"/>
      <c r="D119" s="28" t="s">
        <v>16</v>
      </c>
      <c r="E119" s="26" t="n">
        <f aca="false">SUM(F119:R119)</f>
        <v>135</v>
      </c>
      <c r="F119" s="26" t="n">
        <v>0</v>
      </c>
      <c r="G119" s="26" t="n">
        <v>135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</row>
    <row r="120" s="14" customFormat="true" ht="30" hidden="false" customHeight="false" outlineLevel="0" collapsed="false">
      <c r="A120" s="21"/>
      <c r="B120" s="24"/>
      <c r="C120" s="21"/>
      <c r="D120" s="28" t="s">
        <v>17</v>
      </c>
      <c r="E120" s="26" t="n">
        <f aca="false">SUM(F120:R120)</f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</row>
    <row r="121" s="14" customFormat="true" ht="30" hidden="false" customHeight="false" outlineLevel="0" collapsed="false">
      <c r="A121" s="21"/>
      <c r="B121" s="24"/>
      <c r="C121" s="21"/>
      <c r="D121" s="28" t="s">
        <v>18</v>
      </c>
      <c r="E121" s="26" t="n">
        <f aca="false">SUM(F121:R121)</f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</row>
    <row r="122" s="14" customFormat="true" ht="32.25" hidden="false" customHeight="true" outlineLevel="0" collapsed="false">
      <c r="A122" s="21" t="s">
        <v>74</v>
      </c>
      <c r="B122" s="24" t="s">
        <v>75</v>
      </c>
      <c r="C122" s="21" t="s">
        <v>35</v>
      </c>
      <c r="D122" s="25" t="s">
        <v>15</v>
      </c>
      <c r="E122" s="26" t="n">
        <f aca="false">E123+E124+E125</f>
        <v>46190</v>
      </c>
      <c r="F122" s="26" t="n">
        <f aca="false">F123+F124+F125</f>
        <v>0</v>
      </c>
      <c r="G122" s="26" t="n">
        <f aca="false">G123+G124+G125</f>
        <v>0</v>
      </c>
      <c r="H122" s="26" t="n">
        <f aca="false">H123+H124+H125</f>
        <v>0</v>
      </c>
      <c r="I122" s="26" t="n">
        <f aca="false">I123+I124+I125</f>
        <v>0</v>
      </c>
      <c r="J122" s="26" t="n">
        <f aca="false">J123+J124+J125</f>
        <v>0</v>
      </c>
      <c r="K122" s="26" t="n">
        <f aca="false">K123+K124+K125</f>
        <v>3989.2</v>
      </c>
      <c r="L122" s="26" t="n">
        <f aca="false">L123+L124+L125</f>
        <v>23126.2</v>
      </c>
      <c r="M122" s="26" t="n">
        <f aca="false">M123+M124+M125</f>
        <v>19074.6</v>
      </c>
      <c r="N122" s="26" t="n">
        <f aca="false">N123+N124+N125</f>
        <v>0</v>
      </c>
      <c r="O122" s="26" t="n">
        <f aca="false">O123+O124+O125</f>
        <v>0</v>
      </c>
      <c r="P122" s="26" t="n">
        <f aca="false">P123+P124+P125</f>
        <v>0</v>
      </c>
      <c r="Q122" s="26" t="n">
        <f aca="false">Q123+Q124+Q125</f>
        <v>0</v>
      </c>
      <c r="R122" s="26" t="n">
        <f aca="false">R123+R124+R125</f>
        <v>0</v>
      </c>
    </row>
    <row r="123" s="14" customFormat="true" ht="30" hidden="false" customHeight="false" outlineLevel="0" collapsed="false">
      <c r="A123" s="21"/>
      <c r="B123" s="24"/>
      <c r="C123" s="21"/>
      <c r="D123" s="28" t="s">
        <v>16</v>
      </c>
      <c r="E123" s="26" t="n">
        <f aca="false">SUM(F123:R123)</f>
        <v>4619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3989.2</v>
      </c>
      <c r="L123" s="26" t="n">
        <f aca="false">21851.2+1275</f>
        <v>23126.2</v>
      </c>
      <c r="M123" s="26" t="n">
        <v>19074.6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</row>
    <row r="124" s="14" customFormat="true" ht="30" hidden="false" customHeight="false" outlineLevel="0" collapsed="false">
      <c r="A124" s="21"/>
      <c r="B124" s="24"/>
      <c r="C124" s="21"/>
      <c r="D124" s="28" t="s">
        <v>17</v>
      </c>
      <c r="E124" s="26" t="n">
        <f aca="false">SUM(F124:R124)</f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</row>
    <row r="125" s="14" customFormat="true" ht="30" hidden="false" customHeight="false" outlineLevel="0" collapsed="false">
      <c r="A125" s="21"/>
      <c r="B125" s="24"/>
      <c r="C125" s="21"/>
      <c r="D125" s="28" t="s">
        <v>18</v>
      </c>
      <c r="E125" s="26" t="n">
        <f aca="false">SUM(F125:R125)</f>
        <v>0</v>
      </c>
      <c r="F125" s="26" t="n"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</row>
    <row r="126" s="14" customFormat="true" ht="30.75" hidden="false" customHeight="true" outlineLevel="0" collapsed="false">
      <c r="A126" s="21" t="s">
        <v>76</v>
      </c>
      <c r="B126" s="24" t="s">
        <v>77</v>
      </c>
      <c r="C126" s="21" t="s">
        <v>35</v>
      </c>
      <c r="D126" s="25" t="s">
        <v>15</v>
      </c>
      <c r="E126" s="26" t="n">
        <f aca="false">E127+E128+E129</f>
        <v>1800.5</v>
      </c>
      <c r="F126" s="26" t="n">
        <f aca="false">F127+F128+F129</f>
        <v>0</v>
      </c>
      <c r="G126" s="26" t="n">
        <f aca="false">G127+G128+G129</f>
        <v>0</v>
      </c>
      <c r="H126" s="26" t="n">
        <f aca="false">H127+H128+H129</f>
        <v>0</v>
      </c>
      <c r="I126" s="26" t="n">
        <f aca="false">I127+I128+I129</f>
        <v>0</v>
      </c>
      <c r="J126" s="26" t="n">
        <f aca="false">J127+J128+J129</f>
        <v>0</v>
      </c>
      <c r="K126" s="26" t="n">
        <f aca="false">K127+K128+K129</f>
        <v>0</v>
      </c>
      <c r="L126" s="26" t="n">
        <f aca="false">L127+L128+L129</f>
        <v>1800.5</v>
      </c>
      <c r="M126" s="26" t="n">
        <f aca="false">M127+M128+M129</f>
        <v>0</v>
      </c>
      <c r="N126" s="26" t="n">
        <f aca="false">N127+N128+N129</f>
        <v>0</v>
      </c>
      <c r="O126" s="26" t="n">
        <f aca="false">O127+O128+O129</f>
        <v>0</v>
      </c>
      <c r="P126" s="26" t="n">
        <f aca="false">P127+P128+P129</f>
        <v>0</v>
      </c>
      <c r="Q126" s="26" t="n">
        <f aca="false">Q127+Q128+Q129</f>
        <v>0</v>
      </c>
      <c r="R126" s="26" t="n">
        <f aca="false">R127+R128+R129</f>
        <v>0</v>
      </c>
    </row>
    <row r="127" s="14" customFormat="true" ht="30" hidden="false" customHeight="false" outlineLevel="0" collapsed="false">
      <c r="A127" s="21"/>
      <c r="B127" s="24"/>
      <c r="C127" s="21"/>
      <c r="D127" s="28" t="s">
        <v>16</v>
      </c>
      <c r="E127" s="26" t="n">
        <f aca="false">SUM(F127:R127)</f>
        <v>1800.5</v>
      </c>
      <c r="F127" s="26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1800.5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</row>
    <row r="128" s="14" customFormat="true" ht="30" hidden="false" customHeight="false" outlineLevel="0" collapsed="false">
      <c r="A128" s="21"/>
      <c r="B128" s="24"/>
      <c r="C128" s="21"/>
      <c r="D128" s="28" t="s">
        <v>17</v>
      </c>
      <c r="E128" s="26" t="n">
        <f aca="false">SUM(F128:R128)</f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</row>
    <row r="129" s="14" customFormat="true" ht="30" hidden="false" customHeight="false" outlineLevel="0" collapsed="false">
      <c r="A129" s="21"/>
      <c r="B129" s="24"/>
      <c r="C129" s="21"/>
      <c r="D129" s="28" t="s">
        <v>18</v>
      </c>
      <c r="E129" s="26" t="n">
        <f aca="false">SUM(F129:R129)</f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</row>
    <row r="130" s="14" customFormat="true" ht="28.5" hidden="false" customHeight="true" outlineLevel="0" collapsed="false">
      <c r="A130" s="21" t="s">
        <v>78</v>
      </c>
      <c r="B130" s="24" t="s">
        <v>79</v>
      </c>
      <c r="C130" s="21" t="s">
        <v>35</v>
      </c>
      <c r="D130" s="25" t="s">
        <v>15</v>
      </c>
      <c r="E130" s="26" t="n">
        <f aca="false">E131+E132+E133</f>
        <v>582.6</v>
      </c>
      <c r="F130" s="26" t="n">
        <f aca="false">F131+F132+F133</f>
        <v>0</v>
      </c>
      <c r="G130" s="26" t="n">
        <f aca="false">G131+G132+G133</f>
        <v>0</v>
      </c>
      <c r="H130" s="26" t="n">
        <f aca="false">H131+H132+H133</f>
        <v>0</v>
      </c>
      <c r="I130" s="26" t="n">
        <f aca="false">I131+I132+I133</f>
        <v>0</v>
      </c>
      <c r="J130" s="26" t="n">
        <f aca="false">J131+J132+J133</f>
        <v>0</v>
      </c>
      <c r="K130" s="26" t="n">
        <f aca="false">K131+K132+K133</f>
        <v>0</v>
      </c>
      <c r="L130" s="26" t="n">
        <f aca="false">L131+L132+L133</f>
        <v>582.6</v>
      </c>
      <c r="M130" s="26" t="n">
        <f aca="false">M131+M132+M133</f>
        <v>0</v>
      </c>
      <c r="N130" s="26" t="n">
        <f aca="false">N131+N132+N133</f>
        <v>0</v>
      </c>
      <c r="O130" s="26" t="n">
        <f aca="false">O131+O132+O133</f>
        <v>0</v>
      </c>
      <c r="P130" s="26" t="n">
        <f aca="false">P131+P132+P133</f>
        <v>0</v>
      </c>
      <c r="Q130" s="26" t="n">
        <f aca="false">Q131+Q132+Q133</f>
        <v>0</v>
      </c>
      <c r="R130" s="26" t="n">
        <f aca="false">R131+R132+R133</f>
        <v>0</v>
      </c>
    </row>
    <row r="131" s="14" customFormat="true" ht="30" hidden="false" customHeight="false" outlineLevel="0" collapsed="false">
      <c r="A131" s="21"/>
      <c r="B131" s="24"/>
      <c r="C131" s="21"/>
      <c r="D131" s="28" t="s">
        <v>16</v>
      </c>
      <c r="E131" s="26" t="n">
        <f aca="false">SUM(F131:R131)</f>
        <v>582.6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582.6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</row>
    <row r="132" s="14" customFormat="true" ht="30" hidden="false" customHeight="false" outlineLevel="0" collapsed="false">
      <c r="A132" s="21"/>
      <c r="B132" s="24"/>
      <c r="C132" s="21"/>
      <c r="D132" s="28" t="s">
        <v>17</v>
      </c>
      <c r="E132" s="26" t="n">
        <f aca="false">SUM(F132:R132)</f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</row>
    <row r="133" s="14" customFormat="true" ht="30" hidden="false" customHeight="false" outlineLevel="0" collapsed="false">
      <c r="A133" s="21"/>
      <c r="B133" s="24"/>
      <c r="C133" s="21"/>
      <c r="D133" s="28" t="s">
        <v>18</v>
      </c>
      <c r="E133" s="26" t="n">
        <f aca="false">SUM(F133:R133)</f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</row>
    <row r="134" s="14" customFormat="true" ht="15" hidden="false" customHeight="true" outlineLevel="0" collapsed="false">
      <c r="A134" s="21" t="s">
        <v>80</v>
      </c>
      <c r="B134" s="24" t="s">
        <v>81</v>
      </c>
      <c r="C134" s="21" t="s">
        <v>35</v>
      </c>
      <c r="D134" s="25" t="s">
        <v>15</v>
      </c>
      <c r="E134" s="26" t="n">
        <f aca="false">E135+E136+E137</f>
        <v>604.1</v>
      </c>
      <c r="F134" s="26" t="n">
        <f aca="false">F135+F136+F137</f>
        <v>0</v>
      </c>
      <c r="G134" s="26" t="n">
        <f aca="false">G135+G136+G137</f>
        <v>0</v>
      </c>
      <c r="H134" s="26" t="n">
        <f aca="false">H135+H136+H137</f>
        <v>0</v>
      </c>
      <c r="I134" s="26" t="n">
        <f aca="false">I135+I136+I137</f>
        <v>0</v>
      </c>
      <c r="J134" s="26" t="n">
        <f aca="false">J135+J136+J137</f>
        <v>0</v>
      </c>
      <c r="K134" s="26" t="n">
        <f aca="false">K135+K136+K137</f>
        <v>0</v>
      </c>
      <c r="L134" s="26" t="n">
        <f aca="false">L135+L136+L137</f>
        <v>604.1</v>
      </c>
      <c r="M134" s="26" t="n">
        <f aca="false">M135+M136+M137</f>
        <v>0</v>
      </c>
      <c r="N134" s="26" t="n">
        <f aca="false">N135+N136+N137</f>
        <v>0</v>
      </c>
      <c r="O134" s="26" t="n">
        <f aca="false">O135+O136+O137</f>
        <v>0</v>
      </c>
      <c r="P134" s="26" t="n">
        <f aca="false">P135+P136+P137</f>
        <v>0</v>
      </c>
      <c r="Q134" s="26" t="n">
        <f aca="false">Q135+Q136+Q137</f>
        <v>0</v>
      </c>
      <c r="R134" s="26" t="n">
        <f aca="false">R135+R136+R137</f>
        <v>0</v>
      </c>
    </row>
    <row r="135" s="14" customFormat="true" ht="30" hidden="false" customHeight="false" outlineLevel="0" collapsed="false">
      <c r="A135" s="21"/>
      <c r="B135" s="24"/>
      <c r="C135" s="21"/>
      <c r="D135" s="28" t="s">
        <v>16</v>
      </c>
      <c r="E135" s="26" t="n">
        <f aca="false">SUM(F135:R135)</f>
        <v>604.1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604.1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</row>
    <row r="136" s="14" customFormat="true" ht="30" hidden="false" customHeight="false" outlineLevel="0" collapsed="false">
      <c r="A136" s="21"/>
      <c r="B136" s="24"/>
      <c r="C136" s="21"/>
      <c r="D136" s="28" t="s">
        <v>17</v>
      </c>
      <c r="E136" s="26" t="n">
        <f aca="false">SUM(F136:R136)</f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</row>
    <row r="137" s="14" customFormat="true" ht="30" hidden="false" customHeight="false" outlineLevel="0" collapsed="false">
      <c r="A137" s="21"/>
      <c r="B137" s="24"/>
      <c r="C137" s="21"/>
      <c r="D137" s="28" t="s">
        <v>18</v>
      </c>
      <c r="E137" s="26" t="n">
        <f aca="false">SUM(F137:R137)</f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</row>
    <row r="138" s="14" customFormat="true" ht="21.75" hidden="false" customHeight="true" outlineLevel="0" collapsed="false">
      <c r="A138" s="21" t="s">
        <v>82</v>
      </c>
      <c r="B138" s="24" t="s">
        <v>83</v>
      </c>
      <c r="C138" s="21" t="s">
        <v>21</v>
      </c>
      <c r="D138" s="25" t="s">
        <v>15</v>
      </c>
      <c r="E138" s="26" t="n">
        <f aca="false">E139+E140+E141</f>
        <v>37078.9</v>
      </c>
      <c r="F138" s="26" t="n">
        <f aca="false">F139+F140+F141</f>
        <v>0</v>
      </c>
      <c r="G138" s="26" t="n">
        <f aca="false">G139+G140+G141</f>
        <v>0</v>
      </c>
      <c r="H138" s="26" t="n">
        <f aca="false">H139+H140+H141</f>
        <v>0</v>
      </c>
      <c r="I138" s="26" t="n">
        <f aca="false">I139+I140+I141</f>
        <v>0</v>
      </c>
      <c r="J138" s="26" t="n">
        <f aca="false">J139+J140+J141</f>
        <v>0</v>
      </c>
      <c r="K138" s="26" t="n">
        <f aca="false">K139+K140+K141</f>
        <v>0</v>
      </c>
      <c r="L138" s="26" t="n">
        <f aca="false">L139+L140+L141</f>
        <v>0</v>
      </c>
      <c r="M138" s="26" t="n">
        <f aca="false">M139+M140+M141</f>
        <v>0</v>
      </c>
      <c r="N138" s="26" t="n">
        <f aca="false">N139+N140+N141</f>
        <v>10523.7</v>
      </c>
      <c r="O138" s="26" t="n">
        <f aca="false">O139+O140+O141</f>
        <v>0</v>
      </c>
      <c r="P138" s="26" t="n">
        <f aca="false">P139+P140+P141</f>
        <v>0</v>
      </c>
      <c r="Q138" s="26" t="n">
        <f aca="false">Q139+Q140+Q141</f>
        <v>13277.6</v>
      </c>
      <c r="R138" s="26" t="n">
        <f aca="false">R139+R140+R141</f>
        <v>13277.6</v>
      </c>
    </row>
    <row r="139" s="14" customFormat="true" ht="30" hidden="false" customHeight="false" outlineLevel="0" collapsed="false">
      <c r="A139" s="21"/>
      <c r="B139" s="24"/>
      <c r="C139" s="21"/>
      <c r="D139" s="28" t="s">
        <v>16</v>
      </c>
      <c r="E139" s="26" t="n">
        <f aca="false">SUM(F139:R139)</f>
        <v>37078.9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10523.7</v>
      </c>
      <c r="O139" s="26" t="n">
        <v>0</v>
      </c>
      <c r="P139" s="26" t="n">
        <v>0</v>
      </c>
      <c r="Q139" s="26" t="n">
        <v>13277.6</v>
      </c>
      <c r="R139" s="26" t="n">
        <v>13277.6</v>
      </c>
    </row>
    <row r="140" s="14" customFormat="true" ht="30" hidden="false" customHeight="false" outlineLevel="0" collapsed="false">
      <c r="A140" s="21"/>
      <c r="B140" s="24"/>
      <c r="C140" s="21"/>
      <c r="D140" s="28" t="s">
        <v>17</v>
      </c>
      <c r="E140" s="26" t="n">
        <f aca="false">SUM(F140:R140)</f>
        <v>0</v>
      </c>
      <c r="F140" s="26" t="n">
        <v>0</v>
      </c>
      <c r="G140" s="26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</row>
    <row r="141" s="14" customFormat="true" ht="30" hidden="false" customHeight="false" outlineLevel="0" collapsed="false">
      <c r="A141" s="21"/>
      <c r="B141" s="24"/>
      <c r="C141" s="21"/>
      <c r="D141" s="28" t="s">
        <v>18</v>
      </c>
      <c r="E141" s="26" t="n">
        <f aca="false">SUM(F141:R141)</f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</row>
    <row r="142" s="14" customFormat="true" ht="15" hidden="false" customHeight="true" outlineLevel="0" collapsed="false">
      <c r="A142" s="21" t="s">
        <v>84</v>
      </c>
      <c r="B142" s="24" t="s">
        <v>85</v>
      </c>
      <c r="C142" s="21" t="s">
        <v>35</v>
      </c>
      <c r="D142" s="25" t="s">
        <v>15</v>
      </c>
      <c r="E142" s="26" t="n">
        <f aca="false">E143+E144+E145</f>
        <v>8120</v>
      </c>
      <c r="F142" s="26" t="n">
        <f aca="false">F143+F144+F145</f>
        <v>0</v>
      </c>
      <c r="G142" s="26" t="n">
        <f aca="false">G143+G144+G145</f>
        <v>0</v>
      </c>
      <c r="H142" s="26" t="n">
        <f aca="false">H143+H144+H145</f>
        <v>0</v>
      </c>
      <c r="I142" s="26" t="n">
        <f aca="false">I143+I144+I145</f>
        <v>0</v>
      </c>
      <c r="J142" s="26" t="n">
        <f aca="false">J143+J144+J145</f>
        <v>0</v>
      </c>
      <c r="K142" s="26" t="n">
        <f aca="false">K143+K144+K145</f>
        <v>0</v>
      </c>
      <c r="L142" s="26" t="n">
        <f aca="false">L143+L144+L145</f>
        <v>0</v>
      </c>
      <c r="M142" s="26" t="n">
        <f aca="false">M143+M144+M145</f>
        <v>0</v>
      </c>
      <c r="N142" s="26" t="n">
        <f aca="false">N143+N144+N145</f>
        <v>8120</v>
      </c>
      <c r="O142" s="26" t="n">
        <f aca="false">O143+O144+O145</f>
        <v>0</v>
      </c>
      <c r="P142" s="26" t="n">
        <f aca="false">P143+P144+P145</f>
        <v>0</v>
      </c>
      <c r="Q142" s="26" t="n">
        <f aca="false">Q143+Q144+Q145</f>
        <v>0</v>
      </c>
      <c r="R142" s="26" t="n">
        <f aca="false">R143+R144+R145</f>
        <v>0</v>
      </c>
    </row>
    <row r="143" s="14" customFormat="true" ht="30" hidden="false" customHeight="false" outlineLevel="0" collapsed="false">
      <c r="A143" s="21"/>
      <c r="B143" s="24"/>
      <c r="C143" s="21"/>
      <c r="D143" s="28" t="s">
        <v>16</v>
      </c>
      <c r="E143" s="26" t="n">
        <f aca="false">SUM(F143:R143)</f>
        <v>812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8120</v>
      </c>
      <c r="O143" s="26" t="n">
        <v>0</v>
      </c>
      <c r="P143" s="26" t="n">
        <v>0</v>
      </c>
      <c r="Q143" s="26" t="n">
        <v>0</v>
      </c>
      <c r="R143" s="26" t="n">
        <v>0</v>
      </c>
    </row>
    <row r="144" s="14" customFormat="true" ht="30" hidden="false" customHeight="false" outlineLevel="0" collapsed="false">
      <c r="A144" s="21"/>
      <c r="B144" s="24"/>
      <c r="C144" s="21"/>
      <c r="D144" s="28" t="s">
        <v>17</v>
      </c>
      <c r="E144" s="26" t="n">
        <f aca="false">SUM(F144:R144)</f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</row>
    <row r="145" s="14" customFormat="true" ht="30" hidden="false" customHeight="false" outlineLevel="0" collapsed="false">
      <c r="A145" s="21"/>
      <c r="B145" s="24"/>
      <c r="C145" s="21"/>
      <c r="D145" s="28" t="s">
        <v>18</v>
      </c>
      <c r="E145" s="26" t="n">
        <f aca="false">SUM(F145:R145)</f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</row>
    <row r="146" s="27" customFormat="true" ht="15" hidden="false" customHeight="true" outlineLevel="0" collapsed="false">
      <c r="A146" s="21" t="s">
        <v>19</v>
      </c>
      <c r="B146" s="24" t="s">
        <v>86</v>
      </c>
      <c r="C146" s="21"/>
      <c r="D146" s="25" t="s">
        <v>15</v>
      </c>
      <c r="E146" s="44" t="n">
        <f aca="false">E147+E148+E149</f>
        <v>632327.9</v>
      </c>
      <c r="F146" s="44" t="n">
        <f aca="false">F147+F148+F149</f>
        <v>36785.3</v>
      </c>
      <c r="G146" s="44" t="n">
        <f aca="false">G147+G148+G149</f>
        <v>28284.1</v>
      </c>
      <c r="H146" s="44" t="n">
        <f aca="false">H147+H148+H149</f>
        <v>40698.4</v>
      </c>
      <c r="I146" s="44" t="n">
        <f aca="false">I147+I148+I149</f>
        <v>47180.1</v>
      </c>
      <c r="J146" s="44" t="n">
        <f aca="false">J147+J148+J149</f>
        <v>58406.9</v>
      </c>
      <c r="K146" s="44" t="n">
        <f aca="false">K147+K148+K149</f>
        <v>66324.4</v>
      </c>
      <c r="L146" s="44" t="n">
        <f aca="false">L147+L148+L149</f>
        <v>74690.9</v>
      </c>
      <c r="M146" s="44" t="n">
        <f aca="false">M147+M148+M149</f>
        <v>84574.8</v>
      </c>
      <c r="N146" s="44" t="n">
        <f aca="false">N147+N148+N149</f>
        <v>45362.7</v>
      </c>
      <c r="O146" s="44" t="n">
        <f aca="false">O147+O148+O149</f>
        <v>40162.4</v>
      </c>
      <c r="P146" s="44" t="n">
        <f aca="false">P147+P148+P149</f>
        <v>29988.3</v>
      </c>
      <c r="Q146" s="44" t="n">
        <f aca="false">Q147+Q148+Q149</f>
        <v>39934.8</v>
      </c>
      <c r="R146" s="44" t="n">
        <f aca="false">R147+R148+R149</f>
        <v>39934.8</v>
      </c>
    </row>
    <row r="147" s="14" customFormat="true" ht="30" hidden="false" customHeight="false" outlineLevel="0" collapsed="false">
      <c r="A147" s="21"/>
      <c r="B147" s="24"/>
      <c r="C147" s="21"/>
      <c r="D147" s="28" t="s">
        <v>16</v>
      </c>
      <c r="E147" s="26" t="n">
        <f aca="false">SUM(F147:R147)</f>
        <v>145348.5</v>
      </c>
      <c r="F147" s="44" t="n">
        <f aca="false">F151+F160+F168+F172+F184+F164+F176+F180+F192+F188</f>
        <v>1440.2</v>
      </c>
      <c r="G147" s="44" t="n">
        <f aca="false">G151+G160+G168+G172+G184+G164+G176+G180+G192+G188</f>
        <v>1395.2</v>
      </c>
      <c r="H147" s="44" t="n">
        <f aca="false">H151+H160+H168+H172+H184+H164+H176+H180+H192+H188</f>
        <v>2697.8</v>
      </c>
      <c r="I147" s="44" t="n">
        <f aca="false">I151+I160+I168+I172+I184+I164+I176+I180+I192+I188</f>
        <v>10497</v>
      </c>
      <c r="J147" s="44" t="n">
        <f aca="false">J151+J160+J168+J172+J184+J164+J176+J180+J192+J188</f>
        <v>8812</v>
      </c>
      <c r="K147" s="44" t="n">
        <f aca="false">K151+K160+K168+K172+K184+K164+K176+K180+K192+K188+K264</f>
        <v>11199.1</v>
      </c>
      <c r="L147" s="44" t="n">
        <f aca="false">L151+L160+L168+L172+L184+L164+L176+L180+L192+L188+L268</f>
        <v>55000.9</v>
      </c>
      <c r="M147" s="44" t="n">
        <f aca="false">M151+M160+M168+M172+M184+M164+M176+M180+M192+M188+M264</f>
        <v>38651.8</v>
      </c>
      <c r="N147" s="44" t="n">
        <f aca="false">N151+N160+N168+N172+N184+N164+N176+N180+N192+N188+N268+N272+N264</f>
        <v>8894.9</v>
      </c>
      <c r="O147" s="44" t="n">
        <f aca="false">O151+O160+O168+O172+O184+O164+O176+O180+O192+O188</f>
        <v>3861.4</v>
      </c>
      <c r="P147" s="44" t="n">
        <f aca="false">P151+P160+P168+P172+P184+P164+P176+P180+P192+P188</f>
        <v>2099.2</v>
      </c>
      <c r="Q147" s="44" t="n">
        <f aca="false">Q151+Q160+Q168+Q172+Q184+Q164+Q176+Q180+Q192+Q188+Q264+Q268</f>
        <v>399.5</v>
      </c>
      <c r="R147" s="44" t="n">
        <f aca="false">R151+R160+R168+R172+R184+R164+R176+R180+R192+R188+R264+R268</f>
        <v>399.5</v>
      </c>
    </row>
    <row r="148" s="14" customFormat="true" ht="30" hidden="false" customHeight="false" outlineLevel="0" collapsed="false">
      <c r="A148" s="21"/>
      <c r="B148" s="24"/>
      <c r="C148" s="21"/>
      <c r="D148" s="28" t="s">
        <v>17</v>
      </c>
      <c r="E148" s="26" t="n">
        <f aca="false">SUM(F148:R148)</f>
        <v>486979.4</v>
      </c>
      <c r="F148" s="44" t="n">
        <f aca="false">F152+F161+F169+F173+F185+F165+F177+F181+F193+F189</f>
        <v>35345.1</v>
      </c>
      <c r="G148" s="44" t="n">
        <f aca="false">G152+G161+G169+G173+G185+G165+G177+G181+G193+G189</f>
        <v>26888.9</v>
      </c>
      <c r="H148" s="44" t="n">
        <f aca="false">H152+H161+H169+H173+H185+H165+H177+H181+H193+H189</f>
        <v>38000.6</v>
      </c>
      <c r="I148" s="44" t="n">
        <f aca="false">I152+I161+I169+I173+I185+I165+I177+I181+I193+I189</f>
        <v>36683.1</v>
      </c>
      <c r="J148" s="44" t="n">
        <f aca="false">J152+J161+J169+J173+J185+J165+J177+J181+J193+J189</f>
        <v>49594.9</v>
      </c>
      <c r="K148" s="44" t="n">
        <f aca="false">K152+K161+K169+K173+K185+K165+K177+K181+K193+K189+K265</f>
        <v>55125.3</v>
      </c>
      <c r="L148" s="44" t="n">
        <f aca="false">L152+L161+L169+L173+L185+L165+L177+L181+L193+L189</f>
        <v>19690</v>
      </c>
      <c r="M148" s="44" t="n">
        <f aca="false">M152+M161+M169+M173+M185+M165+M177+M181+M193+M189</f>
        <v>45923</v>
      </c>
      <c r="N148" s="44" t="n">
        <f aca="false">N152+N161+N169+N173+N185+N165+N177+N181+N193+N189</f>
        <v>36467.8</v>
      </c>
      <c r="O148" s="44" t="n">
        <f aca="false">O152+O161+O169+O173+O185+O165+O177+O181+O193+O189</f>
        <v>36301</v>
      </c>
      <c r="P148" s="44" t="n">
        <f aca="false">P152+P161+P169+P173+P185+P165+P177+P181+P193+P189</f>
        <v>27889.1</v>
      </c>
      <c r="Q148" s="44" t="n">
        <f aca="false">Q152+Q161+Q169+Q173+Q185+Q165+Q177+Q181+Q193+Q189</f>
        <v>39535.3</v>
      </c>
      <c r="R148" s="44" t="n">
        <f aca="false">R152+R161+R169+R173+R185+R165+R177+R181+R193+R189</f>
        <v>39535.3</v>
      </c>
    </row>
    <row r="149" s="14" customFormat="true" ht="30" hidden="false" customHeight="false" outlineLevel="0" collapsed="false">
      <c r="A149" s="21"/>
      <c r="B149" s="24"/>
      <c r="C149" s="21"/>
      <c r="D149" s="28" t="s">
        <v>18</v>
      </c>
      <c r="E149" s="26" t="n">
        <f aca="false">SUM(F149:R149)</f>
        <v>0</v>
      </c>
      <c r="F149" s="44" t="n">
        <f aca="false">F153+F162+F170+F174+F186+F166+F178+F182+F194+F190</f>
        <v>0</v>
      </c>
      <c r="G149" s="44" t="n">
        <f aca="false">G153+G162+G170+G174+G186+G166+G178+G182+G194+G190</f>
        <v>0</v>
      </c>
      <c r="H149" s="44" t="n">
        <f aca="false">H153+H162+H170+H174+H186+H166+H178+H182+H194+H190</f>
        <v>0</v>
      </c>
      <c r="I149" s="44" t="n">
        <f aca="false">I153+I162+I170+I174+I186+I166+I178+I182+I194+I190</f>
        <v>0</v>
      </c>
      <c r="J149" s="44" t="n">
        <f aca="false">J153+J162+J170+J174+J186+J166+J178+J182+J194+J190</f>
        <v>0</v>
      </c>
      <c r="K149" s="44" t="n">
        <f aca="false">K153+K162+K170+K174+K186+K166+K178+K182+K194+K190</f>
        <v>0</v>
      </c>
      <c r="L149" s="44" t="n">
        <f aca="false">L153+L162+L170+L174+L186+L166+L178+L182+L194+L190</f>
        <v>0</v>
      </c>
      <c r="M149" s="44" t="n">
        <f aca="false">M153+M162+M170+M174+M186+M166+M178+M182+M194+M190</f>
        <v>0</v>
      </c>
      <c r="N149" s="44" t="n">
        <f aca="false">N153+N162+N170+N174+N186+N166+N178+N182+N194+N190</f>
        <v>0</v>
      </c>
      <c r="O149" s="44" t="n">
        <f aca="false">O153+O162+O170+O174+O186+O166+O178+O182+O194+O190</f>
        <v>0</v>
      </c>
      <c r="P149" s="44" t="n">
        <f aca="false">P153+P162+P170+P174+P186+P166+P178+P182+P194+P190</f>
        <v>0</v>
      </c>
      <c r="Q149" s="44" t="n">
        <f aca="false">Q153+Q162+Q170+Q174+Q186+Q166+Q178+Q182+Q194+Q190</f>
        <v>0</v>
      </c>
      <c r="R149" s="44" t="n">
        <f aca="false">R153+R162+R170+R174+R186+R166+R178+R182+R194+R190</f>
        <v>0</v>
      </c>
    </row>
    <row r="150" customFormat="false" ht="15" hidden="false" customHeight="true" outlineLevel="0" collapsed="false">
      <c r="A150" s="21" t="s">
        <v>87</v>
      </c>
      <c r="B150" s="24" t="s">
        <v>88</v>
      </c>
      <c r="C150" s="21" t="s">
        <v>21</v>
      </c>
      <c r="D150" s="25" t="s">
        <v>15</v>
      </c>
      <c r="E150" s="44" t="n">
        <f aca="false">E151+E152+E153</f>
        <v>45408.2</v>
      </c>
      <c r="F150" s="44" t="n">
        <f aca="false">F151+F152+F153</f>
        <v>24165.7</v>
      </c>
      <c r="G150" s="44" t="n">
        <f aca="false">G151+G152+G153</f>
        <v>21242.5</v>
      </c>
      <c r="H150" s="44" t="n">
        <f aca="false">H151+H152+H153</f>
        <v>0</v>
      </c>
      <c r="I150" s="44" t="n">
        <f aca="false">I151+I152+I153</f>
        <v>0</v>
      </c>
      <c r="J150" s="44" t="n">
        <f aca="false">J151+J152+J153</f>
        <v>0</v>
      </c>
      <c r="K150" s="44" t="n">
        <f aca="false">K151+K152+K153</f>
        <v>0</v>
      </c>
      <c r="L150" s="44" t="n">
        <f aca="false">L151+L152+L153</f>
        <v>0</v>
      </c>
      <c r="M150" s="44" t="n">
        <f aca="false">M151+M152+M153</f>
        <v>0</v>
      </c>
      <c r="N150" s="44" t="n">
        <f aca="false">N151+N152+N153</f>
        <v>0</v>
      </c>
      <c r="O150" s="44" t="n">
        <f aca="false">O151+O152+O153</f>
        <v>0</v>
      </c>
      <c r="P150" s="44" t="n">
        <f aca="false">P151+P152+P153</f>
        <v>0</v>
      </c>
      <c r="Q150" s="44" t="n">
        <f aca="false">Q151+Q152+Q153</f>
        <v>0</v>
      </c>
      <c r="R150" s="44" t="n">
        <f aca="false">R151+R152+R153</f>
        <v>0</v>
      </c>
    </row>
    <row r="151" customFormat="false" ht="30" hidden="false" customHeight="false" outlineLevel="0" collapsed="false">
      <c r="A151" s="21"/>
      <c r="B151" s="24"/>
      <c r="C151" s="21"/>
      <c r="D151" s="28" t="s">
        <v>16</v>
      </c>
      <c r="E151" s="26" t="n">
        <f aca="false">SUM(F151:R151)</f>
        <v>453.3</v>
      </c>
      <c r="F151" s="44" t="n">
        <v>241.7</v>
      </c>
      <c r="G151" s="44" t="n">
        <v>211.6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</row>
    <row r="152" customFormat="false" ht="30" hidden="false" customHeight="false" outlineLevel="0" collapsed="false">
      <c r="A152" s="21"/>
      <c r="B152" s="24"/>
      <c r="C152" s="21"/>
      <c r="D152" s="28" t="s">
        <v>17</v>
      </c>
      <c r="E152" s="26" t="n">
        <f aca="false">SUM(F152:R152)</f>
        <v>44954.9</v>
      </c>
      <c r="F152" s="44" t="n">
        <v>23924</v>
      </c>
      <c r="G152" s="44" t="n">
        <v>21030.9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4" t="n">
        <v>0</v>
      </c>
    </row>
    <row r="153" customFormat="false" ht="30" hidden="false" customHeight="false" outlineLevel="0" collapsed="false">
      <c r="A153" s="21"/>
      <c r="B153" s="24"/>
      <c r="C153" s="21"/>
      <c r="D153" s="28" t="s">
        <v>18</v>
      </c>
      <c r="E153" s="26" t="n">
        <f aca="false">SUM(F153:R153)</f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4" t="n">
        <v>0</v>
      </c>
    </row>
    <row r="154" customFormat="false" ht="45" hidden="false" customHeight="false" outlineLevel="0" collapsed="false">
      <c r="A154" s="21"/>
      <c r="B154" s="24"/>
      <c r="C154" s="21"/>
      <c r="D154" s="43" t="s">
        <v>71</v>
      </c>
      <c r="E154" s="26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</row>
    <row r="155" customFormat="false" ht="15" hidden="false" customHeight="false" outlineLevel="0" collapsed="false">
      <c r="A155" s="21"/>
      <c r="B155" s="24"/>
      <c r="C155" s="21"/>
      <c r="D155" s="25" t="s">
        <v>15</v>
      </c>
      <c r="E155" s="44" t="n">
        <f aca="false">E156+E157+E158</f>
        <v>155.2</v>
      </c>
      <c r="F155" s="44" t="n">
        <f aca="false">F156+F157+F158</f>
        <v>0</v>
      </c>
      <c r="G155" s="44" t="n">
        <f aca="false">G156+G157+G158</f>
        <v>155.2</v>
      </c>
      <c r="H155" s="44" t="n">
        <f aca="false">H156+H157+H158</f>
        <v>0</v>
      </c>
      <c r="I155" s="44" t="n">
        <f aca="false">I156+I157+I158</f>
        <v>0</v>
      </c>
      <c r="J155" s="44" t="n">
        <f aca="false">J156+J157+J158</f>
        <v>0</v>
      </c>
      <c r="K155" s="44" t="n">
        <f aca="false">K156+K157+K158</f>
        <v>0</v>
      </c>
      <c r="L155" s="44" t="n">
        <f aca="false">L156+L157+L158</f>
        <v>0</v>
      </c>
      <c r="M155" s="44" t="n">
        <f aca="false">M156+M157+M158</f>
        <v>0</v>
      </c>
      <c r="N155" s="44" t="n">
        <f aca="false">N156+N157+N158</f>
        <v>0</v>
      </c>
      <c r="O155" s="44" t="n">
        <f aca="false">O156+O157+O158</f>
        <v>0</v>
      </c>
      <c r="P155" s="44" t="n">
        <f aca="false">P156+P157+P158</f>
        <v>0</v>
      </c>
      <c r="Q155" s="44" t="n">
        <f aca="false">Q156+Q157+Q158</f>
        <v>0</v>
      </c>
      <c r="R155" s="44" t="n">
        <f aca="false">R156+R157+R158</f>
        <v>0</v>
      </c>
    </row>
    <row r="156" customFormat="false" ht="30" hidden="false" customHeight="false" outlineLevel="0" collapsed="false">
      <c r="A156" s="21"/>
      <c r="B156" s="24"/>
      <c r="C156" s="21"/>
      <c r="D156" s="28" t="s">
        <v>16</v>
      </c>
      <c r="E156" s="26" t="n">
        <f aca="false">SUM(F156:R156)</f>
        <v>0.7</v>
      </c>
      <c r="F156" s="44" t="n">
        <v>0</v>
      </c>
      <c r="G156" s="44" t="n">
        <v>0.7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</row>
    <row r="157" customFormat="false" ht="30" hidden="false" customHeight="false" outlineLevel="0" collapsed="false">
      <c r="A157" s="21"/>
      <c r="B157" s="24"/>
      <c r="C157" s="21"/>
      <c r="D157" s="28" t="s">
        <v>17</v>
      </c>
      <c r="E157" s="26" t="n">
        <f aca="false">SUM(F157:R157)</f>
        <v>154.5</v>
      </c>
      <c r="F157" s="44" t="n">
        <v>0</v>
      </c>
      <c r="G157" s="44" t="n">
        <v>154.5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0</v>
      </c>
      <c r="R157" s="44" t="n">
        <v>0</v>
      </c>
    </row>
    <row r="158" customFormat="false" ht="30" hidden="false" customHeight="false" outlineLevel="0" collapsed="false">
      <c r="A158" s="21"/>
      <c r="B158" s="24"/>
      <c r="C158" s="21"/>
      <c r="D158" s="28" t="s">
        <v>18</v>
      </c>
      <c r="E158" s="26" t="n">
        <f aca="false">SUM(F158:R158)</f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0</v>
      </c>
      <c r="R158" s="44" t="n">
        <v>0</v>
      </c>
    </row>
    <row r="159" customFormat="false" ht="15" hidden="false" customHeight="true" outlineLevel="0" collapsed="false">
      <c r="A159" s="21" t="s">
        <v>89</v>
      </c>
      <c r="B159" s="24" t="s">
        <v>90</v>
      </c>
      <c r="C159" s="21" t="s">
        <v>35</v>
      </c>
      <c r="D159" s="25" t="s">
        <v>15</v>
      </c>
      <c r="E159" s="44" t="n">
        <f aca="false">E160+E161+E162</f>
        <v>1930.9</v>
      </c>
      <c r="F159" s="44" t="n">
        <f aca="false">F160+F161+F162</f>
        <v>450</v>
      </c>
      <c r="G159" s="44" t="n">
        <f aca="false">G160+G161+G162</f>
        <v>558</v>
      </c>
      <c r="H159" s="44" t="n">
        <f aca="false">H160+H161+H162</f>
        <v>922.9</v>
      </c>
      <c r="I159" s="44" t="n">
        <f aca="false">I160+I161+I162</f>
        <v>0</v>
      </c>
      <c r="J159" s="44" t="n">
        <f aca="false">J160+J161+J162</f>
        <v>0</v>
      </c>
      <c r="K159" s="44" t="n">
        <f aca="false">K160+K161+K162</f>
        <v>0</v>
      </c>
      <c r="L159" s="44" t="n">
        <f aca="false">L160+L161+L162</f>
        <v>0</v>
      </c>
      <c r="M159" s="44" t="n">
        <f aca="false">M160+M161+M162</f>
        <v>0</v>
      </c>
      <c r="N159" s="44" t="n">
        <f aca="false">N160+N161+N162</f>
        <v>0</v>
      </c>
      <c r="O159" s="44" t="n">
        <f aca="false">O160+O161+O162</f>
        <v>0</v>
      </c>
      <c r="P159" s="44" t="n">
        <f aca="false">P160+P161+P162</f>
        <v>0</v>
      </c>
      <c r="Q159" s="44" t="n">
        <f aca="false">Q160+Q161+Q162</f>
        <v>0</v>
      </c>
      <c r="R159" s="44" t="n">
        <f aca="false">R160+R161+R162</f>
        <v>0</v>
      </c>
    </row>
    <row r="160" customFormat="false" ht="30" hidden="false" customHeight="false" outlineLevel="0" collapsed="false">
      <c r="A160" s="21"/>
      <c r="B160" s="24"/>
      <c r="C160" s="21"/>
      <c r="D160" s="28" t="s">
        <v>16</v>
      </c>
      <c r="E160" s="26" t="n">
        <f aca="false">SUM(F160:R160)</f>
        <v>1372.9</v>
      </c>
      <c r="F160" s="26" t="n">
        <v>450</v>
      </c>
      <c r="G160" s="26" t="n">
        <v>0</v>
      </c>
      <c r="H160" s="26" t="n">
        <v>922.9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</row>
    <row r="161" customFormat="false" ht="30" hidden="false" customHeight="false" outlineLevel="0" collapsed="false">
      <c r="A161" s="21"/>
      <c r="B161" s="24"/>
      <c r="C161" s="21"/>
      <c r="D161" s="28" t="s">
        <v>17</v>
      </c>
      <c r="E161" s="26" t="n">
        <f aca="false">SUM(F161:R161)</f>
        <v>558</v>
      </c>
      <c r="F161" s="26" t="n">
        <v>0</v>
      </c>
      <c r="G161" s="26" t="n">
        <v>558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</row>
    <row r="162" customFormat="false" ht="30" hidden="false" customHeight="false" outlineLevel="0" collapsed="false">
      <c r="A162" s="21"/>
      <c r="B162" s="24"/>
      <c r="C162" s="21"/>
      <c r="D162" s="28" t="s">
        <v>18</v>
      </c>
      <c r="E162" s="26" t="n">
        <f aca="false">SUM(F162:R162)</f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</row>
    <row r="163" customFormat="false" ht="42.75" hidden="false" customHeight="true" outlineLevel="0" collapsed="false">
      <c r="A163" s="21" t="s">
        <v>91</v>
      </c>
      <c r="B163" s="24" t="s">
        <v>92</v>
      </c>
      <c r="C163" s="21" t="s">
        <v>35</v>
      </c>
      <c r="D163" s="25" t="s">
        <v>15</v>
      </c>
      <c r="E163" s="44" t="n">
        <f aca="false">E164+E165+E166</f>
        <v>0</v>
      </c>
      <c r="F163" s="44" t="n">
        <f aca="false">F164+F165+F166</f>
        <v>0</v>
      </c>
      <c r="G163" s="44" t="n">
        <f aca="false">G164+G165+G166</f>
        <v>0</v>
      </c>
      <c r="H163" s="44" t="n">
        <f aca="false">H164+H165+H166</f>
        <v>0</v>
      </c>
      <c r="I163" s="44" t="n">
        <f aca="false">I164+I165+I166</f>
        <v>0</v>
      </c>
      <c r="J163" s="44" t="n">
        <f aca="false">J164+J165+J166</f>
        <v>0</v>
      </c>
      <c r="K163" s="44" t="n">
        <f aca="false">K164+K165+K166</f>
        <v>0</v>
      </c>
      <c r="L163" s="44" t="n">
        <f aca="false">L164+L165+L166</f>
        <v>0</v>
      </c>
      <c r="M163" s="44" t="n">
        <f aca="false">M164+M165+M166</f>
        <v>0</v>
      </c>
      <c r="N163" s="44" t="n">
        <f aca="false">N164+N165+N166</f>
        <v>0</v>
      </c>
      <c r="O163" s="44" t="n">
        <f aca="false">O164+O165+O166</f>
        <v>0</v>
      </c>
      <c r="P163" s="44" t="n">
        <f aca="false">P164+P165+P166</f>
        <v>0</v>
      </c>
      <c r="Q163" s="44" t="n">
        <f aca="false">Q164+Q165+Q166</f>
        <v>0</v>
      </c>
      <c r="R163" s="44" t="n">
        <f aca="false">R164+R165+R166</f>
        <v>0</v>
      </c>
    </row>
    <row r="164" customFormat="false" ht="30" hidden="false" customHeight="false" outlineLevel="0" collapsed="false">
      <c r="A164" s="21"/>
      <c r="B164" s="24"/>
      <c r="C164" s="21"/>
      <c r="D164" s="28" t="s">
        <v>16</v>
      </c>
      <c r="E164" s="26" t="n">
        <f aca="false">SUM(F164:R164)</f>
        <v>0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</row>
    <row r="165" customFormat="false" ht="30" hidden="false" customHeight="false" outlineLevel="0" collapsed="false">
      <c r="A165" s="21"/>
      <c r="B165" s="24"/>
      <c r="C165" s="21"/>
      <c r="D165" s="28" t="s">
        <v>17</v>
      </c>
      <c r="E165" s="26" t="n">
        <f aca="false">SUM(F165:R165)</f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</row>
    <row r="166" customFormat="false" ht="43.5" hidden="false" customHeight="true" outlineLevel="0" collapsed="false">
      <c r="A166" s="21"/>
      <c r="B166" s="24"/>
      <c r="C166" s="21"/>
      <c r="D166" s="28" t="s">
        <v>18</v>
      </c>
      <c r="E166" s="26" t="n">
        <f aca="false">SUM(F166:R166)</f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</row>
    <row r="167" customFormat="false" ht="15" hidden="false" customHeight="true" outlineLevel="0" collapsed="false">
      <c r="A167" s="21" t="s">
        <v>93</v>
      </c>
      <c r="B167" s="24" t="s">
        <v>94</v>
      </c>
      <c r="C167" s="21" t="s">
        <v>21</v>
      </c>
      <c r="D167" s="25" t="s">
        <v>15</v>
      </c>
      <c r="E167" s="44" t="n">
        <f aca="false">E168+E169+E170</f>
        <v>129672.7</v>
      </c>
      <c r="F167" s="26" t="n">
        <f aca="false">F168+F169+F170</f>
        <v>11569.6</v>
      </c>
      <c r="G167" s="26" t="n">
        <f aca="false">G168+G169+G170</f>
        <v>5888.9</v>
      </c>
      <c r="H167" s="26" t="n">
        <f aca="false">H168+H169+H170</f>
        <v>393.7</v>
      </c>
      <c r="I167" s="26" t="n">
        <f aca="false">I168+I169+I170</f>
        <v>10066.5</v>
      </c>
      <c r="J167" s="26" t="n">
        <f aca="false">J168+J169+J170</f>
        <v>8234.5</v>
      </c>
      <c r="K167" s="26" t="n">
        <f aca="false">K168+K169+K170</f>
        <v>6447.2</v>
      </c>
      <c r="L167" s="26" t="n">
        <f aca="false">L168+L169+L170</f>
        <v>43480</v>
      </c>
      <c r="M167" s="26" t="n">
        <f aca="false">M168+M169+M170</f>
        <v>42226.9</v>
      </c>
      <c r="N167" s="26" t="n">
        <f aca="false">N168+N169+N170</f>
        <v>1365.4</v>
      </c>
      <c r="O167" s="26" t="n">
        <f aca="false">O168+O169+O170</f>
        <v>0</v>
      </c>
      <c r="P167" s="26" t="n">
        <f aca="false">P168+P169+P170</f>
        <v>0</v>
      </c>
      <c r="Q167" s="26" t="n">
        <f aca="false">Q168+Q169+Q170</f>
        <v>0</v>
      </c>
      <c r="R167" s="26" t="n">
        <f aca="false">R168+R169+R170</f>
        <v>0</v>
      </c>
    </row>
    <row r="168" customFormat="false" ht="30" hidden="false" customHeight="false" outlineLevel="0" collapsed="false">
      <c r="A168" s="21"/>
      <c r="B168" s="24"/>
      <c r="C168" s="21"/>
      <c r="D168" s="28" t="s">
        <v>16</v>
      </c>
      <c r="E168" s="26" t="n">
        <f aca="false">SUM(F168:R168)</f>
        <v>104081.2</v>
      </c>
      <c r="F168" s="26" t="n">
        <v>148.5</v>
      </c>
      <c r="G168" s="26" t="n">
        <v>588.9</v>
      </c>
      <c r="H168" s="26" t="n">
        <v>393.7</v>
      </c>
      <c r="I168" s="26" t="n">
        <f aca="false">2089.9-598.5-30+2932.14+5673.1-0.1</f>
        <v>10066.5</v>
      </c>
      <c r="J168" s="26" t="n">
        <v>8234.5</v>
      </c>
      <c r="K168" s="26" t="n">
        <f aca="false">6247.3+199.89</f>
        <v>6447.2</v>
      </c>
      <c r="L168" s="26" t="n">
        <f aca="false">10850.1+32629.9</f>
        <v>43480</v>
      </c>
      <c r="M168" s="26" t="n">
        <f aca="false">28770.4+4440.6+100+45.5</f>
        <v>33356.5</v>
      </c>
      <c r="N168" s="26" t="n">
        <v>1365.4</v>
      </c>
      <c r="O168" s="26" t="n">
        <v>0</v>
      </c>
      <c r="P168" s="26" t="n">
        <v>0</v>
      </c>
      <c r="Q168" s="26" t="n">
        <v>0</v>
      </c>
      <c r="R168" s="26" t="n">
        <v>0</v>
      </c>
    </row>
    <row r="169" customFormat="false" ht="30" hidden="false" customHeight="false" outlineLevel="0" collapsed="false">
      <c r="A169" s="21"/>
      <c r="B169" s="24"/>
      <c r="C169" s="21"/>
      <c r="D169" s="28" t="s">
        <v>17</v>
      </c>
      <c r="E169" s="26" t="n">
        <f aca="false">SUM(F169:R169)</f>
        <v>25591.5</v>
      </c>
      <c r="F169" s="26" t="n">
        <v>11421.1</v>
      </c>
      <c r="G169" s="26" t="n">
        <v>530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8870.4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</row>
    <row r="170" customFormat="false" ht="30" hidden="false" customHeight="false" outlineLevel="0" collapsed="false">
      <c r="A170" s="21"/>
      <c r="B170" s="24"/>
      <c r="C170" s="21"/>
      <c r="D170" s="28" t="s">
        <v>18</v>
      </c>
      <c r="E170" s="26" t="n">
        <f aca="false">SUM(F170:R170)</f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</row>
    <row r="171" customFormat="false" ht="15" hidden="false" customHeight="true" outlineLevel="0" collapsed="false">
      <c r="A171" s="21" t="s">
        <v>95</v>
      </c>
      <c r="B171" s="24" t="s">
        <v>96</v>
      </c>
      <c r="C171" s="21" t="s">
        <v>97</v>
      </c>
      <c r="D171" s="25" t="s">
        <v>15</v>
      </c>
      <c r="E171" s="44" t="n">
        <f aca="false">E172+E173+E174</f>
        <v>450</v>
      </c>
      <c r="F171" s="44" t="n">
        <f aca="false">F172+F173+F174</f>
        <v>0</v>
      </c>
      <c r="G171" s="44" t="n">
        <f aca="false">G172+G173+G174</f>
        <v>0</v>
      </c>
      <c r="H171" s="44" t="n">
        <f aca="false">H172+H173+H174</f>
        <v>0</v>
      </c>
      <c r="I171" s="44" t="n">
        <f aca="false">I172+I173+I174</f>
        <v>0</v>
      </c>
      <c r="J171" s="44" t="n">
        <f aca="false">J172+J173+J174</f>
        <v>0</v>
      </c>
      <c r="K171" s="44" t="n">
        <f aca="false">K172+K173+K174</f>
        <v>0</v>
      </c>
      <c r="L171" s="44" t="n">
        <f aca="false">L172+L173+L174</f>
        <v>450</v>
      </c>
      <c r="M171" s="44" t="n">
        <f aca="false">M172+M173+M174</f>
        <v>0</v>
      </c>
      <c r="N171" s="44" t="n">
        <f aca="false">N172+N173+N174</f>
        <v>0</v>
      </c>
      <c r="O171" s="44" t="n">
        <f aca="false">O172+O173+O174</f>
        <v>0</v>
      </c>
      <c r="P171" s="44" t="n">
        <f aca="false">P172+P173+P174</f>
        <v>0</v>
      </c>
      <c r="Q171" s="44" t="n">
        <f aca="false">Q172+Q173+Q174</f>
        <v>0</v>
      </c>
      <c r="R171" s="44" t="n">
        <f aca="false">R172+R173+R174</f>
        <v>0</v>
      </c>
    </row>
    <row r="172" customFormat="false" ht="30" hidden="false" customHeight="false" outlineLevel="0" collapsed="false">
      <c r="A172" s="21"/>
      <c r="B172" s="24"/>
      <c r="C172" s="21"/>
      <c r="D172" s="28" t="s">
        <v>16</v>
      </c>
      <c r="E172" s="26" t="n">
        <f aca="false">SUM(F172:R172)</f>
        <v>45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45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</row>
    <row r="173" customFormat="false" ht="30" hidden="false" customHeight="false" outlineLevel="0" collapsed="false">
      <c r="A173" s="21"/>
      <c r="B173" s="24"/>
      <c r="C173" s="21"/>
      <c r="D173" s="28" t="s">
        <v>17</v>
      </c>
      <c r="E173" s="26" t="n">
        <f aca="false">SUM(F173:R173)</f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</row>
    <row r="174" customFormat="false" ht="153.75" hidden="false" customHeight="true" outlineLevel="0" collapsed="false">
      <c r="A174" s="21"/>
      <c r="B174" s="24"/>
      <c r="C174" s="21"/>
      <c r="D174" s="28" t="s">
        <v>18</v>
      </c>
      <c r="E174" s="26" t="n">
        <f aca="false">SUM(F174:R174)</f>
        <v>0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</row>
    <row r="175" customFormat="false" ht="15" hidden="false" customHeight="true" outlineLevel="0" collapsed="false">
      <c r="A175" s="21" t="s">
        <v>98</v>
      </c>
      <c r="B175" s="24" t="s">
        <v>99</v>
      </c>
      <c r="C175" s="21" t="s">
        <v>21</v>
      </c>
      <c r="D175" s="25" t="s">
        <v>15</v>
      </c>
      <c r="E175" s="44" t="n">
        <f aca="false">E176+E177+E178</f>
        <v>0</v>
      </c>
      <c r="F175" s="44" t="n">
        <f aca="false">F176+F177+F178</f>
        <v>0</v>
      </c>
      <c r="G175" s="44" t="n">
        <f aca="false">G176+G177+G178</f>
        <v>0</v>
      </c>
      <c r="H175" s="44" t="n">
        <f aca="false">H176+H177+H178</f>
        <v>0</v>
      </c>
      <c r="I175" s="44" t="n">
        <f aca="false">I176+I177+I178</f>
        <v>0</v>
      </c>
      <c r="J175" s="44" t="n">
        <f aca="false">J176+J177+J178</f>
        <v>0</v>
      </c>
      <c r="K175" s="44" t="n">
        <f aca="false">K176+K177+K178</f>
        <v>0</v>
      </c>
      <c r="L175" s="44" t="n">
        <f aca="false">L176+L177+L178</f>
        <v>0</v>
      </c>
      <c r="M175" s="44" t="n">
        <f aca="false">M176+M177+M178</f>
        <v>0</v>
      </c>
      <c r="N175" s="44" t="n">
        <f aca="false">N176+N177+N178</f>
        <v>0</v>
      </c>
      <c r="O175" s="44" t="n">
        <f aca="false">O176+O177+O178</f>
        <v>0</v>
      </c>
      <c r="P175" s="44" t="n">
        <f aca="false">P176+P177+P178</f>
        <v>0</v>
      </c>
      <c r="Q175" s="44" t="n">
        <f aca="false">Q176+Q177+Q178</f>
        <v>0</v>
      </c>
      <c r="R175" s="44" t="n">
        <f aca="false">R176+R177+R178</f>
        <v>0</v>
      </c>
    </row>
    <row r="176" customFormat="false" ht="30" hidden="false" customHeight="false" outlineLevel="0" collapsed="false">
      <c r="A176" s="21"/>
      <c r="B176" s="24"/>
      <c r="C176" s="21"/>
      <c r="D176" s="28" t="s">
        <v>16</v>
      </c>
      <c r="E176" s="26" t="n">
        <f aca="false">SUM(F176:R176)</f>
        <v>0</v>
      </c>
      <c r="F176" s="26" t="n">
        <v>0</v>
      </c>
      <c r="G176" s="26" t="n"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</row>
    <row r="177" customFormat="false" ht="30" hidden="false" customHeight="false" outlineLevel="0" collapsed="false">
      <c r="A177" s="21"/>
      <c r="B177" s="24"/>
      <c r="C177" s="21"/>
      <c r="D177" s="28" t="s">
        <v>17</v>
      </c>
      <c r="E177" s="26" t="n">
        <f aca="false">SUM(F177:R177)</f>
        <v>0</v>
      </c>
      <c r="F177" s="26" t="n">
        <v>0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</row>
    <row r="178" customFormat="false" ht="30" hidden="false" customHeight="false" outlineLevel="0" collapsed="false">
      <c r="A178" s="21"/>
      <c r="B178" s="24"/>
      <c r="C178" s="21"/>
      <c r="D178" s="28" t="s">
        <v>18</v>
      </c>
      <c r="E178" s="26" t="n">
        <f aca="false">SUM(F178:R178)</f>
        <v>0</v>
      </c>
      <c r="F178" s="26" t="n">
        <v>0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</row>
    <row r="179" customFormat="false" ht="15" hidden="false" customHeight="true" outlineLevel="0" collapsed="false">
      <c r="A179" s="21" t="s">
        <v>100</v>
      </c>
      <c r="B179" s="24" t="s">
        <v>101</v>
      </c>
      <c r="C179" s="21" t="s">
        <v>21</v>
      </c>
      <c r="D179" s="25" t="s">
        <v>15</v>
      </c>
      <c r="E179" s="44" t="n">
        <f aca="false">E180+E181+E182</f>
        <v>995.6</v>
      </c>
      <c r="F179" s="44" t="n">
        <f aca="false">F180+F181+F182</f>
        <v>500</v>
      </c>
      <c r="G179" s="44" t="n">
        <f aca="false">G180+G181+G182</f>
        <v>495.6</v>
      </c>
      <c r="H179" s="44" t="n">
        <f aca="false">H180+H181+H182</f>
        <v>0</v>
      </c>
      <c r="I179" s="44" t="n">
        <f aca="false">I180+I181+I182</f>
        <v>0</v>
      </c>
      <c r="J179" s="44" t="n">
        <f aca="false">J180+J181+J182</f>
        <v>0</v>
      </c>
      <c r="K179" s="44" t="n">
        <f aca="false">K180+K181+K182</f>
        <v>0</v>
      </c>
      <c r="L179" s="44" t="n">
        <f aca="false">L180+L181+L182</f>
        <v>0</v>
      </c>
      <c r="M179" s="44" t="n">
        <f aca="false">M180+M181+M182</f>
        <v>0</v>
      </c>
      <c r="N179" s="44" t="n">
        <f aca="false">N180+N181+N182</f>
        <v>0</v>
      </c>
      <c r="O179" s="44" t="n">
        <f aca="false">O180+O181+O182</f>
        <v>0</v>
      </c>
      <c r="P179" s="44" t="n">
        <f aca="false">P180+P181+P182</f>
        <v>0</v>
      </c>
      <c r="Q179" s="44" t="n">
        <f aca="false">Q180+Q181+Q182</f>
        <v>0</v>
      </c>
      <c r="R179" s="44" t="n">
        <f aca="false">R180+R181+R182</f>
        <v>0</v>
      </c>
    </row>
    <row r="180" customFormat="false" ht="30" hidden="false" customHeight="false" outlineLevel="0" collapsed="false">
      <c r="A180" s="21"/>
      <c r="B180" s="24"/>
      <c r="C180" s="21"/>
      <c r="D180" s="28" t="s">
        <v>16</v>
      </c>
      <c r="E180" s="26" t="n">
        <f aca="false">SUM(F180:R180)</f>
        <v>995.6</v>
      </c>
      <c r="F180" s="26" t="n">
        <v>500</v>
      </c>
      <c r="G180" s="26" t="n">
        <v>495.6</v>
      </c>
      <c r="H180" s="26" t="n">
        <v>0</v>
      </c>
      <c r="I180" s="26" t="n">
        <f aca="false">I181*10/90</f>
        <v>0</v>
      </c>
      <c r="J180" s="26" t="n">
        <f aca="false">J181*10/90</f>
        <v>0</v>
      </c>
      <c r="K180" s="26" t="n">
        <f aca="false">K181*10/90</f>
        <v>0</v>
      </c>
      <c r="L180" s="26" t="n">
        <f aca="false">L181*10/90</f>
        <v>0</v>
      </c>
      <c r="M180" s="26" t="n">
        <f aca="false">M181*10/90</f>
        <v>0</v>
      </c>
      <c r="N180" s="26" t="n">
        <f aca="false">N181*10/90</f>
        <v>0</v>
      </c>
      <c r="O180" s="26" t="n">
        <f aca="false">O181*10/90</f>
        <v>0</v>
      </c>
      <c r="P180" s="26" t="n">
        <f aca="false">P181*10/90</f>
        <v>0</v>
      </c>
      <c r="Q180" s="26" t="n">
        <f aca="false">Q181*10/90</f>
        <v>0</v>
      </c>
      <c r="R180" s="26" t="n">
        <f aca="false">R181*10/90</f>
        <v>0</v>
      </c>
    </row>
    <row r="181" customFormat="false" ht="30" hidden="false" customHeight="false" outlineLevel="0" collapsed="false">
      <c r="A181" s="21"/>
      <c r="B181" s="24"/>
      <c r="C181" s="21"/>
      <c r="D181" s="28" t="s">
        <v>17</v>
      </c>
      <c r="E181" s="26" t="n">
        <f aca="false">SUM(F181:R181)</f>
        <v>0</v>
      </c>
      <c r="F181" s="26" t="n">
        <v>0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</row>
    <row r="182" customFormat="false" ht="30" hidden="false" customHeight="false" outlineLevel="0" collapsed="false">
      <c r="A182" s="21"/>
      <c r="B182" s="24"/>
      <c r="C182" s="21"/>
      <c r="D182" s="28" t="s">
        <v>18</v>
      </c>
      <c r="E182" s="26" t="n">
        <f aca="false">SUM(F182:R182)</f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</row>
    <row r="183" customFormat="false" ht="15" hidden="false" customHeight="true" outlineLevel="0" collapsed="false">
      <c r="A183" s="21" t="s">
        <v>102</v>
      </c>
      <c r="B183" s="24" t="s">
        <v>103</v>
      </c>
      <c r="C183" s="21" t="s">
        <v>21</v>
      </c>
      <c r="D183" s="25" t="s">
        <v>15</v>
      </c>
      <c r="E183" s="44" t="n">
        <f aca="false">E184+E185+E186</f>
        <v>199.1</v>
      </c>
      <c r="F183" s="44" t="n">
        <f aca="false">F184+F185+F186</f>
        <v>100</v>
      </c>
      <c r="G183" s="44" t="n">
        <f aca="false">G184+G185+G186</f>
        <v>99.1</v>
      </c>
      <c r="H183" s="44" t="n">
        <f aca="false">H184+H185+H186</f>
        <v>0</v>
      </c>
      <c r="I183" s="44" t="n">
        <f aca="false">I184+I185+I186</f>
        <v>0</v>
      </c>
      <c r="J183" s="44" t="n">
        <f aca="false">J184+J185+J186</f>
        <v>0</v>
      </c>
      <c r="K183" s="44" t="n">
        <f aca="false">K184+K185+K186</f>
        <v>0</v>
      </c>
      <c r="L183" s="44" t="n">
        <f aca="false">L184+L185+L186</f>
        <v>0</v>
      </c>
      <c r="M183" s="44" t="n">
        <f aca="false">M184+M185+M186</f>
        <v>0</v>
      </c>
      <c r="N183" s="44" t="n">
        <f aca="false">N184+N185+N186</f>
        <v>0</v>
      </c>
      <c r="O183" s="44" t="n">
        <f aca="false">O184+O185+O186</f>
        <v>0</v>
      </c>
      <c r="P183" s="44" t="n">
        <f aca="false">P184+P185+P186</f>
        <v>0</v>
      </c>
      <c r="Q183" s="44" t="n">
        <f aca="false">Q184+Q185+Q186</f>
        <v>0</v>
      </c>
      <c r="R183" s="44" t="n">
        <f aca="false">R184+R185+R186</f>
        <v>0</v>
      </c>
    </row>
    <row r="184" customFormat="false" ht="30" hidden="false" customHeight="false" outlineLevel="0" collapsed="false">
      <c r="A184" s="21"/>
      <c r="B184" s="24"/>
      <c r="C184" s="21"/>
      <c r="D184" s="28" t="s">
        <v>16</v>
      </c>
      <c r="E184" s="26" t="n">
        <f aca="false">SUM(F184:R184)</f>
        <v>199.1</v>
      </c>
      <c r="F184" s="26" t="n">
        <v>100</v>
      </c>
      <c r="G184" s="26" t="n">
        <v>99.1</v>
      </c>
      <c r="H184" s="26" t="n">
        <v>0</v>
      </c>
      <c r="I184" s="26" t="n">
        <f aca="false">I185*10/90</f>
        <v>0</v>
      </c>
      <c r="J184" s="26" t="n">
        <f aca="false">J185*10/90</f>
        <v>0</v>
      </c>
      <c r="K184" s="26" t="n">
        <f aca="false">K185*10/90</f>
        <v>0</v>
      </c>
      <c r="L184" s="26" t="n">
        <f aca="false">L185*10/90</f>
        <v>0</v>
      </c>
      <c r="M184" s="26" t="n">
        <f aca="false">M185*10/90</f>
        <v>0</v>
      </c>
      <c r="N184" s="26" t="n">
        <f aca="false">N185*10/90</f>
        <v>0</v>
      </c>
      <c r="O184" s="26" t="n">
        <f aca="false">O185*10/90</f>
        <v>0</v>
      </c>
      <c r="P184" s="26" t="n">
        <f aca="false">P185*10/90</f>
        <v>0</v>
      </c>
      <c r="Q184" s="26" t="n">
        <f aca="false">Q185*10/90</f>
        <v>0</v>
      </c>
      <c r="R184" s="26" t="n">
        <f aca="false">R185*10/90</f>
        <v>0</v>
      </c>
    </row>
    <row r="185" customFormat="false" ht="30" hidden="false" customHeight="false" outlineLevel="0" collapsed="false">
      <c r="A185" s="21"/>
      <c r="B185" s="24"/>
      <c r="C185" s="21"/>
      <c r="D185" s="28" t="s">
        <v>17</v>
      </c>
      <c r="E185" s="26" t="n">
        <f aca="false">SUM(F185:R185)</f>
        <v>0</v>
      </c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</row>
    <row r="186" customFormat="false" ht="30" hidden="false" customHeight="false" outlineLevel="0" collapsed="false">
      <c r="A186" s="21"/>
      <c r="B186" s="24"/>
      <c r="C186" s="21"/>
      <c r="D186" s="28" t="s">
        <v>18</v>
      </c>
      <c r="E186" s="26" t="n">
        <f aca="false">SUM(F186:R186)</f>
        <v>0</v>
      </c>
      <c r="F186" s="26" t="n">
        <v>0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</row>
    <row r="187" customFormat="false" ht="15" hidden="false" customHeight="true" outlineLevel="0" collapsed="false">
      <c r="A187" s="17" t="s">
        <v>104</v>
      </c>
      <c r="B187" s="24" t="s">
        <v>105</v>
      </c>
      <c r="C187" s="21" t="s">
        <v>21</v>
      </c>
      <c r="D187" s="25" t="s">
        <v>15</v>
      </c>
      <c r="E187" s="44" t="n">
        <f aca="false">E188+E189+E190</f>
        <v>930.5</v>
      </c>
      <c r="F187" s="44" t="n">
        <f aca="false">F188+F189+F190</f>
        <v>0</v>
      </c>
      <c r="G187" s="44" t="n">
        <f aca="false">G188+G189+G190</f>
        <v>0</v>
      </c>
      <c r="H187" s="44" t="n">
        <f aca="false">H188+H189+H190</f>
        <v>930.5</v>
      </c>
      <c r="I187" s="44" t="n">
        <f aca="false">I188+I189+I190</f>
        <v>0</v>
      </c>
      <c r="J187" s="44" t="n">
        <f aca="false">J188+J189+J190</f>
        <v>0</v>
      </c>
      <c r="K187" s="44" t="n">
        <f aca="false">K188+K189+K190</f>
        <v>0</v>
      </c>
      <c r="L187" s="44" t="n">
        <f aca="false">L188+L189+L190</f>
        <v>0</v>
      </c>
      <c r="M187" s="44" t="n">
        <f aca="false">M188+M189+M190</f>
        <v>0</v>
      </c>
      <c r="N187" s="44" t="n">
        <f aca="false">N188+N189+N190</f>
        <v>0</v>
      </c>
      <c r="O187" s="44" t="n">
        <f aca="false">O188+O189+O190</f>
        <v>0</v>
      </c>
      <c r="P187" s="44" t="n">
        <f aca="false">P188+P189+P190</f>
        <v>0</v>
      </c>
      <c r="Q187" s="44" t="n">
        <f aca="false">Q188+Q189+Q190</f>
        <v>0</v>
      </c>
      <c r="R187" s="44" t="n">
        <f aca="false">R188+R189+R190</f>
        <v>0</v>
      </c>
    </row>
    <row r="188" customFormat="false" ht="30.75" hidden="false" customHeight="false" outlineLevel="0" collapsed="false">
      <c r="A188" s="17"/>
      <c r="B188" s="24"/>
      <c r="C188" s="21"/>
      <c r="D188" s="28" t="s">
        <v>16</v>
      </c>
      <c r="E188" s="26" t="n">
        <f aca="false">SUM(F188:R188)</f>
        <v>930.5</v>
      </c>
      <c r="F188" s="26" t="n">
        <v>0</v>
      </c>
      <c r="G188" s="26" t="n">
        <v>0</v>
      </c>
      <c r="H188" s="26" t="n">
        <v>930.5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</row>
    <row r="189" customFormat="false" ht="30" hidden="false" customHeight="true" outlineLevel="0" collapsed="false">
      <c r="A189" s="17"/>
      <c r="B189" s="24"/>
      <c r="C189" s="21"/>
      <c r="D189" s="28" t="s">
        <v>17</v>
      </c>
      <c r="E189" s="26" t="n">
        <f aca="false">SUM(F189:R189)</f>
        <v>0</v>
      </c>
      <c r="F189" s="26" t="n">
        <v>0</v>
      </c>
      <c r="G189" s="26" t="n">
        <v>0</v>
      </c>
      <c r="H189" s="26" t="n">
        <v>0</v>
      </c>
      <c r="I189" s="26" t="n">
        <v>0</v>
      </c>
      <c r="J189" s="21" t="n">
        <v>0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T189" s="45" t="s">
        <v>106</v>
      </c>
      <c r="U189" s="45"/>
      <c r="V189" s="45"/>
      <c r="W189" s="45" t="s">
        <v>107</v>
      </c>
      <c r="X189" s="45"/>
      <c r="Y189" s="45"/>
      <c r="Z189" s="45" t="s">
        <v>108</v>
      </c>
      <c r="AA189" s="45"/>
      <c r="AB189" s="45"/>
      <c r="AC189" s="46" t="s">
        <v>109</v>
      </c>
      <c r="AD189" s="46"/>
      <c r="AE189" s="46"/>
      <c r="AF189" s="46" t="s">
        <v>110</v>
      </c>
      <c r="AG189" s="46"/>
      <c r="AH189" s="46"/>
      <c r="AI189" s="45" t="s">
        <v>111</v>
      </c>
      <c r="AJ189" s="45"/>
      <c r="AK189" s="45"/>
    </row>
    <row r="190" customFormat="false" ht="30" hidden="false" customHeight="true" outlineLevel="0" collapsed="false">
      <c r="A190" s="17"/>
      <c r="B190" s="24"/>
      <c r="C190" s="21"/>
      <c r="D190" s="28" t="s">
        <v>18</v>
      </c>
      <c r="E190" s="26" t="n">
        <f aca="false">SUM(F190:R190)</f>
        <v>0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47"/>
      <c r="T190" s="48"/>
      <c r="U190" s="48"/>
      <c r="V190" s="48"/>
      <c r="W190" s="48"/>
      <c r="X190" s="48"/>
      <c r="Y190" s="48"/>
      <c r="Z190" s="48"/>
      <c r="AA190" s="48"/>
      <c r="AB190" s="48"/>
      <c r="AC190" s="49"/>
      <c r="AD190" s="49"/>
      <c r="AE190" s="49"/>
      <c r="AF190" s="49"/>
      <c r="AG190" s="49"/>
      <c r="AH190" s="49"/>
      <c r="AI190" s="48"/>
      <c r="AJ190" s="48"/>
      <c r="AK190" s="48"/>
    </row>
    <row r="191" customFormat="false" ht="15" hidden="false" customHeight="true" outlineLevel="0" collapsed="false">
      <c r="A191" s="21" t="s">
        <v>112</v>
      </c>
      <c r="B191" s="24" t="s">
        <v>113</v>
      </c>
      <c r="C191" s="21" t="s">
        <v>21</v>
      </c>
      <c r="D191" s="25" t="s">
        <v>15</v>
      </c>
      <c r="E191" s="44" t="n">
        <f aca="false">E192+E193+E194</f>
        <v>443552</v>
      </c>
      <c r="F191" s="44" t="n">
        <f aca="false">F192+F193+F194</f>
        <v>0</v>
      </c>
      <c r="G191" s="44" t="n">
        <f aca="false">G192+G193+G194</f>
        <v>0</v>
      </c>
      <c r="H191" s="44" t="n">
        <f aca="false">H192+H193+H194</f>
        <v>38451.3</v>
      </c>
      <c r="I191" s="44" t="n">
        <f aca="false">I192+I193+I194</f>
        <v>37113.6</v>
      </c>
      <c r="J191" s="44" t="n">
        <f aca="false">J192+J193+J194</f>
        <v>50172.4</v>
      </c>
      <c r="K191" s="44" t="n">
        <f aca="false">K192+K193+K194</f>
        <v>58538.3</v>
      </c>
      <c r="L191" s="44" t="n">
        <f aca="false">L192+L193+L194</f>
        <v>25588.7</v>
      </c>
      <c r="M191" s="44" t="n">
        <f aca="false">M192+M193+M194</f>
        <v>41009</v>
      </c>
      <c r="N191" s="44" t="n">
        <f aca="false">N192+N193+N194</f>
        <v>42658.4</v>
      </c>
      <c r="O191" s="44" t="n">
        <f aca="false">O192+O193+O194</f>
        <v>40162.4</v>
      </c>
      <c r="P191" s="44" t="n">
        <f aca="false">P192+P193+P194</f>
        <v>29988.3</v>
      </c>
      <c r="Q191" s="44" t="n">
        <f aca="false">Q192+Q193+Q194</f>
        <v>39934.8</v>
      </c>
      <c r="R191" s="44" t="n">
        <f aca="false">R192+R193+R194</f>
        <v>39934.8</v>
      </c>
      <c r="S191" s="50"/>
      <c r="T191" s="51" t="n">
        <f aca="false">T192+T193</f>
        <v>41009</v>
      </c>
      <c r="U191" s="52" t="n">
        <v>243</v>
      </c>
      <c r="V191" s="53" t="n">
        <v>244</v>
      </c>
      <c r="W191" s="51" t="n">
        <f aca="false">W192+W193</f>
        <v>42658.4</v>
      </c>
      <c r="X191" s="52" t="n">
        <v>243</v>
      </c>
      <c r="Y191" s="53" t="n">
        <v>244</v>
      </c>
      <c r="Z191" s="51" t="n">
        <f aca="false">Z192+Z193</f>
        <v>40162.4</v>
      </c>
      <c r="AA191" s="52" t="n">
        <v>243</v>
      </c>
      <c r="AB191" s="53" t="n">
        <v>244</v>
      </c>
      <c r="AC191" s="51" t="n">
        <f aca="false">AC192+AC193</f>
        <v>29988.3</v>
      </c>
      <c r="AD191" s="52" t="n">
        <v>243</v>
      </c>
      <c r="AE191" s="54" t="n">
        <v>244</v>
      </c>
      <c r="AF191" s="51" t="n">
        <f aca="false">AF192+AF193</f>
        <v>0</v>
      </c>
      <c r="AG191" s="52" t="n">
        <v>243</v>
      </c>
      <c r="AH191" s="54" t="n">
        <v>244</v>
      </c>
      <c r="AI191" s="51" t="n">
        <f aca="false">AI192+AI193</f>
        <v>0</v>
      </c>
      <c r="AJ191" s="52" t="n">
        <v>243</v>
      </c>
      <c r="AK191" s="53" t="n">
        <v>244</v>
      </c>
    </row>
    <row r="192" customFormat="false" ht="30" hidden="false" customHeight="false" outlineLevel="0" collapsed="false">
      <c r="A192" s="21"/>
      <c r="B192" s="24"/>
      <c r="C192" s="21"/>
      <c r="D192" s="28" t="s">
        <v>16</v>
      </c>
      <c r="E192" s="26" t="n">
        <f aca="false">SUM(F192:R192)</f>
        <v>27677</v>
      </c>
      <c r="F192" s="26" t="n">
        <f aca="false">F208+F212+F216+F196+F200+F204+F220+F224+F228+F232+F236+F240+F244</f>
        <v>0</v>
      </c>
      <c r="G192" s="26" t="n">
        <f aca="false">G208+G212+G216+G196+G200+G204+G220+G224+G228+G232+G236+G240+G244</f>
        <v>0</v>
      </c>
      <c r="H192" s="26" t="n">
        <f aca="false">H208+H212+H216+H196+H200+H204+H220+H224+H228+H232+H236+H240+H244</f>
        <v>450.7</v>
      </c>
      <c r="I192" s="26" t="n">
        <f aca="false">I208+I212+I216+I196+I200+I204+I220+I224+I228+I232+I236+I240+I244</f>
        <v>430.5</v>
      </c>
      <c r="J192" s="26" t="n">
        <f aca="false">J208+J212+J216+J196+J200+J204+J220+J224+J228+J232+J236+J240+J244+J248</f>
        <v>577.5</v>
      </c>
      <c r="K192" s="26" t="n">
        <f aca="false">K208+K212+K216+K196+K200+K204+K220+K224+K228+K232+K236+K240+K244+K248+K252</f>
        <v>3413</v>
      </c>
      <c r="L192" s="26" t="n">
        <f aca="false">L208+L212+L216+L196+L200+L204+L220+L224+L228+L232+L236+L240+L244+L248+L256</f>
        <v>5898.7</v>
      </c>
      <c r="M192" s="26" t="n">
        <f aca="false">M208+M212+M216+M196+M200+M204+M220+M224+M228+M232+M236+M240+M244+M248</f>
        <v>3956.4</v>
      </c>
      <c r="N192" s="26" t="n">
        <f aca="false">N208+N212+N216+N196+N200+N204+N220+N224+N228+N232+N236+N240+N244+N248+N252+N260</f>
        <v>6190.6</v>
      </c>
      <c r="O192" s="26" t="n">
        <f aca="false">O208+O212+O216+O196+O200+O204+O220+O224+O228+O232+O236+O240+O244+O248+O252+O260</f>
        <v>3861.4</v>
      </c>
      <c r="P192" s="26" t="n">
        <f aca="false">P208+P212+P216+P196+P200+P204+P220+P224+P228+P232+P236+P240+P244+P248+P252+P260</f>
        <v>2099.2</v>
      </c>
      <c r="Q192" s="26" t="n">
        <f aca="false">Q208+Q212+Q216+Q196+Q200+Q204+Q220+Q224+Q228+Q232+Q236+Q240+Q244+Q248+Q252</f>
        <v>399.5</v>
      </c>
      <c r="R192" s="26" t="n">
        <f aca="false">R208+R212+R216+R196+R200+R204+R220+R224+R228+R232+R236+R240+R244+R248+R252</f>
        <v>399.5</v>
      </c>
      <c r="S192" s="50"/>
      <c r="T192" s="51" t="n">
        <f aca="false">U192+V192</f>
        <v>3956.4</v>
      </c>
      <c r="U192" s="55" t="n">
        <f aca="false">M200+M204+M216+M224</f>
        <v>286</v>
      </c>
      <c r="V192" s="56" t="n">
        <f aca="false">M232+M240</f>
        <v>3670.4</v>
      </c>
      <c r="W192" s="51" t="n">
        <f aca="false">X192+Y192</f>
        <v>6190.6</v>
      </c>
      <c r="X192" s="55" t="n">
        <f aca="false">N200+N204+N216+N224+N212</f>
        <v>0</v>
      </c>
      <c r="Y192" s="56" t="n">
        <f aca="false">N232+N240+N260</f>
        <v>6190.6</v>
      </c>
      <c r="Z192" s="51" t="n">
        <f aca="false">AA192+AB192</f>
        <v>3861.4</v>
      </c>
      <c r="AA192" s="55" t="n">
        <f aca="false">O200+O204+O216+O224+O212</f>
        <v>2099.2</v>
      </c>
      <c r="AB192" s="56" t="n">
        <f aca="false">O232+O240+O244+O252+O260</f>
        <v>1762.2</v>
      </c>
      <c r="AC192" s="51" t="n">
        <f aca="false">AD192+AE192</f>
        <v>2099.2</v>
      </c>
      <c r="AD192" s="55" t="n">
        <f aca="false">P200+P204+P216+P224+P212</f>
        <v>2099.2</v>
      </c>
      <c r="AE192" s="57" t="n">
        <f aca="false">P232+P240</f>
        <v>0</v>
      </c>
      <c r="AF192" s="51" t="n">
        <f aca="false">AG192+AH192</f>
        <v>0</v>
      </c>
      <c r="AG192" s="55" t="n">
        <f aca="false">S200+S204+S216+S224+S212</f>
        <v>0</v>
      </c>
      <c r="AH192" s="57" t="n">
        <f aca="false">S232+S240</f>
        <v>0</v>
      </c>
      <c r="AI192" s="51" t="n">
        <f aca="false">AJ192+AK192</f>
        <v>0</v>
      </c>
      <c r="AJ192" s="55" t="n">
        <f aca="false">V200+V204+V216+V224+V212</f>
        <v>0</v>
      </c>
      <c r="AK192" s="56" t="n">
        <f aca="false">V232+V240</f>
        <v>0</v>
      </c>
    </row>
    <row r="193" customFormat="false" ht="30.75" hidden="false" customHeight="false" outlineLevel="0" collapsed="false">
      <c r="A193" s="21"/>
      <c r="B193" s="24"/>
      <c r="C193" s="21"/>
      <c r="D193" s="28" t="s">
        <v>17</v>
      </c>
      <c r="E193" s="26" t="n">
        <f aca="false">SUM(F193:R193)</f>
        <v>415875</v>
      </c>
      <c r="F193" s="26" t="n">
        <f aca="false">F209+F213+F217+F197+F201+F205+F221+F225+F229+F233+F237+F241+F245</f>
        <v>0</v>
      </c>
      <c r="G193" s="26" t="n">
        <f aca="false">G209+G213+G217+G197+G201+G205+G221+G225+G229+G233+G237+G241+G245</f>
        <v>0</v>
      </c>
      <c r="H193" s="26" t="n">
        <f aca="false">H209+H213+H217+H197+H201+H205+H221+H225+H229+H233+H237+H241+H245</f>
        <v>38000.6</v>
      </c>
      <c r="I193" s="26" t="n">
        <f aca="false">I209+I213+I217+I197+I201+I205+I221+I225+I229+I233+I237+I241+I245</f>
        <v>36683.1</v>
      </c>
      <c r="J193" s="26" t="n">
        <f aca="false">J209+J213+J217+J197+J201+J205+J221+J225+J229+J233+J237+J241+J245+J249</f>
        <v>49594.9</v>
      </c>
      <c r="K193" s="26" t="n">
        <f aca="false">K209+K213+K217+K197+K201+K205+K221+K225+K229+K233+K237+K241+K245+K249+K253</f>
        <v>55125.3</v>
      </c>
      <c r="L193" s="26" t="n">
        <f aca="false">L209+L213+L217+L197+L201+L205+L221+L225+L229+L233+L237+L241+L245+L249+L257</f>
        <v>19690</v>
      </c>
      <c r="M193" s="26" t="n">
        <f aca="false">M209+M213+M217+M197+M201+M205+M221+M225+M229+M233+M237+M241+M245+M249</f>
        <v>37052.6</v>
      </c>
      <c r="N193" s="26" t="n">
        <f aca="false">N209+N213+N217+N197+N201+N205+N221+N225+N229+N233+N237+N241+N245+N249+N253+N261</f>
        <v>36467.8</v>
      </c>
      <c r="O193" s="26" t="n">
        <f aca="false">O209+O213+O217+O197+O201+O205+O221+O225+O229+O233+O237+O241+O245+O249+O253+O261</f>
        <v>36301</v>
      </c>
      <c r="P193" s="26" t="n">
        <f aca="false">P209+P213+P217+P197+P201+P205+P221+P225+P229+P233+P237+P241+P245+P249+P253+P261</f>
        <v>27889.1</v>
      </c>
      <c r="Q193" s="26" t="n">
        <f aca="false">Q209+Q213+Q217+Q197+Q201+Q205+Q221+Q225+Q229+Q233+Q237+Q241+Q245</f>
        <v>39535.3</v>
      </c>
      <c r="R193" s="26" t="n">
        <f aca="false">R209+R213+R217+R197+R201+R205+R221+R225+R229+R233+R237+R241+R245</f>
        <v>39535.3</v>
      </c>
      <c r="S193" s="50"/>
      <c r="T193" s="58" t="n">
        <f aca="false">U193+V193</f>
        <v>37052.6</v>
      </c>
      <c r="U193" s="59" t="n">
        <f aca="false">M201+M205+M217+M225</f>
        <v>25130.4</v>
      </c>
      <c r="V193" s="60" t="n">
        <f aca="false">M233+M241</f>
        <v>11922.2</v>
      </c>
      <c r="W193" s="58" t="n">
        <f aca="false">X193+Y193</f>
        <v>36467.8</v>
      </c>
      <c r="X193" s="59" t="n">
        <f aca="false">N201+N205+N217+N225+N213</f>
        <v>0</v>
      </c>
      <c r="Y193" s="61" t="n">
        <f aca="false">N233+N241+N261</f>
        <v>36467.8</v>
      </c>
      <c r="Z193" s="58" t="n">
        <f aca="false">AA193+AB193</f>
        <v>36301</v>
      </c>
      <c r="AA193" s="59" t="n">
        <f aca="false">O201+O205+O217+O225+O213</f>
        <v>27889.1</v>
      </c>
      <c r="AB193" s="61" t="n">
        <f aca="false">O233+O241+O245+O253+O261</f>
        <v>8411.9</v>
      </c>
      <c r="AC193" s="58" t="n">
        <f aca="false">AD193+AE193</f>
        <v>27889.1</v>
      </c>
      <c r="AD193" s="59" t="n">
        <f aca="false">P201+P205+P217+P225+P213</f>
        <v>27889.1</v>
      </c>
      <c r="AE193" s="62" t="n">
        <f aca="false">X233+X241</f>
        <v>0</v>
      </c>
      <c r="AF193" s="58" t="n">
        <f aca="false">AG193+AH193</f>
        <v>0</v>
      </c>
      <c r="AG193" s="59" t="n">
        <f aca="false">S201+S205+S217+S225+S213</f>
        <v>0</v>
      </c>
      <c r="AH193" s="62" t="n">
        <f aca="false">AA233+AA241</f>
        <v>0</v>
      </c>
      <c r="AI193" s="58" t="n">
        <f aca="false">AJ193+AK193</f>
        <v>0</v>
      </c>
      <c r="AJ193" s="59" t="n">
        <f aca="false">V201+V205+V217+V225+V213</f>
        <v>0</v>
      </c>
      <c r="AK193" s="60" t="n">
        <f aca="false">AD233+AD241</f>
        <v>0</v>
      </c>
    </row>
    <row r="194" customFormat="false" ht="30" hidden="false" customHeight="false" outlineLevel="0" collapsed="false">
      <c r="A194" s="21"/>
      <c r="B194" s="24"/>
      <c r="C194" s="21"/>
      <c r="D194" s="28" t="s">
        <v>18</v>
      </c>
      <c r="E194" s="26" t="n">
        <f aca="false">SUM(F194:R194)</f>
        <v>0</v>
      </c>
      <c r="F194" s="26" t="n">
        <f aca="false">F210+F214+F218+F198+F202+F206+F222+F226+F230+F234+F238</f>
        <v>0</v>
      </c>
      <c r="G194" s="26" t="n">
        <f aca="false">G210+G214+G218+G198+G202+G206+G222+G226+G230+G234+G238</f>
        <v>0</v>
      </c>
      <c r="H194" s="26" t="n">
        <f aca="false">H210+H214+H218+H198+H202+H206+H222+H226+H230+H234+H238</f>
        <v>0</v>
      </c>
      <c r="I194" s="26" t="n">
        <f aca="false">I210+I214+I218+I198+I202+I206+I222+I226+I230+I234+I238</f>
        <v>0</v>
      </c>
      <c r="J194" s="26" t="n">
        <f aca="false">J210+J214+J218+J198+J202+J206+J222+J226+J230+J234+J238+J242+J246+J250</f>
        <v>0</v>
      </c>
      <c r="K194" s="26" t="n">
        <f aca="false">K210+K214+K218+K198+K202+K206+K222+K226+K230+K234+K238</f>
        <v>0</v>
      </c>
      <c r="L194" s="26" t="n">
        <f aca="false">L210+L214+L218+L198+L202+L206+L222+L226+L230+L234+L238</f>
        <v>0</v>
      </c>
      <c r="M194" s="26" t="n">
        <f aca="false">M210+M214+M218+M198+M202+M206+M222+M226+M230+M234+M238</f>
        <v>0</v>
      </c>
      <c r="N194" s="26" t="n">
        <f aca="false">N210+N214+N218+N198+N202+N206+N222+N226+N230+N234+N238</f>
        <v>0</v>
      </c>
      <c r="O194" s="26" t="n">
        <f aca="false">O210+O214+O218+O198+O202+O206+O222+O226+O230+O234+O238</f>
        <v>0</v>
      </c>
      <c r="P194" s="26" t="n">
        <f aca="false">P210+P214+P218+P198+P202+P206+P222+P226+P230+P234+P238</f>
        <v>0</v>
      </c>
      <c r="Q194" s="26" t="n">
        <f aca="false">Q210+Q214+Q218+Q198+Q202+Q206+Q222+Q226+Q230+Q234+Q238</f>
        <v>0</v>
      </c>
      <c r="R194" s="26" t="n">
        <f aca="false">R210+R214+R218+R198+R202+R206+R222+R226+R230+R234+R238</f>
        <v>0</v>
      </c>
      <c r="S194" s="47"/>
      <c r="T194" s="47"/>
      <c r="U194" s="47"/>
      <c r="V194" s="14"/>
    </row>
    <row r="195" customFormat="false" ht="15" hidden="false" customHeight="true" outlineLevel="0" collapsed="false">
      <c r="A195" s="17" t="s">
        <v>114</v>
      </c>
      <c r="B195" s="24" t="s">
        <v>115</v>
      </c>
      <c r="C195" s="21"/>
      <c r="D195" s="25" t="s">
        <v>15</v>
      </c>
      <c r="E195" s="44" t="n">
        <f aca="false">E196+E197+E198</f>
        <v>2536.9</v>
      </c>
      <c r="F195" s="44" t="n">
        <f aca="false">F196+F197+F198</f>
        <v>0</v>
      </c>
      <c r="G195" s="44" t="n">
        <f aca="false">G196+G197+G198</f>
        <v>0</v>
      </c>
      <c r="H195" s="44" t="n">
        <f aca="false">H196+H197+H198</f>
        <v>2536.9</v>
      </c>
      <c r="I195" s="44" t="n">
        <f aca="false">I196+I197+I198</f>
        <v>0</v>
      </c>
      <c r="J195" s="44" t="n">
        <f aca="false">J196+J197+J198</f>
        <v>0</v>
      </c>
      <c r="K195" s="44" t="n">
        <f aca="false">K196+K197+K198</f>
        <v>0</v>
      </c>
      <c r="L195" s="44" t="n">
        <f aca="false">L196+L197+L198</f>
        <v>0</v>
      </c>
      <c r="M195" s="44" t="n">
        <f aca="false">M196+M197+M198</f>
        <v>0</v>
      </c>
      <c r="N195" s="44" t="n">
        <f aca="false">N196+N197+N198</f>
        <v>0</v>
      </c>
      <c r="O195" s="44" t="n">
        <f aca="false">O196+O197+O198</f>
        <v>0</v>
      </c>
      <c r="P195" s="44" t="n">
        <f aca="false">P196+P197+P198</f>
        <v>0</v>
      </c>
      <c r="Q195" s="44" t="n">
        <f aca="false">Q196+Q197+Q198</f>
        <v>0</v>
      </c>
      <c r="R195" s="44" t="n">
        <f aca="false">R196+R197+R198</f>
        <v>0</v>
      </c>
      <c r="S195" s="50"/>
      <c r="T195" s="50"/>
      <c r="U195" s="50"/>
      <c r="V195" s="14"/>
    </row>
    <row r="196" customFormat="false" ht="30" hidden="false" customHeight="false" outlineLevel="0" collapsed="false">
      <c r="A196" s="17"/>
      <c r="B196" s="24"/>
      <c r="C196" s="21"/>
      <c r="D196" s="28" t="s">
        <v>16</v>
      </c>
      <c r="E196" s="26" t="n">
        <f aca="false">SUM(F196:R196)</f>
        <v>25.4</v>
      </c>
      <c r="F196" s="26" t="n">
        <v>0</v>
      </c>
      <c r="G196" s="26" t="n">
        <v>0</v>
      </c>
      <c r="H196" s="26" t="n">
        <v>25.4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50"/>
      <c r="T196" s="50"/>
      <c r="U196" s="50"/>
      <c r="V196" s="14"/>
    </row>
    <row r="197" customFormat="false" ht="30" hidden="false" customHeight="false" outlineLevel="0" collapsed="false">
      <c r="A197" s="17"/>
      <c r="B197" s="24"/>
      <c r="C197" s="21"/>
      <c r="D197" s="28" t="s">
        <v>17</v>
      </c>
      <c r="E197" s="26" t="n">
        <f aca="false">SUM(F197:R197)</f>
        <v>2511.5</v>
      </c>
      <c r="F197" s="26" t="n">
        <v>0</v>
      </c>
      <c r="G197" s="26" t="n">
        <v>0</v>
      </c>
      <c r="H197" s="26" t="n">
        <v>2511.5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50"/>
      <c r="T197" s="50"/>
      <c r="U197" s="50"/>
      <c r="V197" s="14"/>
    </row>
    <row r="198" customFormat="false" ht="30" hidden="false" customHeight="false" outlineLevel="0" collapsed="false">
      <c r="A198" s="17"/>
      <c r="B198" s="24"/>
      <c r="C198" s="21"/>
      <c r="D198" s="28" t="s">
        <v>18</v>
      </c>
      <c r="E198" s="26" t="n">
        <f aca="false">SUM(F198:R198)</f>
        <v>0</v>
      </c>
      <c r="F198" s="26" t="n">
        <v>0</v>
      </c>
      <c r="G198" s="26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14"/>
      <c r="T198" s="14"/>
      <c r="U198" s="14"/>
      <c r="V198" s="14"/>
    </row>
    <row r="199" customFormat="false" ht="15" hidden="false" customHeight="true" outlineLevel="0" collapsed="false">
      <c r="A199" s="17" t="s">
        <v>116</v>
      </c>
      <c r="B199" s="24" t="s">
        <v>117</v>
      </c>
      <c r="C199" s="21"/>
      <c r="D199" s="25" t="s">
        <v>15</v>
      </c>
      <c r="E199" s="44" t="n">
        <f aca="false">E200+E201+E202</f>
        <v>93216.6</v>
      </c>
      <c r="F199" s="44" t="n">
        <f aca="false">F200+F201+F202</f>
        <v>0</v>
      </c>
      <c r="G199" s="44" t="n">
        <f aca="false">G200+G201+G202</f>
        <v>0</v>
      </c>
      <c r="H199" s="44" t="n">
        <f aca="false">H200+H201+H202</f>
        <v>22390.5</v>
      </c>
      <c r="I199" s="44" t="n">
        <f aca="false">I200+I201+I202</f>
        <v>4451.9</v>
      </c>
      <c r="J199" s="44" t="n">
        <f aca="false">J200+J201+J202</f>
        <v>14352.7</v>
      </c>
      <c r="K199" s="44" t="n">
        <f aca="false">K200+K201+K202</f>
        <v>0</v>
      </c>
      <c r="L199" s="44" t="n">
        <f aca="false">L200+L201+L202</f>
        <v>0</v>
      </c>
      <c r="M199" s="44" t="n">
        <f aca="false">M200+M201+M202</f>
        <v>20592.3</v>
      </c>
      <c r="N199" s="44" t="n">
        <f aca="false">N200+N201+N202</f>
        <v>0</v>
      </c>
      <c r="O199" s="44" t="n">
        <f aca="false">O200+O201+O202</f>
        <v>7440.9</v>
      </c>
      <c r="P199" s="44" t="n">
        <f aca="false">P200+P201+P202</f>
        <v>23988.3</v>
      </c>
      <c r="Q199" s="44" t="n">
        <f aca="false">Q200+Q201+Q202</f>
        <v>0</v>
      </c>
      <c r="R199" s="44" t="n">
        <f aca="false">R200+R201+R202</f>
        <v>0</v>
      </c>
      <c r="S199" s="50"/>
      <c r="T199" s="50"/>
      <c r="U199" s="50"/>
      <c r="V199" s="14"/>
    </row>
    <row r="200" customFormat="false" ht="30" hidden="false" customHeight="false" outlineLevel="0" collapsed="false">
      <c r="A200" s="17"/>
      <c r="B200" s="24"/>
      <c r="C200" s="21"/>
      <c r="D200" s="28" t="s">
        <v>16</v>
      </c>
      <c r="E200" s="26" t="n">
        <f aca="false">SUM(F200:R200)</f>
        <v>3914.6</v>
      </c>
      <c r="F200" s="26" t="n">
        <v>0</v>
      </c>
      <c r="G200" s="26" t="n">
        <v>0</v>
      </c>
      <c r="H200" s="26" t="n">
        <v>223.9</v>
      </c>
      <c r="I200" s="26" t="n">
        <v>53.9</v>
      </c>
      <c r="J200" s="26" t="n">
        <v>153.2</v>
      </c>
      <c r="K200" s="26" t="n">
        <v>0</v>
      </c>
      <c r="L200" s="26" t="n">
        <v>0</v>
      </c>
      <c r="M200" s="17" t="n">
        <f aca="false">205.7+27.8</f>
        <v>233.5</v>
      </c>
      <c r="N200" s="17" t="n">
        <v>0</v>
      </c>
      <c r="O200" s="26" t="n">
        <v>1570.9</v>
      </c>
      <c r="P200" s="26" t="n">
        <f aca="false">1004.9+674.3</f>
        <v>1679.2</v>
      </c>
      <c r="Q200" s="17" t="n">
        <v>0</v>
      </c>
      <c r="R200" s="17" t="n">
        <v>0</v>
      </c>
      <c r="S200" s="50"/>
      <c r="T200" s="50"/>
      <c r="U200" s="50"/>
      <c r="V200" s="14"/>
    </row>
    <row r="201" customFormat="false" ht="30" hidden="false" customHeight="false" outlineLevel="0" collapsed="false">
      <c r="A201" s="17"/>
      <c r="B201" s="24"/>
      <c r="C201" s="21"/>
      <c r="D201" s="28" t="s">
        <v>17</v>
      </c>
      <c r="E201" s="26" t="n">
        <f aca="false">SUM(F201:R201)</f>
        <v>89302</v>
      </c>
      <c r="F201" s="26" t="n">
        <v>0</v>
      </c>
      <c r="G201" s="26" t="n">
        <v>0</v>
      </c>
      <c r="H201" s="26" t="n">
        <v>22166.6</v>
      </c>
      <c r="I201" s="26" t="n">
        <v>4398</v>
      </c>
      <c r="J201" s="26" t="n">
        <v>14199.5</v>
      </c>
      <c r="K201" s="26" t="n">
        <v>0</v>
      </c>
      <c r="L201" s="26" t="n">
        <v>0</v>
      </c>
      <c r="M201" s="26" t="n">
        <v>20358.8</v>
      </c>
      <c r="N201" s="21" t="n">
        <v>0</v>
      </c>
      <c r="O201" s="26" t="n">
        <f aca="false">20870-15000</f>
        <v>5870</v>
      </c>
      <c r="P201" s="26" t="n">
        <f aca="false">13351.1+8958</f>
        <v>22309.1</v>
      </c>
      <c r="Q201" s="21" t="n">
        <v>0</v>
      </c>
      <c r="R201" s="21" t="n">
        <v>0</v>
      </c>
      <c r="S201" s="50"/>
      <c r="T201" s="50"/>
      <c r="U201" s="50"/>
      <c r="V201" s="14"/>
    </row>
    <row r="202" customFormat="false" ht="30" hidden="false" customHeight="false" outlineLevel="0" collapsed="false">
      <c r="A202" s="17"/>
      <c r="B202" s="24"/>
      <c r="C202" s="21"/>
      <c r="D202" s="28" t="s">
        <v>18</v>
      </c>
      <c r="E202" s="26" t="n">
        <f aca="false">SUM(F202:R202)</f>
        <v>0</v>
      </c>
      <c r="F202" s="26" t="n">
        <v>0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14"/>
      <c r="T202" s="14"/>
      <c r="U202" s="14"/>
      <c r="V202" s="14"/>
    </row>
    <row r="203" customFormat="false" ht="15" hidden="false" customHeight="true" outlineLevel="0" collapsed="false">
      <c r="A203" s="17" t="s">
        <v>118</v>
      </c>
      <c r="B203" s="24" t="s">
        <v>119</v>
      </c>
      <c r="C203" s="21"/>
      <c r="D203" s="25" t="s">
        <v>15</v>
      </c>
      <c r="E203" s="44" t="n">
        <f aca="false">E204+E205+E206</f>
        <v>29862.5</v>
      </c>
      <c r="F203" s="44" t="n">
        <f aca="false">F204+F205+F206</f>
        <v>0</v>
      </c>
      <c r="G203" s="44" t="n">
        <f aca="false">G204+G205+G206</f>
        <v>0</v>
      </c>
      <c r="H203" s="44" t="n">
        <f aca="false">H204+H205+H206</f>
        <v>551.6</v>
      </c>
      <c r="I203" s="44" t="n">
        <f aca="false">I204+I205+I206</f>
        <v>8481.5</v>
      </c>
      <c r="J203" s="44" t="n">
        <f aca="false">J204+J205+J206</f>
        <v>1122.5</v>
      </c>
      <c r="K203" s="44" t="n">
        <f aca="false">K204+K205+K206</f>
        <v>1935</v>
      </c>
      <c r="L203" s="44" t="n">
        <f aca="false">L204+L205+L206</f>
        <v>0</v>
      </c>
      <c r="M203" s="44" t="n">
        <f aca="false">M204+M205+M206</f>
        <v>4824.1</v>
      </c>
      <c r="N203" s="44" t="n">
        <f aca="false">N204+N205+N206</f>
        <v>0</v>
      </c>
      <c r="O203" s="44" t="n">
        <f aca="false">O204+O205+O206</f>
        <v>0</v>
      </c>
      <c r="P203" s="44" t="n">
        <f aca="false">P204+P205+P206</f>
        <v>0</v>
      </c>
      <c r="Q203" s="44" t="n">
        <f aca="false">Q204+Q205+Q206</f>
        <v>6473.9</v>
      </c>
      <c r="R203" s="44" t="n">
        <f aca="false">R204+R205+R206</f>
        <v>6473.9</v>
      </c>
      <c r="S203" s="50"/>
      <c r="T203" s="50"/>
      <c r="U203" s="50"/>
      <c r="V203" s="50"/>
    </row>
    <row r="204" customFormat="false" ht="30" hidden="false" customHeight="false" outlineLevel="0" collapsed="false">
      <c r="A204" s="17"/>
      <c r="B204" s="24"/>
      <c r="C204" s="21"/>
      <c r="D204" s="28" t="s">
        <v>16</v>
      </c>
      <c r="E204" s="26" t="n">
        <f aca="false">SUM(F204:R204)</f>
        <v>304</v>
      </c>
      <c r="F204" s="26" t="n">
        <v>0</v>
      </c>
      <c r="G204" s="26" t="n">
        <v>0</v>
      </c>
      <c r="H204" s="26" t="n">
        <v>5.5</v>
      </c>
      <c r="I204" s="26" t="n">
        <v>85.3</v>
      </c>
      <c r="J204" s="26" t="n">
        <v>11.3</v>
      </c>
      <c r="K204" s="26" t="n">
        <v>20</v>
      </c>
      <c r="L204" s="26" t="n">
        <v>0</v>
      </c>
      <c r="M204" s="26" t="n">
        <v>52.5</v>
      </c>
      <c r="N204" s="26" t="n">
        <v>0</v>
      </c>
      <c r="O204" s="26" t="n">
        <v>0</v>
      </c>
      <c r="P204" s="26" t="n">
        <v>0</v>
      </c>
      <c r="Q204" s="26" t="n">
        <v>64.7</v>
      </c>
      <c r="R204" s="26" t="n">
        <v>64.7</v>
      </c>
      <c r="S204" s="50"/>
      <c r="T204" s="50"/>
      <c r="U204" s="50"/>
      <c r="V204" s="50"/>
    </row>
    <row r="205" customFormat="false" ht="30" hidden="false" customHeight="false" outlineLevel="0" collapsed="false">
      <c r="A205" s="17"/>
      <c r="B205" s="24"/>
      <c r="C205" s="21"/>
      <c r="D205" s="28" t="s">
        <v>17</v>
      </c>
      <c r="E205" s="26" t="n">
        <f aca="false">SUM(F205:R205)</f>
        <v>29558.5</v>
      </c>
      <c r="F205" s="26" t="n">
        <v>0</v>
      </c>
      <c r="G205" s="26" t="n">
        <v>0</v>
      </c>
      <c r="H205" s="26" t="n">
        <v>546.1</v>
      </c>
      <c r="I205" s="26" t="n">
        <v>8396.2</v>
      </c>
      <c r="J205" s="26" t="n">
        <v>1111.2</v>
      </c>
      <c r="K205" s="26" t="n">
        <v>1915</v>
      </c>
      <c r="L205" s="26" t="n">
        <v>0</v>
      </c>
      <c r="M205" s="26" t="n">
        <f aca="false">4771.5+0.08</f>
        <v>4771.6</v>
      </c>
      <c r="N205" s="26" t="n">
        <v>0</v>
      </c>
      <c r="O205" s="26" t="n">
        <v>0</v>
      </c>
      <c r="P205" s="26" t="n">
        <v>0</v>
      </c>
      <c r="Q205" s="26" t="n">
        <v>6409.2</v>
      </c>
      <c r="R205" s="26" t="n">
        <v>6409.2</v>
      </c>
      <c r="S205" s="50"/>
      <c r="T205" s="50"/>
      <c r="U205" s="50"/>
      <c r="V205" s="50"/>
    </row>
    <row r="206" customFormat="false" ht="30" hidden="false" customHeight="false" outlineLevel="0" collapsed="false">
      <c r="A206" s="17"/>
      <c r="B206" s="24"/>
      <c r="C206" s="21"/>
      <c r="D206" s="28" t="s">
        <v>18</v>
      </c>
      <c r="E206" s="26" t="n">
        <f aca="false">SUM(F206:R206)</f>
        <v>0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14"/>
      <c r="T206" s="14"/>
      <c r="U206" s="14"/>
      <c r="V206" s="14"/>
    </row>
    <row r="207" customFormat="false" ht="15" hidden="false" customHeight="true" outlineLevel="0" collapsed="false">
      <c r="A207" s="17" t="s">
        <v>120</v>
      </c>
      <c r="B207" s="24" t="s">
        <v>121</v>
      </c>
      <c r="C207" s="21"/>
      <c r="D207" s="25" t="s">
        <v>15</v>
      </c>
      <c r="E207" s="44" t="n">
        <f aca="false">E208+E209+E210</f>
        <v>7597.4</v>
      </c>
      <c r="F207" s="44" t="n">
        <f aca="false">F208+F209+F210</f>
        <v>0</v>
      </c>
      <c r="G207" s="44" t="n">
        <f aca="false">G208+G209+G210</f>
        <v>0</v>
      </c>
      <c r="H207" s="44" t="n">
        <f aca="false">H208+H209+H210</f>
        <v>7597.4</v>
      </c>
      <c r="I207" s="44" t="n">
        <f aca="false">I208+I209+I210</f>
        <v>0</v>
      </c>
      <c r="J207" s="44" t="n">
        <f aca="false">J208+J209+J210</f>
        <v>0</v>
      </c>
      <c r="K207" s="44" t="n">
        <f aca="false">K208+K209+K210</f>
        <v>0</v>
      </c>
      <c r="L207" s="44" t="n">
        <f aca="false">L208+L209+L210</f>
        <v>0</v>
      </c>
      <c r="M207" s="44" t="n">
        <f aca="false">M208+M209+M210</f>
        <v>0</v>
      </c>
      <c r="N207" s="44" t="n">
        <f aca="false">N208+N209+N210</f>
        <v>0</v>
      </c>
      <c r="O207" s="44" t="n">
        <f aca="false">O208+O209+O210</f>
        <v>0</v>
      </c>
      <c r="P207" s="44" t="n">
        <f aca="false">P208+P209+P210</f>
        <v>0</v>
      </c>
      <c r="Q207" s="44" t="n">
        <f aca="false">Q208+Q209+Q210</f>
        <v>0</v>
      </c>
      <c r="R207" s="44" t="n">
        <f aca="false">R208+R209+R210</f>
        <v>0</v>
      </c>
      <c r="S207" s="50"/>
      <c r="T207" s="50"/>
      <c r="U207" s="50"/>
      <c r="V207" s="14"/>
    </row>
    <row r="208" customFormat="false" ht="63" hidden="false" customHeight="true" outlineLevel="0" collapsed="false">
      <c r="A208" s="17"/>
      <c r="B208" s="24"/>
      <c r="C208" s="21"/>
      <c r="D208" s="28" t="s">
        <v>16</v>
      </c>
      <c r="E208" s="26" t="n">
        <f aca="false">SUM(F208:R208)</f>
        <v>76</v>
      </c>
      <c r="F208" s="26" t="n">
        <v>0</v>
      </c>
      <c r="G208" s="26" t="n">
        <v>0</v>
      </c>
      <c r="H208" s="26" t="n">
        <v>76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50"/>
      <c r="T208" s="50"/>
      <c r="U208" s="50"/>
      <c r="V208" s="14"/>
    </row>
    <row r="209" customFormat="false" ht="30" hidden="false" customHeight="false" outlineLevel="0" collapsed="false">
      <c r="A209" s="17"/>
      <c r="B209" s="24"/>
      <c r="C209" s="21"/>
      <c r="D209" s="28" t="s">
        <v>17</v>
      </c>
      <c r="E209" s="26" t="n">
        <f aca="false">SUM(F209:R209)</f>
        <v>7521.4</v>
      </c>
      <c r="F209" s="26" t="n">
        <v>0</v>
      </c>
      <c r="G209" s="26" t="n">
        <v>0</v>
      </c>
      <c r="H209" s="26" t="n">
        <v>7521.4</v>
      </c>
      <c r="I209" s="26" t="n">
        <v>0</v>
      </c>
      <c r="J209" s="26" t="n">
        <v>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50"/>
      <c r="T209" s="50"/>
      <c r="U209" s="50"/>
      <c r="V209" s="14"/>
    </row>
    <row r="210" customFormat="false" ht="30" hidden="false" customHeight="false" outlineLevel="0" collapsed="false">
      <c r="A210" s="17"/>
      <c r="B210" s="24"/>
      <c r="C210" s="21"/>
      <c r="D210" s="28" t="s">
        <v>18</v>
      </c>
      <c r="E210" s="26" t="n">
        <f aca="false">SUM(F210:R210)</f>
        <v>0</v>
      </c>
      <c r="F210" s="26" t="n">
        <v>0</v>
      </c>
      <c r="G210" s="26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14"/>
      <c r="T210" s="14"/>
      <c r="U210" s="14"/>
      <c r="V210" s="14"/>
    </row>
    <row r="211" customFormat="false" ht="15" hidden="false" customHeight="true" outlineLevel="0" collapsed="false">
      <c r="A211" s="17" t="s">
        <v>122</v>
      </c>
      <c r="B211" s="24" t="s">
        <v>123</v>
      </c>
      <c r="C211" s="21"/>
      <c r="D211" s="25" t="s">
        <v>15</v>
      </c>
      <c r="E211" s="44" t="n">
        <f aca="false">E212+E213+E214</f>
        <v>63426.5</v>
      </c>
      <c r="F211" s="44" t="n">
        <f aca="false">F212+F213+F214</f>
        <v>0</v>
      </c>
      <c r="G211" s="44" t="n">
        <f aca="false">G212+G213+G214</f>
        <v>0</v>
      </c>
      <c r="H211" s="44" t="n">
        <f aca="false">H212+H213+H214</f>
        <v>66.8</v>
      </c>
      <c r="I211" s="44" t="n">
        <f aca="false">I212+I213+I214</f>
        <v>6722</v>
      </c>
      <c r="J211" s="44" t="n">
        <f aca="false">J212+J213+J214</f>
        <v>36.2</v>
      </c>
      <c r="K211" s="44" t="n">
        <f aca="false">K212+K213+K214</f>
        <v>15791.4</v>
      </c>
      <c r="L211" s="44" t="n">
        <f aca="false">L212+L213+L214</f>
        <v>141.3</v>
      </c>
      <c r="M211" s="44" t="n">
        <f aca="false">M212+M213+M214</f>
        <v>0</v>
      </c>
      <c r="N211" s="44" t="n">
        <f aca="false">N212+N213+N214</f>
        <v>0</v>
      </c>
      <c r="O211" s="44" t="n">
        <f aca="false">O212+O213+O214</f>
        <v>22547.4</v>
      </c>
      <c r="P211" s="44" t="n">
        <f aca="false">P212+P213+P214</f>
        <v>6000</v>
      </c>
      <c r="Q211" s="44" t="n">
        <f aca="false">Q212+Q213+Q214</f>
        <v>6060.7</v>
      </c>
      <c r="R211" s="44" t="n">
        <f aca="false">R212+R213+R214</f>
        <v>6060.7</v>
      </c>
      <c r="S211" s="50"/>
      <c r="T211" s="50"/>
      <c r="U211" s="50"/>
      <c r="V211" s="50"/>
    </row>
    <row r="212" customFormat="false" ht="30" hidden="false" customHeight="false" outlineLevel="0" collapsed="false">
      <c r="A212" s="17"/>
      <c r="B212" s="24"/>
      <c r="C212" s="21"/>
      <c r="D212" s="28" t="s">
        <v>16</v>
      </c>
      <c r="E212" s="26" t="n">
        <f aca="false">SUM(F212:R212)</f>
        <v>1567.2</v>
      </c>
      <c r="F212" s="26" t="n">
        <v>0</v>
      </c>
      <c r="G212" s="26" t="n">
        <v>0</v>
      </c>
      <c r="H212" s="26" t="n">
        <f aca="false">93.38-26.6</f>
        <v>66.8</v>
      </c>
      <c r="I212" s="26" t="n">
        <v>95</v>
      </c>
      <c r="J212" s="26" t="n">
        <v>36.2</v>
      </c>
      <c r="K212" s="26" t="n">
        <v>158.2</v>
      </c>
      <c r="L212" s="26" t="n">
        <v>141.3</v>
      </c>
      <c r="M212" s="21" t="n">
        <v>0</v>
      </c>
      <c r="N212" s="26" t="n">
        <v>0</v>
      </c>
      <c r="O212" s="26" t="n">
        <f aca="false">420+108.3</f>
        <v>528.3</v>
      </c>
      <c r="P212" s="26" t="n">
        <v>420</v>
      </c>
      <c r="Q212" s="21" t="n">
        <v>60.7</v>
      </c>
      <c r="R212" s="21" t="n">
        <v>60.7</v>
      </c>
      <c r="S212" s="50"/>
      <c r="T212" s="50"/>
      <c r="U212" s="50"/>
      <c r="V212" s="50"/>
    </row>
    <row r="213" customFormat="false" ht="30" hidden="false" customHeight="false" outlineLevel="0" collapsed="false">
      <c r="A213" s="17"/>
      <c r="B213" s="24"/>
      <c r="C213" s="21"/>
      <c r="D213" s="28" t="s">
        <v>17</v>
      </c>
      <c r="E213" s="26" t="n">
        <f aca="false">SUM(F213:R213)</f>
        <v>61859.3</v>
      </c>
      <c r="F213" s="26" t="n">
        <v>0</v>
      </c>
      <c r="G213" s="26" t="n">
        <v>0</v>
      </c>
      <c r="H213" s="26" t="n">
        <v>0</v>
      </c>
      <c r="I213" s="26" t="n">
        <v>6627</v>
      </c>
      <c r="J213" s="26" t="n">
        <v>0</v>
      </c>
      <c r="K213" s="26" t="n">
        <v>15633.2</v>
      </c>
      <c r="L213" s="26" t="n">
        <v>0</v>
      </c>
      <c r="M213" s="21" t="n">
        <v>0</v>
      </c>
      <c r="N213" s="26" t="n">
        <v>0</v>
      </c>
      <c r="O213" s="26" t="n">
        <f aca="false">5580+16439.1</f>
        <v>22019.1</v>
      </c>
      <c r="P213" s="26" t="n">
        <v>5580</v>
      </c>
      <c r="Q213" s="21" t="n">
        <v>6000</v>
      </c>
      <c r="R213" s="21" t="n">
        <v>6000</v>
      </c>
      <c r="S213" s="50"/>
      <c r="T213" s="50"/>
      <c r="U213" s="50"/>
      <c r="V213" s="50"/>
    </row>
    <row r="214" customFormat="false" ht="30" hidden="false" customHeight="false" outlineLevel="0" collapsed="false">
      <c r="A214" s="17"/>
      <c r="B214" s="24"/>
      <c r="C214" s="21"/>
      <c r="D214" s="28" t="s">
        <v>18</v>
      </c>
      <c r="E214" s="26" t="n">
        <f aca="false">SUM(F214:R214)</f>
        <v>0</v>
      </c>
      <c r="F214" s="26" t="n">
        <v>0</v>
      </c>
      <c r="G214" s="26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14"/>
      <c r="T214" s="14"/>
      <c r="U214" s="14"/>
      <c r="V214" s="14"/>
    </row>
    <row r="215" customFormat="false" ht="15" hidden="false" customHeight="true" outlineLevel="0" collapsed="false">
      <c r="A215" s="17" t="s">
        <v>124</v>
      </c>
      <c r="B215" s="24" t="s">
        <v>125</v>
      </c>
      <c r="C215" s="21"/>
      <c r="D215" s="25" t="s">
        <v>15</v>
      </c>
      <c r="E215" s="44" t="n">
        <f aca="false">E216+E217+E218</f>
        <v>5308.1</v>
      </c>
      <c r="F215" s="26" t="n">
        <f aca="false">F216+F217</f>
        <v>0</v>
      </c>
      <c r="G215" s="26" t="n">
        <f aca="false">G216+G217</f>
        <v>0</v>
      </c>
      <c r="H215" s="26" t="n">
        <f aca="false">H216+H217</f>
        <v>5308.1</v>
      </c>
      <c r="I215" s="26" t="n">
        <f aca="false">I216+I217</f>
        <v>0</v>
      </c>
      <c r="J215" s="26" t="n">
        <f aca="false">J216+J217</f>
        <v>0</v>
      </c>
      <c r="K215" s="26" t="n">
        <f aca="false">K216+K217</f>
        <v>0</v>
      </c>
      <c r="L215" s="26" t="n">
        <f aca="false">L216+L217</f>
        <v>0</v>
      </c>
      <c r="M215" s="26" t="n">
        <f aca="false">M216+M217</f>
        <v>0</v>
      </c>
      <c r="N215" s="26" t="n">
        <f aca="false">N216+N217</f>
        <v>0</v>
      </c>
      <c r="O215" s="26" t="n">
        <f aca="false">O216+O217</f>
        <v>0</v>
      </c>
      <c r="P215" s="26" t="n">
        <f aca="false">P216+P217</f>
        <v>0</v>
      </c>
      <c r="Q215" s="26" t="n">
        <f aca="false">Q216+Q217</f>
        <v>0</v>
      </c>
      <c r="R215" s="26" t="n">
        <f aca="false">R216+R217</f>
        <v>0</v>
      </c>
      <c r="S215" s="50"/>
      <c r="T215" s="50"/>
      <c r="U215" s="50"/>
      <c r="V215" s="14"/>
    </row>
    <row r="216" customFormat="false" ht="30" hidden="false" customHeight="false" outlineLevel="0" collapsed="false">
      <c r="A216" s="17"/>
      <c r="B216" s="24"/>
      <c r="C216" s="21"/>
      <c r="D216" s="28" t="s">
        <v>16</v>
      </c>
      <c r="E216" s="26" t="n">
        <f aca="false">SUM(F216:R216)</f>
        <v>53.1</v>
      </c>
      <c r="F216" s="26" t="n">
        <v>0</v>
      </c>
      <c r="G216" s="26" t="n">
        <v>0</v>
      </c>
      <c r="H216" s="26" t="n">
        <v>53.1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50"/>
      <c r="T216" s="50"/>
      <c r="U216" s="50"/>
      <c r="V216" s="14"/>
    </row>
    <row r="217" customFormat="false" ht="30" hidden="false" customHeight="false" outlineLevel="0" collapsed="false">
      <c r="A217" s="17"/>
      <c r="B217" s="24"/>
      <c r="C217" s="21"/>
      <c r="D217" s="28" t="s">
        <v>17</v>
      </c>
      <c r="E217" s="26" t="n">
        <f aca="false">SUM(F217:R217)</f>
        <v>5255</v>
      </c>
      <c r="F217" s="26" t="n">
        <v>0</v>
      </c>
      <c r="G217" s="26" t="n">
        <v>0</v>
      </c>
      <c r="H217" s="26" t="n">
        <v>5255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50"/>
      <c r="T217" s="50"/>
      <c r="U217" s="50"/>
      <c r="V217" s="14"/>
    </row>
    <row r="218" customFormat="false" ht="30" hidden="false" customHeight="false" outlineLevel="0" collapsed="false">
      <c r="A218" s="17"/>
      <c r="B218" s="24"/>
      <c r="C218" s="21"/>
      <c r="D218" s="28" t="s">
        <v>18</v>
      </c>
      <c r="E218" s="26" t="n">
        <f aca="false">SUM(F218:R218)</f>
        <v>0</v>
      </c>
      <c r="F218" s="26" t="n">
        <v>0</v>
      </c>
      <c r="G218" s="26" t="n">
        <v>0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14"/>
      <c r="T218" s="14"/>
      <c r="U218" s="14"/>
      <c r="V218" s="14"/>
    </row>
    <row r="219" customFormat="false" ht="15" hidden="false" customHeight="true" outlineLevel="0" collapsed="false">
      <c r="A219" s="17" t="s">
        <v>126</v>
      </c>
      <c r="B219" s="24" t="s">
        <v>127</v>
      </c>
      <c r="C219" s="21"/>
      <c r="D219" s="25" t="s">
        <v>15</v>
      </c>
      <c r="E219" s="44" t="n">
        <f aca="false">E220+E221+E222</f>
        <v>1663.2</v>
      </c>
      <c r="F219" s="44" t="n">
        <f aca="false">F220+F221+F222</f>
        <v>0</v>
      </c>
      <c r="G219" s="44" t="n">
        <f aca="false">G220+G221+G222</f>
        <v>0</v>
      </c>
      <c r="H219" s="44" t="n">
        <f aca="false">H220+H221+H222</f>
        <v>0</v>
      </c>
      <c r="I219" s="44" t="n">
        <f aca="false">I220+I221+I222</f>
        <v>1663.2</v>
      </c>
      <c r="J219" s="44" t="n">
        <f aca="false">J220+J221+J222</f>
        <v>0</v>
      </c>
      <c r="K219" s="44" t="n">
        <f aca="false">K220+K221+K222</f>
        <v>0</v>
      </c>
      <c r="L219" s="44" t="n">
        <f aca="false">L220+L221+L222</f>
        <v>0</v>
      </c>
      <c r="M219" s="44" t="n">
        <f aca="false">M220+M221+M222</f>
        <v>0</v>
      </c>
      <c r="N219" s="44" t="n">
        <f aca="false">N220+N221+N222</f>
        <v>0</v>
      </c>
      <c r="O219" s="44" t="n">
        <f aca="false">O220+O221+O222</f>
        <v>0</v>
      </c>
      <c r="P219" s="44" t="n">
        <f aca="false">P220+P221+P222</f>
        <v>0</v>
      </c>
      <c r="Q219" s="44" t="n">
        <f aca="false">Q220+Q221+Q222</f>
        <v>0</v>
      </c>
      <c r="R219" s="44" t="n">
        <f aca="false">R220+R221+R222</f>
        <v>0</v>
      </c>
      <c r="S219" s="14"/>
      <c r="T219" s="14"/>
      <c r="U219" s="14"/>
      <c r="V219" s="14"/>
    </row>
    <row r="220" customFormat="false" ht="30" hidden="false" customHeight="false" outlineLevel="0" collapsed="false">
      <c r="A220" s="17"/>
      <c r="B220" s="24"/>
      <c r="C220" s="21"/>
      <c r="D220" s="28" t="s">
        <v>16</v>
      </c>
      <c r="E220" s="26" t="n">
        <f aca="false">SUM(F220:R220)</f>
        <v>23.7</v>
      </c>
      <c r="F220" s="26" t="n">
        <v>0</v>
      </c>
      <c r="G220" s="26" t="n">
        <v>0</v>
      </c>
      <c r="H220" s="26" t="n">
        <v>0</v>
      </c>
      <c r="I220" s="26" t="n">
        <v>23.7</v>
      </c>
      <c r="J220" s="26" t="n">
        <v>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14"/>
      <c r="T220" s="14"/>
      <c r="U220" s="14"/>
      <c r="V220" s="14"/>
    </row>
    <row r="221" customFormat="false" ht="30" hidden="false" customHeight="false" outlineLevel="0" collapsed="false">
      <c r="A221" s="17"/>
      <c r="B221" s="24"/>
      <c r="C221" s="21"/>
      <c r="D221" s="28" t="s">
        <v>17</v>
      </c>
      <c r="E221" s="26" t="n">
        <f aca="false">SUM(F221:R221)</f>
        <v>1639.5</v>
      </c>
      <c r="F221" s="26" t="n">
        <v>0</v>
      </c>
      <c r="G221" s="26" t="n">
        <v>0</v>
      </c>
      <c r="H221" s="26" t="n">
        <v>0</v>
      </c>
      <c r="I221" s="26" t="n">
        <v>1639.5</v>
      </c>
      <c r="J221" s="26" t="n">
        <v>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</row>
    <row r="222" customFormat="false" ht="30" hidden="false" customHeight="false" outlineLevel="0" collapsed="false">
      <c r="A222" s="17"/>
      <c r="B222" s="24"/>
      <c r="C222" s="21"/>
      <c r="D222" s="28" t="s">
        <v>18</v>
      </c>
      <c r="E222" s="26" t="n">
        <f aca="false">SUM(F222:R222)</f>
        <v>0</v>
      </c>
      <c r="F222" s="26" t="n">
        <v>0</v>
      </c>
      <c r="G222" s="26" t="n">
        <v>0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</row>
    <row r="223" customFormat="false" ht="36.75" hidden="false" customHeight="true" outlineLevel="0" collapsed="false">
      <c r="A223" s="17" t="s">
        <v>128</v>
      </c>
      <c r="B223" s="24" t="s">
        <v>129</v>
      </c>
      <c r="C223" s="21"/>
      <c r="D223" s="25" t="s">
        <v>15</v>
      </c>
      <c r="E223" s="44" t="n">
        <f aca="false">E224+E225+E226</f>
        <v>21133.4</v>
      </c>
      <c r="F223" s="44" t="n">
        <f aca="false">F224+F225+F226</f>
        <v>0</v>
      </c>
      <c r="G223" s="44" t="n">
        <f aca="false">G224+G225+G226</f>
        <v>0</v>
      </c>
      <c r="H223" s="44" t="n">
        <f aca="false">H224+H225+H226</f>
        <v>0</v>
      </c>
      <c r="I223" s="44" t="n">
        <f aca="false">I224+I225+I226</f>
        <v>0</v>
      </c>
      <c r="J223" s="44" t="n">
        <f aca="false">J224+J225+J226</f>
        <v>10291.8</v>
      </c>
      <c r="K223" s="44" t="n">
        <f aca="false">K224+K225+K226</f>
        <v>0</v>
      </c>
      <c r="L223" s="44" t="n">
        <f aca="false">L224+L225+L226</f>
        <v>3634.4</v>
      </c>
      <c r="M223" s="44" t="n">
        <f aca="false">M224+M225+M226</f>
        <v>0</v>
      </c>
      <c r="N223" s="44" t="n">
        <f aca="false">N224+N225+N226</f>
        <v>0</v>
      </c>
      <c r="O223" s="44" t="n">
        <f aca="false">O224+O225+O226</f>
        <v>0</v>
      </c>
      <c r="P223" s="44" t="n">
        <f aca="false">P224+P225+P226</f>
        <v>0</v>
      </c>
      <c r="Q223" s="44" t="n">
        <f aca="false">Q224+Q225+Q226</f>
        <v>3603.6</v>
      </c>
      <c r="R223" s="44" t="n">
        <f aca="false">R224+R225+R226</f>
        <v>3603.6</v>
      </c>
    </row>
    <row r="224" customFormat="false" ht="30" hidden="false" customHeight="false" outlineLevel="0" collapsed="false">
      <c r="A224" s="17"/>
      <c r="B224" s="24"/>
      <c r="C224" s="21"/>
      <c r="D224" s="28" t="s">
        <v>16</v>
      </c>
      <c r="E224" s="26" t="n">
        <f aca="false">SUM(F224:R224)</f>
        <v>273.2</v>
      </c>
      <c r="F224" s="26" t="n">
        <v>0</v>
      </c>
      <c r="G224" s="26" t="n">
        <v>0</v>
      </c>
      <c r="H224" s="26" t="n">
        <v>0</v>
      </c>
      <c r="I224" s="26" t="n">
        <v>0</v>
      </c>
      <c r="J224" s="26" t="n">
        <v>117.1</v>
      </c>
      <c r="K224" s="26" t="n">
        <v>0</v>
      </c>
      <c r="L224" s="26" t="n">
        <v>83.9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36.1</v>
      </c>
      <c r="R224" s="26" t="n">
        <v>36.1</v>
      </c>
    </row>
    <row r="225" customFormat="false" ht="30" hidden="false" customHeight="false" outlineLevel="0" collapsed="false">
      <c r="A225" s="17"/>
      <c r="B225" s="24"/>
      <c r="C225" s="21"/>
      <c r="D225" s="28" t="s">
        <v>17</v>
      </c>
      <c r="E225" s="26" t="n">
        <f aca="false">SUM(F225:R225)</f>
        <v>20860.2</v>
      </c>
      <c r="F225" s="26" t="n">
        <v>0</v>
      </c>
      <c r="G225" s="26" t="n">
        <v>0</v>
      </c>
      <c r="H225" s="26" t="n">
        <v>0</v>
      </c>
      <c r="I225" s="26" t="n">
        <v>0</v>
      </c>
      <c r="J225" s="26" t="n">
        <v>10174.7</v>
      </c>
      <c r="K225" s="26" t="n">
        <v>0</v>
      </c>
      <c r="L225" s="26" t="n">
        <v>3550.5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3567.5</v>
      </c>
      <c r="R225" s="26" t="n">
        <v>3567.5</v>
      </c>
    </row>
    <row r="226" customFormat="false" ht="30" hidden="false" customHeight="false" outlineLevel="0" collapsed="false">
      <c r="A226" s="17"/>
      <c r="B226" s="24"/>
      <c r="C226" s="21"/>
      <c r="D226" s="28" t="s">
        <v>18</v>
      </c>
      <c r="E226" s="26" t="n">
        <f aca="false">SUM(F226:R226)</f>
        <v>0</v>
      </c>
      <c r="F226" s="26" t="n">
        <v>0</v>
      </c>
      <c r="G226" s="26" t="n">
        <v>0</v>
      </c>
      <c r="H226" s="26" t="n">
        <v>0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</row>
    <row r="227" customFormat="false" ht="39.75" hidden="false" customHeight="true" outlineLevel="0" collapsed="false">
      <c r="A227" s="17" t="s">
        <v>130</v>
      </c>
      <c r="B227" s="24" t="s">
        <v>131</v>
      </c>
      <c r="C227" s="21"/>
      <c r="D227" s="25" t="s">
        <v>15</v>
      </c>
      <c r="E227" s="44" t="n">
        <f aca="false">E228+E229+E230</f>
        <v>740.1</v>
      </c>
      <c r="F227" s="44" t="n">
        <f aca="false">F228+F229+F230</f>
        <v>0</v>
      </c>
      <c r="G227" s="44" t="n">
        <f aca="false">G228+G229+G230</f>
        <v>0</v>
      </c>
      <c r="H227" s="44" t="n">
        <f aca="false">H228+H229+H230</f>
        <v>0</v>
      </c>
      <c r="I227" s="44" t="n">
        <f aca="false">I228+I229+I230</f>
        <v>740.1</v>
      </c>
      <c r="J227" s="44" t="n">
        <f aca="false">J228+J229+J230</f>
        <v>0</v>
      </c>
      <c r="K227" s="44" t="n">
        <f aca="false">K228+K229+K230</f>
        <v>0</v>
      </c>
      <c r="L227" s="44" t="n">
        <f aca="false">L228+L229+L230</f>
        <v>0</v>
      </c>
      <c r="M227" s="44" t="n">
        <f aca="false">M228+M229+M230</f>
        <v>0</v>
      </c>
      <c r="N227" s="44" t="n">
        <f aca="false">N228+N229+N230</f>
        <v>0</v>
      </c>
      <c r="O227" s="44" t="n">
        <f aca="false">O228+O229+O230</f>
        <v>0</v>
      </c>
      <c r="P227" s="44" t="n">
        <f aca="false">P228+P229+P230</f>
        <v>0</v>
      </c>
      <c r="Q227" s="44" t="n">
        <f aca="false">Q228+Q229+Q230</f>
        <v>0</v>
      </c>
      <c r="R227" s="44" t="n">
        <f aca="false">R228+R229+R230</f>
        <v>0</v>
      </c>
    </row>
    <row r="228" customFormat="false" ht="30" hidden="false" customHeight="false" outlineLevel="0" collapsed="false">
      <c r="A228" s="17"/>
      <c r="B228" s="24"/>
      <c r="C228" s="21"/>
      <c r="D228" s="28" t="s">
        <v>16</v>
      </c>
      <c r="E228" s="26" t="n">
        <f aca="false">SUM(F228:R228)</f>
        <v>12.4</v>
      </c>
      <c r="F228" s="26" t="n">
        <v>0</v>
      </c>
      <c r="G228" s="26" t="n">
        <v>0</v>
      </c>
      <c r="H228" s="26" t="n">
        <v>0</v>
      </c>
      <c r="I228" s="26" t="n">
        <v>12.4</v>
      </c>
      <c r="J228" s="26" t="n">
        <v>0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</row>
    <row r="229" customFormat="false" ht="30" hidden="false" customHeight="false" outlineLevel="0" collapsed="false">
      <c r="A229" s="17"/>
      <c r="B229" s="24"/>
      <c r="C229" s="21"/>
      <c r="D229" s="28" t="s">
        <v>17</v>
      </c>
      <c r="E229" s="26" t="n">
        <f aca="false">SUM(F229:R229)</f>
        <v>727.7</v>
      </c>
      <c r="F229" s="26" t="n">
        <v>0</v>
      </c>
      <c r="G229" s="26" t="n">
        <v>0</v>
      </c>
      <c r="H229" s="26" t="n">
        <v>0</v>
      </c>
      <c r="I229" s="26" t="n">
        <v>727.7</v>
      </c>
      <c r="J229" s="26" t="n">
        <v>0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</row>
    <row r="230" customFormat="false" ht="58.5" hidden="false" customHeight="true" outlineLevel="0" collapsed="false">
      <c r="A230" s="17"/>
      <c r="B230" s="24"/>
      <c r="C230" s="21"/>
      <c r="D230" s="28" t="s">
        <v>18</v>
      </c>
      <c r="E230" s="26" t="n">
        <f aca="false">SUM(F230:R230)</f>
        <v>0</v>
      </c>
      <c r="F230" s="26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</row>
    <row r="231" customFormat="false" ht="30.75" hidden="false" customHeight="true" outlineLevel="0" collapsed="false">
      <c r="A231" s="17" t="s">
        <v>132</v>
      </c>
      <c r="B231" s="24" t="s">
        <v>133</v>
      </c>
      <c r="C231" s="21"/>
      <c r="D231" s="25" t="s">
        <v>15</v>
      </c>
      <c r="E231" s="44" t="n">
        <f aca="false">E232+E233+E234</f>
        <v>77228.6</v>
      </c>
      <c r="F231" s="44" t="n">
        <f aca="false">F232+F233+F234</f>
        <v>0</v>
      </c>
      <c r="G231" s="44" t="n">
        <f aca="false">G232+G233+G234</f>
        <v>0</v>
      </c>
      <c r="H231" s="44" t="n">
        <f aca="false">H232+H233+H234</f>
        <v>0</v>
      </c>
      <c r="I231" s="44" t="n">
        <f aca="false">I232+I233+I234</f>
        <v>13294.6</v>
      </c>
      <c r="J231" s="44" t="n">
        <f aca="false">J232+J233+J234</f>
        <v>9765.1</v>
      </c>
      <c r="K231" s="44" t="n">
        <f aca="false">K232+K233+K234</f>
        <v>9943.5</v>
      </c>
      <c r="L231" s="44" t="n">
        <f aca="false">L232+L233+L234</f>
        <v>11874.7</v>
      </c>
      <c r="M231" s="44" t="n">
        <f aca="false">M232+M233+M234</f>
        <v>8014.6</v>
      </c>
      <c r="N231" s="44" t="n">
        <f aca="false">N232+N233+N234</f>
        <v>7910.3</v>
      </c>
      <c r="O231" s="44" t="n">
        <f aca="false">O232+O233+O234</f>
        <v>0</v>
      </c>
      <c r="P231" s="44" t="n">
        <f aca="false">P232+P233+P234</f>
        <v>0</v>
      </c>
      <c r="Q231" s="44" t="n">
        <f aca="false">Q232+Q233+Q234</f>
        <v>8212.9</v>
      </c>
      <c r="R231" s="44" t="n">
        <f aca="false">R232+R233+R234</f>
        <v>8212.9</v>
      </c>
    </row>
    <row r="232" customFormat="false" ht="30" hidden="false" customHeight="false" outlineLevel="0" collapsed="false">
      <c r="A232" s="17"/>
      <c r="B232" s="24"/>
      <c r="C232" s="21"/>
      <c r="D232" s="28" t="s">
        <v>16</v>
      </c>
      <c r="E232" s="26" t="n">
        <f aca="false">SUM(F232:R232)</f>
        <v>16121</v>
      </c>
      <c r="F232" s="26" t="n">
        <v>0</v>
      </c>
      <c r="G232" s="26" t="n">
        <v>0</v>
      </c>
      <c r="H232" s="26" t="n">
        <v>0</v>
      </c>
      <c r="I232" s="26" t="n">
        <v>142.6</v>
      </c>
      <c r="J232" s="26" t="n">
        <f aca="false">92.54+21.2</f>
        <v>113.7</v>
      </c>
      <c r="K232" s="26" t="n">
        <f aca="false">94.5+2688.2</f>
        <v>2782.7</v>
      </c>
      <c r="L232" s="26" t="n">
        <f aca="false">84+886.9+549.8+4004.4+40</f>
        <v>5565.1</v>
      </c>
      <c r="M232" s="26" t="n">
        <f aca="false">3548.4+46.2</f>
        <v>3594.6</v>
      </c>
      <c r="N232" s="26" t="n">
        <f aca="false">312.5+3445.6</f>
        <v>3758.1</v>
      </c>
      <c r="O232" s="26" t="n">
        <v>0</v>
      </c>
      <c r="P232" s="26" t="n">
        <v>0</v>
      </c>
      <c r="Q232" s="26" t="n">
        <v>82.1</v>
      </c>
      <c r="R232" s="26" t="n">
        <v>82.1</v>
      </c>
    </row>
    <row r="233" customFormat="false" ht="30" hidden="false" customHeight="false" outlineLevel="0" collapsed="false">
      <c r="A233" s="17"/>
      <c r="B233" s="24"/>
      <c r="C233" s="21"/>
      <c r="D233" s="28" t="s">
        <v>17</v>
      </c>
      <c r="E233" s="26" t="n">
        <f aca="false">SUM(F233:R233)</f>
        <v>61107.6</v>
      </c>
      <c r="F233" s="26" t="n">
        <v>0</v>
      </c>
      <c r="G233" s="26" t="n">
        <v>0</v>
      </c>
      <c r="H233" s="26" t="n">
        <v>0</v>
      </c>
      <c r="I233" s="26" t="n">
        <v>13152</v>
      </c>
      <c r="J233" s="26" t="n">
        <v>9651.4</v>
      </c>
      <c r="K233" s="26" t="n">
        <v>7160.8</v>
      </c>
      <c r="L233" s="26" t="n">
        <v>6309.6</v>
      </c>
      <c r="M233" s="26" t="n">
        <v>4420</v>
      </c>
      <c r="N233" s="26" t="n">
        <v>4152.2</v>
      </c>
      <c r="O233" s="26" t="n">
        <v>0</v>
      </c>
      <c r="P233" s="26" t="n">
        <v>0</v>
      </c>
      <c r="Q233" s="26" t="n">
        <v>8130.8</v>
      </c>
      <c r="R233" s="26" t="n">
        <v>8130.8</v>
      </c>
    </row>
    <row r="234" customFormat="false" ht="30" hidden="false" customHeight="false" outlineLevel="0" collapsed="false">
      <c r="A234" s="17"/>
      <c r="B234" s="24"/>
      <c r="C234" s="21"/>
      <c r="D234" s="28" t="s">
        <v>18</v>
      </c>
      <c r="E234" s="26" t="n">
        <f aca="false">SUM(F234:R234)</f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0</v>
      </c>
      <c r="Q234" s="26" t="n">
        <v>0</v>
      </c>
      <c r="R234" s="26" t="n">
        <v>0</v>
      </c>
    </row>
    <row r="235" customFormat="false" ht="15" hidden="false" customHeight="true" outlineLevel="0" collapsed="false">
      <c r="A235" s="17" t="s">
        <v>134</v>
      </c>
      <c r="B235" s="24" t="s">
        <v>135</v>
      </c>
      <c r="C235" s="21"/>
      <c r="D235" s="25" t="s">
        <v>15</v>
      </c>
      <c r="E235" s="44" t="n">
        <f aca="false">E236+E237+E238</f>
        <v>1760.3</v>
      </c>
      <c r="F235" s="44" t="n">
        <f aca="false">F236+F237+F238</f>
        <v>0</v>
      </c>
      <c r="G235" s="44" t="n">
        <f aca="false">G236+G237+G238</f>
        <v>0</v>
      </c>
      <c r="H235" s="44" t="n">
        <f aca="false">H236+H237+H238</f>
        <v>0</v>
      </c>
      <c r="I235" s="44" t="n">
        <f aca="false">I236+I237+I238</f>
        <v>1760.3</v>
      </c>
      <c r="J235" s="44" t="n">
        <f aca="false">J236+J237+J238</f>
        <v>0</v>
      </c>
      <c r="K235" s="44" t="n">
        <f aca="false">K236+K237+K238</f>
        <v>0</v>
      </c>
      <c r="L235" s="44" t="n">
        <f aca="false">L236+L237+L238</f>
        <v>0</v>
      </c>
      <c r="M235" s="44" t="n">
        <f aca="false">M236+M237+M238</f>
        <v>0</v>
      </c>
      <c r="N235" s="44" t="n">
        <f aca="false">N236+N237+N238</f>
        <v>0</v>
      </c>
      <c r="O235" s="44" t="n">
        <f aca="false">O236+O237+O238</f>
        <v>0</v>
      </c>
      <c r="P235" s="44" t="n">
        <f aca="false">P236+P237+P238</f>
        <v>0</v>
      </c>
      <c r="Q235" s="44" t="n">
        <f aca="false">Q236+Q237+Q238</f>
        <v>0</v>
      </c>
      <c r="R235" s="44" t="n">
        <f aca="false">R236+R237+R238</f>
        <v>0</v>
      </c>
    </row>
    <row r="236" customFormat="false" ht="30" hidden="false" customHeight="false" outlineLevel="0" collapsed="false">
      <c r="A236" s="17"/>
      <c r="B236" s="24"/>
      <c r="C236" s="21"/>
      <c r="D236" s="28" t="s">
        <v>16</v>
      </c>
      <c r="E236" s="26" t="n">
        <f aca="false">SUM(F236:R236)</f>
        <v>17.6</v>
      </c>
      <c r="F236" s="26" t="n">
        <v>0</v>
      </c>
      <c r="G236" s="26" t="n">
        <v>0</v>
      </c>
      <c r="H236" s="26" t="n">
        <v>0</v>
      </c>
      <c r="I236" s="26" t="n">
        <v>17.6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</row>
    <row r="237" customFormat="false" ht="30" hidden="false" customHeight="false" outlineLevel="0" collapsed="false">
      <c r="A237" s="17"/>
      <c r="B237" s="24"/>
      <c r="C237" s="21"/>
      <c r="D237" s="28" t="s">
        <v>17</v>
      </c>
      <c r="E237" s="26" t="n">
        <f aca="false">SUM(F237:R237)</f>
        <v>1742.7</v>
      </c>
      <c r="F237" s="26" t="n">
        <v>0</v>
      </c>
      <c r="G237" s="26" t="n">
        <v>0</v>
      </c>
      <c r="H237" s="26" t="n">
        <v>0</v>
      </c>
      <c r="I237" s="26" t="n">
        <v>1742.7</v>
      </c>
      <c r="J237" s="26" t="n">
        <v>0</v>
      </c>
      <c r="K237" s="26" t="n">
        <v>0</v>
      </c>
      <c r="L237" s="26" t="n">
        <v>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</row>
    <row r="238" customFormat="false" ht="50.25" hidden="false" customHeight="true" outlineLevel="0" collapsed="false">
      <c r="A238" s="17"/>
      <c r="B238" s="24"/>
      <c r="C238" s="21"/>
      <c r="D238" s="28" t="s">
        <v>18</v>
      </c>
      <c r="E238" s="26" t="n">
        <f aca="false">SUM(F238:R238)</f>
        <v>0</v>
      </c>
      <c r="F238" s="26" t="n">
        <v>0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</row>
    <row r="239" customFormat="false" ht="15" hidden="false" customHeight="true" outlineLevel="0" collapsed="false">
      <c r="A239" s="17" t="s">
        <v>136</v>
      </c>
      <c r="B239" s="24" t="s">
        <v>137</v>
      </c>
      <c r="C239" s="21"/>
      <c r="D239" s="25" t="s">
        <v>15</v>
      </c>
      <c r="E239" s="44" t="n">
        <f aca="false">E240+E241+E242</f>
        <v>80132.1</v>
      </c>
      <c r="F239" s="44" t="n">
        <f aca="false">F240+F241+F242</f>
        <v>0</v>
      </c>
      <c r="G239" s="44" t="n">
        <f aca="false">G240+G241+G242</f>
        <v>0</v>
      </c>
      <c r="H239" s="44" t="n">
        <f aca="false">H240+H241+H242</f>
        <v>0</v>
      </c>
      <c r="I239" s="44" t="n">
        <f aca="false">I240+I241+I242</f>
        <v>0</v>
      </c>
      <c r="J239" s="44" t="n">
        <f aca="false">J240+J241+J242</f>
        <v>4085.5</v>
      </c>
      <c r="K239" s="44" t="n">
        <f aca="false">K240+K241+K242</f>
        <v>23438</v>
      </c>
      <c r="L239" s="44" t="n">
        <f aca="false">L240+L241+L242</f>
        <v>0</v>
      </c>
      <c r="M239" s="44" t="n">
        <f aca="false">M240+M241+M242</f>
        <v>7578</v>
      </c>
      <c r="N239" s="44" t="n">
        <f aca="false">N240+N241+N242</f>
        <v>13863.2</v>
      </c>
      <c r="O239" s="44" t="n">
        <f aca="false">O240+O241+O242</f>
        <v>0</v>
      </c>
      <c r="P239" s="44" t="n">
        <f aca="false">P240+P241+P242</f>
        <v>0</v>
      </c>
      <c r="Q239" s="44" t="n">
        <f aca="false">Q240+Q241+Q242</f>
        <v>15583.7</v>
      </c>
      <c r="R239" s="44" t="n">
        <f aca="false">R240+R241+R242</f>
        <v>15583.7</v>
      </c>
    </row>
    <row r="240" customFormat="false" ht="30" hidden="false" customHeight="false" outlineLevel="0" collapsed="false">
      <c r="A240" s="17"/>
      <c r="B240" s="24"/>
      <c r="C240" s="21"/>
      <c r="D240" s="28" t="s">
        <v>16</v>
      </c>
      <c r="E240" s="26" t="n">
        <f aca="false">SUM(F240:R240)</f>
        <v>1652.7</v>
      </c>
      <c r="F240" s="26" t="n">
        <v>0</v>
      </c>
      <c r="G240" s="26" t="n">
        <v>0</v>
      </c>
      <c r="H240" s="26" t="n">
        <v>0</v>
      </c>
      <c r="I240" s="26" t="n">
        <v>0</v>
      </c>
      <c r="J240" s="26" t="n">
        <v>40.9</v>
      </c>
      <c r="K240" s="26" t="n">
        <f aca="false">234.2+19.5</f>
        <v>253.7</v>
      </c>
      <c r="L240" s="26" t="n">
        <v>0</v>
      </c>
      <c r="M240" s="26" t="n">
        <v>75.8</v>
      </c>
      <c r="N240" s="26" t="n">
        <f aca="false">1168.5-198</f>
        <v>970.5</v>
      </c>
      <c r="O240" s="26" t="n">
        <v>0</v>
      </c>
      <c r="P240" s="26" t="n">
        <v>0</v>
      </c>
      <c r="Q240" s="26" t="n">
        <v>155.9</v>
      </c>
      <c r="R240" s="26" t="n">
        <v>155.9</v>
      </c>
    </row>
    <row r="241" customFormat="false" ht="30" hidden="false" customHeight="false" outlineLevel="0" collapsed="false">
      <c r="A241" s="17"/>
      <c r="B241" s="24"/>
      <c r="C241" s="21"/>
      <c r="D241" s="28" t="s">
        <v>17</v>
      </c>
      <c r="E241" s="26" t="n">
        <f aca="false">SUM(F241:R241)</f>
        <v>78479.4</v>
      </c>
      <c r="F241" s="26" t="n">
        <v>0</v>
      </c>
      <c r="G241" s="26" t="n">
        <v>0</v>
      </c>
      <c r="H241" s="26" t="n">
        <v>0</v>
      </c>
      <c r="I241" s="26" t="n">
        <v>0</v>
      </c>
      <c r="J241" s="26" t="n">
        <v>4044.6</v>
      </c>
      <c r="K241" s="26" t="n">
        <v>23184.3</v>
      </c>
      <c r="L241" s="26" t="n">
        <v>0</v>
      </c>
      <c r="M241" s="26" t="n">
        <v>7502.2</v>
      </c>
      <c r="N241" s="26" t="n">
        <f aca="false">15523.3-2630.6</f>
        <v>12892.7</v>
      </c>
      <c r="O241" s="26" t="n">
        <v>0</v>
      </c>
      <c r="P241" s="26" t="n">
        <v>0</v>
      </c>
      <c r="Q241" s="26" t="n">
        <v>15427.8</v>
      </c>
      <c r="R241" s="26" t="n">
        <v>15427.8</v>
      </c>
    </row>
    <row r="242" customFormat="false" ht="30" hidden="false" customHeight="false" outlineLevel="0" collapsed="false">
      <c r="A242" s="17"/>
      <c r="B242" s="24"/>
      <c r="C242" s="21"/>
      <c r="D242" s="28" t="s">
        <v>18</v>
      </c>
      <c r="E242" s="26" t="n">
        <f aca="false">SUM(F242:R242)</f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</row>
    <row r="243" customFormat="false" ht="15" hidden="false" customHeight="true" outlineLevel="0" collapsed="false">
      <c r="A243" s="17" t="s">
        <v>138</v>
      </c>
      <c r="B243" s="24" t="s">
        <v>139</v>
      </c>
      <c r="C243" s="21"/>
      <c r="D243" s="25" t="s">
        <v>15</v>
      </c>
      <c r="E243" s="44" t="n">
        <f aca="false">E244+E245+E246</f>
        <v>1754.3</v>
      </c>
      <c r="F243" s="44" t="n">
        <f aca="false">F244+F245+F246</f>
        <v>0</v>
      </c>
      <c r="G243" s="44" t="n">
        <f aca="false">G244+G245+G246</f>
        <v>0</v>
      </c>
      <c r="H243" s="44" t="n">
        <f aca="false">H244+H245+H246</f>
        <v>0</v>
      </c>
      <c r="I243" s="44" t="n">
        <f aca="false">I244+I245+I246</f>
        <v>0</v>
      </c>
      <c r="J243" s="44" t="n">
        <f aca="false">J244+J245+J246</f>
        <v>1754.3</v>
      </c>
      <c r="K243" s="44" t="n">
        <f aca="false">K244+K245+K246</f>
        <v>0</v>
      </c>
      <c r="L243" s="44" t="n">
        <f aca="false">L244+L245+L246</f>
        <v>0</v>
      </c>
      <c r="M243" s="44" t="n">
        <f aca="false">M244+M245+M246</f>
        <v>0</v>
      </c>
      <c r="N243" s="44" t="n">
        <f aca="false">N244+N245+N246</f>
        <v>0</v>
      </c>
      <c r="O243" s="44" t="n">
        <f aca="false">O244+O245+O246</f>
        <v>0</v>
      </c>
      <c r="P243" s="44" t="n">
        <f aca="false">P244+P245+P246</f>
        <v>0</v>
      </c>
      <c r="Q243" s="44" t="n">
        <f aca="false">Q244+Q245+Q246</f>
        <v>0</v>
      </c>
      <c r="R243" s="44" t="n">
        <f aca="false">R244+R245+R246</f>
        <v>0</v>
      </c>
    </row>
    <row r="244" customFormat="false" ht="30" hidden="false" customHeight="false" outlineLevel="0" collapsed="false">
      <c r="A244" s="17"/>
      <c r="B244" s="24"/>
      <c r="C244" s="21"/>
      <c r="D244" s="28" t="s">
        <v>16</v>
      </c>
      <c r="E244" s="26" t="n">
        <f aca="false">SUM(F244:R244)</f>
        <v>17.5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17.5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</row>
    <row r="245" customFormat="false" ht="30" hidden="false" customHeight="false" outlineLevel="0" collapsed="false">
      <c r="A245" s="17"/>
      <c r="B245" s="24"/>
      <c r="C245" s="21"/>
      <c r="D245" s="28" t="s">
        <v>17</v>
      </c>
      <c r="E245" s="26" t="n">
        <f aca="false">SUM(F245:R245)</f>
        <v>1736.8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1736.8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</row>
    <row r="246" customFormat="false" ht="30" hidden="false" customHeight="false" outlineLevel="0" collapsed="false">
      <c r="A246" s="17"/>
      <c r="B246" s="24"/>
      <c r="C246" s="21"/>
      <c r="D246" s="28" t="s">
        <v>18</v>
      </c>
      <c r="E246" s="26" t="n">
        <f aca="false">SUM(F246:R246)</f>
        <v>0</v>
      </c>
      <c r="F246" s="26" t="n">
        <v>0</v>
      </c>
      <c r="G246" s="26" t="n"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</row>
    <row r="247" customFormat="false" ht="36.75" hidden="false" customHeight="true" outlineLevel="0" collapsed="false">
      <c r="A247" s="18" t="s">
        <v>140</v>
      </c>
      <c r="B247" s="63" t="s">
        <v>141</v>
      </c>
      <c r="C247" s="21"/>
      <c r="D247" s="25" t="s">
        <v>15</v>
      </c>
      <c r="E247" s="44" t="n">
        <f aca="false">E248+E249+E250</f>
        <v>13422.4</v>
      </c>
      <c r="F247" s="44" t="n">
        <f aca="false">F248+F249+F250</f>
        <v>0</v>
      </c>
      <c r="G247" s="44" t="n">
        <f aca="false">G248+G249+G250</f>
        <v>0</v>
      </c>
      <c r="H247" s="44" t="n">
        <f aca="false">H248+H249+H250</f>
        <v>0</v>
      </c>
      <c r="I247" s="44" t="n">
        <f aca="false">I248+I249+I250</f>
        <v>0</v>
      </c>
      <c r="J247" s="44" t="n">
        <f aca="false">J248+J249+J250</f>
        <v>8764.3</v>
      </c>
      <c r="K247" s="44" t="n">
        <f aca="false">K248+K249+K250</f>
        <v>4658.1</v>
      </c>
      <c r="L247" s="44" t="n">
        <f aca="false">L248+L249+L250</f>
        <v>0</v>
      </c>
      <c r="M247" s="44" t="n">
        <f aca="false">M248+M249+M250</f>
        <v>0</v>
      </c>
      <c r="N247" s="44" t="n">
        <f aca="false">N248+N249+N250</f>
        <v>0</v>
      </c>
      <c r="O247" s="44" t="n">
        <f aca="false">O248+O249+O250</f>
        <v>0</v>
      </c>
      <c r="P247" s="44" t="n">
        <f aca="false">P248+P249+P250</f>
        <v>0</v>
      </c>
      <c r="Q247" s="44" t="n">
        <f aca="false">Q248+Q249+Q250</f>
        <v>0</v>
      </c>
      <c r="R247" s="44" t="n">
        <f aca="false">R248+R249+R250</f>
        <v>0</v>
      </c>
    </row>
    <row r="248" customFormat="false" ht="30" hidden="false" customHeight="false" outlineLevel="0" collapsed="false">
      <c r="A248" s="18"/>
      <c r="B248" s="63"/>
      <c r="C248" s="21"/>
      <c r="D248" s="28" t="s">
        <v>16</v>
      </c>
      <c r="E248" s="26" t="n">
        <f aca="false">SUM(F248:R248)</f>
        <v>241.6</v>
      </c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87.6</v>
      </c>
      <c r="K248" s="26" t="n">
        <v>154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</row>
    <row r="249" customFormat="false" ht="30" hidden="false" customHeight="false" outlineLevel="0" collapsed="false">
      <c r="A249" s="18"/>
      <c r="B249" s="63"/>
      <c r="C249" s="21"/>
      <c r="D249" s="28" t="s">
        <v>17</v>
      </c>
      <c r="E249" s="26" t="n">
        <f aca="false">SUM(F249:R249)</f>
        <v>13180.8</v>
      </c>
      <c r="F249" s="26" t="n">
        <v>0</v>
      </c>
      <c r="G249" s="26" t="n">
        <v>0</v>
      </c>
      <c r="H249" s="26" t="n">
        <v>0</v>
      </c>
      <c r="I249" s="26" t="n">
        <v>0</v>
      </c>
      <c r="J249" s="26" t="n">
        <v>8676.7</v>
      </c>
      <c r="K249" s="26" t="n">
        <v>4504.1</v>
      </c>
      <c r="L249" s="26" t="n">
        <v>0</v>
      </c>
      <c r="M249" s="26" t="n">
        <v>0</v>
      </c>
      <c r="N249" s="26" t="n">
        <v>0</v>
      </c>
      <c r="O249" s="26" t="n">
        <v>0</v>
      </c>
      <c r="P249" s="26" t="n">
        <v>0</v>
      </c>
      <c r="Q249" s="26" t="n">
        <v>0</v>
      </c>
      <c r="R249" s="26" t="n">
        <v>0</v>
      </c>
    </row>
    <row r="250" customFormat="false" ht="30" hidden="false" customHeight="false" outlineLevel="0" collapsed="false">
      <c r="A250" s="18"/>
      <c r="B250" s="63"/>
      <c r="C250" s="21"/>
      <c r="D250" s="28" t="s">
        <v>18</v>
      </c>
      <c r="E250" s="26" t="n">
        <f aca="false">SUM(F250:R250)</f>
        <v>0</v>
      </c>
      <c r="F250" s="26" t="n">
        <v>0</v>
      </c>
      <c r="G250" s="26" t="n"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</row>
    <row r="251" customFormat="false" ht="33.75" hidden="false" customHeight="true" outlineLevel="0" collapsed="false">
      <c r="A251" s="17" t="s">
        <v>142</v>
      </c>
      <c r="B251" s="24" t="s">
        <v>143</v>
      </c>
      <c r="C251" s="21"/>
      <c r="D251" s="25" t="s">
        <v>15</v>
      </c>
      <c r="E251" s="44" t="n">
        <f aca="false">E252+E253+E254</f>
        <v>2772.3</v>
      </c>
      <c r="F251" s="44" t="n">
        <f aca="false">F252+F253+F254</f>
        <v>0</v>
      </c>
      <c r="G251" s="44" t="n">
        <f aca="false">G252+G253+G254</f>
        <v>0</v>
      </c>
      <c r="H251" s="44" t="n">
        <f aca="false">H252+H253+H254</f>
        <v>0</v>
      </c>
      <c r="I251" s="44" t="n">
        <f aca="false">I252+I253+I254</f>
        <v>0</v>
      </c>
      <c r="J251" s="44" t="n">
        <f aca="false">J252+J253+J254</f>
        <v>0</v>
      </c>
      <c r="K251" s="44" t="n">
        <f aca="false">K252+K253+K254</f>
        <v>2772.3</v>
      </c>
      <c r="L251" s="44" t="n">
        <f aca="false">L252+L253+L254</f>
        <v>0</v>
      </c>
      <c r="M251" s="44" t="n">
        <f aca="false">M252+M253+M254</f>
        <v>0</v>
      </c>
      <c r="N251" s="44" t="n">
        <f aca="false">N252+N253+N254</f>
        <v>0</v>
      </c>
      <c r="O251" s="44" t="n">
        <f aca="false">O252+O253+O254</f>
        <v>0</v>
      </c>
      <c r="P251" s="44" t="n">
        <f aca="false">P252+P253+P254</f>
        <v>0</v>
      </c>
      <c r="Q251" s="44" t="n">
        <f aca="false">Q252+Q253+Q254</f>
        <v>0</v>
      </c>
      <c r="R251" s="44" t="n">
        <f aca="false">R252+R253+R254</f>
        <v>0</v>
      </c>
    </row>
    <row r="252" customFormat="false" ht="30" hidden="false" customHeight="false" outlineLevel="0" collapsed="false">
      <c r="A252" s="17"/>
      <c r="B252" s="24"/>
      <c r="C252" s="21"/>
      <c r="D252" s="28" t="s">
        <v>16</v>
      </c>
      <c r="E252" s="26" t="n">
        <f aca="false">SUM(F252:R252)</f>
        <v>44.4</v>
      </c>
      <c r="F252" s="26" t="n">
        <v>0</v>
      </c>
      <c r="G252" s="26" t="n">
        <v>0</v>
      </c>
      <c r="H252" s="26" t="n">
        <v>0</v>
      </c>
      <c r="I252" s="26" t="n">
        <v>0</v>
      </c>
      <c r="J252" s="26" t="n">
        <v>0</v>
      </c>
      <c r="K252" s="26" t="n">
        <v>44.4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</row>
    <row r="253" customFormat="false" ht="30" hidden="false" customHeight="false" outlineLevel="0" collapsed="false">
      <c r="A253" s="17"/>
      <c r="B253" s="24"/>
      <c r="C253" s="21"/>
      <c r="D253" s="28" t="s">
        <v>17</v>
      </c>
      <c r="E253" s="26" t="n">
        <f aca="false">SUM(F253:R253)</f>
        <v>2727.9</v>
      </c>
      <c r="F253" s="26" t="n">
        <v>0</v>
      </c>
      <c r="G253" s="26" t="n">
        <v>0</v>
      </c>
      <c r="H253" s="26" t="n">
        <v>0</v>
      </c>
      <c r="I253" s="26" t="n">
        <v>0</v>
      </c>
      <c r="J253" s="26" t="n">
        <v>0</v>
      </c>
      <c r="K253" s="26" t="n">
        <v>2727.9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</row>
    <row r="254" customFormat="false" ht="30" hidden="false" customHeight="false" outlineLevel="0" collapsed="false">
      <c r="A254" s="17"/>
      <c r="B254" s="24"/>
      <c r="C254" s="21"/>
      <c r="D254" s="28" t="s">
        <v>18</v>
      </c>
      <c r="E254" s="26" t="n">
        <f aca="false">SUM(F254:R254)</f>
        <v>0</v>
      </c>
      <c r="F254" s="26" t="n">
        <v>0</v>
      </c>
      <c r="G254" s="26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</row>
    <row r="255" customFormat="false" ht="51.75" hidden="false" customHeight="true" outlineLevel="0" collapsed="false">
      <c r="A255" s="17" t="s">
        <v>144</v>
      </c>
      <c r="B255" s="24" t="s">
        <v>145</v>
      </c>
      <c r="C255" s="21"/>
      <c r="D255" s="25" t="s">
        <v>15</v>
      </c>
      <c r="E255" s="44" t="n">
        <f aca="false">E256+E257+E258</f>
        <v>9938.3</v>
      </c>
      <c r="F255" s="44" t="n">
        <f aca="false">F256+F257+F258</f>
        <v>0</v>
      </c>
      <c r="G255" s="44" t="n">
        <f aca="false">G256+G257+G258</f>
        <v>0</v>
      </c>
      <c r="H255" s="44" t="n">
        <f aca="false">H256+H257+H258</f>
        <v>0</v>
      </c>
      <c r="I255" s="44" t="n">
        <f aca="false">I256+I257+I258</f>
        <v>0</v>
      </c>
      <c r="J255" s="44" t="n">
        <f aca="false">J256+J257+J258</f>
        <v>0</v>
      </c>
      <c r="K255" s="44" t="n">
        <f aca="false">K256+K257+K258</f>
        <v>0</v>
      </c>
      <c r="L255" s="44" t="n">
        <f aca="false">L256+L257+L258</f>
        <v>9938.3</v>
      </c>
      <c r="M255" s="44" t="n">
        <f aca="false">M256+M257+M258</f>
        <v>0</v>
      </c>
      <c r="N255" s="44" t="n">
        <f aca="false">N256+N257+N258</f>
        <v>0</v>
      </c>
      <c r="O255" s="44" t="n">
        <f aca="false">O256+O257+O258</f>
        <v>0</v>
      </c>
      <c r="P255" s="44" t="n">
        <f aca="false">P256+P257+P258</f>
        <v>0</v>
      </c>
      <c r="Q255" s="44" t="n">
        <f aca="false">Q256+Q257+Q258</f>
        <v>0</v>
      </c>
      <c r="R255" s="44" t="n">
        <f aca="false">R256+R257+R258</f>
        <v>0</v>
      </c>
    </row>
    <row r="256" customFormat="false" ht="53.25" hidden="false" customHeight="true" outlineLevel="0" collapsed="false">
      <c r="A256" s="17"/>
      <c r="B256" s="24"/>
      <c r="C256" s="21"/>
      <c r="D256" s="28" t="s">
        <v>16</v>
      </c>
      <c r="E256" s="26" t="n">
        <f aca="false">SUM(F256:R256)</f>
        <v>108.4</v>
      </c>
      <c r="F256" s="26" t="n">
        <v>0</v>
      </c>
      <c r="G256" s="26" t="n">
        <v>0</v>
      </c>
      <c r="H256" s="26" t="n">
        <v>0</v>
      </c>
      <c r="I256" s="26" t="n">
        <v>0</v>
      </c>
      <c r="J256" s="26" t="n">
        <v>0</v>
      </c>
      <c r="K256" s="26" t="n">
        <v>0</v>
      </c>
      <c r="L256" s="26" t="n">
        <v>108.4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</row>
    <row r="257" customFormat="false" ht="33.75" hidden="false" customHeight="true" outlineLevel="0" collapsed="false">
      <c r="A257" s="17"/>
      <c r="B257" s="24"/>
      <c r="C257" s="21"/>
      <c r="D257" s="28" t="s">
        <v>17</v>
      </c>
      <c r="E257" s="26" t="n">
        <f aca="false">SUM(F257:R257)</f>
        <v>9829.9</v>
      </c>
      <c r="F257" s="26" t="n">
        <v>0</v>
      </c>
      <c r="G257" s="26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6" t="n">
        <v>9829.9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</row>
    <row r="258" customFormat="false" ht="30" hidden="false" customHeight="false" outlineLevel="0" collapsed="false">
      <c r="A258" s="17"/>
      <c r="B258" s="24"/>
      <c r="C258" s="21"/>
      <c r="D258" s="28" t="s">
        <v>18</v>
      </c>
      <c r="E258" s="26" t="n">
        <f aca="false">SUM(F258:R258)</f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</row>
    <row r="259" customFormat="false" ht="15" hidden="false" customHeight="true" outlineLevel="0" collapsed="false">
      <c r="A259" s="17" t="s">
        <v>146</v>
      </c>
      <c r="B259" s="24" t="s">
        <v>147</v>
      </c>
      <c r="C259" s="21"/>
      <c r="D259" s="25" t="s">
        <v>15</v>
      </c>
      <c r="E259" s="44" t="n">
        <f aca="false">E260+E261+E262</f>
        <v>31059</v>
      </c>
      <c r="F259" s="44" t="n">
        <f aca="false">F260+F261+F262</f>
        <v>0</v>
      </c>
      <c r="G259" s="44" t="n">
        <f aca="false">G260+G261+G262</f>
        <v>0</v>
      </c>
      <c r="H259" s="44" t="n">
        <f aca="false">H260+H261+H262</f>
        <v>0</v>
      </c>
      <c r="I259" s="44" t="n">
        <f aca="false">I260+I261+I262</f>
        <v>0</v>
      </c>
      <c r="J259" s="44" t="n">
        <f aca="false">J260+J261+J262</f>
        <v>0</v>
      </c>
      <c r="K259" s="44" t="n">
        <f aca="false">K260+K261+K262</f>
        <v>0</v>
      </c>
      <c r="L259" s="44" t="n">
        <f aca="false">L260+L261+L262</f>
        <v>0</v>
      </c>
      <c r="M259" s="44" t="n">
        <f aca="false">M260+M261+M262</f>
        <v>0</v>
      </c>
      <c r="N259" s="44" t="n">
        <f aca="false">N260+N261+N262</f>
        <v>20884.9</v>
      </c>
      <c r="O259" s="44" t="n">
        <f aca="false">O260+O261+O262</f>
        <v>10174.1</v>
      </c>
      <c r="P259" s="44" t="n">
        <f aca="false">P260+P261+P262</f>
        <v>0</v>
      </c>
      <c r="Q259" s="44" t="n">
        <f aca="false">Q260+Q261+Q262</f>
        <v>0</v>
      </c>
      <c r="R259" s="44" t="n">
        <f aca="false">R260+R261+R262</f>
        <v>0</v>
      </c>
    </row>
    <row r="260" customFormat="false" ht="30" hidden="false" customHeight="false" outlineLevel="0" collapsed="false">
      <c r="A260" s="17"/>
      <c r="B260" s="24"/>
      <c r="C260" s="21"/>
      <c r="D260" s="28" t="s">
        <v>16</v>
      </c>
      <c r="E260" s="26" t="n">
        <f aca="false">SUM(F260:R260)</f>
        <v>3224.2</v>
      </c>
      <c r="F260" s="26" t="n">
        <v>0</v>
      </c>
      <c r="G260" s="26" t="n">
        <v>0</v>
      </c>
      <c r="H260" s="26" t="n">
        <v>0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1462</v>
      </c>
      <c r="O260" s="26" t="n">
        <v>1762.2</v>
      </c>
      <c r="P260" s="26" t="n">
        <v>0</v>
      </c>
      <c r="Q260" s="26" t="n">
        <v>0</v>
      </c>
      <c r="R260" s="26" t="n">
        <v>0</v>
      </c>
    </row>
    <row r="261" customFormat="false" ht="30" hidden="false" customHeight="false" outlineLevel="0" collapsed="false">
      <c r="A261" s="17"/>
      <c r="B261" s="24"/>
      <c r="C261" s="21"/>
      <c r="D261" s="28" t="s">
        <v>17</v>
      </c>
      <c r="E261" s="26" t="n">
        <f aca="false">SUM(F261:R261)</f>
        <v>27834.8</v>
      </c>
      <c r="F261" s="26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19422.9</v>
      </c>
      <c r="O261" s="26" t="n">
        <v>8411.9</v>
      </c>
      <c r="P261" s="26" t="n">
        <v>0</v>
      </c>
      <c r="Q261" s="26" t="n">
        <v>0</v>
      </c>
      <c r="R261" s="26" t="n">
        <v>0</v>
      </c>
    </row>
    <row r="262" customFormat="false" ht="30" hidden="false" customHeight="false" outlineLevel="0" collapsed="false">
      <c r="A262" s="17"/>
      <c r="B262" s="24"/>
      <c r="C262" s="21"/>
      <c r="D262" s="28" t="s">
        <v>18</v>
      </c>
      <c r="E262" s="26" t="n">
        <f aca="false">SUM(F262:R262)</f>
        <v>0</v>
      </c>
      <c r="F262" s="26" t="n">
        <v>0</v>
      </c>
      <c r="G262" s="26" t="n"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</row>
    <row r="263" s="14" customFormat="true" ht="15" hidden="false" customHeight="true" outlineLevel="0" collapsed="false">
      <c r="A263" s="64" t="s">
        <v>148</v>
      </c>
      <c r="B263" s="24" t="s">
        <v>149</v>
      </c>
      <c r="C263" s="21" t="s">
        <v>35</v>
      </c>
      <c r="D263" s="25" t="s">
        <v>15</v>
      </c>
      <c r="E263" s="26" t="n">
        <f aca="false">E264+E265+E266</f>
        <v>4016.7</v>
      </c>
      <c r="F263" s="26" t="n">
        <f aca="false">F264+F265+F266</f>
        <v>0</v>
      </c>
      <c r="G263" s="26" t="n">
        <f aca="false">G264+G265+G266</f>
        <v>0</v>
      </c>
      <c r="H263" s="26" t="n">
        <f aca="false">H264+H265+H266</f>
        <v>0</v>
      </c>
      <c r="I263" s="26" t="n">
        <f aca="false">I264+I265+I266</f>
        <v>0</v>
      </c>
      <c r="J263" s="26" t="n">
        <f aca="false">J264+J265+J266</f>
        <v>0</v>
      </c>
      <c r="K263" s="26" t="n">
        <f aca="false">K264+K265+K266</f>
        <v>1338.9</v>
      </c>
      <c r="L263" s="26" t="n">
        <f aca="false">L264+L265+L266</f>
        <v>0</v>
      </c>
      <c r="M263" s="26" t="n">
        <f aca="false">M264+M265+M266</f>
        <v>1338.9</v>
      </c>
      <c r="N263" s="26" t="n">
        <f aca="false">N264+N265+N266</f>
        <v>1338.9</v>
      </c>
      <c r="O263" s="26" t="n">
        <f aca="false">O264+O265+O266</f>
        <v>0</v>
      </c>
      <c r="P263" s="26" t="n">
        <f aca="false">P264+P265+P266</f>
        <v>0</v>
      </c>
      <c r="Q263" s="26" t="n">
        <v>0</v>
      </c>
      <c r="R263" s="26" t="n">
        <f aca="false">R264+R265+R266</f>
        <v>0</v>
      </c>
    </row>
    <row r="264" s="14" customFormat="true" ht="30" hidden="false" customHeight="false" outlineLevel="0" collapsed="false">
      <c r="A264" s="64"/>
      <c r="B264" s="24"/>
      <c r="C264" s="21"/>
      <c r="D264" s="28" t="s">
        <v>16</v>
      </c>
      <c r="E264" s="26" t="n">
        <f aca="false">SUM(F264:R264)</f>
        <v>4016.7</v>
      </c>
      <c r="F264" s="26" t="n">
        <v>0</v>
      </c>
      <c r="G264" s="26" t="n">
        <v>0</v>
      </c>
      <c r="H264" s="26" t="n">
        <v>0</v>
      </c>
      <c r="I264" s="26" t="n">
        <v>0</v>
      </c>
      <c r="J264" s="26" t="n">
        <v>0</v>
      </c>
      <c r="K264" s="26" t="n">
        <v>1338.9</v>
      </c>
      <c r="L264" s="26" t="n">
        <v>0</v>
      </c>
      <c r="M264" s="26" t="n">
        <v>1338.9</v>
      </c>
      <c r="N264" s="26" t="n">
        <v>1338.9</v>
      </c>
      <c r="O264" s="26" t="n">
        <v>0</v>
      </c>
      <c r="P264" s="26" t="n">
        <v>0</v>
      </c>
      <c r="Q264" s="26" t="n">
        <v>0</v>
      </c>
      <c r="R264" s="26" t="n">
        <v>0</v>
      </c>
    </row>
    <row r="265" s="14" customFormat="true" ht="30" hidden="false" customHeight="false" outlineLevel="0" collapsed="false">
      <c r="A265" s="64"/>
      <c r="B265" s="24"/>
      <c r="C265" s="21"/>
      <c r="D265" s="28" t="s">
        <v>17</v>
      </c>
      <c r="E265" s="26" t="n">
        <f aca="false">SUM(F265:R265)</f>
        <v>0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</row>
    <row r="266" s="14" customFormat="true" ht="30" hidden="false" customHeight="false" outlineLevel="0" collapsed="false">
      <c r="A266" s="64"/>
      <c r="B266" s="24"/>
      <c r="C266" s="21"/>
      <c r="D266" s="28" t="s">
        <v>18</v>
      </c>
      <c r="E266" s="26" t="n">
        <f aca="false">SUM(F266:R266)</f>
        <v>0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</row>
    <row r="267" s="14" customFormat="true" ht="15" hidden="false" customHeight="true" outlineLevel="0" collapsed="false">
      <c r="A267" s="17" t="s">
        <v>150</v>
      </c>
      <c r="B267" s="24" t="s">
        <v>151</v>
      </c>
      <c r="C267" s="21" t="s">
        <v>21</v>
      </c>
      <c r="D267" s="25" t="s">
        <v>15</v>
      </c>
      <c r="E267" s="26" t="n">
        <f aca="false">E268+E269+E270</f>
        <v>5172.2</v>
      </c>
      <c r="F267" s="26" t="n">
        <f aca="false">F268+F269+F270</f>
        <v>0</v>
      </c>
      <c r="G267" s="26" t="n">
        <f aca="false">G268+G269+G270</f>
        <v>0</v>
      </c>
      <c r="H267" s="26" t="n">
        <f aca="false">H268+H269+H270</f>
        <v>0</v>
      </c>
      <c r="I267" s="26" t="n">
        <f aca="false">I268+I269+I270</f>
        <v>0</v>
      </c>
      <c r="J267" s="26" t="n">
        <f aca="false">J268+J269+J270</f>
        <v>0</v>
      </c>
      <c r="K267" s="26" t="n">
        <f aca="false">K268+K269+K270</f>
        <v>0</v>
      </c>
      <c r="L267" s="26" t="n">
        <f aca="false">L268+L269+L270</f>
        <v>5172.2</v>
      </c>
      <c r="M267" s="26" t="n">
        <f aca="false">M268+M269+M270</f>
        <v>0</v>
      </c>
      <c r="N267" s="26" t="n">
        <f aca="false">N268+N269+N270</f>
        <v>0</v>
      </c>
      <c r="O267" s="26" t="n">
        <f aca="false">O268+O269+O270</f>
        <v>0</v>
      </c>
      <c r="P267" s="26" t="n">
        <f aca="false">P268+P269+P270</f>
        <v>0</v>
      </c>
      <c r="Q267" s="26" t="n">
        <v>0</v>
      </c>
      <c r="R267" s="26" t="n">
        <f aca="false">R268+R269+R270</f>
        <v>0</v>
      </c>
    </row>
    <row r="268" s="14" customFormat="true" ht="30" hidden="false" customHeight="false" outlineLevel="0" collapsed="false">
      <c r="A268" s="17"/>
      <c r="B268" s="24"/>
      <c r="C268" s="21"/>
      <c r="D268" s="28" t="s">
        <v>16</v>
      </c>
      <c r="E268" s="26" t="n">
        <f aca="false">SUM(F268:R268)</f>
        <v>5172.2</v>
      </c>
      <c r="F268" s="26" t="n">
        <v>0</v>
      </c>
      <c r="G268" s="26" t="n">
        <v>0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5172.2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</row>
    <row r="269" s="14" customFormat="true" ht="30" hidden="false" customHeight="false" outlineLevel="0" collapsed="false">
      <c r="A269" s="17"/>
      <c r="B269" s="24"/>
      <c r="C269" s="21"/>
      <c r="D269" s="28" t="s">
        <v>17</v>
      </c>
      <c r="E269" s="26" t="n">
        <f aca="false">SUM(F269:R269)</f>
        <v>0</v>
      </c>
      <c r="F269" s="26" t="n">
        <v>0</v>
      </c>
      <c r="G269" s="26" t="n"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</row>
    <row r="270" s="14" customFormat="true" ht="30" hidden="false" customHeight="false" outlineLevel="0" collapsed="false">
      <c r="A270" s="17"/>
      <c r="B270" s="24"/>
      <c r="C270" s="21"/>
      <c r="D270" s="28" t="s">
        <v>18</v>
      </c>
      <c r="E270" s="26" t="n">
        <f aca="false">SUM(F270:R270)</f>
        <v>0</v>
      </c>
      <c r="F270" s="26" t="n">
        <v>0</v>
      </c>
      <c r="G270" s="26" t="n"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</row>
    <row r="271" s="14" customFormat="true" ht="45" hidden="true" customHeight="true" outlineLevel="0" collapsed="false">
      <c r="A271" s="17" t="s">
        <v>152</v>
      </c>
      <c r="B271" s="21" t="s">
        <v>153</v>
      </c>
      <c r="C271" s="21" t="s">
        <v>21</v>
      </c>
      <c r="D271" s="25" t="s">
        <v>15</v>
      </c>
      <c r="E271" s="26" t="n">
        <f aca="false">E272+E273+E274</f>
        <v>5172.2</v>
      </c>
      <c r="F271" s="26" t="n">
        <f aca="false">F272+F273+F274</f>
        <v>0</v>
      </c>
      <c r="G271" s="26" t="n">
        <f aca="false">G272+G273+G274</f>
        <v>0</v>
      </c>
      <c r="H271" s="26" t="n">
        <f aca="false">H272+H273+H274</f>
        <v>0</v>
      </c>
      <c r="I271" s="26" t="n">
        <f aca="false">I272+I273+I274</f>
        <v>0</v>
      </c>
      <c r="J271" s="26" t="n">
        <f aca="false">J272+J273+J274</f>
        <v>0</v>
      </c>
      <c r="K271" s="26" t="n">
        <f aca="false">K272+K273+K274</f>
        <v>0</v>
      </c>
      <c r="L271" s="26" t="n">
        <f aca="false">L272+L273+L274</f>
        <v>5172.2</v>
      </c>
      <c r="M271" s="26" t="n">
        <f aca="false">M272+M273+M274</f>
        <v>0</v>
      </c>
      <c r="N271" s="26" t="n">
        <f aca="false">N272+N273+N274</f>
        <v>0</v>
      </c>
      <c r="O271" s="26" t="n">
        <f aca="false">O272+O273+O274</f>
        <v>0</v>
      </c>
      <c r="P271" s="26" t="n">
        <f aca="false">P272+P273+P274</f>
        <v>0</v>
      </c>
      <c r="Q271" s="26" t="n">
        <f aca="false">Q272+Q273+Q274</f>
        <v>0</v>
      </c>
      <c r="R271" s="26" t="n">
        <f aca="false">R272+R273+R274</f>
        <v>0</v>
      </c>
    </row>
    <row r="272" s="14" customFormat="true" ht="30" hidden="true" customHeight="false" outlineLevel="0" collapsed="false">
      <c r="A272" s="17"/>
      <c r="B272" s="21"/>
      <c r="C272" s="21"/>
      <c r="D272" s="28" t="s">
        <v>16</v>
      </c>
      <c r="E272" s="26" t="n">
        <f aca="false">SUM(F272:P272)</f>
        <v>5172.2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5172.2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</row>
    <row r="273" s="14" customFormat="true" ht="30" hidden="true" customHeight="false" outlineLevel="0" collapsed="false">
      <c r="A273" s="17"/>
      <c r="B273" s="21"/>
      <c r="C273" s="21"/>
      <c r="D273" s="28" t="s">
        <v>17</v>
      </c>
      <c r="E273" s="26" t="n">
        <f aca="false">SUM(F273:P273)</f>
        <v>0</v>
      </c>
      <c r="F273" s="26" t="n">
        <v>0</v>
      </c>
      <c r="G273" s="26" t="n">
        <v>0</v>
      </c>
      <c r="H273" s="26" t="n">
        <v>0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</row>
    <row r="274" s="14" customFormat="true" ht="30" hidden="true" customHeight="false" outlineLevel="0" collapsed="false">
      <c r="A274" s="17"/>
      <c r="B274" s="21"/>
      <c r="C274" s="21"/>
      <c r="D274" s="28" t="s">
        <v>18</v>
      </c>
      <c r="E274" s="26" t="n">
        <f aca="false">SUM(F274:P274)</f>
        <v>0</v>
      </c>
      <c r="F274" s="26" t="n">
        <v>0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</row>
    <row r="275" s="35" customFormat="true" ht="15" hidden="false" customHeight="true" outlineLevel="0" collapsed="false">
      <c r="A275" s="21" t="s">
        <v>22</v>
      </c>
      <c r="B275" s="24" t="s">
        <v>113</v>
      </c>
      <c r="C275" s="21" t="s">
        <v>21</v>
      </c>
      <c r="D275" s="25" t="s">
        <v>15</v>
      </c>
      <c r="E275" s="26" t="n">
        <f aca="false">E276+E277+E278</f>
        <v>141041.7</v>
      </c>
      <c r="F275" s="26" t="n">
        <f aca="false">F276+F277+F278</f>
        <v>90017.5</v>
      </c>
      <c r="G275" s="26" t="n">
        <f aca="false">G276+G277+G278</f>
        <v>51024.2</v>
      </c>
      <c r="H275" s="26" t="n">
        <f aca="false">H276+H277+H278</f>
        <v>0</v>
      </c>
      <c r="I275" s="26" t="n">
        <f aca="false">I276+I277+I278</f>
        <v>0</v>
      </c>
      <c r="J275" s="26" t="n">
        <f aca="false">J276+J277+J278</f>
        <v>0</v>
      </c>
      <c r="K275" s="26" t="n">
        <f aca="false">K276+K277+K278</f>
        <v>0</v>
      </c>
      <c r="L275" s="26" t="n">
        <f aca="false">L276+L277+L278</f>
        <v>0</v>
      </c>
      <c r="M275" s="26" t="n">
        <f aca="false">M276+M277+M278</f>
        <v>0</v>
      </c>
      <c r="N275" s="26" t="n">
        <f aca="false">N276+N277+N278</f>
        <v>0</v>
      </c>
      <c r="O275" s="26" t="n">
        <f aca="false">O276+O277+O278</f>
        <v>0</v>
      </c>
      <c r="P275" s="26" t="n">
        <f aca="false">P276+P277+P278</f>
        <v>0</v>
      </c>
      <c r="Q275" s="26" t="n">
        <f aca="false">Q276+Q277+Q278</f>
        <v>0</v>
      </c>
      <c r="R275" s="26" t="n">
        <f aca="false">R276+R277+R278</f>
        <v>0</v>
      </c>
    </row>
    <row r="276" customFormat="false" ht="30" hidden="false" customHeight="false" outlineLevel="0" collapsed="false">
      <c r="A276" s="21"/>
      <c r="B276" s="24"/>
      <c r="C276" s="21"/>
      <c r="D276" s="28" t="s">
        <v>16</v>
      </c>
      <c r="E276" s="26" t="n">
        <f aca="false">SUM(F276:R276)</f>
        <v>2848.7</v>
      </c>
      <c r="F276" s="26" t="n">
        <v>1489.1</v>
      </c>
      <c r="G276" s="26" t="n">
        <v>1359.6</v>
      </c>
      <c r="H276" s="26" t="n">
        <v>0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</row>
    <row r="277" customFormat="false" ht="30" hidden="false" customHeight="false" outlineLevel="0" collapsed="false">
      <c r="A277" s="21"/>
      <c r="B277" s="24"/>
      <c r="C277" s="21"/>
      <c r="D277" s="28" t="s">
        <v>17</v>
      </c>
      <c r="E277" s="26" t="n">
        <f aca="false">SUM(F277:R277)</f>
        <v>138193</v>
      </c>
      <c r="F277" s="26" t="n">
        <v>88528.4</v>
      </c>
      <c r="G277" s="26" t="n">
        <v>49664.6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0</v>
      </c>
      <c r="R277" s="26" t="n">
        <v>0</v>
      </c>
    </row>
    <row r="278" customFormat="false" ht="30" hidden="false" customHeight="false" outlineLevel="0" collapsed="false">
      <c r="A278" s="21"/>
      <c r="B278" s="24"/>
      <c r="C278" s="21"/>
      <c r="D278" s="28" t="s">
        <v>18</v>
      </c>
      <c r="E278" s="26" t="n">
        <f aca="false">SUM(F278:R278)</f>
        <v>0</v>
      </c>
      <c r="F278" s="26" t="n">
        <v>0</v>
      </c>
      <c r="G278" s="26" t="n"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</row>
    <row r="279" customFormat="false" ht="45" hidden="false" customHeight="false" outlineLevel="0" collapsed="false">
      <c r="A279" s="21"/>
      <c r="B279" s="24"/>
      <c r="C279" s="21"/>
      <c r="D279" s="25" t="s">
        <v>71</v>
      </c>
      <c r="E279" s="26"/>
      <c r="F279" s="26"/>
      <c r="G279" s="26"/>
      <c r="H279" s="26"/>
      <c r="I279" s="26"/>
      <c r="J279" s="26"/>
      <c r="K279" s="26"/>
      <c r="L279" s="17"/>
      <c r="M279" s="17"/>
      <c r="N279" s="17"/>
      <c r="O279" s="17"/>
      <c r="P279" s="17"/>
      <c r="Q279" s="17"/>
      <c r="R279" s="17"/>
    </row>
    <row r="280" customFormat="false" ht="15" hidden="false" customHeight="false" outlineLevel="0" collapsed="false">
      <c r="A280" s="21"/>
      <c r="B280" s="24"/>
      <c r="C280" s="21"/>
      <c r="D280" s="25" t="s">
        <v>15</v>
      </c>
      <c r="E280" s="26" t="n">
        <f aca="false">E281+E282+E283</f>
        <v>26696.1</v>
      </c>
      <c r="F280" s="26" t="n">
        <f aca="false">F281+F282+F283</f>
        <v>0</v>
      </c>
      <c r="G280" s="26" t="n">
        <f aca="false">G281+G282+G283</f>
        <v>26696.1</v>
      </c>
      <c r="H280" s="26" t="n">
        <f aca="false">H281+H282+H283</f>
        <v>0</v>
      </c>
      <c r="I280" s="26" t="n">
        <f aca="false">I281+I282+I283</f>
        <v>0</v>
      </c>
      <c r="J280" s="26" t="n">
        <f aca="false">J281+J282+J283</f>
        <v>0</v>
      </c>
      <c r="K280" s="26" t="n">
        <f aca="false">K281+K282+K283</f>
        <v>0</v>
      </c>
      <c r="L280" s="26" t="n">
        <f aca="false">L281+L282+L283</f>
        <v>0</v>
      </c>
      <c r="M280" s="26" t="n">
        <f aca="false">M281+M282+M283</f>
        <v>0</v>
      </c>
      <c r="N280" s="26" t="n">
        <f aca="false">N281+N282+N283</f>
        <v>0</v>
      </c>
      <c r="O280" s="26" t="n">
        <f aca="false">O281+O282+O283</f>
        <v>0</v>
      </c>
      <c r="P280" s="26" t="n">
        <f aca="false">P281+P282+P283</f>
        <v>0</v>
      </c>
      <c r="Q280" s="26" t="n">
        <f aca="false">Q281+Q282+Q283</f>
        <v>0</v>
      </c>
      <c r="R280" s="26" t="n">
        <f aca="false">R281+R282+R283</f>
        <v>0</v>
      </c>
    </row>
    <row r="281" customFormat="false" ht="30" hidden="false" customHeight="false" outlineLevel="0" collapsed="false">
      <c r="A281" s="21"/>
      <c r="B281" s="24"/>
      <c r="C281" s="21"/>
      <c r="D281" s="28" t="s">
        <v>16</v>
      </c>
      <c r="E281" s="26" t="n">
        <f aca="false">SUM(F281:R281)</f>
        <v>0</v>
      </c>
      <c r="F281" s="26" t="n">
        <v>0</v>
      </c>
      <c r="G281" s="26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</row>
    <row r="282" customFormat="false" ht="30" hidden="false" customHeight="false" outlineLevel="0" collapsed="false">
      <c r="A282" s="21"/>
      <c r="B282" s="24"/>
      <c r="C282" s="21"/>
      <c r="D282" s="28" t="s">
        <v>17</v>
      </c>
      <c r="E282" s="26" t="n">
        <f aca="false">SUM(F282:R282)</f>
        <v>26696.1</v>
      </c>
      <c r="F282" s="26" t="n">
        <v>0</v>
      </c>
      <c r="G282" s="26" t="n">
        <f aca="false">2346.70444+24349.3668</f>
        <v>26696.1</v>
      </c>
      <c r="H282" s="26" t="n">
        <v>0</v>
      </c>
      <c r="I282" s="26" t="n">
        <v>0</v>
      </c>
      <c r="J282" s="26" t="n">
        <v>0</v>
      </c>
      <c r="K282" s="26" t="n">
        <v>0</v>
      </c>
      <c r="L282" s="26" t="n">
        <v>0</v>
      </c>
      <c r="M282" s="26" t="n">
        <v>0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</row>
    <row r="283" customFormat="false" ht="30" hidden="false" customHeight="false" outlineLevel="0" collapsed="false">
      <c r="A283" s="21"/>
      <c r="B283" s="24"/>
      <c r="C283" s="21"/>
      <c r="D283" s="28" t="s">
        <v>18</v>
      </c>
      <c r="E283" s="26" t="n">
        <f aca="false">SUM(F283:R283)</f>
        <v>0</v>
      </c>
      <c r="F283" s="26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</row>
    <row r="284" s="35" customFormat="true" ht="15" hidden="false" customHeight="true" outlineLevel="0" collapsed="false">
      <c r="A284" s="21" t="s">
        <v>24</v>
      </c>
      <c r="B284" s="24" t="s">
        <v>154</v>
      </c>
      <c r="C284" s="21"/>
      <c r="D284" s="25" t="s">
        <v>15</v>
      </c>
      <c r="E284" s="65" t="n">
        <f aca="false">E285+E286+E288+E287</f>
        <v>1708537.9</v>
      </c>
      <c r="F284" s="65" t="n">
        <f aca="false">F285+F286+F288+F287</f>
        <v>57875.5</v>
      </c>
      <c r="G284" s="65" t="n">
        <f aca="false">G285+G286+G288+G287</f>
        <v>6387.1</v>
      </c>
      <c r="H284" s="65" t="n">
        <f aca="false">H285+H286+H288+H287</f>
        <v>12.9</v>
      </c>
      <c r="I284" s="65" t="n">
        <f aca="false">I285+I286+I288+I287</f>
        <v>49170.7</v>
      </c>
      <c r="J284" s="65" t="n">
        <f aca="false">J285+J286+J288+J287</f>
        <v>628456.9</v>
      </c>
      <c r="K284" s="65" t="n">
        <f aca="false">K285+K286+K288+K287</f>
        <v>406711.3</v>
      </c>
      <c r="L284" s="65" t="n">
        <f aca="false">L285+L286+L288+L287</f>
        <v>96552.9</v>
      </c>
      <c r="M284" s="65" t="n">
        <f aca="false">M285+M286+M288+M287</f>
        <v>298544.6</v>
      </c>
      <c r="N284" s="65" t="n">
        <f aca="false">N285+N286+N288+N287</f>
        <v>164826</v>
      </c>
      <c r="O284" s="65" t="n">
        <f aca="false">O285+O286+O288+O287</f>
        <v>0</v>
      </c>
      <c r="P284" s="65" t="n">
        <f aca="false">P285+P286+P288+P287</f>
        <v>0</v>
      </c>
      <c r="Q284" s="65" t="n">
        <f aca="false">Q285+Q286+Q288+Q287</f>
        <v>0</v>
      </c>
      <c r="R284" s="65" t="n">
        <f aca="false">R285+R286+R288+R287</f>
        <v>0</v>
      </c>
    </row>
    <row r="285" customFormat="false" ht="30" hidden="false" customHeight="false" outlineLevel="0" collapsed="false">
      <c r="A285" s="21"/>
      <c r="B285" s="24"/>
      <c r="C285" s="21"/>
      <c r="D285" s="28" t="s">
        <v>16</v>
      </c>
      <c r="E285" s="65" t="n">
        <f aca="false">SUM(F285:R285)</f>
        <v>93134.9</v>
      </c>
      <c r="F285" s="26" t="n">
        <f aca="false">F290+F294+F298+F303+F307</f>
        <v>666.8</v>
      </c>
      <c r="G285" s="26" t="n">
        <f aca="false">G290+G294+G298+G303+G307</f>
        <v>6387.1</v>
      </c>
      <c r="H285" s="26" t="n">
        <f aca="false">H290+H294+H298+H303+H307</f>
        <v>12.9</v>
      </c>
      <c r="I285" s="26" t="n">
        <f aca="false">I290+I294+I298+I303+I307</f>
        <v>10768.4</v>
      </c>
      <c r="J285" s="26" t="n">
        <f aca="false">J290+J294+J298+J303+J307</f>
        <v>30372</v>
      </c>
      <c r="K285" s="26" t="n">
        <f aca="false">K290+K294+K298+K303+K307</f>
        <v>8500.2</v>
      </c>
      <c r="L285" s="26" t="n">
        <f aca="false">L290+L294+L298+L303+L307+L322</f>
        <v>5524.3</v>
      </c>
      <c r="M285" s="26" t="n">
        <f aca="false">M290+M294+M298+M303+M307+M322</f>
        <v>16862.2</v>
      </c>
      <c r="N285" s="26" t="n">
        <f aca="false">N290+N294+N298+N303+N307</f>
        <v>14041</v>
      </c>
      <c r="O285" s="26" t="n">
        <f aca="false">O290+O294+O298+O303+O307</f>
        <v>0</v>
      </c>
      <c r="P285" s="26" t="n">
        <f aca="false">P290+P294+P298+P303+P307</f>
        <v>0</v>
      </c>
      <c r="Q285" s="26" t="n">
        <f aca="false">Q290+Q294+Q298+Q303+Q307</f>
        <v>0</v>
      </c>
      <c r="R285" s="26" t="n">
        <f aca="false">R290+R294+R298+R303+R307</f>
        <v>0</v>
      </c>
    </row>
    <row r="286" customFormat="false" ht="30" hidden="false" customHeight="false" outlineLevel="0" collapsed="false">
      <c r="A286" s="21"/>
      <c r="B286" s="24"/>
      <c r="C286" s="21"/>
      <c r="D286" s="28" t="s">
        <v>17</v>
      </c>
      <c r="E286" s="65" t="n">
        <f aca="false">SUM(F286:R286)</f>
        <v>1068436.2</v>
      </c>
      <c r="F286" s="26" t="n">
        <f aca="false">F291+F295+F299+F304+F308</f>
        <v>57208.7</v>
      </c>
      <c r="G286" s="26" t="n">
        <f aca="false">G291+G295+G299+G304+G308</f>
        <v>0</v>
      </c>
      <c r="H286" s="26" t="n">
        <f aca="false">H291+H295+H299+H304+H308</f>
        <v>0</v>
      </c>
      <c r="I286" s="26" t="n">
        <f aca="false">I291+I295+I299+I304+I308</f>
        <v>38402.3</v>
      </c>
      <c r="J286" s="26" t="n">
        <f aca="false">J291+J295+J299+J304+J308</f>
        <v>127793.5</v>
      </c>
      <c r="K286" s="26" t="n">
        <f aca="false">K291+K295+K299+K304+K308</f>
        <v>321535.7</v>
      </c>
      <c r="L286" s="26" t="n">
        <f aca="false">L291+L295+L299+L304+L308+L323</f>
        <v>91028.6</v>
      </c>
      <c r="M286" s="26" t="n">
        <f aca="false">M291+M295+M299+M304+M308+M323</f>
        <v>281682.4</v>
      </c>
      <c r="N286" s="26" t="n">
        <f aca="false">N291+N295+N299+N304+N308</f>
        <v>150785</v>
      </c>
      <c r="O286" s="26" t="n">
        <f aca="false">O291+O295+O299+O304+O308</f>
        <v>0</v>
      </c>
      <c r="P286" s="26" t="n">
        <f aca="false">P291+P295+P299+P304+P308</f>
        <v>0</v>
      </c>
      <c r="Q286" s="26" t="n">
        <f aca="false">Q291+Q295+Q299+Q304+Q308</f>
        <v>0</v>
      </c>
      <c r="R286" s="26" t="n">
        <f aca="false">R291+R295+R299+R304+R308</f>
        <v>0</v>
      </c>
    </row>
    <row r="287" customFormat="false" ht="30" hidden="false" customHeight="false" outlineLevel="0" collapsed="false">
      <c r="A287" s="21"/>
      <c r="B287" s="24"/>
      <c r="C287" s="21"/>
      <c r="D287" s="28" t="s">
        <v>42</v>
      </c>
      <c r="E287" s="65" t="n">
        <f aca="false">SUM(F287:R287)</f>
        <v>546966.8</v>
      </c>
      <c r="F287" s="26" t="n">
        <f aca="false">F309</f>
        <v>0</v>
      </c>
      <c r="G287" s="26" t="n">
        <f aca="false">G309</f>
        <v>0</v>
      </c>
      <c r="H287" s="26" t="n">
        <f aca="false">H309</f>
        <v>0</v>
      </c>
      <c r="I287" s="26" t="n">
        <f aca="false">I309</f>
        <v>0</v>
      </c>
      <c r="J287" s="26" t="n">
        <f aca="false">J309</f>
        <v>470291.4</v>
      </c>
      <c r="K287" s="26" t="n">
        <f aca="false">K309</f>
        <v>76675.4</v>
      </c>
      <c r="L287" s="26" t="n">
        <f aca="false">L309</f>
        <v>0</v>
      </c>
      <c r="M287" s="26" t="n">
        <f aca="false">M309</f>
        <v>0</v>
      </c>
      <c r="N287" s="26" t="n">
        <f aca="false">N309</f>
        <v>0</v>
      </c>
      <c r="O287" s="26" t="n">
        <f aca="false">O309</f>
        <v>0</v>
      </c>
      <c r="P287" s="26" t="n">
        <f aca="false">P309+P300</f>
        <v>0</v>
      </c>
      <c r="Q287" s="26" t="n">
        <f aca="false">Q309</f>
        <v>0</v>
      </c>
      <c r="R287" s="26" t="n">
        <f aca="false">R309</f>
        <v>0</v>
      </c>
    </row>
    <row r="288" customFormat="false" ht="30" hidden="false" customHeight="false" outlineLevel="0" collapsed="false">
      <c r="A288" s="21"/>
      <c r="B288" s="24"/>
      <c r="C288" s="21"/>
      <c r="D288" s="28" t="s">
        <v>18</v>
      </c>
      <c r="E288" s="65" t="n">
        <f aca="false">SUM(F288:R288)</f>
        <v>0</v>
      </c>
      <c r="F288" s="26" t="n">
        <f aca="false">F292+F296+F301+F305+F310</f>
        <v>0</v>
      </c>
      <c r="G288" s="26" t="n">
        <f aca="false">G292+G296+G301+G305+G310</f>
        <v>0</v>
      </c>
      <c r="H288" s="26" t="n">
        <f aca="false">H292+H296+H301+H305+H310</f>
        <v>0</v>
      </c>
      <c r="I288" s="26" t="n">
        <f aca="false">I292+I296+I301+I305+I310</f>
        <v>0</v>
      </c>
      <c r="J288" s="26" t="n">
        <f aca="false">J292+J296+J301+J305+J310</f>
        <v>0</v>
      </c>
      <c r="K288" s="26" t="n">
        <f aca="false">K292+K296+K301+K305+K310</f>
        <v>0</v>
      </c>
      <c r="L288" s="26" t="n">
        <f aca="false">L292+L296+L301+L305+L310</f>
        <v>0</v>
      </c>
      <c r="M288" s="26" t="n">
        <f aca="false">M292+M296+M301+M305+M310</f>
        <v>0</v>
      </c>
      <c r="N288" s="26" t="n">
        <f aca="false">N292+N296+N301+N305+N310</f>
        <v>0</v>
      </c>
      <c r="O288" s="26" t="n">
        <f aca="false">O292+O296+O301+O305+O310</f>
        <v>0</v>
      </c>
      <c r="P288" s="26" t="n">
        <f aca="false">P292+P296+P301+P305+P310</f>
        <v>0</v>
      </c>
      <c r="Q288" s="26" t="n">
        <f aca="false">Q292+Q296+Q301+Q305+Q310</f>
        <v>0</v>
      </c>
      <c r="R288" s="26" t="n">
        <f aca="false">R292+R296+R301+R305+R310</f>
        <v>0</v>
      </c>
    </row>
    <row r="289" s="14" customFormat="true" ht="15" hidden="false" customHeight="true" outlineLevel="0" collapsed="false">
      <c r="A289" s="21" t="s">
        <v>26</v>
      </c>
      <c r="B289" s="24" t="s">
        <v>155</v>
      </c>
      <c r="C289" s="21" t="s">
        <v>35</v>
      </c>
      <c r="D289" s="25" t="s">
        <v>15</v>
      </c>
      <c r="E289" s="65" t="n">
        <f aca="false">E290+E291+E292</f>
        <v>63408.8</v>
      </c>
      <c r="F289" s="65" t="n">
        <f aca="false">F290+F291+F292</f>
        <v>57786.6</v>
      </c>
      <c r="G289" s="65" t="n">
        <f aca="false">G290+G291+G292</f>
        <v>5609.3</v>
      </c>
      <c r="H289" s="65" t="n">
        <f aca="false">H290+H291+H292</f>
        <v>12.9</v>
      </c>
      <c r="I289" s="65" t="n">
        <f aca="false">I290+I291+I292</f>
        <v>0</v>
      </c>
      <c r="J289" s="65" t="n">
        <f aca="false">J290+J291+J292</f>
        <v>0</v>
      </c>
      <c r="K289" s="65" t="n">
        <f aca="false">K290+K291+K292</f>
        <v>0</v>
      </c>
      <c r="L289" s="65" t="n">
        <f aca="false">L290+L291+L292</f>
        <v>0</v>
      </c>
      <c r="M289" s="65" t="n">
        <f aca="false">M290+M291+M292</f>
        <v>0</v>
      </c>
      <c r="N289" s="65" t="n">
        <f aca="false">N290+N291+N292</f>
        <v>0</v>
      </c>
      <c r="O289" s="65" t="n">
        <f aca="false">O290+O291+O292</f>
        <v>0</v>
      </c>
      <c r="P289" s="65" t="n">
        <f aca="false">P290+P291+P292</f>
        <v>0</v>
      </c>
      <c r="Q289" s="65" t="n">
        <f aca="false">Q290+Q291+Q292</f>
        <v>0</v>
      </c>
      <c r="R289" s="65" t="n">
        <f aca="false">R290+R291+R292</f>
        <v>0</v>
      </c>
    </row>
    <row r="290" s="14" customFormat="true" ht="30" hidden="false" customHeight="false" outlineLevel="0" collapsed="false">
      <c r="A290" s="21"/>
      <c r="B290" s="24"/>
      <c r="C290" s="21"/>
      <c r="D290" s="28" t="s">
        <v>16</v>
      </c>
      <c r="E290" s="65" t="n">
        <f aca="false">SUM(F290:R290)</f>
        <v>6200.1</v>
      </c>
      <c r="F290" s="26" t="n">
        <v>577.9</v>
      </c>
      <c r="G290" s="26" t="n">
        <v>5609.3</v>
      </c>
      <c r="H290" s="65" t="n">
        <v>12.9</v>
      </c>
      <c r="I290" s="65" t="n">
        <v>0</v>
      </c>
      <c r="J290" s="65" t="n">
        <v>0</v>
      </c>
      <c r="K290" s="65" t="n">
        <v>0</v>
      </c>
      <c r="L290" s="65" t="n">
        <v>0</v>
      </c>
      <c r="M290" s="65" t="n">
        <v>0</v>
      </c>
      <c r="N290" s="65" t="n">
        <v>0</v>
      </c>
      <c r="O290" s="65" t="n">
        <v>0</v>
      </c>
      <c r="P290" s="65" t="n">
        <v>0</v>
      </c>
      <c r="Q290" s="65" t="n">
        <v>0</v>
      </c>
      <c r="R290" s="65" t="n">
        <v>0</v>
      </c>
    </row>
    <row r="291" s="14" customFormat="true" ht="30" hidden="false" customHeight="false" outlineLevel="0" collapsed="false">
      <c r="A291" s="21"/>
      <c r="B291" s="24"/>
      <c r="C291" s="21"/>
      <c r="D291" s="28" t="s">
        <v>17</v>
      </c>
      <c r="E291" s="65" t="n">
        <f aca="false">SUM(F291:R291)</f>
        <v>57208.7</v>
      </c>
      <c r="F291" s="26" t="n">
        <v>57208.7</v>
      </c>
      <c r="G291" s="65" t="n">
        <v>0</v>
      </c>
      <c r="H291" s="65" t="n">
        <v>0</v>
      </c>
      <c r="I291" s="65" t="n">
        <v>0</v>
      </c>
      <c r="J291" s="65" t="n">
        <v>0</v>
      </c>
      <c r="K291" s="65" t="n">
        <v>0</v>
      </c>
      <c r="L291" s="65" t="n">
        <v>0</v>
      </c>
      <c r="M291" s="65" t="n">
        <v>0</v>
      </c>
      <c r="N291" s="65" t="n">
        <v>0</v>
      </c>
      <c r="O291" s="65" t="n">
        <v>0</v>
      </c>
      <c r="P291" s="65" t="n">
        <v>0</v>
      </c>
      <c r="Q291" s="65" t="n">
        <v>0</v>
      </c>
      <c r="R291" s="65" t="n">
        <v>0</v>
      </c>
    </row>
    <row r="292" s="14" customFormat="true" ht="30" hidden="false" customHeight="false" outlineLevel="0" collapsed="false">
      <c r="A292" s="21"/>
      <c r="B292" s="24"/>
      <c r="C292" s="21"/>
      <c r="D292" s="28" t="s">
        <v>18</v>
      </c>
      <c r="E292" s="65" t="n">
        <f aca="false">SUM(F292:R292)</f>
        <v>0</v>
      </c>
      <c r="F292" s="26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</row>
    <row r="293" s="14" customFormat="true" ht="15" hidden="false" customHeight="true" outlineLevel="0" collapsed="false">
      <c r="A293" s="21" t="s">
        <v>156</v>
      </c>
      <c r="B293" s="24" t="s">
        <v>157</v>
      </c>
      <c r="C293" s="21" t="s">
        <v>35</v>
      </c>
      <c r="D293" s="25" t="s">
        <v>15</v>
      </c>
      <c r="E293" s="65" t="n">
        <f aca="false">E294+E295+E296</f>
        <v>88.9</v>
      </c>
      <c r="F293" s="65" t="n">
        <f aca="false">F294+F295+F296</f>
        <v>88.9</v>
      </c>
      <c r="G293" s="65" t="n">
        <f aca="false">G294+G295+G296</f>
        <v>0</v>
      </c>
      <c r="H293" s="65" t="n">
        <f aca="false">H294+H295+H296</f>
        <v>0</v>
      </c>
      <c r="I293" s="65" t="n">
        <f aca="false">I294+I295+I296</f>
        <v>0</v>
      </c>
      <c r="J293" s="65" t="n">
        <f aca="false">J294+J295+J296</f>
        <v>0</v>
      </c>
      <c r="K293" s="65" t="n">
        <f aca="false">K294+K295+K296</f>
        <v>0</v>
      </c>
      <c r="L293" s="65" t="n">
        <f aca="false">L294+L295+L296</f>
        <v>0</v>
      </c>
      <c r="M293" s="65" t="n">
        <f aca="false">M294+M295+M296</f>
        <v>0</v>
      </c>
      <c r="N293" s="65" t="n">
        <f aca="false">N294+N295+N296</f>
        <v>0</v>
      </c>
      <c r="O293" s="65" t="n">
        <f aca="false">O294+O295+O296</f>
        <v>0</v>
      </c>
      <c r="P293" s="65" t="n">
        <f aca="false">P294+P295+P296</f>
        <v>0</v>
      </c>
      <c r="Q293" s="65" t="n">
        <f aca="false">Q294+Q295+Q296</f>
        <v>0</v>
      </c>
      <c r="R293" s="65" t="n">
        <f aca="false">R294+R295+R296</f>
        <v>0</v>
      </c>
    </row>
    <row r="294" s="14" customFormat="true" ht="30" hidden="false" customHeight="false" outlineLevel="0" collapsed="false">
      <c r="A294" s="21"/>
      <c r="B294" s="24"/>
      <c r="C294" s="21"/>
      <c r="D294" s="28" t="s">
        <v>16</v>
      </c>
      <c r="E294" s="65" t="n">
        <f aca="false">SUM(F294:R294)</f>
        <v>88.9</v>
      </c>
      <c r="F294" s="26" t="n">
        <v>88.9</v>
      </c>
      <c r="G294" s="65" t="n">
        <v>0</v>
      </c>
      <c r="H294" s="65" t="n">
        <v>0</v>
      </c>
      <c r="I294" s="65" t="n">
        <v>0</v>
      </c>
      <c r="J294" s="65" t="n">
        <v>0</v>
      </c>
      <c r="K294" s="65" t="n">
        <v>0</v>
      </c>
      <c r="L294" s="65" t="n">
        <v>0</v>
      </c>
      <c r="M294" s="65" t="n">
        <v>0</v>
      </c>
      <c r="N294" s="65" t="n">
        <v>0</v>
      </c>
      <c r="O294" s="65" t="n">
        <v>0</v>
      </c>
      <c r="P294" s="65" t="n">
        <v>0</v>
      </c>
      <c r="Q294" s="65" t="n">
        <v>0</v>
      </c>
      <c r="R294" s="65" t="n">
        <v>0</v>
      </c>
    </row>
    <row r="295" s="14" customFormat="true" ht="30" hidden="false" customHeight="false" outlineLevel="0" collapsed="false">
      <c r="A295" s="21"/>
      <c r="B295" s="24"/>
      <c r="C295" s="21"/>
      <c r="D295" s="28" t="s">
        <v>17</v>
      </c>
      <c r="E295" s="65" t="n">
        <f aca="false">SUM(F295:R295)</f>
        <v>0</v>
      </c>
      <c r="F295" s="26" t="n">
        <v>0</v>
      </c>
      <c r="G295" s="65" t="n">
        <v>0</v>
      </c>
      <c r="H295" s="65" t="n">
        <v>0</v>
      </c>
      <c r="I295" s="65" t="n">
        <v>0</v>
      </c>
      <c r="J295" s="65" t="n">
        <v>0</v>
      </c>
      <c r="K295" s="65" t="n">
        <v>0</v>
      </c>
      <c r="L295" s="65" t="n">
        <v>0</v>
      </c>
      <c r="M295" s="65" t="n">
        <v>0</v>
      </c>
      <c r="N295" s="65" t="n">
        <v>0</v>
      </c>
      <c r="O295" s="65" t="n">
        <v>0</v>
      </c>
      <c r="P295" s="65" t="n">
        <v>0</v>
      </c>
      <c r="Q295" s="65" t="n">
        <v>0</v>
      </c>
      <c r="R295" s="65" t="n">
        <v>0</v>
      </c>
    </row>
    <row r="296" s="14" customFormat="true" ht="59.25" hidden="false" customHeight="true" outlineLevel="0" collapsed="false">
      <c r="A296" s="21"/>
      <c r="B296" s="24"/>
      <c r="C296" s="21"/>
      <c r="D296" s="28" t="s">
        <v>18</v>
      </c>
      <c r="E296" s="65" t="n">
        <f aca="false">SUM(F296:R296)</f>
        <v>0</v>
      </c>
      <c r="F296" s="26" t="n">
        <v>0</v>
      </c>
      <c r="G296" s="26" t="n"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</row>
    <row r="297" s="14" customFormat="true" ht="15" hidden="false" customHeight="true" outlineLevel="0" collapsed="false">
      <c r="A297" s="21" t="s">
        <v>158</v>
      </c>
      <c r="B297" s="24" t="s">
        <v>66</v>
      </c>
      <c r="C297" s="21" t="s">
        <v>35</v>
      </c>
      <c r="D297" s="25" t="s">
        <v>15</v>
      </c>
      <c r="E297" s="65" t="n">
        <f aca="false">E298+E299+E301</f>
        <v>3289.2</v>
      </c>
      <c r="F297" s="65" t="n">
        <f aca="false">F298+F299+F301</f>
        <v>0</v>
      </c>
      <c r="G297" s="65" t="n">
        <f aca="false">G298+G299+G301</f>
        <v>777.8</v>
      </c>
      <c r="H297" s="65" t="n">
        <f aca="false">H298+H299+H301</f>
        <v>0</v>
      </c>
      <c r="I297" s="65" t="n">
        <f aca="false">I298+I299+I301</f>
        <v>0</v>
      </c>
      <c r="J297" s="65" t="n">
        <f aca="false">J298+J299+J301</f>
        <v>0</v>
      </c>
      <c r="K297" s="65" t="n">
        <f aca="false">K298+K299+K301</f>
        <v>2511.4</v>
      </c>
      <c r="L297" s="65" t="n">
        <f aca="false">L298+L299+L301</f>
        <v>0</v>
      </c>
      <c r="M297" s="65" t="n">
        <f aca="false">M298+M299+M301</f>
        <v>0</v>
      </c>
      <c r="N297" s="65" t="n">
        <f aca="false">N298+N299+N301</f>
        <v>0</v>
      </c>
      <c r="O297" s="65" t="n">
        <f aca="false">O298+O299+O301</f>
        <v>0</v>
      </c>
      <c r="P297" s="65" t="n">
        <f aca="false">P298+P299+P301+P300</f>
        <v>0</v>
      </c>
      <c r="Q297" s="65" t="n">
        <f aca="false">Q298+Q299+Q301</f>
        <v>0</v>
      </c>
      <c r="R297" s="65" t="n">
        <f aca="false">R298+R299+R301</f>
        <v>0</v>
      </c>
    </row>
    <row r="298" s="14" customFormat="true" ht="30" hidden="false" customHeight="false" outlineLevel="0" collapsed="false">
      <c r="A298" s="21"/>
      <c r="B298" s="24"/>
      <c r="C298" s="21"/>
      <c r="D298" s="28" t="s">
        <v>16</v>
      </c>
      <c r="E298" s="65" t="n">
        <f aca="false">SUM(F298:R298)</f>
        <v>3289.2</v>
      </c>
      <c r="F298" s="26" t="n">
        <v>0</v>
      </c>
      <c r="G298" s="26" t="n">
        <f aca="false">747.7+30.1</f>
        <v>777.8</v>
      </c>
      <c r="H298" s="26" t="n">
        <v>0</v>
      </c>
      <c r="I298" s="26" t="n">
        <v>0</v>
      </c>
      <c r="J298" s="26" t="n">
        <v>0</v>
      </c>
      <c r="K298" s="26" t="n">
        <v>2511.4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</row>
    <row r="299" s="14" customFormat="true" ht="30" hidden="false" customHeight="false" outlineLevel="0" collapsed="false">
      <c r="A299" s="21"/>
      <c r="B299" s="24"/>
      <c r="C299" s="21"/>
      <c r="D299" s="28" t="s">
        <v>17</v>
      </c>
      <c r="E299" s="65" t="n">
        <f aca="false">SUM(F299:R299)</f>
        <v>0</v>
      </c>
      <c r="F299" s="26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</row>
    <row r="300" s="14" customFormat="true" ht="30" hidden="false" customHeight="false" outlineLevel="0" collapsed="false">
      <c r="A300" s="21"/>
      <c r="B300" s="24"/>
      <c r="C300" s="21"/>
      <c r="D300" s="28" t="s">
        <v>42</v>
      </c>
      <c r="E300" s="65" t="n">
        <f aca="false">SUM(F300:R300)</f>
        <v>0</v>
      </c>
      <c r="F300" s="26" t="n">
        <v>0</v>
      </c>
      <c r="G300" s="26" t="n">
        <v>0</v>
      </c>
      <c r="H300" s="26" t="n">
        <v>0</v>
      </c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</row>
    <row r="301" s="14" customFormat="true" ht="30" hidden="false" customHeight="false" outlineLevel="0" collapsed="false">
      <c r="A301" s="21"/>
      <c r="B301" s="24"/>
      <c r="C301" s="21"/>
      <c r="D301" s="28" t="s">
        <v>18</v>
      </c>
      <c r="E301" s="65" t="n">
        <f aca="false">SUM(F301:R301)</f>
        <v>0</v>
      </c>
      <c r="F301" s="26" t="n">
        <v>0</v>
      </c>
      <c r="G301" s="26" t="n"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</row>
    <row r="302" s="14" customFormat="true" ht="15" hidden="false" customHeight="true" outlineLevel="0" collapsed="false">
      <c r="A302" s="21" t="s">
        <v>159</v>
      </c>
      <c r="B302" s="24" t="s">
        <v>68</v>
      </c>
      <c r="C302" s="21" t="s">
        <v>35</v>
      </c>
      <c r="D302" s="25" t="s">
        <v>15</v>
      </c>
      <c r="E302" s="65" t="n">
        <f aca="false">E303+E304+E305</f>
        <v>0</v>
      </c>
      <c r="F302" s="65" t="n">
        <f aca="false">F303+F304+F305</f>
        <v>0</v>
      </c>
      <c r="G302" s="65" t="n">
        <f aca="false">G303+G304+G305</f>
        <v>0</v>
      </c>
      <c r="H302" s="65" t="n">
        <f aca="false">H303+H304+H305</f>
        <v>0</v>
      </c>
      <c r="I302" s="65" t="n">
        <f aca="false">I303+I304+I305</f>
        <v>0</v>
      </c>
      <c r="J302" s="65" t="n">
        <f aca="false">J303+J304+J305</f>
        <v>0</v>
      </c>
      <c r="K302" s="65" t="n">
        <f aca="false">K303+K304+K305</f>
        <v>0</v>
      </c>
      <c r="L302" s="65" t="n">
        <f aca="false">L303+L304+L305</f>
        <v>0</v>
      </c>
      <c r="M302" s="65" t="n">
        <f aca="false">M303+M304+M305</f>
        <v>0</v>
      </c>
      <c r="N302" s="65" t="n">
        <f aca="false">N303+N304+N305</f>
        <v>0</v>
      </c>
      <c r="O302" s="65" t="n">
        <f aca="false">O303+O304+O305</f>
        <v>0</v>
      </c>
      <c r="P302" s="65" t="n">
        <f aca="false">P303+P304+P305</f>
        <v>0</v>
      </c>
      <c r="Q302" s="65" t="n">
        <f aca="false">Q303+Q304+Q305</f>
        <v>0</v>
      </c>
      <c r="R302" s="65" t="n">
        <f aca="false">R303+R304+R305</f>
        <v>0</v>
      </c>
    </row>
    <row r="303" s="14" customFormat="true" ht="30" hidden="false" customHeight="false" outlineLevel="0" collapsed="false">
      <c r="A303" s="21"/>
      <c r="B303" s="24"/>
      <c r="C303" s="21"/>
      <c r="D303" s="28" t="s">
        <v>16</v>
      </c>
      <c r="E303" s="65" t="n">
        <f aca="false">SUM(F303:R303)</f>
        <v>0</v>
      </c>
      <c r="F303" s="26" t="n">
        <v>0</v>
      </c>
      <c r="G303" s="26" t="n"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</row>
    <row r="304" s="14" customFormat="true" ht="30" hidden="false" customHeight="false" outlineLevel="0" collapsed="false">
      <c r="A304" s="21"/>
      <c r="B304" s="24"/>
      <c r="C304" s="21"/>
      <c r="D304" s="28" t="s">
        <v>17</v>
      </c>
      <c r="E304" s="65" t="n">
        <f aca="false">SUM(F304:R304)</f>
        <v>0</v>
      </c>
      <c r="F304" s="26" t="n">
        <v>0</v>
      </c>
      <c r="G304" s="26" t="n"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</row>
    <row r="305" s="14" customFormat="true" ht="30" hidden="false" customHeight="false" outlineLevel="0" collapsed="false">
      <c r="A305" s="21"/>
      <c r="B305" s="24"/>
      <c r="C305" s="21"/>
      <c r="D305" s="28" t="s">
        <v>18</v>
      </c>
      <c r="E305" s="65" t="n">
        <f aca="false">SUM(F305:R305)</f>
        <v>0</v>
      </c>
      <c r="F305" s="26" t="n">
        <v>0</v>
      </c>
      <c r="G305" s="26" t="n"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</row>
    <row r="306" s="14" customFormat="true" ht="15" hidden="false" customHeight="true" outlineLevel="0" collapsed="false">
      <c r="A306" s="21" t="s">
        <v>160</v>
      </c>
      <c r="B306" s="24" t="s">
        <v>161</v>
      </c>
      <c r="C306" s="21"/>
      <c r="D306" s="25" t="s">
        <v>15</v>
      </c>
      <c r="E306" s="26" t="n">
        <f aca="false">E307+E308+E310+E309</f>
        <v>1637121.4</v>
      </c>
      <c r="F306" s="26" t="n">
        <f aca="false">F307+F308+F310+F309</f>
        <v>0</v>
      </c>
      <c r="G306" s="26" t="n">
        <f aca="false">G307+G308+G310+G309</f>
        <v>0</v>
      </c>
      <c r="H306" s="26" t="n">
        <f aca="false">H307+H308+H310+H309</f>
        <v>0</v>
      </c>
      <c r="I306" s="26" t="n">
        <f aca="false">I307+I308+I310+I309</f>
        <v>49170.7</v>
      </c>
      <c r="J306" s="26" t="n">
        <f aca="false">J307+J308+J310+J309</f>
        <v>628456.9</v>
      </c>
      <c r="K306" s="26" t="n">
        <f aca="false">K307+K308+K310+K309</f>
        <v>404199.9</v>
      </c>
      <c r="L306" s="26" t="n">
        <f aca="false">L307+L308+L310+L309</f>
        <v>96552.9</v>
      </c>
      <c r="M306" s="26" t="n">
        <f aca="false">M307+M308+M310+M309</f>
        <v>293915</v>
      </c>
      <c r="N306" s="26" t="n">
        <f aca="false">N307+N308+N310+N309</f>
        <v>164826</v>
      </c>
      <c r="O306" s="26" t="n">
        <f aca="false">O307+O308+O310+O309</f>
        <v>0</v>
      </c>
      <c r="P306" s="26" t="n">
        <f aca="false">P307+P308+P310+P309</f>
        <v>0</v>
      </c>
      <c r="Q306" s="26" t="n">
        <f aca="false">Q307+Q308+Q310+Q309</f>
        <v>0</v>
      </c>
      <c r="R306" s="26" t="n">
        <f aca="false">R307+R308+R310+R309</f>
        <v>0</v>
      </c>
    </row>
    <row r="307" s="14" customFormat="true" ht="30" hidden="false" customHeight="false" outlineLevel="0" collapsed="false">
      <c r="A307" s="21"/>
      <c r="B307" s="24"/>
      <c r="C307" s="21"/>
      <c r="D307" s="28" t="s">
        <v>16</v>
      </c>
      <c r="E307" s="65" t="n">
        <f aca="false">SUM(F307:R307)</f>
        <v>78927.1</v>
      </c>
      <c r="F307" s="26" t="n">
        <f aca="false">F312</f>
        <v>0</v>
      </c>
      <c r="G307" s="26" t="n">
        <f aca="false">G312</f>
        <v>0</v>
      </c>
      <c r="H307" s="26" t="n">
        <f aca="false">H312</f>
        <v>0</v>
      </c>
      <c r="I307" s="26" t="n">
        <f aca="false">I312</f>
        <v>10768.4</v>
      </c>
      <c r="J307" s="26" t="n">
        <f aca="false">J312</f>
        <v>30372</v>
      </c>
      <c r="K307" s="26" t="n">
        <f aca="false">K312</f>
        <v>5988.8</v>
      </c>
      <c r="L307" s="26" t="n">
        <f aca="false">L312</f>
        <v>5524.3</v>
      </c>
      <c r="M307" s="26" t="n">
        <f aca="false">M312</f>
        <v>12232.6</v>
      </c>
      <c r="N307" s="26" t="n">
        <f aca="false">N312</f>
        <v>14041</v>
      </c>
      <c r="O307" s="26" t="n">
        <f aca="false">O312</f>
        <v>0</v>
      </c>
      <c r="P307" s="26" t="n">
        <f aca="false">P312</f>
        <v>0</v>
      </c>
      <c r="Q307" s="26" t="n">
        <f aca="false">Q312</f>
        <v>0</v>
      </c>
      <c r="R307" s="26" t="n">
        <f aca="false">R312</f>
        <v>0</v>
      </c>
    </row>
    <row r="308" s="14" customFormat="true" ht="30" hidden="false" customHeight="false" outlineLevel="0" collapsed="false">
      <c r="A308" s="21"/>
      <c r="B308" s="24"/>
      <c r="C308" s="21"/>
      <c r="D308" s="28" t="s">
        <v>17</v>
      </c>
      <c r="E308" s="65" t="n">
        <f aca="false">SUM(F308:R308)</f>
        <v>1011227.5</v>
      </c>
      <c r="F308" s="26" t="n">
        <f aca="false">F313</f>
        <v>0</v>
      </c>
      <c r="G308" s="26" t="n">
        <f aca="false">G313</f>
        <v>0</v>
      </c>
      <c r="H308" s="26" t="n">
        <f aca="false">H313</f>
        <v>0</v>
      </c>
      <c r="I308" s="26" t="n">
        <f aca="false">I313</f>
        <v>38402.3</v>
      </c>
      <c r="J308" s="26" t="n">
        <f aca="false">J313</f>
        <v>127793.5</v>
      </c>
      <c r="K308" s="26" t="n">
        <f aca="false">K313</f>
        <v>321535.7</v>
      </c>
      <c r="L308" s="26" t="n">
        <f aca="false">L313</f>
        <v>91028.6</v>
      </c>
      <c r="M308" s="26" t="n">
        <f aca="false">M313</f>
        <v>281682.4</v>
      </c>
      <c r="N308" s="26" t="n">
        <f aca="false">N313</f>
        <v>150785</v>
      </c>
      <c r="O308" s="26" t="n">
        <f aca="false">O313</f>
        <v>0</v>
      </c>
      <c r="P308" s="26" t="n">
        <f aca="false">P313</f>
        <v>0</v>
      </c>
      <c r="Q308" s="26" t="n">
        <f aca="false">Q313</f>
        <v>0</v>
      </c>
      <c r="R308" s="26" t="n">
        <f aca="false">R313</f>
        <v>0</v>
      </c>
    </row>
    <row r="309" s="14" customFormat="true" ht="30" hidden="false" customHeight="false" outlineLevel="0" collapsed="false">
      <c r="A309" s="21"/>
      <c r="B309" s="24"/>
      <c r="C309" s="21"/>
      <c r="D309" s="28" t="s">
        <v>42</v>
      </c>
      <c r="E309" s="65" t="n">
        <f aca="false">SUM(F309:R309)</f>
        <v>546966.8</v>
      </c>
      <c r="F309" s="26" t="n">
        <f aca="false">F314</f>
        <v>0</v>
      </c>
      <c r="G309" s="26" t="n">
        <f aca="false">G314</f>
        <v>0</v>
      </c>
      <c r="H309" s="26" t="n">
        <f aca="false">H314</f>
        <v>0</v>
      </c>
      <c r="I309" s="26" t="n">
        <f aca="false">I314</f>
        <v>0</v>
      </c>
      <c r="J309" s="26" t="n">
        <f aca="false">J314</f>
        <v>470291.4</v>
      </c>
      <c r="K309" s="26" t="n">
        <f aca="false">K314</f>
        <v>76675.4</v>
      </c>
      <c r="L309" s="26" t="n">
        <f aca="false">L314</f>
        <v>0</v>
      </c>
      <c r="M309" s="26" t="n">
        <f aca="false">M314</f>
        <v>0</v>
      </c>
      <c r="N309" s="26" t="n">
        <f aca="false">N314</f>
        <v>0</v>
      </c>
      <c r="O309" s="26" t="n">
        <f aca="false">O314</f>
        <v>0</v>
      </c>
      <c r="P309" s="26" t="n">
        <f aca="false">P314</f>
        <v>0</v>
      </c>
      <c r="Q309" s="26" t="n">
        <f aca="false">Q314</f>
        <v>0</v>
      </c>
      <c r="R309" s="26" t="n">
        <f aca="false">R314</f>
        <v>0</v>
      </c>
    </row>
    <row r="310" s="14" customFormat="true" ht="30" hidden="false" customHeight="false" outlineLevel="0" collapsed="false">
      <c r="A310" s="21"/>
      <c r="B310" s="24"/>
      <c r="C310" s="21"/>
      <c r="D310" s="28" t="s">
        <v>18</v>
      </c>
      <c r="E310" s="65" t="n">
        <f aca="false">SUM(F310:R310)</f>
        <v>0</v>
      </c>
      <c r="F310" s="26" t="n">
        <f aca="false">F315</f>
        <v>0</v>
      </c>
      <c r="G310" s="26" t="n">
        <f aca="false">G315</f>
        <v>0</v>
      </c>
      <c r="H310" s="26" t="n">
        <f aca="false">H315</f>
        <v>0</v>
      </c>
      <c r="I310" s="26" t="n">
        <f aca="false">I315</f>
        <v>0</v>
      </c>
      <c r="J310" s="26" t="n">
        <f aca="false">J315</f>
        <v>0</v>
      </c>
      <c r="K310" s="26" t="n">
        <f aca="false">K315</f>
        <v>0</v>
      </c>
      <c r="L310" s="26" t="n">
        <f aca="false">L315</f>
        <v>0</v>
      </c>
      <c r="M310" s="26" t="n">
        <f aca="false">M315</f>
        <v>0</v>
      </c>
      <c r="N310" s="26" t="n">
        <f aca="false">N315</f>
        <v>0</v>
      </c>
      <c r="O310" s="26" t="n">
        <f aca="false">O315</f>
        <v>0</v>
      </c>
      <c r="P310" s="26" t="n">
        <f aca="false">P315</f>
        <v>0</v>
      </c>
      <c r="Q310" s="26" t="n">
        <f aca="false">Q315</f>
        <v>0</v>
      </c>
      <c r="R310" s="26" t="n">
        <f aca="false">R315</f>
        <v>0</v>
      </c>
    </row>
    <row r="311" s="14" customFormat="true" ht="15" hidden="false" customHeight="true" outlineLevel="0" collapsed="false">
      <c r="A311" s="21" t="s">
        <v>162</v>
      </c>
      <c r="B311" s="24" t="s">
        <v>163</v>
      </c>
      <c r="C311" s="17"/>
      <c r="D311" s="25" t="s">
        <v>15</v>
      </c>
      <c r="E311" s="26" t="n">
        <f aca="false">E312+E313+E315+E314</f>
        <v>1637121.4</v>
      </c>
      <c r="F311" s="26" t="n">
        <f aca="false">F312+F313+F315+F314</f>
        <v>0</v>
      </c>
      <c r="G311" s="26" t="n">
        <f aca="false">G312+G313+G315+G314</f>
        <v>0</v>
      </c>
      <c r="H311" s="26" t="n">
        <f aca="false">H312+H313+H315+H314</f>
        <v>0</v>
      </c>
      <c r="I311" s="26" t="n">
        <f aca="false">I312+I313+I315+I314</f>
        <v>49170.7</v>
      </c>
      <c r="J311" s="26" t="n">
        <f aca="false">J312+J313+J315+J314</f>
        <v>628456.9</v>
      </c>
      <c r="K311" s="26" t="n">
        <f aca="false">K312+K313+K315+K314</f>
        <v>404199.9</v>
      </c>
      <c r="L311" s="26" t="n">
        <f aca="false">L312+L313+L315+L314</f>
        <v>96552.9</v>
      </c>
      <c r="M311" s="26" t="n">
        <f aca="false">M312+M313+M315+M314</f>
        <v>293915</v>
      </c>
      <c r="N311" s="26" t="n">
        <f aca="false">N312+N313+N315+N314</f>
        <v>164826</v>
      </c>
      <c r="O311" s="26" t="n">
        <f aca="false">O312+O313+O315+O314</f>
        <v>0</v>
      </c>
      <c r="P311" s="26" t="n">
        <f aca="false">P312+P313+P315+P314</f>
        <v>0</v>
      </c>
      <c r="Q311" s="26" t="n">
        <f aca="false">Q312+Q313+Q315+Q314</f>
        <v>0</v>
      </c>
      <c r="R311" s="26" t="n">
        <f aca="false">R312+R313+R315+R314</f>
        <v>0</v>
      </c>
    </row>
    <row r="312" s="14" customFormat="true" ht="30" hidden="false" customHeight="false" outlineLevel="0" collapsed="false">
      <c r="A312" s="21"/>
      <c r="B312" s="24"/>
      <c r="C312" s="17"/>
      <c r="D312" s="28" t="s">
        <v>16</v>
      </c>
      <c r="E312" s="65" t="n">
        <f aca="false">SUM(F312:R312)</f>
        <v>78927.1</v>
      </c>
      <c r="F312" s="26" t="n">
        <f aca="false">F317</f>
        <v>0</v>
      </c>
      <c r="G312" s="26" t="n">
        <v>0</v>
      </c>
      <c r="H312" s="26" t="n">
        <v>0</v>
      </c>
      <c r="I312" s="26" t="n">
        <f aca="false">I317</f>
        <v>10768.4</v>
      </c>
      <c r="J312" s="26" t="n">
        <f aca="false">J317</f>
        <v>30372</v>
      </c>
      <c r="K312" s="26" t="n">
        <f aca="false">K317</f>
        <v>5988.8</v>
      </c>
      <c r="L312" s="26" t="n">
        <f aca="false">L317</f>
        <v>5524.3</v>
      </c>
      <c r="M312" s="26" t="n">
        <f aca="false">M317</f>
        <v>12232.6</v>
      </c>
      <c r="N312" s="26" t="n">
        <f aca="false">N317</f>
        <v>14041</v>
      </c>
      <c r="O312" s="26" t="n">
        <f aca="false">O317</f>
        <v>0</v>
      </c>
      <c r="P312" s="26" t="n">
        <f aca="false">P317</f>
        <v>0</v>
      </c>
      <c r="Q312" s="26" t="n">
        <f aca="false">Q317</f>
        <v>0</v>
      </c>
      <c r="R312" s="26" t="n">
        <f aca="false">R317</f>
        <v>0</v>
      </c>
    </row>
    <row r="313" s="14" customFormat="true" ht="30" hidden="false" customHeight="false" outlineLevel="0" collapsed="false">
      <c r="A313" s="21"/>
      <c r="B313" s="24"/>
      <c r="C313" s="17"/>
      <c r="D313" s="28" t="s">
        <v>17</v>
      </c>
      <c r="E313" s="65" t="n">
        <f aca="false">SUM(F313:R313)</f>
        <v>1011227.5</v>
      </c>
      <c r="F313" s="26" t="n">
        <f aca="false">F318</f>
        <v>0</v>
      </c>
      <c r="G313" s="26" t="n">
        <v>0</v>
      </c>
      <c r="H313" s="26" t="n">
        <v>0</v>
      </c>
      <c r="I313" s="26" t="n">
        <f aca="false">I318</f>
        <v>38402.3</v>
      </c>
      <c r="J313" s="26" t="n">
        <f aca="false">J318</f>
        <v>127793.5</v>
      </c>
      <c r="K313" s="26" t="n">
        <f aca="false">K318</f>
        <v>321535.7</v>
      </c>
      <c r="L313" s="26" t="n">
        <f aca="false">L318</f>
        <v>91028.6</v>
      </c>
      <c r="M313" s="26" t="n">
        <f aca="false">M318</f>
        <v>281682.4</v>
      </c>
      <c r="N313" s="26" t="n">
        <f aca="false">N318</f>
        <v>150785</v>
      </c>
      <c r="O313" s="26" t="n">
        <f aca="false">O318</f>
        <v>0</v>
      </c>
      <c r="P313" s="26" t="n">
        <f aca="false">P318</f>
        <v>0</v>
      </c>
      <c r="Q313" s="26" t="n">
        <f aca="false">Q318</f>
        <v>0</v>
      </c>
      <c r="R313" s="26" t="n">
        <f aca="false">R318</f>
        <v>0</v>
      </c>
    </row>
    <row r="314" s="14" customFormat="true" ht="30" hidden="false" customHeight="false" outlineLevel="0" collapsed="false">
      <c r="A314" s="21"/>
      <c r="B314" s="24"/>
      <c r="C314" s="17"/>
      <c r="D314" s="28" t="s">
        <v>42</v>
      </c>
      <c r="E314" s="65" t="n">
        <f aca="false">SUM(F314:R314)</f>
        <v>546966.8</v>
      </c>
      <c r="F314" s="26" t="n">
        <f aca="false">F319</f>
        <v>0</v>
      </c>
      <c r="G314" s="26" t="n">
        <f aca="false">G319</f>
        <v>0</v>
      </c>
      <c r="H314" s="26" t="n">
        <f aca="false">H319</f>
        <v>0</v>
      </c>
      <c r="I314" s="26" t="n">
        <f aca="false">I319</f>
        <v>0</v>
      </c>
      <c r="J314" s="26" t="n">
        <f aca="false">J319</f>
        <v>470291.4</v>
      </c>
      <c r="K314" s="26" t="n">
        <f aca="false">K319</f>
        <v>76675.4</v>
      </c>
      <c r="L314" s="26" t="n">
        <f aca="false">L319</f>
        <v>0</v>
      </c>
      <c r="M314" s="26" t="n">
        <f aca="false">M319</f>
        <v>0</v>
      </c>
      <c r="N314" s="26" t="n">
        <f aca="false">N319</f>
        <v>0</v>
      </c>
      <c r="O314" s="26" t="n">
        <f aca="false">O319</f>
        <v>0</v>
      </c>
      <c r="P314" s="26" t="n">
        <f aca="false">P319</f>
        <v>0</v>
      </c>
      <c r="Q314" s="26" t="n">
        <f aca="false">Q319</f>
        <v>0</v>
      </c>
      <c r="R314" s="26" t="n">
        <f aca="false">R319</f>
        <v>0</v>
      </c>
    </row>
    <row r="315" s="14" customFormat="true" ht="30" hidden="false" customHeight="false" outlineLevel="0" collapsed="false">
      <c r="A315" s="21"/>
      <c r="B315" s="24"/>
      <c r="C315" s="17"/>
      <c r="D315" s="28" t="s">
        <v>18</v>
      </c>
      <c r="E315" s="65" t="n">
        <f aca="false">SUM(F315:R315)</f>
        <v>0</v>
      </c>
      <c r="F315" s="26" t="n">
        <f aca="false">F320</f>
        <v>0</v>
      </c>
      <c r="G315" s="26" t="n">
        <v>0</v>
      </c>
      <c r="H315" s="2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</row>
    <row r="316" s="14" customFormat="true" ht="15" hidden="false" customHeight="true" outlineLevel="0" collapsed="false">
      <c r="A316" s="21" t="s">
        <v>164</v>
      </c>
      <c r="B316" s="24" t="s">
        <v>165</v>
      </c>
      <c r="C316" s="21" t="s">
        <v>35</v>
      </c>
      <c r="D316" s="25" t="s">
        <v>15</v>
      </c>
      <c r="E316" s="26" t="n">
        <f aca="false">E317+E318+E320+E319</f>
        <v>1637121.4</v>
      </c>
      <c r="F316" s="26" t="n">
        <f aca="false">F317+F318+F320+F319</f>
        <v>0</v>
      </c>
      <c r="G316" s="26" t="n">
        <f aca="false">G317+G318+G320+G319</f>
        <v>0</v>
      </c>
      <c r="H316" s="26" t="n">
        <f aca="false">H317+H318+H320+H319</f>
        <v>0</v>
      </c>
      <c r="I316" s="26" t="n">
        <f aca="false">I317+I318+I320+I319</f>
        <v>49170.7</v>
      </c>
      <c r="J316" s="26" t="n">
        <f aca="false">J317+J318+J320+J319</f>
        <v>628456.9</v>
      </c>
      <c r="K316" s="26" t="n">
        <f aca="false">K317+K318+K320+K319</f>
        <v>404199.9</v>
      </c>
      <c r="L316" s="26" t="n">
        <f aca="false">L317+L318+L320+L319</f>
        <v>96552.9</v>
      </c>
      <c r="M316" s="26" t="n">
        <f aca="false">M317+M318+M320+M319</f>
        <v>293915</v>
      </c>
      <c r="N316" s="26" t="n">
        <f aca="false">N317+N318+N320+N319</f>
        <v>164826</v>
      </c>
      <c r="O316" s="26" t="n">
        <f aca="false">O317+O318+O320+O319</f>
        <v>0</v>
      </c>
      <c r="P316" s="26" t="n">
        <f aca="false">P317+P318+P320+P319</f>
        <v>0</v>
      </c>
      <c r="Q316" s="26" t="n">
        <f aca="false">Q317+Q318+Q320+Q319</f>
        <v>0</v>
      </c>
      <c r="R316" s="26" t="n">
        <f aca="false">R317+R318+R320+R319</f>
        <v>0</v>
      </c>
    </row>
    <row r="317" s="14" customFormat="true" ht="30" hidden="false" customHeight="false" outlineLevel="0" collapsed="false">
      <c r="A317" s="21"/>
      <c r="B317" s="24"/>
      <c r="C317" s="21"/>
      <c r="D317" s="28" t="s">
        <v>16</v>
      </c>
      <c r="E317" s="65" t="n">
        <f aca="false">SUM(F317:R317)</f>
        <v>78927.1</v>
      </c>
      <c r="F317" s="26" t="n">
        <v>0</v>
      </c>
      <c r="G317" s="26" t="n">
        <v>0</v>
      </c>
      <c r="H317" s="26" t="n">
        <v>0</v>
      </c>
      <c r="I317" s="26" t="n">
        <v>10768.4</v>
      </c>
      <c r="J317" s="26" t="n">
        <f aca="false">24604+5768</f>
        <v>30372</v>
      </c>
      <c r="K317" s="26" t="n">
        <f aca="false">3247.9+1966.4+774.5</f>
        <v>5988.8</v>
      </c>
      <c r="L317" s="26" t="n">
        <v>5524.3</v>
      </c>
      <c r="M317" s="26" t="n">
        <f aca="false">9385.3+2847.3</f>
        <v>12232.6</v>
      </c>
      <c r="N317" s="26" t="n">
        <f aca="false">11349.5+2691.5</f>
        <v>14041</v>
      </c>
      <c r="O317" s="26" t="n">
        <v>0</v>
      </c>
      <c r="P317" s="26" t="n">
        <v>0</v>
      </c>
      <c r="Q317" s="26" t="n">
        <v>0</v>
      </c>
      <c r="R317" s="26" t="n">
        <v>0</v>
      </c>
    </row>
    <row r="318" s="14" customFormat="true" ht="30" hidden="false" customHeight="false" outlineLevel="0" collapsed="false">
      <c r="A318" s="21"/>
      <c r="B318" s="24"/>
      <c r="C318" s="21"/>
      <c r="D318" s="28" t="s">
        <v>17</v>
      </c>
      <c r="E318" s="65" t="n">
        <f aca="false">SUM(F318:R318)</f>
        <v>1011227.5</v>
      </c>
      <c r="F318" s="26" t="n">
        <v>0</v>
      </c>
      <c r="G318" s="26" t="n">
        <v>0</v>
      </c>
      <c r="H318" s="26" t="n">
        <v>0</v>
      </c>
      <c r="I318" s="26" t="n">
        <v>38402.3</v>
      </c>
      <c r="J318" s="26" t="n">
        <v>127793.5</v>
      </c>
      <c r="K318" s="26" t="n">
        <v>321535.7</v>
      </c>
      <c r="L318" s="26" t="n">
        <v>91028.6</v>
      </c>
      <c r="M318" s="26" t="n">
        <v>281682.4</v>
      </c>
      <c r="N318" s="26" t="n">
        <v>150785</v>
      </c>
      <c r="O318" s="26" t="n">
        <v>0</v>
      </c>
      <c r="P318" s="26" t="n">
        <v>0</v>
      </c>
      <c r="Q318" s="26" t="n">
        <v>0</v>
      </c>
      <c r="R318" s="26" t="n">
        <v>0</v>
      </c>
    </row>
    <row r="319" s="14" customFormat="true" ht="30" hidden="false" customHeight="false" outlineLevel="0" collapsed="false">
      <c r="A319" s="21"/>
      <c r="B319" s="24"/>
      <c r="C319" s="21"/>
      <c r="D319" s="28" t="s">
        <v>42</v>
      </c>
      <c r="E319" s="65" t="n">
        <f aca="false">SUM(F319:R319)</f>
        <v>546966.8</v>
      </c>
      <c r="F319" s="26" t="n">
        <v>0</v>
      </c>
      <c r="G319" s="26" t="n">
        <v>0</v>
      </c>
      <c r="H319" s="26" t="n">
        <v>0</v>
      </c>
      <c r="I319" s="26" t="n">
        <v>0</v>
      </c>
      <c r="J319" s="26" t="n">
        <v>470291.4</v>
      </c>
      <c r="K319" s="26" t="n">
        <v>76675.4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</row>
    <row r="320" s="14" customFormat="true" ht="30" hidden="false" customHeight="false" outlineLevel="0" collapsed="false">
      <c r="A320" s="21"/>
      <c r="B320" s="24"/>
      <c r="C320" s="21"/>
      <c r="D320" s="28" t="s">
        <v>18</v>
      </c>
      <c r="E320" s="65" t="n">
        <f aca="false">SUM(F320:R320)</f>
        <v>0</v>
      </c>
      <c r="F320" s="26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</row>
    <row r="321" s="14" customFormat="true" ht="15" hidden="false" customHeight="true" outlineLevel="0" collapsed="false">
      <c r="A321" s="21" t="s">
        <v>166</v>
      </c>
      <c r="B321" s="24" t="s">
        <v>167</v>
      </c>
      <c r="C321" s="21" t="s">
        <v>21</v>
      </c>
      <c r="D321" s="25" t="s">
        <v>15</v>
      </c>
      <c r="E321" s="26" t="n">
        <f aca="false">E322+E323+E324</f>
        <v>4629.6</v>
      </c>
      <c r="F321" s="26" t="n">
        <f aca="false">F322+F323+F324</f>
        <v>0</v>
      </c>
      <c r="G321" s="26" t="n">
        <f aca="false">G322+G323+G324</f>
        <v>0</v>
      </c>
      <c r="H321" s="26" t="n">
        <f aca="false">H322+H323+H324</f>
        <v>0</v>
      </c>
      <c r="I321" s="26" t="n">
        <f aca="false">I322+I323+I324</f>
        <v>0</v>
      </c>
      <c r="J321" s="26" t="n">
        <f aca="false">J322+J323+J324</f>
        <v>0</v>
      </c>
      <c r="K321" s="26" t="n">
        <f aca="false">K322+K323+K324</f>
        <v>0</v>
      </c>
      <c r="L321" s="26" t="n">
        <f aca="false">L322+L323+L324</f>
        <v>0</v>
      </c>
      <c r="M321" s="26" t="n">
        <f aca="false">M322+M323+M324</f>
        <v>4629.6</v>
      </c>
      <c r="N321" s="26" t="n">
        <f aca="false">N322+N323+N324</f>
        <v>0</v>
      </c>
      <c r="O321" s="26" t="n">
        <f aca="false">O322+O323+O324</f>
        <v>0</v>
      </c>
      <c r="P321" s="26" t="n">
        <f aca="false">P322+P323+P324</f>
        <v>0</v>
      </c>
      <c r="Q321" s="26" t="n">
        <f aca="false">Q322+Q323+Q324</f>
        <v>0</v>
      </c>
      <c r="R321" s="26" t="n">
        <f aca="false">R322+R323+R324</f>
        <v>0</v>
      </c>
    </row>
    <row r="322" s="14" customFormat="true" ht="30" hidden="false" customHeight="false" outlineLevel="0" collapsed="false">
      <c r="A322" s="21"/>
      <c r="B322" s="24"/>
      <c r="C322" s="21"/>
      <c r="D322" s="28" t="s">
        <v>16</v>
      </c>
      <c r="E322" s="26" t="n">
        <f aca="false">SUM(F322:R322)</f>
        <v>4629.6</v>
      </c>
      <c r="F322" s="26" t="n">
        <f aca="false">F326</f>
        <v>0</v>
      </c>
      <c r="G322" s="26" t="n">
        <f aca="false">G326</f>
        <v>0</v>
      </c>
      <c r="H322" s="26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4629.6</v>
      </c>
      <c r="N322" s="26" t="n">
        <v>0</v>
      </c>
      <c r="O322" s="26" t="n">
        <f aca="false">O326</f>
        <v>0</v>
      </c>
      <c r="P322" s="26" t="n">
        <f aca="false">P326</f>
        <v>0</v>
      </c>
      <c r="Q322" s="26" t="n">
        <v>0</v>
      </c>
      <c r="R322" s="26" t="n">
        <v>0</v>
      </c>
    </row>
    <row r="323" s="14" customFormat="true" ht="30" hidden="false" customHeight="false" outlineLevel="0" collapsed="false">
      <c r="A323" s="21"/>
      <c r="B323" s="24"/>
      <c r="C323" s="21"/>
      <c r="D323" s="28" t="s">
        <v>17</v>
      </c>
      <c r="E323" s="26" t="n">
        <f aca="false">SUM(F323:R323)</f>
        <v>0</v>
      </c>
      <c r="F323" s="26" t="n">
        <f aca="false">F327</f>
        <v>0</v>
      </c>
      <c r="G323" s="26" t="n">
        <f aca="false">G327</f>
        <v>0</v>
      </c>
      <c r="H323" s="26" t="n">
        <v>0</v>
      </c>
      <c r="I323" s="26" t="n">
        <v>0</v>
      </c>
      <c r="J323" s="26" t="n">
        <v>0</v>
      </c>
      <c r="K323" s="26" t="n">
        <f aca="false">K327</f>
        <v>0</v>
      </c>
      <c r="L323" s="26" t="n">
        <f aca="false">L327</f>
        <v>0</v>
      </c>
      <c r="M323" s="26" t="n">
        <v>0</v>
      </c>
      <c r="N323" s="26" t="n">
        <v>0</v>
      </c>
      <c r="O323" s="26" t="n">
        <f aca="false">O327</f>
        <v>0</v>
      </c>
      <c r="P323" s="26" t="n">
        <f aca="false">P327</f>
        <v>0</v>
      </c>
      <c r="Q323" s="26" t="n">
        <v>0</v>
      </c>
      <c r="R323" s="26" t="n">
        <v>0</v>
      </c>
    </row>
    <row r="324" s="14" customFormat="true" ht="30" hidden="false" customHeight="false" outlineLevel="0" collapsed="false">
      <c r="A324" s="21"/>
      <c r="B324" s="24"/>
      <c r="C324" s="21"/>
      <c r="D324" s="28" t="s">
        <v>18</v>
      </c>
      <c r="E324" s="26" t="n">
        <f aca="false">SUM(F324:R324)</f>
        <v>0</v>
      </c>
      <c r="F324" s="26" t="n">
        <f aca="false">F328</f>
        <v>0</v>
      </c>
      <c r="G324" s="26" t="n">
        <f aca="false">G328</f>
        <v>0</v>
      </c>
      <c r="H324" s="26" t="n">
        <f aca="false">H328</f>
        <v>0</v>
      </c>
      <c r="I324" s="26" t="n">
        <f aca="false">I328</f>
        <v>0</v>
      </c>
      <c r="J324" s="26" t="n">
        <f aca="false">J328</f>
        <v>0</v>
      </c>
      <c r="K324" s="26" t="n">
        <f aca="false">K328</f>
        <v>0</v>
      </c>
      <c r="L324" s="26" t="n">
        <f aca="false">L328</f>
        <v>0</v>
      </c>
      <c r="M324" s="26" t="n">
        <f aca="false">M328</f>
        <v>0</v>
      </c>
      <c r="N324" s="26" t="n">
        <f aca="false">N328</f>
        <v>0</v>
      </c>
      <c r="O324" s="26" t="n">
        <f aca="false">O328</f>
        <v>0</v>
      </c>
      <c r="P324" s="26" t="n">
        <f aca="false">P328</f>
        <v>0</v>
      </c>
      <c r="Q324" s="26" t="n">
        <f aca="false">Q328</f>
        <v>0</v>
      </c>
      <c r="R324" s="26" t="n">
        <f aca="false">R328</f>
        <v>0</v>
      </c>
    </row>
    <row r="325" s="27" customFormat="true" ht="15" hidden="false" customHeight="true" outlineLevel="0" collapsed="false">
      <c r="A325" s="21" t="s">
        <v>168</v>
      </c>
      <c r="B325" s="24" t="s">
        <v>169</v>
      </c>
      <c r="C325" s="21"/>
      <c r="D325" s="25" t="s">
        <v>15</v>
      </c>
      <c r="E325" s="26" t="n">
        <f aca="false">E326+E327+E328</f>
        <v>25095.3</v>
      </c>
      <c r="F325" s="26" t="n">
        <f aca="false">F326+F327+F328</f>
        <v>0</v>
      </c>
      <c r="G325" s="26" t="n">
        <f aca="false">G326+G327+G328</f>
        <v>0</v>
      </c>
      <c r="H325" s="26" t="n">
        <f aca="false">H326+H327+H328</f>
        <v>2827.3</v>
      </c>
      <c r="I325" s="26" t="n">
        <f aca="false">I326+I327+I328</f>
        <v>9522.2</v>
      </c>
      <c r="J325" s="26" t="n">
        <f aca="false">J326+J327+J328</f>
        <v>7820.3</v>
      </c>
      <c r="K325" s="26" t="n">
        <f aca="false">K326+K327+K328</f>
        <v>1136.4</v>
      </c>
      <c r="L325" s="26" t="n">
        <f aca="false">L326+L327+L328</f>
        <v>0</v>
      </c>
      <c r="M325" s="26" t="n">
        <f aca="false">M326+M327+M328</f>
        <v>1094.9</v>
      </c>
      <c r="N325" s="26" t="n">
        <f aca="false">N326+N327+N328</f>
        <v>2694.2</v>
      </c>
      <c r="O325" s="26" t="n">
        <f aca="false">O326+O327+O328</f>
        <v>0</v>
      </c>
      <c r="P325" s="26" t="n">
        <f aca="false">P326+P327+P328</f>
        <v>0</v>
      </c>
      <c r="Q325" s="26" t="n">
        <f aca="false">Q326+Q327+Q328</f>
        <v>0</v>
      </c>
      <c r="R325" s="26" t="n">
        <f aca="false">R326+R327+R328</f>
        <v>0</v>
      </c>
    </row>
    <row r="326" s="14" customFormat="true" ht="30" hidden="false" customHeight="false" outlineLevel="0" collapsed="false">
      <c r="A326" s="21"/>
      <c r="B326" s="24"/>
      <c r="C326" s="21"/>
      <c r="D326" s="28" t="s">
        <v>16</v>
      </c>
      <c r="E326" s="26" t="n">
        <f aca="false">SUM(F326:R326)</f>
        <v>1487.8</v>
      </c>
      <c r="F326" s="26" t="n">
        <f aca="false">F330</f>
        <v>0</v>
      </c>
      <c r="G326" s="26" t="n">
        <f aca="false">G330</f>
        <v>0</v>
      </c>
      <c r="H326" s="26" t="n">
        <f aca="false">H330</f>
        <v>28.3</v>
      </c>
      <c r="I326" s="26" t="n">
        <f aca="false">I330</f>
        <v>95.2</v>
      </c>
      <c r="J326" s="26" t="n">
        <f aca="false">J330</f>
        <v>28.3</v>
      </c>
      <c r="K326" s="26" t="n">
        <f aca="false">K330</f>
        <v>1136.4</v>
      </c>
      <c r="L326" s="26" t="n">
        <f aca="false">L330</f>
        <v>0</v>
      </c>
      <c r="M326" s="26" t="n">
        <f aca="false">M330</f>
        <v>11</v>
      </c>
      <c r="N326" s="26" t="n">
        <f aca="false">N330</f>
        <v>188.6</v>
      </c>
      <c r="O326" s="26" t="n">
        <f aca="false">O330</f>
        <v>0</v>
      </c>
      <c r="P326" s="26" t="n">
        <f aca="false">P330</f>
        <v>0</v>
      </c>
      <c r="Q326" s="26" t="n">
        <f aca="false">Q330</f>
        <v>0</v>
      </c>
      <c r="R326" s="26" t="n">
        <f aca="false">R330</f>
        <v>0</v>
      </c>
    </row>
    <row r="327" s="14" customFormat="true" ht="30" hidden="false" customHeight="false" outlineLevel="0" collapsed="false">
      <c r="A327" s="21"/>
      <c r="B327" s="24"/>
      <c r="C327" s="21"/>
      <c r="D327" s="28" t="s">
        <v>17</v>
      </c>
      <c r="E327" s="26" t="n">
        <f aca="false">SUM(F327:R327)</f>
        <v>23607.5</v>
      </c>
      <c r="F327" s="26" t="n">
        <f aca="false">F331</f>
        <v>0</v>
      </c>
      <c r="G327" s="26" t="n">
        <f aca="false">G331</f>
        <v>0</v>
      </c>
      <c r="H327" s="26" t="n">
        <f aca="false">H331</f>
        <v>2799</v>
      </c>
      <c r="I327" s="26" t="n">
        <f aca="false">I331</f>
        <v>9427</v>
      </c>
      <c r="J327" s="26" t="n">
        <f aca="false">J331</f>
        <v>7792</v>
      </c>
      <c r="K327" s="26" t="n">
        <f aca="false">K331</f>
        <v>0</v>
      </c>
      <c r="L327" s="26" t="n">
        <f aca="false">L331</f>
        <v>0</v>
      </c>
      <c r="M327" s="26" t="n">
        <f aca="false">M331</f>
        <v>1083.9</v>
      </c>
      <c r="N327" s="26" t="n">
        <f aca="false">N331</f>
        <v>2505.6</v>
      </c>
      <c r="O327" s="26" t="n">
        <f aca="false">O331</f>
        <v>0</v>
      </c>
      <c r="P327" s="26" t="n">
        <f aca="false">P331</f>
        <v>0</v>
      </c>
      <c r="Q327" s="26" t="n">
        <f aca="false">Q331</f>
        <v>0</v>
      </c>
      <c r="R327" s="26" t="n">
        <f aca="false">R331</f>
        <v>0</v>
      </c>
    </row>
    <row r="328" s="14" customFormat="true" ht="30" hidden="false" customHeight="false" outlineLevel="0" collapsed="false">
      <c r="A328" s="21"/>
      <c r="B328" s="24"/>
      <c r="C328" s="21"/>
      <c r="D328" s="28" t="s">
        <v>18</v>
      </c>
      <c r="E328" s="26" t="n">
        <f aca="false">SUM(F328:R328)</f>
        <v>0</v>
      </c>
      <c r="F328" s="26" t="n">
        <f aca="false">F332</f>
        <v>0</v>
      </c>
      <c r="G328" s="26" t="n">
        <f aca="false">G332</f>
        <v>0</v>
      </c>
      <c r="H328" s="26" t="n">
        <f aca="false">H332</f>
        <v>0</v>
      </c>
      <c r="I328" s="26" t="n">
        <f aca="false">I332</f>
        <v>0</v>
      </c>
      <c r="J328" s="26" t="n">
        <f aca="false">J332</f>
        <v>0</v>
      </c>
      <c r="K328" s="26" t="n">
        <f aca="false">K332</f>
        <v>0</v>
      </c>
      <c r="L328" s="26" t="n">
        <f aca="false">L332</f>
        <v>0</v>
      </c>
      <c r="M328" s="26" t="n">
        <f aca="false">M332</f>
        <v>0</v>
      </c>
      <c r="N328" s="26" t="n">
        <f aca="false">N332</f>
        <v>0</v>
      </c>
      <c r="O328" s="26" t="n">
        <f aca="false">O332</f>
        <v>0</v>
      </c>
      <c r="P328" s="26" t="n">
        <f aca="false">P332</f>
        <v>0</v>
      </c>
      <c r="Q328" s="26" t="n">
        <f aca="false">Q332</f>
        <v>0</v>
      </c>
      <c r="R328" s="26" t="n">
        <f aca="false">R332</f>
        <v>0</v>
      </c>
    </row>
    <row r="329" s="14" customFormat="true" ht="33.75" hidden="false" customHeight="true" outlineLevel="0" collapsed="false">
      <c r="A329" s="21" t="s">
        <v>170</v>
      </c>
      <c r="B329" s="24" t="s">
        <v>171</v>
      </c>
      <c r="C329" s="21" t="s">
        <v>21</v>
      </c>
      <c r="D329" s="25" t="s">
        <v>15</v>
      </c>
      <c r="E329" s="26" t="n">
        <f aca="false">E330+E331+E332</f>
        <v>25095.3</v>
      </c>
      <c r="F329" s="26" t="n">
        <f aca="false">F330+F331+F332</f>
        <v>0</v>
      </c>
      <c r="G329" s="26" t="n">
        <f aca="false">G330+G331+G332</f>
        <v>0</v>
      </c>
      <c r="H329" s="26" t="n">
        <f aca="false">H330+H331+H332</f>
        <v>2827.3</v>
      </c>
      <c r="I329" s="26" t="n">
        <f aca="false">I330+I331+I332</f>
        <v>9522.2</v>
      </c>
      <c r="J329" s="26" t="n">
        <f aca="false">J330+J331+J332</f>
        <v>7820.3</v>
      </c>
      <c r="K329" s="26" t="n">
        <f aca="false">K330+K331+K332</f>
        <v>1136.4</v>
      </c>
      <c r="L329" s="26" t="n">
        <f aca="false">L330+L331+L332</f>
        <v>0</v>
      </c>
      <c r="M329" s="26" t="n">
        <f aca="false">M330+M331+M332</f>
        <v>1094.9</v>
      </c>
      <c r="N329" s="26" t="n">
        <f aca="false">N330+N331+N332</f>
        <v>2694.2</v>
      </c>
      <c r="O329" s="26" t="n">
        <f aca="false">O330+O331+O332</f>
        <v>0</v>
      </c>
      <c r="P329" s="26" t="n">
        <f aca="false">P330+P331+P332</f>
        <v>0</v>
      </c>
      <c r="Q329" s="26" t="n">
        <f aca="false">Q330+Q331+Q332</f>
        <v>0</v>
      </c>
      <c r="R329" s="26" t="n">
        <f aca="false">R330+R331+R332</f>
        <v>0</v>
      </c>
    </row>
    <row r="330" s="14" customFormat="true" ht="30" hidden="false" customHeight="false" outlineLevel="0" collapsed="false">
      <c r="A330" s="21"/>
      <c r="B330" s="24"/>
      <c r="C330" s="21"/>
      <c r="D330" s="28" t="s">
        <v>16</v>
      </c>
      <c r="E330" s="26" t="n">
        <f aca="false">SUM(F330:R330)</f>
        <v>1487.8</v>
      </c>
      <c r="F330" s="26" t="n">
        <v>0</v>
      </c>
      <c r="G330" s="26" t="n">
        <v>0</v>
      </c>
      <c r="H330" s="26" t="n">
        <v>28.3</v>
      </c>
      <c r="I330" s="26" t="n">
        <v>95.2</v>
      </c>
      <c r="J330" s="26" t="n">
        <v>28.3</v>
      </c>
      <c r="K330" s="26" t="n">
        <f aca="false">11.4+1125</f>
        <v>1136.4</v>
      </c>
      <c r="L330" s="26" t="n">
        <v>0</v>
      </c>
      <c r="M330" s="26" t="n">
        <v>11</v>
      </c>
      <c r="N330" s="26" t="n">
        <v>188.6</v>
      </c>
      <c r="O330" s="26" t="n">
        <v>0</v>
      </c>
      <c r="P330" s="26" t="n">
        <v>0</v>
      </c>
      <c r="Q330" s="26" t="n">
        <v>0</v>
      </c>
      <c r="R330" s="26" t="n">
        <v>0</v>
      </c>
    </row>
    <row r="331" s="14" customFormat="true" ht="30" hidden="false" customHeight="false" outlineLevel="0" collapsed="false">
      <c r="A331" s="21"/>
      <c r="B331" s="24"/>
      <c r="C331" s="21"/>
      <c r="D331" s="28" t="s">
        <v>17</v>
      </c>
      <c r="E331" s="26" t="n">
        <f aca="false">SUM(F331:R331)</f>
        <v>23607.5</v>
      </c>
      <c r="F331" s="26" t="n">
        <v>0</v>
      </c>
      <c r="G331" s="26" t="n">
        <v>0</v>
      </c>
      <c r="H331" s="26" t="n">
        <v>2799</v>
      </c>
      <c r="I331" s="26" t="n">
        <v>9427</v>
      </c>
      <c r="J331" s="26" t="n">
        <v>7792</v>
      </c>
      <c r="K331" s="26" t="n">
        <v>0</v>
      </c>
      <c r="L331" s="26" t="n">
        <v>0</v>
      </c>
      <c r="M331" s="26" t="n">
        <v>1083.9</v>
      </c>
      <c r="N331" s="26" t="n">
        <v>2505.6</v>
      </c>
      <c r="O331" s="26" t="n">
        <v>0</v>
      </c>
      <c r="P331" s="26" t="n">
        <v>0</v>
      </c>
      <c r="Q331" s="26" t="n">
        <v>0</v>
      </c>
      <c r="R331" s="26" t="n">
        <v>0</v>
      </c>
    </row>
    <row r="332" s="14" customFormat="true" ht="30" hidden="false" customHeight="false" outlineLevel="0" collapsed="false">
      <c r="A332" s="21"/>
      <c r="B332" s="24"/>
      <c r="C332" s="21"/>
      <c r="D332" s="28" t="s">
        <v>18</v>
      </c>
      <c r="E332" s="26" t="n">
        <f aca="false">SUM(F332:R332)</f>
        <v>0</v>
      </c>
      <c r="F332" s="26" t="n">
        <v>0</v>
      </c>
      <c r="G332" s="26" t="n">
        <v>0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</row>
    <row r="333" s="27" customFormat="true" ht="36" hidden="false" customHeight="true" outlineLevel="0" collapsed="false">
      <c r="A333" s="21" t="s">
        <v>172</v>
      </c>
      <c r="B333" s="24" t="s">
        <v>173</v>
      </c>
      <c r="C333" s="21" t="s">
        <v>21</v>
      </c>
      <c r="D333" s="25" t="s">
        <v>15</v>
      </c>
      <c r="E333" s="26" t="n">
        <f aca="false">E334+E335+E336</f>
        <v>13365.3</v>
      </c>
      <c r="F333" s="26" t="n">
        <f aca="false">F334+F335+F336</f>
        <v>0</v>
      </c>
      <c r="G333" s="26" t="n">
        <f aca="false">G334+G335+G336</f>
        <v>0</v>
      </c>
      <c r="H333" s="26" t="n">
        <f aca="false">H334+H335+H336</f>
        <v>0</v>
      </c>
      <c r="I333" s="26" t="n">
        <f aca="false">I334+I335+I336</f>
        <v>971.6</v>
      </c>
      <c r="J333" s="26" t="n">
        <f aca="false">J334+J335+J336</f>
        <v>1112.6</v>
      </c>
      <c r="K333" s="26" t="n">
        <f aca="false">K334+K335+K336</f>
        <v>1035.6</v>
      </c>
      <c r="L333" s="26" t="n">
        <f aca="false">L334+L335+L336</f>
        <v>1043.7</v>
      </c>
      <c r="M333" s="26" t="n">
        <f aca="false">M334+M335+M336</f>
        <v>1095.9</v>
      </c>
      <c r="N333" s="26" t="n">
        <f aca="false">N334+N335+N336</f>
        <v>2250.6</v>
      </c>
      <c r="O333" s="26" t="n">
        <f aca="false">O334+O335+O336</f>
        <v>1185.3</v>
      </c>
      <c r="P333" s="26" t="n">
        <f aca="false">P334+P335+P336</f>
        <v>2390.6</v>
      </c>
      <c r="Q333" s="26" t="n">
        <f aca="false">Q334+Q335+Q336</f>
        <v>1139.7</v>
      </c>
      <c r="R333" s="26" t="n">
        <f aca="false">R334+R335+R336</f>
        <v>1139.7</v>
      </c>
    </row>
    <row r="334" s="14" customFormat="true" ht="30" hidden="false" customHeight="false" outlineLevel="0" collapsed="false">
      <c r="A334" s="21"/>
      <c r="B334" s="24"/>
      <c r="C334" s="21"/>
      <c r="D334" s="28" t="s">
        <v>16</v>
      </c>
      <c r="E334" s="26" t="n">
        <f aca="false">SUM(F334:R334)</f>
        <v>13365.3</v>
      </c>
      <c r="F334" s="26" t="n">
        <v>0</v>
      </c>
      <c r="G334" s="26" t="n">
        <v>0</v>
      </c>
      <c r="H334" s="26" t="n">
        <v>0</v>
      </c>
      <c r="I334" s="26" t="n">
        <v>971.6</v>
      </c>
      <c r="J334" s="26" t="n">
        <v>1112.6</v>
      </c>
      <c r="K334" s="26" t="n">
        <v>1035.6</v>
      </c>
      <c r="L334" s="26" t="n">
        <v>1043.7</v>
      </c>
      <c r="M334" s="26" t="n">
        <v>1095.9</v>
      </c>
      <c r="N334" s="26" t="n">
        <v>2250.6</v>
      </c>
      <c r="O334" s="26" t="n">
        <v>1185.3</v>
      </c>
      <c r="P334" s="26" t="n">
        <v>2390.6</v>
      </c>
      <c r="Q334" s="26" t="n">
        <v>1139.7</v>
      </c>
      <c r="R334" s="26" t="n">
        <v>1139.7</v>
      </c>
    </row>
    <row r="335" s="14" customFormat="true" ht="30" hidden="false" customHeight="false" outlineLevel="0" collapsed="false">
      <c r="A335" s="21"/>
      <c r="B335" s="24"/>
      <c r="C335" s="21"/>
      <c r="D335" s="28" t="s">
        <v>17</v>
      </c>
      <c r="E335" s="26" t="n">
        <f aca="false">SUM(F335:R335)</f>
        <v>0</v>
      </c>
      <c r="F335" s="26" t="n">
        <v>0</v>
      </c>
      <c r="G335" s="26" t="n">
        <v>0</v>
      </c>
      <c r="H335" s="26" t="n">
        <v>0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</row>
    <row r="336" s="14" customFormat="true" ht="30" hidden="false" customHeight="false" outlineLevel="0" collapsed="false">
      <c r="A336" s="21"/>
      <c r="B336" s="24"/>
      <c r="C336" s="21"/>
      <c r="D336" s="28" t="s">
        <v>18</v>
      </c>
      <c r="E336" s="26" t="n">
        <f aca="false">SUM(F336:R336)</f>
        <v>0</v>
      </c>
      <c r="F336" s="26" t="n">
        <v>0</v>
      </c>
      <c r="G336" s="26" t="n">
        <v>0</v>
      </c>
      <c r="H336" s="26" t="n">
        <v>0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</row>
    <row r="337" s="33" customFormat="true" ht="30.75" hidden="false" customHeight="true" outlineLevel="0" collapsed="false">
      <c r="A337" s="21" t="s">
        <v>31</v>
      </c>
      <c r="B337" s="24" t="s">
        <v>174</v>
      </c>
      <c r="C337" s="21" t="s">
        <v>21</v>
      </c>
      <c r="D337" s="25" t="s">
        <v>15</v>
      </c>
      <c r="E337" s="26" t="n">
        <f aca="false">E338+E339+E340</f>
        <v>410622.1</v>
      </c>
      <c r="F337" s="26" t="n">
        <f aca="false">F338+F339+F340</f>
        <v>52662</v>
      </c>
      <c r="G337" s="26" t="n">
        <f aca="false">G338+G339+G340</f>
        <v>63175.6</v>
      </c>
      <c r="H337" s="26" t="n">
        <f aca="false">H338+H339+H340</f>
        <v>38782.1</v>
      </c>
      <c r="I337" s="26" t="n">
        <f aca="false">I338+I339+I340</f>
        <v>71615</v>
      </c>
      <c r="J337" s="26" t="n">
        <f aca="false">J338+J339+J340</f>
        <v>23503.3</v>
      </c>
      <c r="K337" s="26" t="n">
        <f aca="false">K338+K339+K340</f>
        <v>25171.4</v>
      </c>
      <c r="L337" s="26" t="n">
        <f aca="false">L338+L339+L340</f>
        <v>12806.1</v>
      </c>
      <c r="M337" s="26" t="n">
        <f aca="false">M338+M339+M340</f>
        <v>40456</v>
      </c>
      <c r="N337" s="26" t="n">
        <f aca="false">N338+N339+N340</f>
        <v>22814.7</v>
      </c>
      <c r="O337" s="26" t="n">
        <f aca="false">O338+O339+O340</f>
        <v>16780.7</v>
      </c>
      <c r="P337" s="26" t="n">
        <f aca="false">P338+P339+P340</f>
        <v>9907</v>
      </c>
      <c r="Q337" s="26" t="n">
        <f aca="false">Q338+Q339+Q340</f>
        <v>16474.1</v>
      </c>
      <c r="R337" s="26" t="n">
        <f aca="false">R338+R339+R340</f>
        <v>16474.1</v>
      </c>
    </row>
    <row r="338" s="33" customFormat="true" ht="30" hidden="false" customHeight="false" outlineLevel="0" collapsed="false">
      <c r="A338" s="21"/>
      <c r="B338" s="24"/>
      <c r="C338" s="21"/>
      <c r="D338" s="28" t="s">
        <v>16</v>
      </c>
      <c r="E338" s="26" t="n">
        <f aca="false">SUM(F338:R338)</f>
        <v>331539.6</v>
      </c>
      <c r="F338" s="26" t="n">
        <f aca="false">F342+F350</f>
        <v>39908.6</v>
      </c>
      <c r="G338" s="26" t="n">
        <f aca="false">G342+G350</f>
        <v>33884.2</v>
      </c>
      <c r="H338" s="26" t="n">
        <f aca="false">H342+H350</f>
        <v>27782.1</v>
      </c>
      <c r="I338" s="26" t="n">
        <f aca="false">I342+I350</f>
        <v>63915</v>
      </c>
      <c r="J338" s="26" t="n">
        <f aca="false">J342+J350</f>
        <v>16303.3</v>
      </c>
      <c r="K338" s="26" t="n">
        <f aca="false">K342+K349</f>
        <v>25171.4</v>
      </c>
      <c r="L338" s="26" t="n">
        <f aca="false">L342+L349</f>
        <v>12806.1</v>
      </c>
      <c r="M338" s="26" t="n">
        <f aca="false">M342+M350</f>
        <v>29318.3</v>
      </c>
      <c r="N338" s="26" t="n">
        <f aca="false">N342+N349</f>
        <v>22814.7</v>
      </c>
      <c r="O338" s="26" t="n">
        <f aca="false">O342+O349</f>
        <v>16780.7</v>
      </c>
      <c r="P338" s="26" t="n">
        <f aca="false">P342+P349</f>
        <v>9907</v>
      </c>
      <c r="Q338" s="26" t="n">
        <f aca="false">Q342+Q349</f>
        <v>16474.1</v>
      </c>
      <c r="R338" s="26" t="n">
        <f aca="false">R342+R349</f>
        <v>16474.1</v>
      </c>
    </row>
    <row r="339" s="33" customFormat="true" ht="30" hidden="false" customHeight="false" outlineLevel="0" collapsed="false">
      <c r="A339" s="21"/>
      <c r="B339" s="24"/>
      <c r="C339" s="21"/>
      <c r="D339" s="28" t="s">
        <v>17</v>
      </c>
      <c r="E339" s="26" t="n">
        <f aca="false">SUM(F339:R339)</f>
        <v>79082.5</v>
      </c>
      <c r="F339" s="26" t="n">
        <f aca="false">F343+F351</f>
        <v>12753.4</v>
      </c>
      <c r="G339" s="26" t="n">
        <f aca="false">G343+G351</f>
        <v>29291.4</v>
      </c>
      <c r="H339" s="26" t="n">
        <f aca="false">H343+H351</f>
        <v>11000</v>
      </c>
      <c r="I339" s="26" t="n">
        <f aca="false">I343+I351</f>
        <v>7700</v>
      </c>
      <c r="J339" s="26" t="n">
        <f aca="false">J343+J351</f>
        <v>7200</v>
      </c>
      <c r="K339" s="26" t="n">
        <f aca="false">K343+K351</f>
        <v>0</v>
      </c>
      <c r="L339" s="26" t="n">
        <f aca="false">L343+L351</f>
        <v>0</v>
      </c>
      <c r="M339" s="26" t="n">
        <f aca="false">M343+M351</f>
        <v>11137.7</v>
      </c>
      <c r="N339" s="26" t="n">
        <f aca="false">N343+N351</f>
        <v>0</v>
      </c>
      <c r="O339" s="26" t="n">
        <f aca="false">O343+O351</f>
        <v>0</v>
      </c>
      <c r="P339" s="26" t="n">
        <f aca="false">P343+P351</f>
        <v>0</v>
      </c>
      <c r="Q339" s="26" t="n">
        <f aca="false">Q343+Q351</f>
        <v>0</v>
      </c>
      <c r="R339" s="26" t="n">
        <f aca="false">R343+R351</f>
        <v>0</v>
      </c>
    </row>
    <row r="340" s="33" customFormat="true" ht="136.5" hidden="false" customHeight="true" outlineLevel="0" collapsed="false">
      <c r="A340" s="21"/>
      <c r="B340" s="24"/>
      <c r="C340" s="21"/>
      <c r="D340" s="28" t="s">
        <v>18</v>
      </c>
      <c r="E340" s="26" t="n">
        <f aca="false">SUM(F340:R340)</f>
        <v>0</v>
      </c>
      <c r="F340" s="26" t="n">
        <v>0</v>
      </c>
      <c r="G340" s="26" t="n">
        <v>0</v>
      </c>
      <c r="H340" s="26" t="n">
        <v>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</row>
    <row r="341" s="14" customFormat="true" ht="33.75" hidden="false" customHeight="true" outlineLevel="0" collapsed="false">
      <c r="A341" s="21" t="s">
        <v>175</v>
      </c>
      <c r="B341" s="21" t="s">
        <v>176</v>
      </c>
      <c r="C341" s="66"/>
      <c r="D341" s="25" t="s">
        <v>15</v>
      </c>
      <c r="E341" s="26" t="n">
        <f aca="false">E342+E343+E344</f>
        <v>21189.7</v>
      </c>
      <c r="F341" s="26" t="n">
        <f aca="false">F342+F343</f>
        <v>12894.1</v>
      </c>
      <c r="G341" s="26" t="n">
        <f aca="false">G342+G343</f>
        <v>1736.5</v>
      </c>
      <c r="H341" s="26" t="n">
        <f aca="false">H342+H343</f>
        <v>236.8</v>
      </c>
      <c r="I341" s="26" t="n">
        <f aca="false">I342+I343+I344</f>
        <v>596.3</v>
      </c>
      <c r="J341" s="26" t="n">
        <f aca="false">J342+J343+J344</f>
        <v>471.7</v>
      </c>
      <c r="K341" s="26" t="n">
        <f aca="false">K342+K343+K344</f>
        <v>396.2</v>
      </c>
      <c r="L341" s="26" t="n">
        <f aca="false">L342+L343+L344</f>
        <v>145</v>
      </c>
      <c r="M341" s="26" t="n">
        <f aca="false">M342+M343+M344</f>
        <v>1716.6</v>
      </c>
      <c r="N341" s="26" t="n">
        <f aca="false">N342+N343+N344</f>
        <v>2144.5</v>
      </c>
      <c r="O341" s="26" t="n">
        <f aca="false">O342+O343+O344</f>
        <v>202.3</v>
      </c>
      <c r="P341" s="26" t="n">
        <f aca="false">P342+P343+P344</f>
        <v>260.7</v>
      </c>
      <c r="Q341" s="26" t="n">
        <f aca="false">Q342+Q343+Q344</f>
        <v>194.5</v>
      </c>
      <c r="R341" s="26" t="n">
        <f aca="false">R342+R343+R344</f>
        <v>194.5</v>
      </c>
    </row>
    <row r="342" s="14" customFormat="true" ht="30" hidden="false" customHeight="false" outlineLevel="0" collapsed="false">
      <c r="A342" s="21"/>
      <c r="B342" s="21"/>
      <c r="C342" s="21"/>
      <c r="D342" s="28" t="s">
        <v>16</v>
      </c>
      <c r="E342" s="26" t="n">
        <f aca="false">SUM(F342:R342)</f>
        <v>19646.7</v>
      </c>
      <c r="F342" s="26" t="n">
        <v>12894.1</v>
      </c>
      <c r="G342" s="26" t="n">
        <f aca="false">G346</f>
        <v>193.5</v>
      </c>
      <c r="H342" s="26" t="n">
        <v>236.8</v>
      </c>
      <c r="I342" s="26" t="n">
        <v>596.3</v>
      </c>
      <c r="J342" s="26" t="n">
        <v>471.7</v>
      </c>
      <c r="K342" s="26" t="n">
        <v>396.2</v>
      </c>
      <c r="L342" s="21" t="n">
        <v>145</v>
      </c>
      <c r="M342" s="26" t="n">
        <v>1716.6</v>
      </c>
      <c r="N342" s="26" t="n">
        <v>2144.5</v>
      </c>
      <c r="O342" s="17" t="n">
        <v>202.3</v>
      </c>
      <c r="P342" s="17" t="n">
        <v>260.7</v>
      </c>
      <c r="Q342" s="17" t="n">
        <v>194.5</v>
      </c>
      <c r="R342" s="17" t="n">
        <v>194.5</v>
      </c>
    </row>
    <row r="343" s="14" customFormat="true" ht="30" hidden="false" customHeight="false" outlineLevel="0" collapsed="false">
      <c r="A343" s="21"/>
      <c r="B343" s="21"/>
      <c r="C343" s="21"/>
      <c r="D343" s="28" t="s">
        <v>17</v>
      </c>
      <c r="E343" s="26" t="n">
        <f aca="false">SUM(F343:R343)</f>
        <v>1543</v>
      </c>
      <c r="F343" s="26" t="n">
        <v>0</v>
      </c>
      <c r="G343" s="26" t="n">
        <f aca="false">G347</f>
        <v>1543</v>
      </c>
      <c r="H343" s="26" t="n">
        <v>0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</row>
    <row r="344" s="14" customFormat="true" ht="30" hidden="false" customHeight="false" outlineLevel="0" collapsed="false">
      <c r="A344" s="21"/>
      <c r="B344" s="21"/>
      <c r="C344" s="66"/>
      <c r="D344" s="28" t="s">
        <v>18</v>
      </c>
      <c r="E344" s="26" t="n">
        <f aca="false">SUM(F344:R344)</f>
        <v>0</v>
      </c>
      <c r="F344" s="26" t="n">
        <v>0</v>
      </c>
      <c r="G344" s="26" t="n"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</row>
    <row r="345" s="14" customFormat="true" ht="34.5" hidden="false" customHeight="true" outlineLevel="0" collapsed="false">
      <c r="A345" s="21" t="s">
        <v>177</v>
      </c>
      <c r="B345" s="24" t="s">
        <v>178</v>
      </c>
      <c r="C345" s="66"/>
      <c r="D345" s="25" t="s">
        <v>15</v>
      </c>
      <c r="E345" s="26" t="n">
        <f aca="false">E346+E347+E348</f>
        <v>1736.5</v>
      </c>
      <c r="F345" s="26" t="n">
        <v>0</v>
      </c>
      <c r="G345" s="26" t="n">
        <f aca="false">G346+G347</f>
        <v>1736.5</v>
      </c>
      <c r="H345" s="26" t="n">
        <v>0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</row>
    <row r="346" s="14" customFormat="true" ht="30" hidden="false" customHeight="false" outlineLevel="0" collapsed="false">
      <c r="A346" s="21"/>
      <c r="B346" s="24"/>
      <c r="C346" s="66"/>
      <c r="D346" s="28" t="s">
        <v>16</v>
      </c>
      <c r="E346" s="26" t="n">
        <f aca="false">SUM(F346:R346)</f>
        <v>193.5</v>
      </c>
      <c r="F346" s="26" t="n">
        <v>0</v>
      </c>
      <c r="G346" s="26" t="n">
        <v>193.5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</row>
    <row r="347" s="14" customFormat="true" ht="30" hidden="false" customHeight="false" outlineLevel="0" collapsed="false">
      <c r="A347" s="21"/>
      <c r="B347" s="24"/>
      <c r="C347" s="66"/>
      <c r="D347" s="28" t="s">
        <v>17</v>
      </c>
      <c r="E347" s="26" t="n">
        <f aca="false">SUM(F347:R347)</f>
        <v>1543</v>
      </c>
      <c r="F347" s="26" t="n">
        <v>0</v>
      </c>
      <c r="G347" s="26" t="n">
        <v>1543</v>
      </c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</row>
    <row r="348" s="14" customFormat="true" ht="30" hidden="false" customHeight="false" outlineLevel="0" collapsed="false">
      <c r="A348" s="21"/>
      <c r="B348" s="24"/>
      <c r="C348" s="66"/>
      <c r="D348" s="28" t="s">
        <v>18</v>
      </c>
      <c r="E348" s="26" t="n">
        <f aca="false">SUM(F348:R348)</f>
        <v>0</v>
      </c>
      <c r="F348" s="26" t="n">
        <v>0</v>
      </c>
      <c r="G348" s="26" t="n">
        <v>0</v>
      </c>
      <c r="H348" s="26" t="n">
        <v>0</v>
      </c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</row>
    <row r="349" s="14" customFormat="true" ht="41.25" hidden="false" customHeight="true" outlineLevel="0" collapsed="false">
      <c r="A349" s="21" t="s">
        <v>36</v>
      </c>
      <c r="B349" s="24" t="s">
        <v>179</v>
      </c>
      <c r="C349" s="66"/>
      <c r="D349" s="25" t="s">
        <v>15</v>
      </c>
      <c r="E349" s="26" t="n">
        <f aca="false">E350+E351+E352</f>
        <v>389432.4</v>
      </c>
      <c r="F349" s="26" t="n">
        <f aca="false">F350+F351+F352</f>
        <v>39767.9</v>
      </c>
      <c r="G349" s="26" t="n">
        <f aca="false">G350+G351+G352</f>
        <v>61439.1</v>
      </c>
      <c r="H349" s="26" t="n">
        <f aca="false">H350+H351+H352</f>
        <v>38545.3</v>
      </c>
      <c r="I349" s="26" t="n">
        <f aca="false">I350+I351+I352</f>
        <v>71018.7</v>
      </c>
      <c r="J349" s="26" t="n">
        <f aca="false">J350+J351+J352</f>
        <v>23031.6</v>
      </c>
      <c r="K349" s="26" t="n">
        <f aca="false">K350+K351+K352</f>
        <v>24775.2</v>
      </c>
      <c r="L349" s="26" t="n">
        <f aca="false">L350+L351+L352</f>
        <v>12661.1</v>
      </c>
      <c r="M349" s="26" t="n">
        <f aca="false">M350+M351+M352</f>
        <v>38739.4</v>
      </c>
      <c r="N349" s="26" t="n">
        <f aca="false">N350+N351+N352</f>
        <v>20670.2</v>
      </c>
      <c r="O349" s="26" t="n">
        <f aca="false">O350+O351+O352</f>
        <v>16578.4</v>
      </c>
      <c r="P349" s="26" t="n">
        <f aca="false">P350+P351+P352</f>
        <v>9646.3</v>
      </c>
      <c r="Q349" s="26" t="n">
        <f aca="false">Q350+Q351+Q352</f>
        <v>16279.6</v>
      </c>
      <c r="R349" s="26" t="n">
        <f aca="false">R350+R351+R352</f>
        <v>16279.6</v>
      </c>
    </row>
    <row r="350" s="14" customFormat="true" ht="36" hidden="false" customHeight="true" outlineLevel="0" collapsed="false">
      <c r="A350" s="21"/>
      <c r="B350" s="24"/>
      <c r="C350" s="66"/>
      <c r="D350" s="28" t="s">
        <v>16</v>
      </c>
      <c r="E350" s="26" t="n">
        <f aca="false">SUM(F350:R350)</f>
        <v>311892.9</v>
      </c>
      <c r="F350" s="26" t="n">
        <v>27014.5</v>
      </c>
      <c r="G350" s="26" t="n">
        <f aca="false">G354+G358+G362+G366+G370+G374</f>
        <v>33690.7</v>
      </c>
      <c r="H350" s="26" t="n">
        <v>27545.3</v>
      </c>
      <c r="I350" s="26" t="n">
        <f aca="false">36902.5+26329.23+86.9+0.1</f>
        <v>63318.7</v>
      </c>
      <c r="J350" s="26" t="n">
        <f aca="false">15774+57.6</f>
        <v>15831.6</v>
      </c>
      <c r="K350" s="26" t="n">
        <v>24775.2</v>
      </c>
      <c r="L350" s="26" t="n">
        <v>12661.1</v>
      </c>
      <c r="M350" s="26" t="n">
        <v>27601.7</v>
      </c>
      <c r="N350" s="26" t="n">
        <v>20670.2</v>
      </c>
      <c r="O350" s="26" t="n">
        <v>16578.4</v>
      </c>
      <c r="P350" s="26" t="n">
        <v>9646.3</v>
      </c>
      <c r="Q350" s="26" t="n">
        <v>16279.6</v>
      </c>
      <c r="R350" s="26" t="n">
        <v>16279.6</v>
      </c>
    </row>
    <row r="351" s="14" customFormat="true" ht="30" hidden="false" customHeight="false" outlineLevel="0" collapsed="false">
      <c r="A351" s="21"/>
      <c r="B351" s="24"/>
      <c r="C351" s="66"/>
      <c r="D351" s="28" t="s">
        <v>17</v>
      </c>
      <c r="E351" s="26" t="n">
        <f aca="false">SUM(F351:R351)</f>
        <v>77539.5</v>
      </c>
      <c r="F351" s="26" t="n">
        <v>12753.4</v>
      </c>
      <c r="G351" s="26" t="n">
        <f aca="false">G355+G359+G363+G367+G371+G375</f>
        <v>27748.4</v>
      </c>
      <c r="H351" s="26" t="n">
        <v>11000</v>
      </c>
      <c r="I351" s="26" t="n">
        <v>7700</v>
      </c>
      <c r="J351" s="26" t="n">
        <v>7200</v>
      </c>
      <c r="K351" s="26" t="n">
        <v>0</v>
      </c>
      <c r="L351" s="26" t="n">
        <v>0</v>
      </c>
      <c r="M351" s="26" t="n">
        <v>11137.7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</row>
    <row r="352" s="14" customFormat="true" ht="30" hidden="false" customHeight="false" outlineLevel="0" collapsed="false">
      <c r="A352" s="21"/>
      <c r="B352" s="24"/>
      <c r="C352" s="66"/>
      <c r="D352" s="28" t="s">
        <v>18</v>
      </c>
      <c r="E352" s="26" t="n">
        <f aca="false">SUM(F352:R352)</f>
        <v>0</v>
      </c>
      <c r="F352" s="26" t="n">
        <v>0</v>
      </c>
      <c r="G352" s="26" t="n">
        <v>0</v>
      </c>
      <c r="H352" s="26" t="n">
        <v>0</v>
      </c>
      <c r="I352" s="26" t="n">
        <v>0</v>
      </c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</row>
    <row r="353" s="14" customFormat="true" ht="33.75" hidden="false" customHeight="true" outlineLevel="0" collapsed="false">
      <c r="A353" s="21" t="s">
        <v>180</v>
      </c>
      <c r="B353" s="24" t="s">
        <v>181</v>
      </c>
      <c r="C353" s="66"/>
      <c r="D353" s="25" t="s">
        <v>15</v>
      </c>
      <c r="E353" s="26" t="n">
        <f aca="false">E354+E355+E356</f>
        <v>10422.4</v>
      </c>
      <c r="F353" s="26" t="n">
        <v>0</v>
      </c>
      <c r="G353" s="26" t="n">
        <f aca="false">G354+G355</f>
        <v>10422.4</v>
      </c>
      <c r="H353" s="26" t="n">
        <v>0</v>
      </c>
      <c r="I353" s="26" t="n">
        <v>0</v>
      </c>
      <c r="J353" s="26" t="n">
        <v>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</row>
    <row r="354" s="14" customFormat="true" ht="30" hidden="false" customHeight="false" outlineLevel="0" collapsed="false">
      <c r="A354" s="21"/>
      <c r="B354" s="24"/>
      <c r="C354" s="66"/>
      <c r="D354" s="28" t="s">
        <v>16</v>
      </c>
      <c r="E354" s="26" t="n">
        <f aca="false">SUM(F354:R354)</f>
        <v>10422.4</v>
      </c>
      <c r="F354" s="26" t="n">
        <v>0</v>
      </c>
      <c r="G354" s="26" t="n">
        <v>10422.4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</row>
    <row r="355" s="14" customFormat="true" ht="30" hidden="false" customHeight="false" outlineLevel="0" collapsed="false">
      <c r="A355" s="21"/>
      <c r="B355" s="24"/>
      <c r="C355" s="66"/>
      <c r="D355" s="28" t="s">
        <v>17</v>
      </c>
      <c r="E355" s="26" t="n">
        <f aca="false">SUM(F355:R355)</f>
        <v>0</v>
      </c>
      <c r="F355" s="26" t="n">
        <v>0</v>
      </c>
      <c r="G355" s="26" t="n">
        <v>0</v>
      </c>
      <c r="H355" s="26" t="n">
        <v>0</v>
      </c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</row>
    <row r="356" s="14" customFormat="true" ht="30" hidden="false" customHeight="false" outlineLevel="0" collapsed="false">
      <c r="A356" s="21"/>
      <c r="B356" s="24"/>
      <c r="C356" s="66"/>
      <c r="D356" s="28" t="s">
        <v>18</v>
      </c>
      <c r="E356" s="26" t="n">
        <f aca="false">SUM(F356:R356)</f>
        <v>0</v>
      </c>
      <c r="F356" s="26" t="n">
        <v>0</v>
      </c>
      <c r="G356" s="26" t="n">
        <v>0</v>
      </c>
      <c r="H356" s="26" t="n">
        <v>0</v>
      </c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</row>
    <row r="357" s="14" customFormat="true" ht="31.5" hidden="false" customHeight="true" outlineLevel="0" collapsed="false">
      <c r="A357" s="21" t="s">
        <v>182</v>
      </c>
      <c r="B357" s="24" t="s">
        <v>178</v>
      </c>
      <c r="C357" s="66"/>
      <c r="D357" s="25" t="s">
        <v>15</v>
      </c>
      <c r="E357" s="26" t="n">
        <f aca="false">E358+E359+E360</f>
        <v>961.3</v>
      </c>
      <c r="F357" s="26" t="n">
        <v>0</v>
      </c>
      <c r="G357" s="26" t="n">
        <f aca="false">G358+G359</f>
        <v>961.3</v>
      </c>
      <c r="H357" s="26" t="n"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</row>
    <row r="358" s="14" customFormat="true" ht="30" hidden="false" customHeight="false" outlineLevel="0" collapsed="false">
      <c r="A358" s="21"/>
      <c r="B358" s="24"/>
      <c r="C358" s="66"/>
      <c r="D358" s="28" t="s">
        <v>16</v>
      </c>
      <c r="E358" s="26" t="n">
        <f aca="false">SUM(F358:R358)</f>
        <v>417.2</v>
      </c>
      <c r="F358" s="26" t="n">
        <v>0</v>
      </c>
      <c r="G358" s="26" t="n">
        <v>417.2</v>
      </c>
      <c r="H358" s="26" t="n">
        <v>0</v>
      </c>
      <c r="I358" s="26" t="n">
        <v>0</v>
      </c>
      <c r="J358" s="26" t="n">
        <v>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</row>
    <row r="359" s="14" customFormat="true" ht="30" hidden="false" customHeight="false" outlineLevel="0" collapsed="false">
      <c r="A359" s="21"/>
      <c r="B359" s="24"/>
      <c r="C359" s="66"/>
      <c r="D359" s="28" t="s">
        <v>17</v>
      </c>
      <c r="E359" s="26" t="n">
        <f aca="false">SUM(F359:R359)</f>
        <v>544.1</v>
      </c>
      <c r="F359" s="26" t="n">
        <v>0</v>
      </c>
      <c r="G359" s="26" t="n">
        <v>544.1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</row>
    <row r="360" s="14" customFormat="true" ht="30" hidden="false" customHeight="false" outlineLevel="0" collapsed="false">
      <c r="A360" s="21"/>
      <c r="B360" s="24"/>
      <c r="C360" s="66"/>
      <c r="D360" s="28" t="s">
        <v>18</v>
      </c>
      <c r="E360" s="26" t="n">
        <f aca="false">SUM(F360:R360)</f>
        <v>0</v>
      </c>
      <c r="F360" s="26" t="n">
        <v>0</v>
      </c>
      <c r="G360" s="26" t="n">
        <v>0</v>
      </c>
      <c r="H360" s="26" t="n">
        <v>0</v>
      </c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</row>
    <row r="361" s="14" customFormat="true" ht="15" hidden="false" customHeight="true" outlineLevel="0" collapsed="false">
      <c r="A361" s="21" t="s">
        <v>183</v>
      </c>
      <c r="B361" s="24" t="s">
        <v>184</v>
      </c>
      <c r="C361" s="66"/>
      <c r="D361" s="25" t="s">
        <v>15</v>
      </c>
      <c r="E361" s="26" t="n">
        <f aca="false">E362+E363+E364</f>
        <v>365.3</v>
      </c>
      <c r="F361" s="26" t="n">
        <v>0</v>
      </c>
      <c r="G361" s="26" t="n">
        <f aca="false">G362+G363</f>
        <v>365.3</v>
      </c>
      <c r="H361" s="26" t="n">
        <v>0</v>
      </c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</row>
    <row r="362" s="14" customFormat="true" ht="30" hidden="false" customHeight="false" outlineLevel="0" collapsed="false">
      <c r="A362" s="21"/>
      <c r="B362" s="24"/>
      <c r="C362" s="66"/>
      <c r="D362" s="28" t="s">
        <v>16</v>
      </c>
      <c r="E362" s="26" t="n">
        <f aca="false">SUM(F362:R362)</f>
        <v>262</v>
      </c>
      <c r="F362" s="26" t="n">
        <v>0</v>
      </c>
      <c r="G362" s="26" t="n">
        <v>262</v>
      </c>
      <c r="H362" s="26" t="n">
        <v>0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</row>
    <row r="363" s="14" customFormat="true" ht="30" hidden="false" customHeight="false" outlineLevel="0" collapsed="false">
      <c r="A363" s="21"/>
      <c r="B363" s="24"/>
      <c r="C363" s="66"/>
      <c r="D363" s="28" t="s">
        <v>17</v>
      </c>
      <c r="E363" s="26" t="n">
        <f aca="false">SUM(F363:R363)</f>
        <v>103.3</v>
      </c>
      <c r="F363" s="26" t="n">
        <v>0</v>
      </c>
      <c r="G363" s="26" t="n">
        <v>103.3</v>
      </c>
      <c r="H363" s="26" t="n">
        <v>0</v>
      </c>
      <c r="I363" s="26" t="n">
        <v>0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26" t="n">
        <v>0</v>
      </c>
      <c r="Q363" s="26" t="n">
        <v>0</v>
      </c>
      <c r="R363" s="26" t="n">
        <v>0</v>
      </c>
    </row>
    <row r="364" s="14" customFormat="true" ht="30" hidden="false" customHeight="false" outlineLevel="0" collapsed="false">
      <c r="A364" s="21"/>
      <c r="B364" s="24"/>
      <c r="C364" s="66"/>
      <c r="D364" s="28" t="s">
        <v>18</v>
      </c>
      <c r="E364" s="26" t="n">
        <f aca="false">SUM(F364:R364)</f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</row>
    <row r="365" customFormat="false" ht="33" hidden="false" customHeight="true" outlineLevel="0" collapsed="false">
      <c r="A365" s="67" t="s">
        <v>185</v>
      </c>
      <c r="B365" s="24" t="s">
        <v>186</v>
      </c>
      <c r="C365" s="66"/>
      <c r="D365" s="25" t="s">
        <v>15</v>
      </c>
      <c r="E365" s="26" t="n">
        <f aca="false">E366+E367+E368</f>
        <v>37764.2</v>
      </c>
      <c r="F365" s="26" t="n">
        <v>0</v>
      </c>
      <c r="G365" s="26" t="n">
        <f aca="false">G366+G367</f>
        <v>37764.2</v>
      </c>
      <c r="H365" s="26" t="n">
        <v>0</v>
      </c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</row>
    <row r="366" customFormat="false" ht="30" hidden="false" customHeight="false" outlineLevel="0" collapsed="false">
      <c r="A366" s="67"/>
      <c r="B366" s="24"/>
      <c r="C366" s="66"/>
      <c r="D366" s="28" t="s">
        <v>16</v>
      </c>
      <c r="E366" s="26" t="n">
        <f aca="false">SUM(F366:R366)</f>
        <v>19423.5</v>
      </c>
      <c r="F366" s="26" t="n">
        <v>0</v>
      </c>
      <c r="G366" s="26" t="n">
        <v>19423.5</v>
      </c>
      <c r="H366" s="26" t="n">
        <v>0</v>
      </c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</row>
    <row r="367" customFormat="false" ht="30" hidden="false" customHeight="false" outlineLevel="0" collapsed="false">
      <c r="A367" s="67"/>
      <c r="B367" s="24"/>
      <c r="C367" s="66"/>
      <c r="D367" s="28" t="s">
        <v>17</v>
      </c>
      <c r="E367" s="26" t="n">
        <f aca="false">SUM(F367:R367)</f>
        <v>18340.7</v>
      </c>
      <c r="F367" s="26" t="n">
        <v>0</v>
      </c>
      <c r="G367" s="26" t="n">
        <v>18340.7</v>
      </c>
      <c r="H367" s="26" t="n">
        <v>0</v>
      </c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</row>
    <row r="368" customFormat="false" ht="30" hidden="false" customHeight="false" outlineLevel="0" collapsed="false">
      <c r="A368" s="67"/>
      <c r="B368" s="24"/>
      <c r="C368" s="66"/>
      <c r="D368" s="28" t="s">
        <v>18</v>
      </c>
      <c r="E368" s="26" t="n">
        <f aca="false">SUM(F368:R368)</f>
        <v>0</v>
      </c>
      <c r="F368" s="26" t="n">
        <v>0</v>
      </c>
      <c r="G368" s="26" t="n">
        <v>0</v>
      </c>
      <c r="H368" s="26" t="n">
        <v>0</v>
      </c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</row>
    <row r="369" s="14" customFormat="true" ht="30.75" hidden="false" customHeight="true" outlineLevel="0" collapsed="false">
      <c r="A369" s="21" t="s">
        <v>187</v>
      </c>
      <c r="B369" s="24" t="s">
        <v>188</v>
      </c>
      <c r="C369" s="66"/>
      <c r="D369" s="25" t="s">
        <v>15</v>
      </c>
      <c r="E369" s="26" t="n">
        <f aca="false">E370+E371+E372</f>
        <v>4532.4</v>
      </c>
      <c r="F369" s="26" t="n">
        <v>0</v>
      </c>
      <c r="G369" s="26" t="n">
        <f aca="false">G370+G371</f>
        <v>4532.4</v>
      </c>
      <c r="H369" s="26" t="n">
        <v>0</v>
      </c>
      <c r="I369" s="26" t="n">
        <v>0</v>
      </c>
      <c r="J369" s="26" t="n">
        <v>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</row>
    <row r="370" s="14" customFormat="true" ht="30" hidden="false" customHeight="false" outlineLevel="0" collapsed="false">
      <c r="A370" s="21"/>
      <c r="B370" s="24"/>
      <c r="C370" s="66"/>
      <c r="D370" s="28" t="s">
        <v>16</v>
      </c>
      <c r="E370" s="26" t="n">
        <f aca="false">SUM(F370:R370)</f>
        <v>3097.2</v>
      </c>
      <c r="F370" s="26" t="n">
        <v>0</v>
      </c>
      <c r="G370" s="26" t="n">
        <v>3097.2</v>
      </c>
      <c r="H370" s="26" t="n">
        <v>0</v>
      </c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</row>
    <row r="371" s="14" customFormat="true" ht="30" hidden="false" customHeight="false" outlineLevel="0" collapsed="false">
      <c r="A371" s="21"/>
      <c r="B371" s="24"/>
      <c r="C371" s="66"/>
      <c r="D371" s="28" t="s">
        <v>17</v>
      </c>
      <c r="E371" s="26" t="n">
        <f aca="false">SUM(F371:R371)</f>
        <v>1435.2</v>
      </c>
      <c r="F371" s="26" t="n">
        <v>0</v>
      </c>
      <c r="G371" s="26" t="n">
        <v>1435.2</v>
      </c>
      <c r="H371" s="26" t="n">
        <v>0</v>
      </c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</row>
    <row r="372" s="14" customFormat="true" ht="30" hidden="false" customHeight="false" outlineLevel="0" collapsed="false">
      <c r="A372" s="21"/>
      <c r="B372" s="24"/>
      <c r="C372" s="66"/>
      <c r="D372" s="28" t="s">
        <v>18</v>
      </c>
      <c r="E372" s="26" t="n">
        <f aca="false">SUM(F372:R372)</f>
        <v>0</v>
      </c>
      <c r="F372" s="26" t="n">
        <v>0</v>
      </c>
      <c r="G372" s="26" t="n">
        <v>0</v>
      </c>
      <c r="H372" s="26" t="n">
        <v>0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</row>
    <row r="373" s="14" customFormat="true" ht="33" hidden="false" customHeight="true" outlineLevel="0" collapsed="false">
      <c r="A373" s="21" t="s">
        <v>189</v>
      </c>
      <c r="B373" s="24" t="s">
        <v>190</v>
      </c>
      <c r="C373" s="66"/>
      <c r="D373" s="25" t="s">
        <v>15</v>
      </c>
      <c r="E373" s="26" t="n">
        <f aca="false">E374+E375+E376</f>
        <v>7393.5</v>
      </c>
      <c r="F373" s="26" t="n">
        <v>0</v>
      </c>
      <c r="G373" s="26" t="n">
        <f aca="false">G374+G375</f>
        <v>7393.5</v>
      </c>
      <c r="H373" s="26" t="n">
        <v>0</v>
      </c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</row>
    <row r="374" s="14" customFormat="true" ht="38.25" hidden="false" customHeight="true" outlineLevel="0" collapsed="false">
      <c r="A374" s="21"/>
      <c r="B374" s="24"/>
      <c r="C374" s="66"/>
      <c r="D374" s="28" t="s">
        <v>16</v>
      </c>
      <c r="E374" s="26" t="n">
        <f aca="false">SUM(F374:R374)</f>
        <v>68.4</v>
      </c>
      <c r="F374" s="26" t="n">
        <v>0</v>
      </c>
      <c r="G374" s="26" t="n">
        <v>68.4</v>
      </c>
      <c r="H374" s="26" t="n">
        <v>0</v>
      </c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</row>
    <row r="375" s="14" customFormat="true" ht="39" hidden="false" customHeight="true" outlineLevel="0" collapsed="false">
      <c r="A375" s="21"/>
      <c r="B375" s="24"/>
      <c r="C375" s="66"/>
      <c r="D375" s="28" t="s">
        <v>17</v>
      </c>
      <c r="E375" s="26" t="n">
        <f aca="false">SUM(F375:R375)</f>
        <v>7325.1</v>
      </c>
      <c r="F375" s="26" t="n">
        <v>0</v>
      </c>
      <c r="G375" s="26" t="n">
        <v>7325.1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</row>
    <row r="376" s="14" customFormat="true" ht="30" hidden="false" customHeight="false" outlineLevel="0" collapsed="false">
      <c r="A376" s="21"/>
      <c r="B376" s="24"/>
      <c r="C376" s="66"/>
      <c r="D376" s="28" t="s">
        <v>18</v>
      </c>
      <c r="E376" s="26" t="n">
        <f aca="false">SUM(F376:R376)</f>
        <v>0</v>
      </c>
      <c r="F376" s="26" t="n">
        <v>0</v>
      </c>
      <c r="G376" s="26" t="n">
        <v>0</v>
      </c>
      <c r="H376" s="26" t="n">
        <v>0</v>
      </c>
      <c r="I376" s="26" t="n">
        <v>0</v>
      </c>
      <c r="J376" s="26" t="n">
        <v>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</row>
    <row r="377" s="33" customFormat="true" ht="33.75" hidden="false" customHeight="true" outlineLevel="0" collapsed="false">
      <c r="A377" s="21" t="s">
        <v>44</v>
      </c>
      <c r="B377" s="24" t="s">
        <v>191</v>
      </c>
      <c r="C377" s="17"/>
      <c r="D377" s="25" t="s">
        <v>15</v>
      </c>
      <c r="E377" s="26" t="n">
        <f aca="false">E378+E379+E380</f>
        <v>11348.6</v>
      </c>
      <c r="F377" s="26" t="n">
        <f aca="false">F378+F379+F380</f>
        <v>500</v>
      </c>
      <c r="G377" s="26" t="n">
        <f aca="false">G378+G379+G380</f>
        <v>500</v>
      </c>
      <c r="H377" s="26" t="n">
        <f aca="false">H378+H379+H380</f>
        <v>500</v>
      </c>
      <c r="I377" s="26" t="n">
        <f aca="false">I378+I379+I380</f>
        <v>595.7</v>
      </c>
      <c r="J377" s="26" t="n">
        <f aca="false">J378+J379+J380</f>
        <v>595.7</v>
      </c>
      <c r="K377" s="26" t="n">
        <f aca="false">K378+K379+K380</f>
        <v>723</v>
      </c>
      <c r="L377" s="26" t="n">
        <f aca="false">L378+L379+L380</f>
        <v>723</v>
      </c>
      <c r="M377" s="26" t="n">
        <f aca="false">M378+M379+M380</f>
        <v>2101.4</v>
      </c>
      <c r="N377" s="26" t="n">
        <f aca="false">N378+N379+N380</f>
        <v>2104.2</v>
      </c>
      <c r="O377" s="26" t="n">
        <f aca="false">O378+O379+O380</f>
        <v>751.4</v>
      </c>
      <c r="P377" s="26" t="n">
        <f aca="false">P378+P379+P380</f>
        <v>751.4</v>
      </c>
      <c r="Q377" s="26" t="n">
        <f aca="false">Q378+Q379+Q380</f>
        <v>751.4</v>
      </c>
      <c r="R377" s="26" t="n">
        <f aca="false">R378+R379+R380</f>
        <v>751.4</v>
      </c>
    </row>
    <row r="378" s="33" customFormat="true" ht="30" hidden="false" customHeight="false" outlineLevel="0" collapsed="false">
      <c r="A378" s="21"/>
      <c r="B378" s="24"/>
      <c r="C378" s="17"/>
      <c r="D378" s="28" t="s">
        <v>16</v>
      </c>
      <c r="E378" s="26" t="n">
        <f aca="false">SUM(F378:R378)</f>
        <v>0</v>
      </c>
      <c r="F378" s="26" t="n">
        <v>0</v>
      </c>
      <c r="G378" s="26" t="n">
        <v>0</v>
      </c>
      <c r="H378" s="26" t="n">
        <v>0</v>
      </c>
      <c r="I378" s="26" t="n">
        <v>0</v>
      </c>
      <c r="J378" s="26" t="n">
        <v>0</v>
      </c>
      <c r="K378" s="26" t="n">
        <v>0</v>
      </c>
      <c r="L378" s="26" t="n">
        <v>0</v>
      </c>
      <c r="M378" s="26" t="n">
        <v>0</v>
      </c>
      <c r="N378" s="26" t="n">
        <v>0</v>
      </c>
      <c r="O378" s="26" t="n">
        <v>0</v>
      </c>
      <c r="P378" s="26" t="n">
        <v>0</v>
      </c>
      <c r="Q378" s="26" t="n">
        <v>0</v>
      </c>
      <c r="R378" s="26" t="n">
        <v>0</v>
      </c>
    </row>
    <row r="379" s="33" customFormat="true" ht="30" hidden="false" customHeight="false" outlineLevel="0" collapsed="false">
      <c r="A379" s="21"/>
      <c r="B379" s="24"/>
      <c r="C379" s="17"/>
      <c r="D379" s="28" t="s">
        <v>17</v>
      </c>
      <c r="E379" s="26" t="n">
        <f aca="false">SUM(F379:R379)</f>
        <v>11348.6</v>
      </c>
      <c r="F379" s="26" t="n">
        <f aca="false">F383</f>
        <v>500</v>
      </c>
      <c r="G379" s="26" t="n">
        <f aca="false">G383</f>
        <v>500</v>
      </c>
      <c r="H379" s="26" t="n">
        <f aca="false">H383</f>
        <v>500</v>
      </c>
      <c r="I379" s="26" t="n">
        <f aca="false">I383</f>
        <v>595.7</v>
      </c>
      <c r="J379" s="26" t="n">
        <f aca="false">J383</f>
        <v>595.7</v>
      </c>
      <c r="K379" s="26" t="n">
        <f aca="false">K383</f>
        <v>723</v>
      </c>
      <c r="L379" s="26" t="n">
        <f aca="false">L383</f>
        <v>723</v>
      </c>
      <c r="M379" s="26" t="n">
        <f aca="false">M383</f>
        <v>2101.4</v>
      </c>
      <c r="N379" s="26" t="n">
        <f aca="false">N383</f>
        <v>2104.2</v>
      </c>
      <c r="O379" s="26" t="n">
        <f aca="false">O383</f>
        <v>751.4</v>
      </c>
      <c r="P379" s="26" t="n">
        <f aca="false">P383</f>
        <v>751.4</v>
      </c>
      <c r="Q379" s="26" t="n">
        <f aca="false">Q383</f>
        <v>751.4</v>
      </c>
      <c r="R379" s="26" t="n">
        <f aca="false">R383</f>
        <v>751.4</v>
      </c>
    </row>
    <row r="380" s="33" customFormat="true" ht="30" hidden="false" customHeight="false" outlineLevel="0" collapsed="false">
      <c r="A380" s="21"/>
      <c r="B380" s="24"/>
      <c r="C380" s="17"/>
      <c r="D380" s="28" t="s">
        <v>18</v>
      </c>
      <c r="E380" s="26" t="n">
        <f aca="false">SUM(F380:R380)</f>
        <v>0</v>
      </c>
      <c r="F380" s="26" t="n">
        <v>0</v>
      </c>
      <c r="G380" s="26" t="n"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v>0</v>
      </c>
      <c r="N380" s="26" t="n">
        <v>0</v>
      </c>
      <c r="O380" s="26" t="n">
        <v>0</v>
      </c>
      <c r="P380" s="26" t="n">
        <v>0</v>
      </c>
      <c r="Q380" s="26" t="n">
        <v>0</v>
      </c>
      <c r="R380" s="26" t="n">
        <v>0</v>
      </c>
    </row>
    <row r="381" s="14" customFormat="true" ht="34.5" hidden="false" customHeight="true" outlineLevel="0" collapsed="false">
      <c r="A381" s="21" t="s">
        <v>192</v>
      </c>
      <c r="B381" s="24" t="s">
        <v>193</v>
      </c>
      <c r="C381" s="21" t="s">
        <v>21</v>
      </c>
      <c r="D381" s="25" t="s">
        <v>15</v>
      </c>
      <c r="E381" s="26" t="n">
        <f aca="false">E382+E383+E384</f>
        <v>11348.6</v>
      </c>
      <c r="F381" s="26" t="n">
        <f aca="false">F382+F383+F384</f>
        <v>500</v>
      </c>
      <c r="G381" s="26" t="n">
        <f aca="false">G382+G383+G384</f>
        <v>500</v>
      </c>
      <c r="H381" s="26" t="n">
        <f aca="false">H382+H383+H384</f>
        <v>500</v>
      </c>
      <c r="I381" s="26" t="n">
        <f aca="false">I382+I383+I384</f>
        <v>595.7</v>
      </c>
      <c r="J381" s="26" t="n">
        <f aca="false">J382+J383+J384</f>
        <v>595.7</v>
      </c>
      <c r="K381" s="26" t="n">
        <f aca="false">K382+K383+K384</f>
        <v>723</v>
      </c>
      <c r="L381" s="26" t="n">
        <f aca="false">L382+L383+L384</f>
        <v>723</v>
      </c>
      <c r="M381" s="26" t="n">
        <f aca="false">M382+M383+M384</f>
        <v>2101.4</v>
      </c>
      <c r="N381" s="26" t="n">
        <f aca="false">N382+N383+N384</f>
        <v>2104.2</v>
      </c>
      <c r="O381" s="26" t="n">
        <f aca="false">O382+O383+O384</f>
        <v>751.4</v>
      </c>
      <c r="P381" s="26" t="n">
        <f aca="false">P382+P383+P384</f>
        <v>751.4</v>
      </c>
      <c r="Q381" s="26" t="n">
        <f aca="false">Q382+Q383+Q384</f>
        <v>751.4</v>
      </c>
      <c r="R381" s="26" t="n">
        <f aca="false">R382+R383+R384</f>
        <v>751.4</v>
      </c>
    </row>
    <row r="382" s="14" customFormat="true" ht="30" hidden="false" customHeight="false" outlineLevel="0" collapsed="false">
      <c r="A382" s="21"/>
      <c r="B382" s="24"/>
      <c r="C382" s="21"/>
      <c r="D382" s="28" t="s">
        <v>16</v>
      </c>
      <c r="E382" s="26" t="n">
        <f aca="false">SUM(F382:R382)</f>
        <v>0</v>
      </c>
      <c r="F382" s="26" t="n">
        <v>0</v>
      </c>
      <c r="G382" s="26" t="n">
        <v>0</v>
      </c>
      <c r="H382" s="26" t="n">
        <v>0</v>
      </c>
      <c r="I382" s="26" t="n">
        <v>0</v>
      </c>
      <c r="J382" s="26" t="n">
        <v>0</v>
      </c>
      <c r="K382" s="26" t="n">
        <v>0</v>
      </c>
      <c r="L382" s="26" t="n">
        <v>0</v>
      </c>
      <c r="M382" s="26" t="n">
        <v>0</v>
      </c>
      <c r="N382" s="26" t="n">
        <v>0</v>
      </c>
      <c r="O382" s="26" t="n">
        <v>0</v>
      </c>
      <c r="P382" s="26" t="n">
        <v>0</v>
      </c>
      <c r="Q382" s="26" t="n">
        <v>0</v>
      </c>
      <c r="R382" s="26" t="n">
        <v>0</v>
      </c>
    </row>
    <row r="383" s="14" customFormat="true" ht="30" hidden="false" customHeight="false" outlineLevel="0" collapsed="false">
      <c r="A383" s="21"/>
      <c r="B383" s="24"/>
      <c r="C383" s="21"/>
      <c r="D383" s="28" t="s">
        <v>17</v>
      </c>
      <c r="E383" s="26" t="n">
        <f aca="false">SUM(F383:R383)</f>
        <v>11348.6</v>
      </c>
      <c r="F383" s="26" t="n">
        <v>500</v>
      </c>
      <c r="G383" s="26" t="n">
        <v>500</v>
      </c>
      <c r="H383" s="26" t="n">
        <v>500</v>
      </c>
      <c r="I383" s="26" t="n">
        <v>595.7</v>
      </c>
      <c r="J383" s="26" t="n">
        <v>595.7</v>
      </c>
      <c r="K383" s="26" t="n">
        <v>723</v>
      </c>
      <c r="L383" s="26" t="n">
        <v>723</v>
      </c>
      <c r="M383" s="26" t="n">
        <v>2101.4</v>
      </c>
      <c r="N383" s="26" t="n">
        <v>2104.2</v>
      </c>
      <c r="O383" s="17" t="n">
        <v>751.4</v>
      </c>
      <c r="P383" s="17" t="n">
        <v>751.4</v>
      </c>
      <c r="Q383" s="17" t="n">
        <v>751.4</v>
      </c>
      <c r="R383" s="17" t="n">
        <v>751.4</v>
      </c>
    </row>
    <row r="384" s="14" customFormat="true" ht="30" hidden="false" customHeight="false" outlineLevel="0" collapsed="false">
      <c r="A384" s="21"/>
      <c r="B384" s="24"/>
      <c r="C384" s="21"/>
      <c r="D384" s="28" t="s">
        <v>18</v>
      </c>
      <c r="E384" s="26" t="n">
        <f aca="false">SUM(F384:R384)</f>
        <v>0</v>
      </c>
      <c r="F384" s="26" t="n">
        <v>0</v>
      </c>
      <c r="G384" s="26" t="n"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</row>
    <row r="385" s="69" customFormat="true" ht="15" hidden="false" customHeight="true" outlineLevel="0" collapsed="false">
      <c r="A385" s="17" t="s">
        <v>194</v>
      </c>
      <c r="B385" s="68" t="s">
        <v>195</v>
      </c>
      <c r="C385" s="21" t="s">
        <v>21</v>
      </c>
      <c r="D385" s="25" t="s">
        <v>15</v>
      </c>
      <c r="E385" s="26" t="n">
        <f aca="false">E386+E387+E388</f>
        <v>0</v>
      </c>
      <c r="F385" s="26" t="n">
        <f aca="false">F386+F387+F388</f>
        <v>0</v>
      </c>
      <c r="G385" s="26" t="n">
        <f aca="false">G386+G387+G388</f>
        <v>0</v>
      </c>
      <c r="H385" s="26" t="n">
        <f aca="false">H386+H387+H388</f>
        <v>0</v>
      </c>
      <c r="I385" s="26" t="n">
        <f aca="false">I386+I387+I388</f>
        <v>0</v>
      </c>
      <c r="J385" s="26" t="n">
        <f aca="false">J386+J387+J388</f>
        <v>0</v>
      </c>
      <c r="K385" s="26" t="n">
        <f aca="false">K386+K387+K388</f>
        <v>0</v>
      </c>
      <c r="L385" s="26" t="n">
        <f aca="false">L386+L387+L388</f>
        <v>0</v>
      </c>
      <c r="M385" s="26" t="n">
        <f aca="false">M386+M387+M388</f>
        <v>0</v>
      </c>
      <c r="N385" s="26" t="n">
        <f aca="false">N386+N387+N388</f>
        <v>0</v>
      </c>
      <c r="O385" s="26" t="n">
        <f aca="false">O386+O387+O388</f>
        <v>0</v>
      </c>
      <c r="P385" s="26" t="n">
        <f aca="false">P386+P387+P388</f>
        <v>0</v>
      </c>
      <c r="Q385" s="26" t="n">
        <f aca="false">Q386+Q387+Q388</f>
        <v>0</v>
      </c>
      <c r="R385" s="26" t="n">
        <f aca="false">R386+R387+R388</f>
        <v>0</v>
      </c>
    </row>
    <row r="386" s="69" customFormat="true" ht="30" hidden="false" customHeight="false" outlineLevel="0" collapsed="false">
      <c r="A386" s="17"/>
      <c r="B386" s="68"/>
      <c r="C386" s="21"/>
      <c r="D386" s="28" t="s">
        <v>16</v>
      </c>
      <c r="E386" s="26" t="n">
        <f aca="false">SUM(F386:R386)</f>
        <v>0</v>
      </c>
      <c r="F386" s="26" t="n">
        <v>0</v>
      </c>
      <c r="G386" s="26" t="n">
        <v>0</v>
      </c>
      <c r="H386" s="26" t="n">
        <v>0</v>
      </c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</row>
    <row r="387" s="69" customFormat="true" ht="30" hidden="false" customHeight="false" outlineLevel="0" collapsed="false">
      <c r="A387" s="17"/>
      <c r="B387" s="68"/>
      <c r="C387" s="21"/>
      <c r="D387" s="28" t="s">
        <v>17</v>
      </c>
      <c r="E387" s="26" t="n">
        <f aca="false">SUM(F387:R387)</f>
        <v>0</v>
      </c>
      <c r="F387" s="26" t="n">
        <v>0</v>
      </c>
      <c r="G387" s="26" t="n">
        <v>0</v>
      </c>
      <c r="H387" s="26" t="n">
        <v>0</v>
      </c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</row>
    <row r="388" s="69" customFormat="true" ht="99" hidden="false" customHeight="true" outlineLevel="0" collapsed="false">
      <c r="A388" s="17"/>
      <c r="B388" s="68"/>
      <c r="C388" s="21"/>
      <c r="D388" s="28" t="s">
        <v>18</v>
      </c>
      <c r="E388" s="26" t="n">
        <f aca="false">SUM(F388:R388)</f>
        <v>0</v>
      </c>
      <c r="F388" s="26" t="n">
        <v>0</v>
      </c>
      <c r="G388" s="26" t="n"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</row>
    <row r="389" s="69" customFormat="true" ht="15" hidden="false" customHeight="true" outlineLevel="0" collapsed="false">
      <c r="A389" s="21"/>
      <c r="B389" s="24" t="s">
        <v>196</v>
      </c>
      <c r="C389" s="24"/>
      <c r="D389" s="25" t="s">
        <v>15</v>
      </c>
      <c r="E389" s="70" t="n">
        <f aca="false">E390+E391+E393+E392</f>
        <v>4176748.7</v>
      </c>
      <c r="F389" s="70" t="n">
        <f aca="false">F390+F391+F393+F392</f>
        <v>469499.8</v>
      </c>
      <c r="G389" s="70" t="n">
        <f aca="false">G390+G391+G393+G392</f>
        <v>198790.9</v>
      </c>
      <c r="H389" s="70" t="n">
        <f aca="false">H390+H391+H393+H392</f>
        <v>166220.4</v>
      </c>
      <c r="I389" s="70" t="n">
        <f aca="false">I390+I391+I393+I392</f>
        <v>290100.7</v>
      </c>
      <c r="J389" s="70" t="n">
        <f aca="false">J390+J391+J393+J392</f>
        <v>808256.9</v>
      </c>
      <c r="K389" s="70" t="n">
        <f aca="false">K390+K391+K393+K392</f>
        <v>599469.5</v>
      </c>
      <c r="L389" s="70" t="n">
        <f aca="false">L390+L391+L393+L392</f>
        <v>340822</v>
      </c>
      <c r="M389" s="70" t="n">
        <f aca="false">M390+M391+M393+M392</f>
        <v>466902.8</v>
      </c>
      <c r="N389" s="70" t="n">
        <f aca="false">N390+N391+N393+N392</f>
        <v>323836.2</v>
      </c>
      <c r="O389" s="70" t="n">
        <f aca="false">O390+O391+O393+O392</f>
        <v>153983.7</v>
      </c>
      <c r="P389" s="70" t="n">
        <f aca="false">P390+P391+P393+P392</f>
        <v>114249.4</v>
      </c>
      <c r="Q389" s="70" t="n">
        <f aca="false">Q390+Q391+Q393+Q392</f>
        <v>122308.2</v>
      </c>
      <c r="R389" s="70" t="n">
        <f aca="false">R390+R391+R393+R392</f>
        <v>122308.2</v>
      </c>
      <c r="S389" s="70" t="n">
        <f aca="false">S390+S391+S393+S392</f>
        <v>0</v>
      </c>
      <c r="T389" s="70" t="n">
        <f aca="false">T390+T391+T393+T392</f>
        <v>0</v>
      </c>
      <c r="U389" s="70" t="n">
        <f aca="false">U390+U391+U393+U392</f>
        <v>0</v>
      </c>
      <c r="V389" s="70" t="n">
        <f aca="false">V390+V391+V393+V392</f>
        <v>0</v>
      </c>
      <c r="W389" s="70" t="n">
        <f aca="false">W390+W391+W393+W392</f>
        <v>0</v>
      </c>
      <c r="X389" s="70" t="n">
        <f aca="false">X390+X391+X393+X392</f>
        <v>0</v>
      </c>
      <c r="Y389" s="70" t="n">
        <f aca="false">Y390+Y391+Y393+Y392</f>
        <v>0</v>
      </c>
      <c r="Z389" s="70" t="n">
        <f aca="false">Z390+Z391+Z393+Z392</f>
        <v>0</v>
      </c>
      <c r="AA389" s="70" t="n">
        <f aca="false">AA390+AA391+AA393+AA392</f>
        <v>0</v>
      </c>
      <c r="AB389" s="70" t="n">
        <f aca="false">AB390+AB391+AB393+AB392</f>
        <v>0</v>
      </c>
      <c r="AC389" s="70" t="n">
        <f aca="false">AC390+AC391+AC393+AC392</f>
        <v>0</v>
      </c>
      <c r="AD389" s="70" t="n">
        <f aca="false">AD390+AD391+AD393+AD392</f>
        <v>0</v>
      </c>
      <c r="AE389" s="70" t="n">
        <f aca="false">AE390+AE391+AE393+AE392</f>
        <v>0</v>
      </c>
      <c r="AF389" s="70" t="n">
        <f aca="false">AF390+AF391+AF393+AF392</f>
        <v>0</v>
      </c>
      <c r="AG389" s="70" t="n">
        <f aca="false">AG390+AG391+AG393+AG392</f>
        <v>0</v>
      </c>
      <c r="AH389" s="70" t="n">
        <f aca="false">AH390+AH391+AH393+AH392</f>
        <v>0</v>
      </c>
      <c r="AI389" s="70" t="n">
        <f aca="false">AI390+AI391+AI393+AI392</f>
        <v>0</v>
      </c>
      <c r="AJ389" s="70" t="n">
        <f aca="false">AJ390+AJ391+AJ393+AJ392</f>
        <v>0</v>
      </c>
      <c r="AK389" s="70" t="n">
        <f aca="false">AK390+AK391+AK393+AK392</f>
        <v>0</v>
      </c>
    </row>
    <row r="390" s="69" customFormat="true" ht="30" hidden="false" customHeight="false" outlineLevel="0" collapsed="false">
      <c r="A390" s="21"/>
      <c r="B390" s="21"/>
      <c r="C390" s="21"/>
      <c r="D390" s="28" t="s">
        <v>16</v>
      </c>
      <c r="E390" s="70" t="n">
        <f aca="false">SUM(F390:R390)</f>
        <v>803260.3</v>
      </c>
      <c r="F390" s="70" t="n">
        <f aca="false">F36+F58+F88+F338+F378+F386+F93</f>
        <v>52522</v>
      </c>
      <c r="G390" s="70" t="n">
        <f aca="false">G36+G58+G88+G338+G378+G386+G93-0.1</f>
        <v>53286</v>
      </c>
      <c r="H390" s="70" t="n">
        <f aca="false">H36+H58+H88+H338+H378+H386+H93</f>
        <v>52083.1</v>
      </c>
      <c r="I390" s="70" t="n">
        <f aca="false">I36+I58+I88+I338+I378+I386+I93</f>
        <v>90269.7</v>
      </c>
      <c r="J390" s="70" t="n">
        <f aca="false">J36+J58+J88+J338+J378+J386+J93</f>
        <v>63421.9</v>
      </c>
      <c r="K390" s="70" t="n">
        <f aca="false">K36+K58+K88+K338+K378+K386+K93</f>
        <v>73964.2</v>
      </c>
      <c r="L390" s="70" t="n">
        <f aca="false">L36+L58+L88+L338+L378+L386+L93</f>
        <v>108111.2</v>
      </c>
      <c r="M390" s="70" t="n">
        <f aca="false">M36+M58+M88+M338+M378+M386+M93</f>
        <v>110095</v>
      </c>
      <c r="N390" s="70" t="n">
        <f aca="false">N36+N58+N88+N338+N378+N386+N93</f>
        <v>82302.7</v>
      </c>
      <c r="O390" s="70" t="n">
        <f aca="false">O36+O58+O88+O338+O378+O386+O93</f>
        <v>26461.2</v>
      </c>
      <c r="P390" s="70" t="n">
        <f aca="false">P36+P58+P88+P338+P378+P386+P93</f>
        <v>19215.9</v>
      </c>
      <c r="Q390" s="70" t="n">
        <f aca="false">Q36+Q58+Q88+Q338+Q378+Q386+Q93</f>
        <v>35763.7</v>
      </c>
      <c r="R390" s="70" t="n">
        <f aca="false">R36+R58+R88+R338+R378+R386+R93</f>
        <v>35763.7</v>
      </c>
      <c r="S390" s="70" t="n">
        <f aca="false">S36+S58+S88+S338+S378+S386+S93</f>
        <v>0</v>
      </c>
      <c r="T390" s="70" t="n">
        <f aca="false">T36+T58+T88+T338+T378+T386+T93</f>
        <v>0</v>
      </c>
      <c r="U390" s="70" t="n">
        <f aca="false">U36+U58+U88+U338+U378+U386+U93</f>
        <v>0</v>
      </c>
      <c r="V390" s="70" t="n">
        <f aca="false">V36+V58+V88+V338+V378+V386+V93</f>
        <v>0</v>
      </c>
      <c r="W390" s="70" t="n">
        <f aca="false">W36+W58+W88+W338+W378+W386+W93</f>
        <v>0</v>
      </c>
      <c r="X390" s="70" t="n">
        <f aca="false">X36+X58+X88+X338+X378+X386+X93</f>
        <v>0</v>
      </c>
      <c r="Y390" s="70" t="n">
        <f aca="false">Y36+Y58+Y88+Y338+Y378+Y386+Y93</f>
        <v>0</v>
      </c>
      <c r="Z390" s="70" t="n">
        <f aca="false">Z36+Z58+Z88+Z338+Z378+Z386+Z93</f>
        <v>0</v>
      </c>
      <c r="AA390" s="70" t="n">
        <f aca="false">AA36+AA58+AA88+AA338+AA378+AA386+AA93</f>
        <v>0</v>
      </c>
      <c r="AB390" s="70" t="n">
        <f aca="false">AB36+AB58+AB88+AB338+AB378+AB386+AB93</f>
        <v>0</v>
      </c>
      <c r="AC390" s="70" t="n">
        <f aca="false">AC36+AC58+AC88+AC338+AC378+AC386+AC93</f>
        <v>0</v>
      </c>
      <c r="AD390" s="70" t="n">
        <f aca="false">AD36+AD58+AD88+AD338+AD378+AD386+AD93</f>
        <v>0</v>
      </c>
      <c r="AE390" s="70" t="n">
        <f aca="false">AE36+AE58+AE88+AE338+AE378+AE386+AE93</f>
        <v>0</v>
      </c>
      <c r="AF390" s="70" t="n">
        <f aca="false">AF36+AF58+AF88+AF338+AF378+AF386+AF93</f>
        <v>0</v>
      </c>
      <c r="AG390" s="70" t="n">
        <f aca="false">AG36+AG58+AG88+AG338+AG378+AG386+AG93</f>
        <v>0</v>
      </c>
      <c r="AH390" s="70" t="n">
        <f aca="false">AH36+AH58+AH88+AH338+AH378+AH386+AH93</f>
        <v>0</v>
      </c>
      <c r="AI390" s="70" t="n">
        <f aca="false">AI36+AI58+AI88+AI338+AI378+AI386+AI93</f>
        <v>0</v>
      </c>
      <c r="AJ390" s="70" t="n">
        <f aca="false">AJ36+AJ58+AJ88+AJ338+AJ378+AJ386+AJ93</f>
        <v>0</v>
      </c>
      <c r="AK390" s="70" t="n">
        <f aca="false">AK36+AK58+AK88+AK338+AK378+AK386+AK93</f>
        <v>0</v>
      </c>
    </row>
    <row r="391" s="69" customFormat="true" ht="30" hidden="false" customHeight="false" outlineLevel="0" collapsed="false">
      <c r="A391" s="21"/>
      <c r="B391" s="21"/>
      <c r="C391" s="21"/>
      <c r="D391" s="28" t="s">
        <v>17</v>
      </c>
      <c r="E391" s="70" t="n">
        <f aca="false">SUM(F391:R391)</f>
        <v>2268987</v>
      </c>
      <c r="F391" s="70" t="n">
        <f aca="false">F37+F59+F89+F339+F379+F387+F94</f>
        <v>380086.6</v>
      </c>
      <c r="G391" s="70" t="n">
        <f aca="false">G37+G59+G89+G339+G379+G387+G94</f>
        <v>110007.9</v>
      </c>
      <c r="H391" s="70" t="n">
        <f aca="false">H37+H59+H89+H339+H379+H387+H94</f>
        <v>75399.6</v>
      </c>
      <c r="I391" s="70" t="n">
        <f aca="false">I37+I59+I89+I339+I379+I387+I94</f>
        <v>158732.8</v>
      </c>
      <c r="J391" s="70" t="n">
        <f aca="false">J37+J59+J89+J339+J379+J387+J94</f>
        <v>248036</v>
      </c>
      <c r="K391" s="70" t="n">
        <f aca="false">K37+K59+K89+K339+K379+K387+K94</f>
        <v>394938.9</v>
      </c>
      <c r="L391" s="70" t="n">
        <f aca="false">L37+L59+L89+L339+L379+L387+L94</f>
        <v>190517.4</v>
      </c>
      <c r="M391" s="70" t="n">
        <f aca="false">M37+M59+M89+M339+M379+M387+M94</f>
        <v>342640.3</v>
      </c>
      <c r="N391" s="70" t="n">
        <f aca="false">N37+N59+N89+N339+N379+N387+N94</f>
        <v>196974.5</v>
      </c>
      <c r="O391" s="70" t="n">
        <f aca="false">O37+O59+O89+O339+O379+O387+O94</f>
        <v>59041.5</v>
      </c>
      <c r="P391" s="70" t="n">
        <f aca="false">P37+P59+P89+P339+P379+P387+P94</f>
        <v>28640.5</v>
      </c>
      <c r="Q391" s="70" t="n">
        <f aca="false">Q37+Q59+Q89+Q339+Q379+Q387+Q94</f>
        <v>41985.5</v>
      </c>
      <c r="R391" s="70" t="n">
        <f aca="false">R37+R59+R89+R339+R379+R387+R94</f>
        <v>41985.5</v>
      </c>
      <c r="S391" s="70" t="n">
        <f aca="false">S37+S59+S89+S339+S379+S387+S94</f>
        <v>0</v>
      </c>
      <c r="T391" s="70" t="n">
        <f aca="false">T37+T59+T89+T339+T379+T387+T94</f>
        <v>0</v>
      </c>
      <c r="U391" s="70" t="n">
        <f aca="false">U37+U59+U89+U339+U379+U387+U94</f>
        <v>0</v>
      </c>
      <c r="V391" s="70" t="n">
        <f aca="false">V37+V59+V89+V339+V379+V387+V94</f>
        <v>0</v>
      </c>
      <c r="W391" s="70" t="n">
        <f aca="false">W37+W59+W89+W339+W379+W387+W94</f>
        <v>0</v>
      </c>
      <c r="X391" s="70" t="n">
        <f aca="false">X37+X59+X89+X339+X379+X387+X94</f>
        <v>0</v>
      </c>
      <c r="Y391" s="70" t="n">
        <f aca="false">Y37+Y59+Y89+Y339+Y379+Y387+Y94</f>
        <v>0</v>
      </c>
      <c r="Z391" s="70" t="n">
        <f aca="false">Z37+Z59+Z89+Z339+Z379+Z387+Z94</f>
        <v>0</v>
      </c>
      <c r="AA391" s="70" t="n">
        <f aca="false">AA37+AA59+AA89+AA339+AA379+AA387+AA94</f>
        <v>0</v>
      </c>
      <c r="AB391" s="70" t="n">
        <f aca="false">AB37+AB59+AB89+AB339+AB379+AB387+AB94</f>
        <v>0</v>
      </c>
      <c r="AC391" s="70" t="n">
        <f aca="false">AC37+AC59+AC89+AC339+AC379+AC387+AC94</f>
        <v>0</v>
      </c>
      <c r="AD391" s="70" t="n">
        <f aca="false">AD37+AD59+AD89+AD339+AD379+AD387+AD94</f>
        <v>0</v>
      </c>
      <c r="AE391" s="70" t="n">
        <f aca="false">AE37+AE59+AE89+AE339+AE379+AE387+AE94</f>
        <v>0</v>
      </c>
      <c r="AF391" s="70" t="n">
        <f aca="false">AF37+AF59+AF89+AF339+AF379+AF387+AF94</f>
        <v>0</v>
      </c>
      <c r="AG391" s="70" t="n">
        <f aca="false">AG37+AG59+AG89+AG339+AG379+AG387+AG94</f>
        <v>0</v>
      </c>
      <c r="AH391" s="70" t="n">
        <f aca="false">AH37+AH59+AH89+AH339+AH379+AH387+AH94</f>
        <v>0</v>
      </c>
      <c r="AI391" s="70" t="n">
        <f aca="false">AI37+AI59+AI89+AI339+AI379+AI387+AI94</f>
        <v>0</v>
      </c>
      <c r="AJ391" s="70" t="n">
        <f aca="false">AJ37+AJ59+AJ89+AJ339+AJ379+AJ387+AJ94</f>
        <v>0</v>
      </c>
      <c r="AK391" s="70" t="n">
        <f aca="false">AK37+AK59+AK89+AK339+AK379+AK387+AK94</f>
        <v>0</v>
      </c>
    </row>
    <row r="392" s="69" customFormat="true" ht="30" hidden="false" customHeight="false" outlineLevel="0" collapsed="false">
      <c r="A392" s="21"/>
      <c r="B392" s="21"/>
      <c r="C392" s="21"/>
      <c r="D392" s="28" t="s">
        <v>42</v>
      </c>
      <c r="E392" s="70" t="n">
        <f aca="false">SUM(F392:R392)</f>
        <v>546966.8</v>
      </c>
      <c r="F392" s="70" t="n">
        <f aca="false">F95</f>
        <v>0</v>
      </c>
      <c r="G392" s="70" t="n">
        <f aca="false">G95</f>
        <v>0</v>
      </c>
      <c r="H392" s="70" t="n">
        <f aca="false">H95</f>
        <v>0</v>
      </c>
      <c r="I392" s="70" t="n">
        <f aca="false">I95</f>
        <v>0</v>
      </c>
      <c r="J392" s="70" t="n">
        <f aca="false">J95</f>
        <v>470291.4</v>
      </c>
      <c r="K392" s="70" t="n">
        <f aca="false">K95</f>
        <v>76675.4</v>
      </c>
      <c r="L392" s="70" t="n">
        <f aca="false">L95</f>
        <v>0</v>
      </c>
      <c r="M392" s="70" t="n">
        <f aca="false">M95</f>
        <v>0</v>
      </c>
      <c r="N392" s="70" t="n">
        <f aca="false">N95+N60</f>
        <v>0</v>
      </c>
      <c r="O392" s="70" t="n">
        <f aca="false">O95+O60</f>
        <v>0</v>
      </c>
      <c r="P392" s="70" t="n">
        <f aca="false">P95+P60</f>
        <v>0</v>
      </c>
      <c r="Q392" s="70" t="n">
        <f aca="false">Q95+Q60</f>
        <v>0</v>
      </c>
      <c r="R392" s="70" t="n">
        <f aca="false">R95+R60</f>
        <v>0</v>
      </c>
      <c r="S392" s="70" t="n">
        <f aca="false">S95+S60</f>
        <v>0</v>
      </c>
      <c r="T392" s="70" t="n">
        <f aca="false">T95+T60</f>
        <v>0</v>
      </c>
      <c r="U392" s="70" t="n">
        <f aca="false">U95+U60</f>
        <v>0</v>
      </c>
      <c r="V392" s="70" t="n">
        <f aca="false">V95+V60</f>
        <v>0</v>
      </c>
      <c r="W392" s="70" t="n">
        <f aca="false">W95+W60</f>
        <v>0</v>
      </c>
      <c r="X392" s="70" t="n">
        <f aca="false">X95+X60</f>
        <v>0</v>
      </c>
      <c r="Y392" s="70" t="n">
        <f aca="false">Y95+Y60</f>
        <v>0</v>
      </c>
      <c r="Z392" s="70" t="n">
        <f aca="false">Z95+Z60</f>
        <v>0</v>
      </c>
      <c r="AA392" s="70" t="n">
        <f aca="false">AA95+AA60</f>
        <v>0</v>
      </c>
      <c r="AB392" s="70" t="n">
        <f aca="false">AB95+AB60</f>
        <v>0</v>
      </c>
      <c r="AC392" s="70" t="n">
        <f aca="false">AC95+AC60</f>
        <v>0</v>
      </c>
      <c r="AD392" s="70" t="n">
        <f aca="false">AD95+AD60</f>
        <v>0</v>
      </c>
      <c r="AE392" s="70" t="n">
        <f aca="false">AE95+AE60</f>
        <v>0</v>
      </c>
      <c r="AF392" s="70" t="n">
        <f aca="false">AF95+AF60</f>
        <v>0</v>
      </c>
      <c r="AG392" s="70" t="n">
        <f aca="false">AG95+AG60</f>
        <v>0</v>
      </c>
      <c r="AH392" s="70" t="n">
        <f aca="false">AH95+AH60</f>
        <v>0</v>
      </c>
      <c r="AI392" s="70" t="n">
        <f aca="false">AI95+AI60</f>
        <v>0</v>
      </c>
      <c r="AJ392" s="70" t="n">
        <f aca="false">AJ95+AJ60</f>
        <v>0</v>
      </c>
      <c r="AK392" s="70" t="n">
        <f aca="false">AK95+AK60</f>
        <v>0</v>
      </c>
    </row>
    <row r="393" s="69" customFormat="true" ht="30" hidden="false" customHeight="false" outlineLevel="0" collapsed="false">
      <c r="A393" s="21"/>
      <c r="B393" s="21"/>
      <c r="C393" s="21"/>
      <c r="D393" s="28" t="s">
        <v>18</v>
      </c>
      <c r="E393" s="70" t="n">
        <f aca="false">SUM(F393:R393)</f>
        <v>557534.6</v>
      </c>
      <c r="F393" s="70" t="n">
        <f aca="false">F38+F61+F90+F340+F380+F388+F96</f>
        <v>36891.2</v>
      </c>
      <c r="G393" s="70" t="n">
        <f aca="false">G38+G61+G90+G340+G380+G388+G96</f>
        <v>35497</v>
      </c>
      <c r="H393" s="70" t="n">
        <f aca="false">H38+H61+H90+H340+H380+H388+H96</f>
        <v>38737.7</v>
      </c>
      <c r="I393" s="70" t="n">
        <f aca="false">I38+I61+I90+I340+I380+I388+I96</f>
        <v>41098.2</v>
      </c>
      <c r="J393" s="70" t="n">
        <f aca="false">J38+J61+J90+J340+J380+J388+J96</f>
        <v>26507.6</v>
      </c>
      <c r="K393" s="70" t="n">
        <f aca="false">K38+K61+K90+K340+K380+K388+K96</f>
        <v>53891</v>
      </c>
      <c r="L393" s="70" t="n">
        <f aca="false">L38+L61+L90+L340+L380+L388+L96</f>
        <v>42193.4</v>
      </c>
      <c r="M393" s="70" t="n">
        <f aca="false">M38+M61+M90+M340+M380+M388+M96</f>
        <v>14167.5</v>
      </c>
      <c r="N393" s="70" t="n">
        <f aca="false">N38+N61+N90+N340+N380+N388+N96</f>
        <v>44559</v>
      </c>
      <c r="O393" s="70" t="n">
        <f aca="false">O38+O61+O90+O340+O380+O388+O96</f>
        <v>68481</v>
      </c>
      <c r="P393" s="70" t="n">
        <f aca="false">P38+P61+P90+P340+P380+P388+P96</f>
        <v>66393</v>
      </c>
      <c r="Q393" s="70" t="n">
        <f aca="false">Q38+Q61+Q90+Q340+Q380+Q388+Q96</f>
        <v>44559</v>
      </c>
      <c r="R393" s="70" t="n">
        <f aca="false">R38+R61+R90+R340+R380+R388+R96</f>
        <v>44559</v>
      </c>
      <c r="S393" s="70" t="n">
        <f aca="false">S38+S61+S90+S340+S380+S388+S96</f>
        <v>0</v>
      </c>
      <c r="T393" s="70" t="n">
        <f aca="false">T38+T61+T90+T340+T380+T388+T96</f>
        <v>0</v>
      </c>
      <c r="U393" s="70" t="n">
        <f aca="false">U38+U61+U90+U340+U380+U388+U96</f>
        <v>0</v>
      </c>
      <c r="V393" s="70" t="n">
        <f aca="false">V38+V61+V90+V340+V380+V388+V96</f>
        <v>0</v>
      </c>
      <c r="W393" s="70" t="n">
        <f aca="false">W38+W61+W90+W340+W380+W388+W96</f>
        <v>0</v>
      </c>
      <c r="X393" s="70" t="n">
        <f aca="false">X38+X61+X90+X340+X380+X388+X96</f>
        <v>0</v>
      </c>
      <c r="Y393" s="70" t="n">
        <f aca="false">Y38+Y61+Y90+Y340+Y380+Y388+Y96</f>
        <v>0</v>
      </c>
      <c r="Z393" s="70" t="n">
        <f aca="false">Z38+Z61+Z90+Z340+Z380+Z388+Z96</f>
        <v>0</v>
      </c>
      <c r="AA393" s="70" t="n">
        <f aca="false">AA38+AA61+AA90+AA340+AA380+AA388+AA96</f>
        <v>0</v>
      </c>
      <c r="AB393" s="70" t="n">
        <f aca="false">AB38+AB61+AB90+AB340+AB380+AB388+AB96</f>
        <v>0</v>
      </c>
      <c r="AC393" s="70" t="n">
        <f aca="false">AC38+AC61+AC90+AC340+AC380+AC388+AC96</f>
        <v>0</v>
      </c>
      <c r="AD393" s="70" t="n">
        <f aca="false">AD38+AD61+AD90+AD340+AD380+AD388+AD96</f>
        <v>0</v>
      </c>
      <c r="AE393" s="70" t="n">
        <f aca="false">AE38+AE61+AE90+AE340+AE380+AE388+AE96</f>
        <v>0</v>
      </c>
      <c r="AF393" s="70" t="n">
        <f aca="false">AF38+AF61+AF90+AF340+AF380+AF388+AF96</f>
        <v>0</v>
      </c>
      <c r="AG393" s="70" t="n">
        <f aca="false">AG38+AG61+AG90+AG340+AG380+AG388+AG96</f>
        <v>0</v>
      </c>
      <c r="AH393" s="70" t="n">
        <f aca="false">AH38+AH61+AH90+AH340+AH380+AH388+AH96</f>
        <v>0</v>
      </c>
      <c r="AI393" s="70" t="n">
        <f aca="false">AI38+AI61+AI90+AI340+AI380+AI388+AI96</f>
        <v>0</v>
      </c>
      <c r="AJ393" s="70" t="n">
        <f aca="false">AJ38+AJ61+AJ90+AJ340+AJ380+AJ388+AJ96</f>
        <v>0</v>
      </c>
      <c r="AK393" s="70" t="n">
        <f aca="false">AK38+AK61+AK90+AK340+AK380+AK388+AK96</f>
        <v>0</v>
      </c>
    </row>
    <row r="394" customFormat="false" ht="16.5" hidden="false" customHeight="true" outlineLevel="0" collapsed="false">
      <c r="A394" s="71" t="s">
        <v>197</v>
      </c>
      <c r="B394" s="71"/>
      <c r="C394" s="71"/>
      <c r="D394" s="71"/>
      <c r="E394" s="71"/>
      <c r="F394" s="71"/>
      <c r="G394" s="1"/>
      <c r="R394" s="72"/>
    </row>
    <row r="395" customFormat="false" ht="15" hidden="false" customHeight="false" outlineLevel="0" collapsed="false">
      <c r="B395" s="73"/>
    </row>
  </sheetData>
  <mergeCells count="268">
    <mergeCell ref="M1:R1"/>
    <mergeCell ref="M3:R3"/>
    <mergeCell ref="A4:P4"/>
    <mergeCell ref="A6:A8"/>
    <mergeCell ref="B6:B8"/>
    <mergeCell ref="C6:C8"/>
    <mergeCell ref="D6:R6"/>
    <mergeCell ref="D7:D8"/>
    <mergeCell ref="E7:E8"/>
    <mergeCell ref="F7:R7"/>
    <mergeCell ref="B10:P10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B35:C35"/>
    <mergeCell ref="B36:C38"/>
    <mergeCell ref="B39:P39"/>
    <mergeCell ref="A40:A43"/>
    <mergeCell ref="B40:B43"/>
    <mergeCell ref="C40:C43"/>
    <mergeCell ref="A44:A47"/>
    <mergeCell ref="B44:B47"/>
    <mergeCell ref="C44:C47"/>
    <mergeCell ref="A48:A51"/>
    <mergeCell ref="B48:B51"/>
    <mergeCell ref="C48:C51"/>
    <mergeCell ref="A52:A56"/>
    <mergeCell ref="B52:B56"/>
    <mergeCell ref="C52:C56"/>
    <mergeCell ref="A57:A61"/>
    <mergeCell ref="B57:C57"/>
    <mergeCell ref="B58:C61"/>
    <mergeCell ref="B62:P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A79:A82"/>
    <mergeCell ref="B79:B82"/>
    <mergeCell ref="A83:A86"/>
    <mergeCell ref="B83:B86"/>
    <mergeCell ref="C83:C86"/>
    <mergeCell ref="A87:A90"/>
    <mergeCell ref="B87:C87"/>
    <mergeCell ref="B88:C90"/>
    <mergeCell ref="A91:P91"/>
    <mergeCell ref="A92:A96"/>
    <mergeCell ref="B92:B96"/>
    <mergeCell ref="C92:C96"/>
    <mergeCell ref="A97:A100"/>
    <mergeCell ref="B97:B100"/>
    <mergeCell ref="C97:C100"/>
    <mergeCell ref="A101:A104"/>
    <mergeCell ref="B101:B104"/>
    <mergeCell ref="C101:C104"/>
    <mergeCell ref="A105:A108"/>
    <mergeCell ref="B105:B108"/>
    <mergeCell ref="C105:C108"/>
    <mergeCell ref="A109:A117"/>
    <mergeCell ref="B109:B117"/>
    <mergeCell ref="C109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8"/>
    <mergeCell ref="B150:B158"/>
    <mergeCell ref="C150:C158"/>
    <mergeCell ref="A159:A162"/>
    <mergeCell ref="B159:B162"/>
    <mergeCell ref="C159:C162"/>
    <mergeCell ref="A163:A166"/>
    <mergeCell ref="B163:B166"/>
    <mergeCell ref="C163:C166"/>
    <mergeCell ref="A167:A170"/>
    <mergeCell ref="B167:B170"/>
    <mergeCell ref="C167:C170"/>
    <mergeCell ref="A171:A174"/>
    <mergeCell ref="B171:B174"/>
    <mergeCell ref="C171:C174"/>
    <mergeCell ref="A175:A178"/>
    <mergeCell ref="B175:B178"/>
    <mergeCell ref="C175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T189:V189"/>
    <mergeCell ref="W189:Y189"/>
    <mergeCell ref="Z189:AB189"/>
    <mergeCell ref="AC189:AE189"/>
    <mergeCell ref="AF189:AH189"/>
    <mergeCell ref="AI189:AK189"/>
    <mergeCell ref="T190:V190"/>
    <mergeCell ref="W190:Y190"/>
    <mergeCell ref="Z190:AB190"/>
    <mergeCell ref="AC190:AE190"/>
    <mergeCell ref="AF190:AH190"/>
    <mergeCell ref="AI190:AK190"/>
    <mergeCell ref="A191:A194"/>
    <mergeCell ref="B191:B194"/>
    <mergeCell ref="C191:C254"/>
    <mergeCell ref="A195:A198"/>
    <mergeCell ref="B195:B198"/>
    <mergeCell ref="A199:A202"/>
    <mergeCell ref="B199:B202"/>
    <mergeCell ref="A203:A206"/>
    <mergeCell ref="B203:B206"/>
    <mergeCell ref="A207:A210"/>
    <mergeCell ref="B207:B210"/>
    <mergeCell ref="A211:A214"/>
    <mergeCell ref="B211:B214"/>
    <mergeCell ref="A215:A218"/>
    <mergeCell ref="B215:B218"/>
    <mergeCell ref="A219:A222"/>
    <mergeCell ref="B219:B222"/>
    <mergeCell ref="A223:A226"/>
    <mergeCell ref="B223:B226"/>
    <mergeCell ref="A227:A230"/>
    <mergeCell ref="B227:B230"/>
    <mergeCell ref="A231:A234"/>
    <mergeCell ref="B231:B234"/>
    <mergeCell ref="A235:A238"/>
    <mergeCell ref="B235:B238"/>
    <mergeCell ref="A239:A242"/>
    <mergeCell ref="B239:B242"/>
    <mergeCell ref="A243:A246"/>
    <mergeCell ref="B243:B246"/>
    <mergeCell ref="A247:A250"/>
    <mergeCell ref="B247:B250"/>
    <mergeCell ref="A251:A254"/>
    <mergeCell ref="B251:B254"/>
    <mergeCell ref="A255:A258"/>
    <mergeCell ref="B255:B258"/>
    <mergeCell ref="C255:C258"/>
    <mergeCell ref="A259:A262"/>
    <mergeCell ref="B259:B262"/>
    <mergeCell ref="C259:C262"/>
    <mergeCell ref="A263:A266"/>
    <mergeCell ref="B263:B266"/>
    <mergeCell ref="C263:C266"/>
    <mergeCell ref="A267:A270"/>
    <mergeCell ref="B267:B270"/>
    <mergeCell ref="C267:C270"/>
    <mergeCell ref="A271:A274"/>
    <mergeCell ref="B271:B274"/>
    <mergeCell ref="C271:C274"/>
    <mergeCell ref="A275:A283"/>
    <mergeCell ref="B275:B283"/>
    <mergeCell ref="C275:C283"/>
    <mergeCell ref="A284:A288"/>
    <mergeCell ref="B284:B288"/>
    <mergeCell ref="C284:C288"/>
    <mergeCell ref="A289:A292"/>
    <mergeCell ref="B289:B292"/>
    <mergeCell ref="C289:C292"/>
    <mergeCell ref="A293:A296"/>
    <mergeCell ref="B293:B296"/>
    <mergeCell ref="C293:C296"/>
    <mergeCell ref="A297:A301"/>
    <mergeCell ref="B297:B301"/>
    <mergeCell ref="C297:C301"/>
    <mergeCell ref="A302:A305"/>
    <mergeCell ref="B302:B305"/>
    <mergeCell ref="C302:C305"/>
    <mergeCell ref="A306:A310"/>
    <mergeCell ref="B306:B310"/>
    <mergeCell ref="C306:C310"/>
    <mergeCell ref="A311:A315"/>
    <mergeCell ref="B311:B315"/>
    <mergeCell ref="C311:C315"/>
    <mergeCell ref="A316:A320"/>
    <mergeCell ref="B316:B320"/>
    <mergeCell ref="C316:C320"/>
    <mergeCell ref="A321:A324"/>
    <mergeCell ref="B321:B324"/>
    <mergeCell ref="C321:C324"/>
    <mergeCell ref="A325:A328"/>
    <mergeCell ref="B325:B328"/>
    <mergeCell ref="C325:C328"/>
    <mergeCell ref="A329:A332"/>
    <mergeCell ref="B329:B332"/>
    <mergeCell ref="C329:C332"/>
    <mergeCell ref="A333:A336"/>
    <mergeCell ref="B333:B336"/>
    <mergeCell ref="C333:C336"/>
    <mergeCell ref="A337:A340"/>
    <mergeCell ref="B337:B340"/>
    <mergeCell ref="C337:C340"/>
    <mergeCell ref="A341:A344"/>
    <mergeCell ref="B341:B344"/>
    <mergeCell ref="C341:C376"/>
    <mergeCell ref="A345:A348"/>
    <mergeCell ref="B345:B348"/>
    <mergeCell ref="A349:A352"/>
    <mergeCell ref="B349:B352"/>
    <mergeCell ref="A353:A356"/>
    <mergeCell ref="B353:B356"/>
    <mergeCell ref="A357:A360"/>
    <mergeCell ref="B357:B360"/>
    <mergeCell ref="A361:A364"/>
    <mergeCell ref="B361:B364"/>
    <mergeCell ref="A365:A368"/>
    <mergeCell ref="B365:B368"/>
    <mergeCell ref="A369:A372"/>
    <mergeCell ref="B369:B372"/>
    <mergeCell ref="A373:A376"/>
    <mergeCell ref="B373:B376"/>
    <mergeCell ref="A377:A380"/>
    <mergeCell ref="B377:B380"/>
    <mergeCell ref="C377:C380"/>
    <mergeCell ref="A381:A384"/>
    <mergeCell ref="B381:B384"/>
    <mergeCell ref="C381:C384"/>
    <mergeCell ref="A385:A388"/>
    <mergeCell ref="B385:B388"/>
    <mergeCell ref="C385:C388"/>
    <mergeCell ref="A389:A393"/>
    <mergeCell ref="B389:C389"/>
    <mergeCell ref="B390:C393"/>
    <mergeCell ref="A394:F394"/>
  </mergeCells>
  <printOptions headings="false" gridLines="false" gridLinesSet="true" horizontalCentered="false" verticalCentered="false"/>
  <pageMargins left="0.118055555555556" right="0.118055555555556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В. Бакурова</cp:lastModifiedBy>
  <cp:lastPrinted>2023-08-24T23:49:05Z</cp:lastPrinted>
  <dcterms:modified xsi:type="dcterms:W3CDTF">2023-08-24T23:49:32Z</dcterms:modified>
  <cp:revision>0</cp:revision>
  <dc:subject/>
  <dc:title/>
</cp:coreProperties>
</file>