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_xlnm.Print_Titles" vbProcedure="false">'Приложение 3'!$6:$9</definedName>
    <definedName function="false" hidden="false" localSheetId="0" name="doc_name" vbProcedure="false">'Приложение 3'!$A$1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7" uniqueCount="180">
  <si>
    <t xml:space="preserve">ПРИЛОЖЕНИЕ  2 
к постановлению администрации 
муниципального образования 
«Городской округ Ногликский» 
от 10 ноября 2021 года № 613 </t>
  </si>
  <si>
    <t xml:space="preserve">  «ПРИЛОЖЕНИЕ 3   
к муниципальной программе «Обеспечение населения 
муниципального образования «Городской округ Ногликский»     
качественными услугами жилищно-коммунального хозяйства»,      
утвержденной постановлением администрации     
муниципального образования «Городской округ Ногликский»          
от  04.08.2015 № 551   
</t>
  </si>
  <si>
    <t xml:space="preserve">РЕСУРСНОЕ ОБЕСПЕЧЕНИЕ 
реализации муниципальной программы «Обеспечение населения муниципального образования «Городской округ Ногликский»
 качественными услугами жилищно-коммунального хозяйства»</t>
  </si>
  <si>
    <t xml:space="preserve">№ п/п</t>
  </si>
  <si>
    <t xml:space="preserve">Наименование подпрограмм/
мероприятий</t>
  </si>
  <si>
    <t xml:space="preserve">Главный распорядитель/Ответственный исполнитель</t>
  </si>
  <si>
    <t xml:space="preserve">Объемы финансирования (тыс. руб.)</t>
  </si>
  <si>
    <t xml:space="preserve">Источники финансирования</t>
  </si>
  <si>
    <t xml:space="preserve">Всего:</t>
  </si>
  <si>
    <t xml:space="preserve">в том числе:</t>
  </si>
  <si>
    <t xml:space="preserve">1.</t>
  </si>
  <si>
    <t xml:space="preserve">Подпрограмма 1 «Энергосбережение и повышение энергетической эффективности»</t>
  </si>
  <si>
    <t xml:space="preserve">1.1.</t>
  </si>
  <si>
    <t xml:space="preserve">Реализация типовых мероприятий на муниципальных объектах бюджетной сферы</t>
  </si>
  <si>
    <t xml:space="preserve">Департамент социальной политики/Департамент социальной политики</t>
  </si>
  <si>
    <t xml:space="preserve">ИТОГО, в т.ч.:</t>
  </si>
  <si>
    <t xml:space="preserve">Местный бюджет</t>
  </si>
  <si>
    <t xml:space="preserve">Областной бюджет</t>
  </si>
  <si>
    <t xml:space="preserve">Внебюджетные источники</t>
  </si>
  <si>
    <t xml:space="preserve">1.2.</t>
  </si>
  <si>
    <t xml:space="preserve">Модернизация ТП 35/6 «Промбаза»</t>
  </si>
  <si>
    <t xml:space="preserve">Администрация МО/Отдел жилищно-коммунального и дорожного хозяйства</t>
  </si>
  <si>
    <t xml:space="preserve">1.3.</t>
  </si>
  <si>
    <t xml:space="preserve">Работы по ремонту восстановлению «бесхозяйных» и муниципальных распределительных сетей и подстанций</t>
  </si>
  <si>
    <t xml:space="preserve">1.4.</t>
  </si>
  <si>
    <t xml:space="preserve">Прочие направления, способствующие развитию и реализации энергосбережения и повышения энергетической эффективности</t>
  </si>
  <si>
    <t xml:space="preserve">1.4.1.</t>
  </si>
  <si>
    <t xml:space="preserve">Прочие мероприятия, способствующие развитию и реализации энергосбережения и повышения энергетической эффективности</t>
  </si>
  <si>
    <t xml:space="preserve">1.4.1.1.</t>
  </si>
  <si>
    <t xml:space="preserve">Выполнение научно-исследовательской работы (НИР) по теме: «Разработка Программы повышения надежности эксплуатации системы теплоснабжения муниципального образования «Городской округ Ногликский»</t>
  </si>
  <si>
    <t xml:space="preserve">Всего по подпрограмме 1</t>
  </si>
  <si>
    <t xml:space="preserve">2.</t>
  </si>
  <si>
    <t xml:space="preserve">Подпрограмма 2 «Модернизация объектов коммунальной инфраструктуры»</t>
  </si>
  <si>
    <t xml:space="preserve">2.1.</t>
  </si>
  <si>
    <t xml:space="preserve">«Реконструкция системы водоотведения в пгт. Ноглики, в том числе проектно сметная документация»   </t>
  </si>
  <si>
    <t xml:space="preserve">Администрация МО/Отдел строительства и архитектуры</t>
  </si>
  <si>
    <t xml:space="preserve">2.2.</t>
  </si>
  <si>
    <t xml:space="preserve">«Техническое перевооружение  системы теплоснабжения     котельной № 1 в пгт. Ноглики Сахалинской области»          </t>
  </si>
  <si>
    <t xml:space="preserve">Всего по подпрограмме 2</t>
  </si>
  <si>
    <t xml:space="preserve">3.</t>
  </si>
  <si>
    <t xml:space="preserve">Подпрограмма 3 «Комплексный капитальный ремонт и реконструкция жилищного фонда»</t>
  </si>
  <si>
    <t xml:space="preserve">3.1.</t>
  </si>
  <si>
    <t xml:space="preserve">Формирование системы требований к комплексному капитальному ремонту и реконструкции жилищного фонда</t>
  </si>
  <si>
    <t xml:space="preserve"> 3.1.1.</t>
  </si>
  <si>
    <t xml:space="preserve">Капитальный ремонт, модернизация, реконструкция жилищного фонда</t>
  </si>
  <si>
    <t xml:space="preserve">  3.1.1.1</t>
  </si>
  <si>
    <t xml:space="preserve">Капитальный ремонт муниципальных жилых помещений</t>
  </si>
  <si>
    <t xml:space="preserve"> 3.1.1.2. </t>
  </si>
  <si>
    <t xml:space="preserve">Субсидия  некоммерческим организациям на проведение капитального ремонта общего имущества в многоквартирных домах, расположенных на территории муниципального образования «Городской округ Ногликский» включенных в региональную программу «Капитальный ремонт общего имущества в многоквартирных домах, расположенных на территории Сахалинской области, на 2014 - 2043 годы»</t>
  </si>
  <si>
    <t xml:space="preserve">Внебюджетные средства (средства областного бюджета предоставленные региональному оператору) </t>
  </si>
  <si>
    <t xml:space="preserve">3.1.1.3.</t>
  </si>
  <si>
    <t xml:space="preserve">Формирование фонда капитального ремонта  путём перечисления денежных средств  на счёт регионального оператора</t>
  </si>
  <si>
    <t xml:space="preserve">Комитет по управлению муниципальным имуществом/Комитет по управлению муниципальным имуществом</t>
  </si>
  <si>
    <t xml:space="preserve">Внебюджетные источники (юридические и физические лица)</t>
  </si>
  <si>
    <t xml:space="preserve">3.1.1.4.</t>
  </si>
  <si>
    <t xml:space="preserve">Капитальный ремонт жилищного фонда многоквартирных домов</t>
  </si>
  <si>
    <t xml:space="preserve">Всего по подпрограмме 3</t>
  </si>
  <si>
    <t xml:space="preserve">МЕРОПРИЯТИЯ</t>
  </si>
  <si>
    <t xml:space="preserve">Формирование в коммунальном секторе благоприятных условий для реализации инвестиционных проектов</t>
  </si>
  <si>
    <t xml:space="preserve">Федеральный бюджет</t>
  </si>
  <si>
    <t xml:space="preserve">Реконструкция и строительство объектов инженерной инфраструктуры</t>
  </si>
  <si>
    <t xml:space="preserve">1.1.1.</t>
  </si>
  <si>
    <t xml:space="preserve">Водозабор в с. Ныш, в том числе изыскательские и проектные работы</t>
  </si>
  <si>
    <t xml:space="preserve"> 1.1.2.</t>
  </si>
  <si>
    <t xml:space="preserve">Осуществление технического надзора за строительством объекта «Водозабор в с. Ныш»</t>
  </si>
  <si>
    <t xml:space="preserve">1.1.3.</t>
  </si>
  <si>
    <t xml:space="preserve">Водозабор в с. Вал, в том числе изыскательские и проектные работы</t>
  </si>
  <si>
    <t xml:space="preserve">из них средства прошлых периодов</t>
  </si>
  <si>
    <t xml:space="preserve"> 1.1.4.</t>
  </si>
  <si>
    <t xml:space="preserve">Осуществление технического надзора за строительством объекта «Водозабор в с. Вал»</t>
  </si>
  <si>
    <t xml:space="preserve">1.1.5.</t>
  </si>
  <si>
    <t xml:space="preserve">Реконструкция системы теплоснабжения от котельной № 10 до котельной № 7</t>
  </si>
  <si>
    <t xml:space="preserve">1.1.6.</t>
  </si>
  <si>
    <t xml:space="preserve">Строительство напорного канализационного коллектора на участке от КНС № 1 до КНС № 3 в пгт. Ноглики</t>
  </si>
  <si>
    <t xml:space="preserve">1.1.7.</t>
  </si>
  <si>
    <t xml:space="preserve">Строительство блочной модульной котельной № 2 в пгт. Ноглики</t>
  </si>
  <si>
    <t xml:space="preserve">1.1.8.</t>
  </si>
  <si>
    <t xml:space="preserve">Строительство блочной модульной котельной № 3 в пгт. Ноглики</t>
  </si>
  <si>
    <t xml:space="preserve">Мероприятия по развитию жилищно-коммунального комплекса</t>
  </si>
  <si>
    <t xml:space="preserve">1.2.1.</t>
  </si>
  <si>
    <t xml:space="preserve">Капитальный ремонт жилищного фонда</t>
  </si>
  <si>
    <t xml:space="preserve">1.2.2.</t>
  </si>
  <si>
    <t xml:space="preserve">Строительство банно-прачечного комплекса в пгт. Ноглики  (в том числе проектно-изыскательские работы)</t>
  </si>
  <si>
    <t xml:space="preserve">1.2.3.</t>
  </si>
  <si>
    <t xml:space="preserve">Осуществление технического надзора «Строительство банно-прачечного комплекса в пгт. Ноглики  (в том числе проектно-изыскательские работы)»</t>
  </si>
  <si>
    <t xml:space="preserve">1.2.4.</t>
  </si>
  <si>
    <t xml:space="preserve">Капитальный ремонт коммунальной инфраструктуры</t>
  </si>
  <si>
    <t xml:space="preserve">1.2.5.</t>
  </si>
  <si>
    <t xml:space="preserve">Инвентаризация и паспортизация линейных объектов коммунального хозяйства</t>
  </si>
  <si>
    <t xml:space="preserve">Администрация МО/Отдел жилищно-коммунального и дорожного хозяйства, Комитет по управлению имуществом/Комитет по управлению муниципальным имуществом</t>
  </si>
  <si>
    <t xml:space="preserve">1.2.6.</t>
  </si>
  <si>
    <t xml:space="preserve">Капитальный ремонт  объектов ЖКХ</t>
  </si>
  <si>
    <t xml:space="preserve">1.2.7.</t>
  </si>
  <si>
    <t xml:space="preserve">Замена оборудования в бане пгт. Ноглики</t>
  </si>
  <si>
    <t xml:space="preserve">1.2.8.</t>
  </si>
  <si>
    <t xml:space="preserve">Рекультивация водозабора «Имчин»</t>
  </si>
  <si>
    <t xml:space="preserve">1.2.9.</t>
  </si>
  <si>
    <t xml:space="preserve">Ликвидация неиспользуемых и бесхозяйных объектов производственного и непроизводственного назначения</t>
  </si>
  <si>
    <t xml:space="preserve">1.2.10.</t>
  </si>
  <si>
    <t xml:space="preserve">Обеспечение безаварийной работы жилищно-коммунального комплекса</t>
  </si>
  <si>
    <t xml:space="preserve">1.2.10.1.</t>
  </si>
  <si>
    <t xml:space="preserve">Капитальный ремонт котельного оборудования </t>
  </si>
  <si>
    <t xml:space="preserve">1.2.10.2.</t>
  </si>
  <si>
    <t xml:space="preserve">Капитальный ремонт систем теплоснабжения МО «Городской округ Ногликский»</t>
  </si>
  <si>
    <t xml:space="preserve">1.2.10.3.</t>
  </si>
  <si>
    <t xml:space="preserve">Капитальный ремонт систем водоснабжения МО «Городской округ Ногликский»</t>
  </si>
  <si>
    <t xml:space="preserve">1.2.10.4.</t>
  </si>
  <si>
    <t xml:space="preserve">Бурение 2-ух эксплуатационных скважин на существующем водозаборе «Уйглекуты»</t>
  </si>
  <si>
    <t xml:space="preserve">1.2.10.5.</t>
  </si>
  <si>
    <t xml:space="preserve">Капитальный ремонт объектов электросетевого хозяйства</t>
  </si>
  <si>
    <t xml:space="preserve">1.2.10.6.</t>
  </si>
  <si>
    <t xml:space="preserve">Капитальный ремонт объектов генерации электроэнергетики</t>
  </si>
  <si>
    <t xml:space="preserve">1.2.10.7.</t>
  </si>
  <si>
    <t xml:space="preserve">Капитальный ремонт систем водоотведения МО «Городской округ Ногликский»</t>
  </si>
  <si>
    <t xml:space="preserve">1.2.10.8.</t>
  </si>
  <si>
    <t xml:space="preserve">Капитальный ремонт систем и (или) сетей: тепло-,  водоснабжения и водоотведения МО «Городской округ Ногликский»</t>
  </si>
  <si>
    <t xml:space="preserve">1.2.10.9.</t>
  </si>
  <si>
    <t xml:space="preserve">Разработка проектной документации по объекту «Капитальный ремонт систем тепло-, водоснабжения и водоотведения» МО «Городской округ Ногликский»</t>
  </si>
  <si>
    <t xml:space="preserve">1.2.10.10.</t>
  </si>
  <si>
    <t xml:space="preserve">Приобретение, в том числе поставка оборудования, запасных частей и комплектующих для оборудования</t>
  </si>
  <si>
    <t xml:space="preserve">1.2.10.11.</t>
  </si>
  <si>
    <t xml:space="preserve">Приобретение и поставка резервных источников электроснабжения (передвижных) для объектов тепло, водоснабжения и водоотведения</t>
  </si>
  <si>
    <t xml:space="preserve">1.2.10.12.</t>
  </si>
  <si>
    <t xml:space="preserve">Приобретение техники для нужд жилищно-коммунального хозяйства</t>
  </si>
  <si>
    <t xml:space="preserve">1.2.10.13.</t>
  </si>
  <si>
    <t xml:space="preserve">Разработка рабочей  документации на капитальный ремонт элетросетевого хозяйства</t>
  </si>
  <si>
    <t xml:space="preserve">1.2.10.14.</t>
  </si>
  <si>
    <t xml:space="preserve">Капитальный ремонт ограждений котельных</t>
  </si>
  <si>
    <t xml:space="preserve">1.2.10.15.</t>
  </si>
  <si>
    <t xml:space="preserve">Приобретение и поставка резервных источников электроснабжения для объектов тепло, водоснабжения и водоотведения</t>
  </si>
  <si>
    <t xml:space="preserve">1.2.10.16.</t>
  </si>
  <si>
    <t xml:space="preserve">Капитальный ремонт и (или) замена оборудования на объектах тепло-, водоснабжения и водоотведения, в том числе проведение пусконаладочных работ</t>
  </si>
  <si>
    <t xml:space="preserve">1.2.11.</t>
  </si>
  <si>
    <t xml:space="preserve">Строительство блочной модульной котельной Ноглики-2 в пгт. Ноглики</t>
  </si>
  <si>
    <t xml:space="preserve">1.2.12.</t>
  </si>
  <si>
    <t xml:space="preserve">Техническое обследование объектов коммунальной инфраструктуры</t>
  </si>
  <si>
    <t xml:space="preserve">«Чистая вода»</t>
  </si>
  <si>
    <t xml:space="preserve">Строительство водозабора на Северо-Уйглекутском месторождении в п. Ноглики</t>
  </si>
  <si>
    <t xml:space="preserve">1.4.2.</t>
  </si>
  <si>
    <t xml:space="preserve">Осуществление технического надзора за строительством объекта «Строительство водозабора на Северо-Уйглекутском месторождении в п. Ноглики»</t>
  </si>
  <si>
    <t xml:space="preserve">1.4.3.</t>
  </si>
  <si>
    <t xml:space="preserve"> 1.4.4</t>
  </si>
  <si>
    <t xml:space="preserve">1.4.5.</t>
  </si>
  <si>
    <t xml:space="preserve">Улучшение водоотведения в муниципальном образовании «Городской округ Ногликский»</t>
  </si>
  <si>
    <t xml:space="preserve">1.4.5.1.</t>
  </si>
  <si>
    <t xml:space="preserve">Мероприятия на осуществление капитальных вложений в объекты водоотведения</t>
  </si>
  <si>
    <t xml:space="preserve">1.4.5.1.1.</t>
  </si>
  <si>
    <t xml:space="preserve">«Реконструкция системы водоотведения пгт. Ноглики»   </t>
  </si>
  <si>
    <t xml:space="preserve">1.4.6.</t>
  </si>
  <si>
    <t xml:space="preserve">Восстановление параметров скважин в прежних объемах водозабора "Северные Уйглекуты"</t>
  </si>
  <si>
    <t xml:space="preserve">1.5.</t>
  </si>
  <si>
    <t xml:space="preserve">Реализация мероприятий по созданию условий для управления многоквартирными домами</t>
  </si>
  <si>
    <t xml:space="preserve">1.5.1.</t>
  </si>
  <si>
    <t xml:space="preserve">Проведение ремонтных работ  на отдельных элементах общего имущества многоквартирных домов</t>
  </si>
  <si>
    <t xml:space="preserve">1.6.</t>
  </si>
  <si>
    <t xml:space="preserve">Техническое обслуживание и текущий ремонт газопроводов</t>
  </si>
  <si>
    <r>
      <rPr>
        <sz val="11"/>
        <rFont val="Times New Roman"/>
        <family val="1"/>
        <charset val="204"/>
      </rPr>
      <t xml:space="preserve">Возмещение недополученных доходов и (или) финансового обеспечения (возмещения) затрат в связи с производством (реализацией) товаров, выполнением работ, оказанием услуг в сфере ЖКХ </t>
    </r>
    <r>
      <rPr>
        <b val="true"/>
        <sz val="11"/>
        <rFont val="Times New Roman"/>
        <family val="1"/>
        <charset val="204"/>
      </rPr>
      <t xml:space="preserve">*</t>
    </r>
  </si>
  <si>
    <t xml:space="preserve"> 2.1.</t>
  </si>
  <si>
    <t xml:space="preserve">Жилищное хозяйство</t>
  </si>
  <si>
    <t xml:space="preserve">2.1.1.</t>
  </si>
  <si>
    <t xml:space="preserve">Содержание пустующего муниципального жилого фонда</t>
  </si>
  <si>
    <t xml:space="preserve">Коммунальное хозяйство</t>
  </si>
  <si>
    <t xml:space="preserve">2.2.1. </t>
  </si>
  <si>
    <t xml:space="preserve">Сверхнормативные потери энергоресурсов</t>
  </si>
  <si>
    <t xml:space="preserve">2.2.2.</t>
  </si>
  <si>
    <t xml:space="preserve">2.2.3.</t>
  </si>
  <si>
    <t xml:space="preserve">Затраты не вошедшие в тариф при оказании услуг</t>
  </si>
  <si>
    <t xml:space="preserve">2.2.4.</t>
  </si>
  <si>
    <t xml:space="preserve">Недополученные доходы, возникшие в результате регулирования цен на жилищно-коммунальные услуги</t>
  </si>
  <si>
    <t xml:space="preserve">2.2.5.</t>
  </si>
  <si>
    <t xml:space="preserve">Недополученные доходы в связи с предоставлением помывочных услуг в банях и душевых</t>
  </si>
  <si>
    <t xml:space="preserve">2.2.6.</t>
  </si>
  <si>
    <t xml:space="preserve">Дебиторская задолженности нереальная к взысканию</t>
  </si>
  <si>
    <t xml:space="preserve">Регулирование численности безнадзорных животных</t>
  </si>
  <si>
    <t xml:space="preserve"> 3.1.</t>
  </si>
  <si>
    <t xml:space="preserve">Отлов безнадзорных животных</t>
  </si>
  <si>
    <t xml:space="preserve">4.</t>
  </si>
  <si>
    <t xml:space="preserve">Оказание финансовой помощи муниципальным унитарным предприятиям, предоставляющим жилищно-коммунальные услуги, в целях предотвращения банкротства </t>
  </si>
  <si>
    <t xml:space="preserve">ВСЕГО по программе:</t>
  </si>
  <si>
    <t xml:space="preserve">Примечание: * начиная с 2017 года разбивка по видам субсидии не осуществляется. »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#,##0.0"/>
    <numFmt numFmtId="168" formatCode="#,##0"/>
    <numFmt numFmtId="169" formatCode="#,##0.00"/>
    <numFmt numFmtId="170" formatCode="[$-409]m/d/yyyy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T368"/>
  <sheetViews>
    <sheetView showFormulas="false" showGridLines="true" showRowColHeaders="true" showZeros="true" rightToLeft="false" tabSelected="true" showOutlineSymbols="true" defaultGridColor="true" view="normal" topLeftCell="A1" colorId="64" zoomScale="124" zoomScaleNormal="124" zoomScalePageLayoutView="89" workbookViewId="0">
      <selection pane="topLeft" activeCell="K1" activeCellId="0" sqref="K1:P1"/>
    </sheetView>
  </sheetViews>
  <sheetFormatPr defaultColWidth="20.28125" defaultRowHeight="1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2" width="20.99"/>
    <col collapsed="false" customWidth="true" hidden="false" outlineLevel="0" max="3" min="3" style="1" width="15.41"/>
    <col collapsed="false" customWidth="true" hidden="false" outlineLevel="0" max="4" min="4" style="1" width="15.99"/>
    <col collapsed="false" customWidth="true" hidden="false" outlineLevel="0" max="5" min="5" style="1" width="13.28"/>
    <col collapsed="false" customWidth="true" hidden="false" outlineLevel="0" max="6" min="6" style="1" width="10.99"/>
    <col collapsed="false" customWidth="true" hidden="false" outlineLevel="0" max="7" min="7" style="3" width="10.99"/>
    <col collapsed="false" customWidth="true" hidden="false" outlineLevel="0" max="11" min="8" style="1" width="10.99"/>
    <col collapsed="false" customWidth="true" hidden="false" outlineLevel="0" max="12" min="12" style="1" width="10.71"/>
    <col collapsed="false" customWidth="true" hidden="false" outlineLevel="0" max="14" min="13" style="1" width="10.99"/>
    <col collapsed="false" customWidth="true" hidden="false" outlineLevel="0" max="15" min="15" style="1" width="14.14"/>
    <col collapsed="false" customWidth="true" hidden="false" outlineLevel="0" max="16" min="16" style="1" width="16.42"/>
    <col collapsed="false" customWidth="true" hidden="true" outlineLevel="0" max="18" min="17" style="1" width="9.7"/>
    <col collapsed="false" customWidth="true" hidden="true" outlineLevel="0" max="19" min="19" style="1" width="13.99"/>
    <col collapsed="false" customWidth="true" hidden="true" outlineLevel="0" max="20" min="20" style="1" width="12.14"/>
    <col collapsed="false" customWidth="false" hidden="true" outlineLevel="0" max="21" min="21" style="1" width="20.28"/>
    <col collapsed="false" customWidth="false" hidden="false" outlineLevel="0" max="257" min="22" style="1" width="20.28"/>
  </cols>
  <sheetData>
    <row r="1" customFormat="false" ht="102.75" hidden="false" customHeight="true" outlineLevel="0" collapsed="false">
      <c r="A1" s="4"/>
      <c r="B1" s="5"/>
      <c r="C1" s="4"/>
      <c r="D1" s="4"/>
      <c r="E1" s="4"/>
      <c r="F1" s="4"/>
      <c r="G1" s="6"/>
      <c r="H1" s="4"/>
      <c r="I1" s="4"/>
      <c r="J1" s="4"/>
      <c r="K1" s="7" t="s">
        <v>0</v>
      </c>
      <c r="L1" s="7"/>
      <c r="M1" s="7"/>
      <c r="N1" s="7"/>
      <c r="O1" s="7"/>
      <c r="P1" s="7"/>
      <c r="Q1" s="8"/>
    </row>
    <row r="2" customFormat="false" ht="18.75" hidden="false" customHeight="false" outlineLevel="0" collapsed="false">
      <c r="A2" s="4"/>
      <c r="B2" s="5"/>
      <c r="C2" s="4"/>
      <c r="D2" s="4"/>
      <c r="E2" s="4"/>
      <c r="F2" s="4"/>
      <c r="G2" s="6"/>
      <c r="H2" s="4"/>
      <c r="I2" s="4"/>
      <c r="J2" s="4"/>
      <c r="K2" s="4"/>
      <c r="L2" s="4"/>
      <c r="M2" s="4"/>
      <c r="N2" s="9"/>
      <c r="O2" s="9"/>
      <c r="P2" s="4"/>
      <c r="Q2" s="4"/>
    </row>
    <row r="3" customFormat="false" ht="156" hidden="false" customHeight="true" outlineLevel="0" collapsed="false">
      <c r="A3" s="4"/>
      <c r="B3" s="5"/>
      <c r="C3" s="4"/>
      <c r="D3" s="4"/>
      <c r="E3" s="4"/>
      <c r="F3" s="4"/>
      <c r="G3" s="6"/>
      <c r="H3" s="4"/>
      <c r="I3" s="4"/>
      <c r="J3" s="4"/>
      <c r="K3" s="7" t="s">
        <v>1</v>
      </c>
      <c r="L3" s="7"/>
      <c r="M3" s="7"/>
      <c r="N3" s="7"/>
      <c r="O3" s="7"/>
      <c r="P3" s="7"/>
      <c r="Q3" s="8"/>
    </row>
    <row r="4" s="11" customFormat="true" ht="61.5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8"/>
    </row>
    <row r="5" s="11" customFormat="true" ht="18.75" hidden="false" customHeight="false" outlineLevel="0" collapsed="false">
      <c r="A5" s="12"/>
      <c r="B5" s="13"/>
      <c r="C5" s="12"/>
      <c r="D5" s="12"/>
      <c r="E5" s="12"/>
      <c r="F5" s="12"/>
      <c r="G5" s="12"/>
      <c r="H5" s="12"/>
      <c r="I5" s="12"/>
      <c r="J5" s="12"/>
      <c r="K5" s="12"/>
    </row>
    <row r="6" s="11" customFormat="true" ht="15" hidden="false" customHeight="true" outlineLevel="0" collapsed="false">
      <c r="A6" s="14" t="s">
        <v>3</v>
      </c>
      <c r="B6" s="14" t="s">
        <v>4</v>
      </c>
      <c r="C6" s="14" t="s">
        <v>5</v>
      </c>
      <c r="D6" s="14" t="s">
        <v>6</v>
      </c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</row>
    <row r="7" s="11" customFormat="true" ht="15" hidden="false" customHeight="true" outlineLevel="0" collapsed="false">
      <c r="A7" s="14"/>
      <c r="B7" s="14"/>
      <c r="C7" s="14"/>
      <c r="D7" s="15" t="s">
        <v>7</v>
      </c>
      <c r="E7" s="15" t="s">
        <v>8</v>
      </c>
      <c r="F7" s="14" t="s">
        <v>9</v>
      </c>
      <c r="G7" s="14"/>
      <c r="H7" s="14"/>
      <c r="I7" s="14"/>
      <c r="J7" s="14"/>
      <c r="K7" s="14"/>
      <c r="L7" s="14"/>
      <c r="M7" s="14"/>
      <c r="N7" s="14"/>
      <c r="O7" s="14"/>
      <c r="P7" s="14"/>
    </row>
    <row r="8" s="11" customFormat="true" ht="31.5" hidden="false" customHeight="true" outlineLevel="0" collapsed="false">
      <c r="A8" s="14"/>
      <c r="B8" s="14"/>
      <c r="C8" s="14"/>
      <c r="D8" s="14"/>
      <c r="E8" s="14"/>
      <c r="F8" s="14" t="n">
        <v>2015</v>
      </c>
      <c r="G8" s="16" t="n">
        <v>2016</v>
      </c>
      <c r="H8" s="14" t="n">
        <v>2017</v>
      </c>
      <c r="I8" s="14" t="n">
        <v>2018</v>
      </c>
      <c r="J8" s="14" t="n">
        <v>2019</v>
      </c>
      <c r="K8" s="14" t="n">
        <v>2020</v>
      </c>
      <c r="L8" s="14" t="n">
        <v>2021</v>
      </c>
      <c r="M8" s="14" t="n">
        <v>2022</v>
      </c>
      <c r="N8" s="14" t="n">
        <v>2023</v>
      </c>
      <c r="O8" s="14" t="n">
        <v>2024</v>
      </c>
      <c r="P8" s="14" t="n">
        <v>2025</v>
      </c>
    </row>
    <row r="9" customFormat="false" ht="15" hidden="false" customHeight="false" outlineLevel="0" collapsed="false">
      <c r="A9" s="14" t="n">
        <v>1</v>
      </c>
      <c r="B9" s="14" t="n">
        <v>2</v>
      </c>
      <c r="C9" s="14" t="n">
        <v>3</v>
      </c>
      <c r="D9" s="14" t="n">
        <v>4</v>
      </c>
      <c r="E9" s="14" t="n">
        <v>5</v>
      </c>
      <c r="F9" s="14" t="n">
        <v>6</v>
      </c>
      <c r="G9" s="16" t="n">
        <v>7</v>
      </c>
      <c r="H9" s="14" t="n">
        <v>8</v>
      </c>
      <c r="I9" s="14" t="n">
        <v>9</v>
      </c>
      <c r="J9" s="14" t="n">
        <v>10</v>
      </c>
      <c r="K9" s="14" t="n">
        <v>11</v>
      </c>
      <c r="L9" s="14" t="n">
        <v>12</v>
      </c>
      <c r="M9" s="14" t="n">
        <v>13</v>
      </c>
      <c r="N9" s="14" t="n">
        <v>14</v>
      </c>
      <c r="O9" s="14" t="n">
        <v>15</v>
      </c>
      <c r="P9" s="14" t="n">
        <v>16</v>
      </c>
    </row>
    <row r="10" s="18" customFormat="true" ht="18.75" hidden="false" customHeight="true" outlineLevel="0" collapsed="false">
      <c r="A10" s="17" t="s">
        <v>10</v>
      </c>
      <c r="B10" s="17" t="s">
        <v>11</v>
      </c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</row>
    <row r="11" s="22" customFormat="true" ht="15" hidden="false" customHeight="true" outlineLevel="0" collapsed="false">
      <c r="A11" s="17" t="s">
        <v>12</v>
      </c>
      <c r="B11" s="19" t="s">
        <v>13</v>
      </c>
      <c r="C11" s="17" t="s">
        <v>14</v>
      </c>
      <c r="D11" s="20" t="s">
        <v>15</v>
      </c>
      <c r="E11" s="21" t="n">
        <f aca="false">E12+E13+E14</f>
        <v>34823.6</v>
      </c>
      <c r="F11" s="21" t="n">
        <f aca="false">F12+F13+F14</f>
        <v>4308</v>
      </c>
      <c r="G11" s="21" t="n">
        <f aca="false">G12+G13+G14</f>
        <v>4703.3</v>
      </c>
      <c r="H11" s="21" t="n">
        <f aca="false">H12+H13+H14</f>
        <v>6718.5</v>
      </c>
      <c r="I11" s="21" t="n">
        <f aca="false">I12+I13+I14</f>
        <v>0</v>
      </c>
      <c r="J11" s="21" t="n">
        <f aca="false">J12+J13+J14</f>
        <v>0</v>
      </c>
      <c r="K11" s="21" t="n">
        <f aca="false">K12+K13+K14</f>
        <v>4681</v>
      </c>
      <c r="L11" s="21" t="n">
        <f aca="false">L12+L13+L14</f>
        <v>0</v>
      </c>
      <c r="M11" s="21" t="n">
        <f aca="false">M12+M13+M14</f>
        <v>0</v>
      </c>
      <c r="N11" s="21" t="n">
        <f aca="false">N12+N13+N14</f>
        <v>0</v>
      </c>
      <c r="O11" s="21" t="n">
        <f aca="false">O12+O13+O14</f>
        <v>7079</v>
      </c>
      <c r="P11" s="21" t="n">
        <f aca="false">P12+P13+P14</f>
        <v>7333.8</v>
      </c>
    </row>
    <row r="12" s="22" customFormat="true" ht="30" hidden="false" customHeight="false" outlineLevel="0" collapsed="false">
      <c r="A12" s="17"/>
      <c r="B12" s="19"/>
      <c r="C12" s="17"/>
      <c r="D12" s="23" t="s">
        <v>16</v>
      </c>
      <c r="E12" s="21" t="n">
        <f aca="false">SUM(F12:P12)</f>
        <v>34823.6</v>
      </c>
      <c r="F12" s="21" t="n">
        <v>4308</v>
      </c>
      <c r="G12" s="21" t="n">
        <f aca="false">61.3+570.2+2659.9+1411.9</f>
        <v>4703.3</v>
      </c>
      <c r="H12" s="21" t="n">
        <v>6718.5</v>
      </c>
      <c r="I12" s="21" t="n">
        <v>0</v>
      </c>
      <c r="J12" s="21" t="n">
        <v>0</v>
      </c>
      <c r="K12" s="21" t="n">
        <f aca="false">3655.7+133.8+891.5</f>
        <v>4681</v>
      </c>
      <c r="L12" s="21" t="n">
        <v>0</v>
      </c>
      <c r="M12" s="21" t="n">
        <v>0</v>
      </c>
      <c r="N12" s="21" t="n">
        <v>0</v>
      </c>
      <c r="O12" s="21" t="n">
        <v>7079</v>
      </c>
      <c r="P12" s="21" t="n">
        <v>7333.8</v>
      </c>
    </row>
    <row r="13" s="22" customFormat="true" ht="30" hidden="false" customHeight="false" outlineLevel="0" collapsed="false">
      <c r="A13" s="17"/>
      <c r="B13" s="19"/>
      <c r="C13" s="17"/>
      <c r="D13" s="23" t="s">
        <v>17</v>
      </c>
      <c r="E13" s="21" t="n">
        <f aca="false">SUM(F13:P13)</f>
        <v>0</v>
      </c>
      <c r="F13" s="21" t="n">
        <v>0</v>
      </c>
      <c r="G13" s="21" t="n">
        <v>0</v>
      </c>
      <c r="H13" s="21" t="n">
        <v>0</v>
      </c>
      <c r="I13" s="21" t="n">
        <v>0</v>
      </c>
      <c r="J13" s="21" t="n">
        <v>0</v>
      </c>
      <c r="K13" s="21" t="n">
        <v>0</v>
      </c>
      <c r="L13" s="21" t="n">
        <v>0</v>
      </c>
      <c r="M13" s="21" t="n">
        <v>0</v>
      </c>
      <c r="N13" s="21" t="n">
        <v>0</v>
      </c>
      <c r="O13" s="21" t="n">
        <v>0</v>
      </c>
      <c r="P13" s="21" t="n">
        <v>0</v>
      </c>
    </row>
    <row r="14" s="22" customFormat="true" ht="30" hidden="false" customHeight="false" outlineLevel="0" collapsed="false">
      <c r="A14" s="17"/>
      <c r="B14" s="19"/>
      <c r="C14" s="17"/>
      <c r="D14" s="23" t="s">
        <v>18</v>
      </c>
      <c r="E14" s="21" t="n">
        <f aca="false">SUM(F14:P14)</f>
        <v>0</v>
      </c>
      <c r="F14" s="21" t="n">
        <v>0</v>
      </c>
      <c r="G14" s="21" t="n">
        <v>0</v>
      </c>
      <c r="H14" s="21" t="n">
        <v>0</v>
      </c>
      <c r="I14" s="21" t="n">
        <v>0</v>
      </c>
      <c r="J14" s="21" t="n">
        <v>0</v>
      </c>
      <c r="K14" s="21" t="n">
        <v>0</v>
      </c>
      <c r="L14" s="21" t="n">
        <v>0</v>
      </c>
      <c r="M14" s="21" t="n">
        <v>0</v>
      </c>
      <c r="N14" s="21" t="n">
        <v>0</v>
      </c>
      <c r="O14" s="21" t="n">
        <v>0</v>
      </c>
      <c r="P14" s="21" t="n">
        <v>0</v>
      </c>
    </row>
    <row r="15" s="22" customFormat="true" ht="15" hidden="false" customHeight="true" outlineLevel="0" collapsed="false">
      <c r="A15" s="17" t="s">
        <v>19</v>
      </c>
      <c r="B15" s="19" t="s">
        <v>20</v>
      </c>
      <c r="C15" s="17" t="s">
        <v>21</v>
      </c>
      <c r="D15" s="20" t="s">
        <v>15</v>
      </c>
      <c r="E15" s="21" t="n">
        <f aca="false">E16+E17+E18</f>
        <v>116115.9</v>
      </c>
      <c r="F15" s="21" t="n">
        <f aca="false">F16+F17+F18</f>
        <v>116115.9</v>
      </c>
      <c r="G15" s="21" t="n">
        <f aca="false">G16+G17+G18</f>
        <v>0</v>
      </c>
      <c r="H15" s="21" t="n">
        <f aca="false">H16+H17+H18</f>
        <v>0</v>
      </c>
      <c r="I15" s="21" t="n">
        <f aca="false">I16+I17+I18</f>
        <v>0</v>
      </c>
      <c r="J15" s="21" t="n">
        <f aca="false">J16+J17+J18</f>
        <v>0</v>
      </c>
      <c r="K15" s="21" t="n">
        <f aca="false">K16+K17+K18</f>
        <v>0</v>
      </c>
      <c r="L15" s="21" t="n">
        <f aca="false">L16+L17+L18</f>
        <v>0</v>
      </c>
      <c r="M15" s="21" t="n">
        <f aca="false">M16+M17+M18</f>
        <v>0</v>
      </c>
      <c r="N15" s="21" t="n">
        <f aca="false">N16+N17+N18</f>
        <v>0</v>
      </c>
      <c r="O15" s="21" t="n">
        <f aca="false">O16+O17+O18</f>
        <v>0</v>
      </c>
      <c r="P15" s="21" t="n">
        <f aca="false">P16+P17+P18</f>
        <v>0</v>
      </c>
    </row>
    <row r="16" s="11" customFormat="true" ht="30" hidden="false" customHeight="false" outlineLevel="0" collapsed="false">
      <c r="A16" s="17"/>
      <c r="B16" s="19"/>
      <c r="C16" s="17"/>
      <c r="D16" s="23" t="s">
        <v>16</v>
      </c>
      <c r="E16" s="21" t="n">
        <f aca="false">SUM(F16:P16)</f>
        <v>0.1</v>
      </c>
      <c r="F16" s="21" t="n">
        <v>0.1</v>
      </c>
      <c r="G16" s="21" t="n">
        <v>0</v>
      </c>
      <c r="H16" s="21" t="n">
        <v>0</v>
      </c>
      <c r="I16" s="21" t="n">
        <v>0</v>
      </c>
      <c r="J16" s="21" t="n">
        <v>0</v>
      </c>
      <c r="K16" s="21" t="n">
        <v>0</v>
      </c>
      <c r="L16" s="17" t="n">
        <v>0</v>
      </c>
      <c r="M16" s="17" t="n">
        <v>0</v>
      </c>
      <c r="N16" s="17" t="n">
        <v>0</v>
      </c>
      <c r="O16" s="17" t="n">
        <v>0</v>
      </c>
      <c r="P16" s="17" t="n">
        <v>0</v>
      </c>
    </row>
    <row r="17" s="11" customFormat="true" ht="30" hidden="false" customHeight="false" outlineLevel="0" collapsed="false">
      <c r="A17" s="17"/>
      <c r="B17" s="19"/>
      <c r="C17" s="17"/>
      <c r="D17" s="23" t="s">
        <v>17</v>
      </c>
      <c r="E17" s="21" t="n">
        <f aca="false">SUM(F17:P17)</f>
        <v>116115.8</v>
      </c>
      <c r="F17" s="21" t="n">
        <v>116115.8</v>
      </c>
      <c r="G17" s="21" t="n">
        <v>0</v>
      </c>
      <c r="H17" s="21" t="n">
        <v>0</v>
      </c>
      <c r="I17" s="21" t="n">
        <v>0</v>
      </c>
      <c r="J17" s="21" t="n">
        <v>0</v>
      </c>
      <c r="K17" s="21" t="n">
        <v>0</v>
      </c>
      <c r="L17" s="17" t="n">
        <v>0</v>
      </c>
      <c r="M17" s="17" t="n">
        <v>0</v>
      </c>
      <c r="N17" s="17" t="n">
        <v>0</v>
      </c>
      <c r="O17" s="17" t="n">
        <v>0</v>
      </c>
      <c r="P17" s="17" t="n">
        <v>0</v>
      </c>
    </row>
    <row r="18" s="11" customFormat="true" ht="30" hidden="false" customHeight="false" outlineLevel="0" collapsed="false">
      <c r="A18" s="17"/>
      <c r="B18" s="19"/>
      <c r="C18" s="17"/>
      <c r="D18" s="23" t="s">
        <v>18</v>
      </c>
      <c r="E18" s="21" t="n">
        <f aca="false">SUM(F18:P18)</f>
        <v>0</v>
      </c>
      <c r="F18" s="21" t="n">
        <v>0</v>
      </c>
      <c r="G18" s="21" t="n">
        <f aca="false">G17*5%/95%</f>
        <v>0</v>
      </c>
      <c r="H18" s="21" t="n">
        <f aca="false">H17*5%/95%</f>
        <v>0</v>
      </c>
      <c r="I18" s="21" t="n">
        <f aca="false">I17*5%/95%</f>
        <v>0</v>
      </c>
      <c r="J18" s="21" t="n">
        <f aca="false">J17*5%/95%</f>
        <v>0</v>
      </c>
      <c r="K18" s="21" t="n">
        <f aca="false">K17*5%/95%</f>
        <v>0</v>
      </c>
      <c r="L18" s="17" t="n">
        <v>0</v>
      </c>
      <c r="M18" s="17" t="n">
        <v>0</v>
      </c>
      <c r="N18" s="17" t="n">
        <v>0</v>
      </c>
      <c r="O18" s="17" t="n">
        <v>0</v>
      </c>
      <c r="P18" s="17" t="n">
        <v>0</v>
      </c>
    </row>
    <row r="19" s="22" customFormat="true" ht="15" hidden="false" customHeight="true" outlineLevel="0" collapsed="false">
      <c r="A19" s="17" t="s">
        <v>22</v>
      </c>
      <c r="B19" s="19" t="s">
        <v>23</v>
      </c>
      <c r="C19" s="17" t="s">
        <v>21</v>
      </c>
      <c r="D19" s="20" t="s">
        <v>15</v>
      </c>
      <c r="E19" s="21" t="n">
        <f aca="false">E20+E21+E22</f>
        <v>9000</v>
      </c>
      <c r="F19" s="21" t="n">
        <f aca="false">F20+F21+F22</f>
        <v>9000</v>
      </c>
      <c r="G19" s="21" t="n">
        <f aca="false">G20+G21+G22</f>
        <v>0</v>
      </c>
      <c r="H19" s="21" t="n">
        <f aca="false">H20+H21+H22</f>
        <v>0</v>
      </c>
      <c r="I19" s="21" t="n">
        <f aca="false">I20+I21+I22</f>
        <v>0</v>
      </c>
      <c r="J19" s="21" t="n">
        <f aca="false">J20+J21+J22</f>
        <v>0</v>
      </c>
      <c r="K19" s="21" t="n">
        <f aca="false">K20+K21+K22</f>
        <v>0</v>
      </c>
      <c r="L19" s="21" t="n">
        <f aca="false">L20+L21+L22</f>
        <v>0</v>
      </c>
      <c r="M19" s="21" t="n">
        <f aca="false">M20+M21+M22</f>
        <v>0</v>
      </c>
      <c r="N19" s="21" t="n">
        <f aca="false">N20+N21+N22</f>
        <v>0</v>
      </c>
      <c r="O19" s="21" t="n">
        <f aca="false">O20+O21+O22</f>
        <v>0</v>
      </c>
      <c r="P19" s="21" t="n">
        <f aca="false">P20+P21+P22</f>
        <v>0</v>
      </c>
    </row>
    <row r="20" s="11" customFormat="true" ht="30" hidden="false" customHeight="false" outlineLevel="0" collapsed="false">
      <c r="A20" s="17"/>
      <c r="B20" s="19"/>
      <c r="C20" s="17"/>
      <c r="D20" s="23" t="s">
        <v>16</v>
      </c>
      <c r="E20" s="21" t="n">
        <f aca="false">SUM(F20:P20)</f>
        <v>0</v>
      </c>
      <c r="F20" s="21" t="n">
        <v>0</v>
      </c>
      <c r="G20" s="21" t="n">
        <v>0</v>
      </c>
      <c r="H20" s="21" t="n">
        <v>0</v>
      </c>
      <c r="I20" s="21" t="n">
        <v>0</v>
      </c>
      <c r="J20" s="21" t="n">
        <v>0</v>
      </c>
      <c r="K20" s="21" t="n">
        <v>0</v>
      </c>
      <c r="L20" s="17" t="n">
        <v>0</v>
      </c>
      <c r="M20" s="17" t="n">
        <v>0</v>
      </c>
      <c r="N20" s="17" t="n">
        <v>0</v>
      </c>
      <c r="O20" s="17" t="n">
        <v>0</v>
      </c>
      <c r="P20" s="17" t="n">
        <v>0</v>
      </c>
    </row>
    <row r="21" s="11" customFormat="true" ht="30" hidden="false" customHeight="false" outlineLevel="0" collapsed="false">
      <c r="A21" s="17"/>
      <c r="B21" s="19"/>
      <c r="C21" s="17"/>
      <c r="D21" s="23" t="s">
        <v>17</v>
      </c>
      <c r="E21" s="21" t="n">
        <f aca="false">SUM(F21:P21)</f>
        <v>9000</v>
      </c>
      <c r="F21" s="21" t="n">
        <v>9000</v>
      </c>
      <c r="G21" s="21" t="n">
        <v>0</v>
      </c>
      <c r="H21" s="21" t="n">
        <v>0</v>
      </c>
      <c r="I21" s="21" t="n">
        <v>0</v>
      </c>
      <c r="J21" s="21" t="n">
        <v>0</v>
      </c>
      <c r="K21" s="21" t="n">
        <v>0</v>
      </c>
      <c r="L21" s="17" t="n">
        <v>0</v>
      </c>
      <c r="M21" s="17" t="n">
        <v>0</v>
      </c>
      <c r="N21" s="17" t="n">
        <v>0</v>
      </c>
      <c r="O21" s="17" t="n">
        <v>0</v>
      </c>
      <c r="P21" s="17" t="n">
        <v>0</v>
      </c>
    </row>
    <row r="22" s="11" customFormat="true" ht="30" hidden="false" customHeight="false" outlineLevel="0" collapsed="false">
      <c r="A22" s="17"/>
      <c r="B22" s="19"/>
      <c r="C22" s="17"/>
      <c r="D22" s="23" t="s">
        <v>18</v>
      </c>
      <c r="E22" s="21" t="n">
        <f aca="false">SUM(F22:P22)</f>
        <v>0</v>
      </c>
      <c r="F22" s="21" t="n">
        <v>0</v>
      </c>
      <c r="G22" s="21" t="n">
        <f aca="false">G21*5%/95%</f>
        <v>0</v>
      </c>
      <c r="H22" s="21" t="n">
        <f aca="false">H21*5%/95%</f>
        <v>0</v>
      </c>
      <c r="I22" s="21" t="n">
        <f aca="false">I21*5%/95%</f>
        <v>0</v>
      </c>
      <c r="J22" s="21" t="n">
        <f aca="false">J21*5%/95%</f>
        <v>0</v>
      </c>
      <c r="K22" s="21" t="n">
        <f aca="false">K21*5%/95%</f>
        <v>0</v>
      </c>
      <c r="L22" s="17" t="n">
        <v>0</v>
      </c>
      <c r="M22" s="17" t="n">
        <v>0</v>
      </c>
      <c r="N22" s="17" t="n">
        <v>0</v>
      </c>
      <c r="O22" s="17" t="n">
        <v>0</v>
      </c>
      <c r="P22" s="17" t="n">
        <v>0</v>
      </c>
    </row>
    <row r="23" s="22" customFormat="true" ht="15" hidden="false" customHeight="true" outlineLevel="0" collapsed="false">
      <c r="A23" s="17" t="s">
        <v>24</v>
      </c>
      <c r="B23" s="19" t="s">
        <v>25</v>
      </c>
      <c r="C23" s="17" t="s">
        <v>21</v>
      </c>
      <c r="D23" s="20" t="s">
        <v>15</v>
      </c>
      <c r="E23" s="21" t="n">
        <f aca="false">E24+E25+E26</f>
        <v>5599.6</v>
      </c>
      <c r="F23" s="21" t="n">
        <f aca="false">F24+F25+F26</f>
        <v>0</v>
      </c>
      <c r="G23" s="21" t="n">
        <f aca="false">G24+G25+G26</f>
        <v>0</v>
      </c>
      <c r="H23" s="21" t="n">
        <f aca="false">H24+H25+H26</f>
        <v>0</v>
      </c>
      <c r="I23" s="21" t="n">
        <f aca="false">I24+I25+I26</f>
        <v>5599.6</v>
      </c>
      <c r="J23" s="21" t="n">
        <f aca="false">J24+J25+J26</f>
        <v>0</v>
      </c>
      <c r="K23" s="21" t="n">
        <f aca="false">K24+K25+K26</f>
        <v>0</v>
      </c>
      <c r="L23" s="21" t="n">
        <f aca="false">L24+L25+L26</f>
        <v>0</v>
      </c>
      <c r="M23" s="21" t="n">
        <f aca="false">M24+M25+M26</f>
        <v>0</v>
      </c>
      <c r="N23" s="21" t="n">
        <f aca="false">N24+N25+N26</f>
        <v>0</v>
      </c>
      <c r="O23" s="21" t="n">
        <f aca="false">O24+O25+O26</f>
        <v>0</v>
      </c>
      <c r="P23" s="21" t="n">
        <f aca="false">P24+P25+P26</f>
        <v>0</v>
      </c>
    </row>
    <row r="24" s="11" customFormat="true" ht="30" hidden="false" customHeight="false" outlineLevel="0" collapsed="false">
      <c r="A24" s="17"/>
      <c r="B24" s="19"/>
      <c r="C24" s="17"/>
      <c r="D24" s="23" t="s">
        <v>16</v>
      </c>
      <c r="E24" s="21" t="n">
        <f aca="false">SUM(F24:P24)</f>
        <v>60.6</v>
      </c>
      <c r="F24" s="21" t="n">
        <f aca="false">F28</f>
        <v>0</v>
      </c>
      <c r="G24" s="21" t="n">
        <f aca="false">G28</f>
        <v>0</v>
      </c>
      <c r="H24" s="21" t="n">
        <f aca="false">H28</f>
        <v>0</v>
      </c>
      <c r="I24" s="21" t="n">
        <f aca="false">I28</f>
        <v>60.6</v>
      </c>
      <c r="J24" s="21" t="n">
        <f aca="false">J28</f>
        <v>0</v>
      </c>
      <c r="K24" s="21" t="n">
        <f aca="false">K28</f>
        <v>0</v>
      </c>
      <c r="L24" s="21" t="n">
        <f aca="false">L28</f>
        <v>0</v>
      </c>
      <c r="M24" s="21" t="n">
        <f aca="false">M28</f>
        <v>0</v>
      </c>
      <c r="N24" s="21" t="n">
        <f aca="false">N28</f>
        <v>0</v>
      </c>
      <c r="O24" s="21" t="n">
        <f aca="false">O28</f>
        <v>0</v>
      </c>
      <c r="P24" s="21" t="n">
        <f aca="false">P28</f>
        <v>0</v>
      </c>
    </row>
    <row r="25" s="11" customFormat="true" ht="30" hidden="false" customHeight="false" outlineLevel="0" collapsed="false">
      <c r="A25" s="17"/>
      <c r="B25" s="19"/>
      <c r="C25" s="17"/>
      <c r="D25" s="23" t="s">
        <v>17</v>
      </c>
      <c r="E25" s="21" t="n">
        <f aca="false">SUM(F25:P25)</f>
        <v>5539</v>
      </c>
      <c r="F25" s="21" t="n">
        <f aca="false">F29</f>
        <v>0</v>
      </c>
      <c r="G25" s="21" t="n">
        <f aca="false">G29</f>
        <v>0</v>
      </c>
      <c r="H25" s="21" t="n">
        <f aca="false">H29</f>
        <v>0</v>
      </c>
      <c r="I25" s="21" t="n">
        <f aca="false">I29</f>
        <v>5539</v>
      </c>
      <c r="J25" s="21" t="n">
        <f aca="false">J29</f>
        <v>0</v>
      </c>
      <c r="K25" s="21" t="n">
        <f aca="false">K29</f>
        <v>0</v>
      </c>
      <c r="L25" s="21" t="n">
        <f aca="false">L29</f>
        <v>0</v>
      </c>
      <c r="M25" s="21" t="n">
        <f aca="false">M29</f>
        <v>0</v>
      </c>
      <c r="N25" s="21" t="n">
        <f aca="false">N29</f>
        <v>0</v>
      </c>
      <c r="O25" s="21" t="n">
        <f aca="false">O29</f>
        <v>0</v>
      </c>
      <c r="P25" s="21" t="n">
        <f aca="false">P29</f>
        <v>0</v>
      </c>
    </row>
    <row r="26" s="11" customFormat="true" ht="48.75" hidden="false" customHeight="true" outlineLevel="0" collapsed="false">
      <c r="A26" s="17"/>
      <c r="B26" s="19"/>
      <c r="C26" s="17"/>
      <c r="D26" s="23" t="s">
        <v>18</v>
      </c>
      <c r="E26" s="21" t="n">
        <f aca="false">SUM(F26:P26)</f>
        <v>0</v>
      </c>
      <c r="F26" s="21" t="n">
        <f aca="false">F30</f>
        <v>0</v>
      </c>
      <c r="G26" s="21" t="n">
        <f aca="false">G30</f>
        <v>0</v>
      </c>
      <c r="H26" s="21" t="n">
        <f aca="false">H30</f>
        <v>0</v>
      </c>
      <c r="I26" s="21" t="n">
        <f aca="false">I30</f>
        <v>0</v>
      </c>
      <c r="J26" s="21" t="n">
        <f aca="false">J30</f>
        <v>0</v>
      </c>
      <c r="K26" s="21" t="n">
        <f aca="false">K30</f>
        <v>0</v>
      </c>
      <c r="L26" s="21" t="n">
        <f aca="false">L30</f>
        <v>0</v>
      </c>
      <c r="M26" s="21" t="n">
        <f aca="false">M30</f>
        <v>0</v>
      </c>
      <c r="N26" s="21" t="n">
        <f aca="false">N30</f>
        <v>0</v>
      </c>
      <c r="O26" s="21" t="n">
        <f aca="false">O30</f>
        <v>0</v>
      </c>
      <c r="P26" s="21" t="n">
        <f aca="false">P30</f>
        <v>0</v>
      </c>
    </row>
    <row r="27" s="24" customFormat="true" ht="15" hidden="false" customHeight="true" outlineLevel="0" collapsed="false">
      <c r="A27" s="17" t="s">
        <v>26</v>
      </c>
      <c r="B27" s="19" t="s">
        <v>27</v>
      </c>
      <c r="C27" s="17" t="s">
        <v>21</v>
      </c>
      <c r="D27" s="20" t="s">
        <v>15</v>
      </c>
      <c r="E27" s="21" t="n">
        <f aca="false">E28+E29+E30</f>
        <v>5599.6</v>
      </c>
      <c r="F27" s="21" t="n">
        <f aca="false">F28+F29+F30</f>
        <v>0</v>
      </c>
      <c r="G27" s="21" t="n">
        <f aca="false">G28+G29+G30</f>
        <v>0</v>
      </c>
      <c r="H27" s="21" t="n">
        <f aca="false">H28+H29+H30</f>
        <v>0</v>
      </c>
      <c r="I27" s="21" t="n">
        <f aca="false">I28+I29+I30</f>
        <v>5599.6</v>
      </c>
      <c r="J27" s="21" t="n">
        <f aca="false">J28+J29+J30</f>
        <v>0</v>
      </c>
      <c r="K27" s="21" t="n">
        <f aca="false">K28+K29+K30</f>
        <v>0</v>
      </c>
      <c r="L27" s="21" t="n">
        <f aca="false">L28+L29+L30</f>
        <v>0</v>
      </c>
      <c r="M27" s="21" t="n">
        <f aca="false">M28+M29+M30</f>
        <v>0</v>
      </c>
      <c r="N27" s="21" t="n">
        <f aca="false">N28+N29+N30</f>
        <v>0</v>
      </c>
      <c r="O27" s="21" t="n">
        <f aca="false">O28+O29+O30</f>
        <v>0</v>
      </c>
      <c r="P27" s="21" t="n">
        <f aca="false">P28+P29+P30</f>
        <v>0</v>
      </c>
    </row>
    <row r="28" s="24" customFormat="true" ht="30" hidden="false" customHeight="false" outlineLevel="0" collapsed="false">
      <c r="A28" s="17"/>
      <c r="B28" s="19"/>
      <c r="C28" s="17"/>
      <c r="D28" s="23" t="s">
        <v>16</v>
      </c>
      <c r="E28" s="21" t="n">
        <f aca="false">SUM(F28:P28)</f>
        <v>60.6</v>
      </c>
      <c r="F28" s="21" t="n">
        <f aca="false">F32</f>
        <v>0</v>
      </c>
      <c r="G28" s="21" t="n">
        <f aca="false">G32</f>
        <v>0</v>
      </c>
      <c r="H28" s="21" t="n">
        <f aca="false">H32</f>
        <v>0</v>
      </c>
      <c r="I28" s="21" t="n">
        <f aca="false">I32</f>
        <v>60.6</v>
      </c>
      <c r="J28" s="21" t="n">
        <f aca="false">J32</f>
        <v>0</v>
      </c>
      <c r="K28" s="21" t="n">
        <v>0</v>
      </c>
      <c r="L28" s="21" t="n">
        <v>0</v>
      </c>
      <c r="M28" s="21" t="n">
        <f aca="false">M32</f>
        <v>0</v>
      </c>
      <c r="N28" s="21" t="n">
        <f aca="false">N32</f>
        <v>0</v>
      </c>
      <c r="O28" s="21" t="n">
        <f aca="false">O32</f>
        <v>0</v>
      </c>
      <c r="P28" s="21" t="n">
        <f aca="false">P32</f>
        <v>0</v>
      </c>
    </row>
    <row r="29" s="24" customFormat="true" ht="30" hidden="false" customHeight="false" outlineLevel="0" collapsed="false">
      <c r="A29" s="17"/>
      <c r="B29" s="19"/>
      <c r="C29" s="17"/>
      <c r="D29" s="23" t="s">
        <v>17</v>
      </c>
      <c r="E29" s="21" t="n">
        <f aca="false">SUM(F29:P29)</f>
        <v>5539</v>
      </c>
      <c r="F29" s="21" t="n">
        <f aca="false">F33</f>
        <v>0</v>
      </c>
      <c r="G29" s="21" t="n">
        <f aca="false">G33</f>
        <v>0</v>
      </c>
      <c r="H29" s="21" t="n">
        <f aca="false">H33</f>
        <v>0</v>
      </c>
      <c r="I29" s="21" t="n">
        <f aca="false">I33</f>
        <v>5539</v>
      </c>
      <c r="J29" s="21" t="n">
        <f aca="false">J33</f>
        <v>0</v>
      </c>
      <c r="K29" s="21" t="n">
        <f aca="false">K33</f>
        <v>0</v>
      </c>
      <c r="L29" s="21" t="n">
        <f aca="false">L33</f>
        <v>0</v>
      </c>
      <c r="M29" s="21" t="n">
        <f aca="false">M33</f>
        <v>0</v>
      </c>
      <c r="N29" s="21" t="n">
        <f aca="false">N33</f>
        <v>0</v>
      </c>
      <c r="O29" s="21" t="n">
        <f aca="false">O33</f>
        <v>0</v>
      </c>
      <c r="P29" s="21" t="n">
        <f aca="false">P33</f>
        <v>0</v>
      </c>
    </row>
    <row r="30" s="24" customFormat="true" ht="49.5" hidden="false" customHeight="true" outlineLevel="0" collapsed="false">
      <c r="A30" s="17"/>
      <c r="B30" s="19"/>
      <c r="C30" s="17"/>
      <c r="D30" s="23" t="s">
        <v>18</v>
      </c>
      <c r="E30" s="21" t="n">
        <f aca="false">SUM(F30:P30)</f>
        <v>0</v>
      </c>
      <c r="F30" s="21" t="n">
        <f aca="false">F34</f>
        <v>0</v>
      </c>
      <c r="G30" s="21" t="n">
        <f aca="false">G34</f>
        <v>0</v>
      </c>
      <c r="H30" s="21" t="n">
        <f aca="false">H34</f>
        <v>0</v>
      </c>
      <c r="I30" s="21" t="n">
        <f aca="false">I34</f>
        <v>0</v>
      </c>
      <c r="J30" s="21" t="n">
        <f aca="false">J34</f>
        <v>0</v>
      </c>
      <c r="K30" s="21" t="n">
        <f aca="false">K34</f>
        <v>0</v>
      </c>
      <c r="L30" s="21" t="n">
        <f aca="false">L34</f>
        <v>0</v>
      </c>
      <c r="M30" s="21" t="n">
        <f aca="false">M34</f>
        <v>0</v>
      </c>
      <c r="N30" s="21" t="n">
        <f aca="false">N34</f>
        <v>0</v>
      </c>
      <c r="O30" s="21" t="n">
        <f aca="false">O34</f>
        <v>0</v>
      </c>
      <c r="P30" s="21" t="n">
        <f aca="false">P34</f>
        <v>0</v>
      </c>
    </row>
    <row r="31" s="11" customFormat="true" ht="15" hidden="false" customHeight="true" outlineLevel="0" collapsed="false">
      <c r="A31" s="25" t="s">
        <v>28</v>
      </c>
      <c r="B31" s="19" t="s">
        <v>29</v>
      </c>
      <c r="C31" s="17" t="s">
        <v>21</v>
      </c>
      <c r="D31" s="20" t="s">
        <v>15</v>
      </c>
      <c r="E31" s="21" t="n">
        <f aca="false">E32+E33+E34</f>
        <v>5599.6</v>
      </c>
      <c r="F31" s="21" t="n">
        <f aca="false">F32+F33+F34</f>
        <v>0</v>
      </c>
      <c r="G31" s="21" t="n">
        <f aca="false">G32+G33+G34</f>
        <v>0</v>
      </c>
      <c r="H31" s="21" t="n">
        <f aca="false">H32+H33+H34</f>
        <v>0</v>
      </c>
      <c r="I31" s="21" t="n">
        <f aca="false">I32+I33+I34</f>
        <v>5599.6</v>
      </c>
      <c r="J31" s="21" t="n">
        <f aca="false">J32+J33+J34</f>
        <v>0</v>
      </c>
      <c r="K31" s="21" t="n">
        <f aca="false">K32+K33+K34</f>
        <v>0</v>
      </c>
      <c r="L31" s="21" t="n">
        <f aca="false">L32+L33+L34</f>
        <v>0</v>
      </c>
      <c r="M31" s="21" t="n">
        <f aca="false">M32+M33+M34</f>
        <v>0</v>
      </c>
      <c r="N31" s="21" t="n">
        <f aca="false">N32+N33+N34</f>
        <v>0</v>
      </c>
      <c r="O31" s="21" t="n">
        <f aca="false">O32+O33+O34</f>
        <v>0</v>
      </c>
      <c r="P31" s="21" t="n">
        <f aca="false">P32+P33+P34</f>
        <v>0</v>
      </c>
    </row>
    <row r="32" s="11" customFormat="true" ht="30" hidden="false" customHeight="false" outlineLevel="0" collapsed="false">
      <c r="A32" s="25"/>
      <c r="B32" s="19"/>
      <c r="C32" s="17"/>
      <c r="D32" s="23" t="s">
        <v>16</v>
      </c>
      <c r="E32" s="21" t="n">
        <f aca="false">SUM(F32:P32)</f>
        <v>60.6</v>
      </c>
      <c r="F32" s="21" t="n">
        <v>0</v>
      </c>
      <c r="G32" s="21" t="n">
        <v>0</v>
      </c>
      <c r="H32" s="21" t="n">
        <v>0</v>
      </c>
      <c r="I32" s="21" t="n">
        <v>60.6</v>
      </c>
      <c r="J32" s="21" t="n">
        <v>0</v>
      </c>
      <c r="K32" s="21" t="n">
        <v>0</v>
      </c>
      <c r="L32" s="21" t="n">
        <v>0</v>
      </c>
      <c r="M32" s="21" t="n">
        <v>0</v>
      </c>
      <c r="N32" s="21" t="n">
        <v>0</v>
      </c>
      <c r="O32" s="21" t="n">
        <v>0</v>
      </c>
      <c r="P32" s="21" t="n">
        <v>0</v>
      </c>
    </row>
    <row r="33" s="11" customFormat="true" ht="30" hidden="false" customHeight="false" outlineLevel="0" collapsed="false">
      <c r="A33" s="25"/>
      <c r="B33" s="19"/>
      <c r="C33" s="17"/>
      <c r="D33" s="23" t="s">
        <v>17</v>
      </c>
      <c r="E33" s="21" t="n">
        <f aca="false">SUM(F33:P33)</f>
        <v>5539</v>
      </c>
      <c r="F33" s="21" t="n">
        <v>0</v>
      </c>
      <c r="G33" s="21" t="n">
        <v>0</v>
      </c>
      <c r="H33" s="21" t="n">
        <v>0</v>
      </c>
      <c r="I33" s="21" t="n">
        <v>5539</v>
      </c>
      <c r="J33" s="21" t="n">
        <v>0</v>
      </c>
      <c r="K33" s="21" t="n">
        <v>0</v>
      </c>
      <c r="L33" s="21" t="n">
        <v>0</v>
      </c>
      <c r="M33" s="21" t="n">
        <v>0</v>
      </c>
      <c r="N33" s="21" t="n">
        <v>0</v>
      </c>
      <c r="O33" s="21" t="n">
        <v>0</v>
      </c>
      <c r="P33" s="21" t="n">
        <v>0</v>
      </c>
    </row>
    <row r="34" s="11" customFormat="true" ht="135.75" hidden="false" customHeight="true" outlineLevel="0" collapsed="false">
      <c r="A34" s="25"/>
      <c r="B34" s="19"/>
      <c r="C34" s="17"/>
      <c r="D34" s="23" t="s">
        <v>18</v>
      </c>
      <c r="E34" s="21" t="n">
        <f aca="false">SUM(F34:P34)</f>
        <v>0</v>
      </c>
      <c r="F34" s="21" t="n">
        <f aca="false">F33*5%/95%</f>
        <v>0</v>
      </c>
      <c r="G34" s="21" t="n">
        <f aca="false">G33*5%/95%</f>
        <v>0</v>
      </c>
      <c r="H34" s="21" t="n">
        <f aca="false">H33*5%/95%</f>
        <v>0</v>
      </c>
      <c r="I34" s="21" t="n">
        <v>0</v>
      </c>
      <c r="J34" s="21" t="n">
        <v>0</v>
      </c>
      <c r="K34" s="21" t="n">
        <v>0</v>
      </c>
      <c r="L34" s="21" t="n">
        <v>0</v>
      </c>
      <c r="M34" s="21" t="n">
        <v>0</v>
      </c>
      <c r="N34" s="21" t="n">
        <v>0</v>
      </c>
      <c r="O34" s="21" t="n">
        <v>0</v>
      </c>
      <c r="P34" s="21" t="n">
        <v>0</v>
      </c>
    </row>
    <row r="35" s="18" customFormat="true" ht="15" hidden="false" customHeight="true" outlineLevel="0" collapsed="false">
      <c r="A35" s="26"/>
      <c r="B35" s="19" t="s">
        <v>30</v>
      </c>
      <c r="C35" s="19"/>
      <c r="D35" s="20" t="s">
        <v>15</v>
      </c>
      <c r="E35" s="21" t="n">
        <f aca="false">E36+E37+E38</f>
        <v>165539.1</v>
      </c>
      <c r="F35" s="21" t="n">
        <f aca="false">F36+F37+F38</f>
        <v>129423.9</v>
      </c>
      <c r="G35" s="21" t="n">
        <f aca="false">G36+G37+G38</f>
        <v>4703.3</v>
      </c>
      <c r="H35" s="21" t="n">
        <f aca="false">H36+H37+H38</f>
        <v>6718.5</v>
      </c>
      <c r="I35" s="21" t="n">
        <f aca="false">I36+I37+I38</f>
        <v>5599.6</v>
      </c>
      <c r="J35" s="21" t="n">
        <f aca="false">J36+J37+J38</f>
        <v>0</v>
      </c>
      <c r="K35" s="21" t="n">
        <f aca="false">K36+K37+K38</f>
        <v>4681</v>
      </c>
      <c r="L35" s="21" t="n">
        <f aca="false">L36+L37+L38</f>
        <v>0</v>
      </c>
      <c r="M35" s="21" t="n">
        <f aca="false">M36+M37+M38</f>
        <v>0</v>
      </c>
      <c r="N35" s="21" t="n">
        <f aca="false">N36+N37+N38</f>
        <v>0</v>
      </c>
      <c r="O35" s="21" t="n">
        <f aca="false">O36+O37+O38</f>
        <v>7079</v>
      </c>
      <c r="P35" s="21" t="n">
        <f aca="false">P36+P37+P38</f>
        <v>7333.8</v>
      </c>
    </row>
    <row r="36" s="28" customFormat="true" ht="30" hidden="false" customHeight="false" outlineLevel="0" collapsed="false">
      <c r="A36" s="27"/>
      <c r="B36" s="17"/>
      <c r="C36" s="17"/>
      <c r="D36" s="23" t="s">
        <v>16</v>
      </c>
      <c r="E36" s="21" t="n">
        <f aca="false">SUM(F36:P36)</f>
        <v>34884.3</v>
      </c>
      <c r="F36" s="21" t="n">
        <f aca="false">F12+F16+F20+F24</f>
        <v>4308.1</v>
      </c>
      <c r="G36" s="21" t="n">
        <f aca="false">G12+G16+G20+G24</f>
        <v>4703.3</v>
      </c>
      <c r="H36" s="21" t="n">
        <f aca="false">H12+H16+H20+H24</f>
        <v>6718.5</v>
      </c>
      <c r="I36" s="21" t="n">
        <f aca="false">I12+I16+I20+I24</f>
        <v>60.6</v>
      </c>
      <c r="J36" s="21" t="n">
        <f aca="false">J12+J16+J20+J24</f>
        <v>0</v>
      </c>
      <c r="K36" s="21" t="n">
        <f aca="false">K12+K16+K20+K24</f>
        <v>4681</v>
      </c>
      <c r="L36" s="21" t="n">
        <f aca="false">L12+L16+L20+L24</f>
        <v>0</v>
      </c>
      <c r="M36" s="21" t="n">
        <f aca="false">M12+M16+M20+M24</f>
        <v>0</v>
      </c>
      <c r="N36" s="21" t="n">
        <f aca="false">N12+N16+N20+N24</f>
        <v>0</v>
      </c>
      <c r="O36" s="21" t="n">
        <f aca="false">O12+O16+O20+O24</f>
        <v>7079</v>
      </c>
      <c r="P36" s="21" t="n">
        <f aca="false">P12+P16+P20+P24</f>
        <v>7333.8</v>
      </c>
    </row>
    <row r="37" s="28" customFormat="true" ht="30" hidden="false" customHeight="false" outlineLevel="0" collapsed="false">
      <c r="A37" s="27"/>
      <c r="B37" s="17"/>
      <c r="C37" s="17"/>
      <c r="D37" s="23" t="s">
        <v>17</v>
      </c>
      <c r="E37" s="21" t="n">
        <f aca="false">SUM(F37:P37)</f>
        <v>130654.8</v>
      </c>
      <c r="F37" s="21" t="n">
        <f aca="false">F13+F17+F21+F25</f>
        <v>125115.8</v>
      </c>
      <c r="G37" s="21" t="n">
        <f aca="false">G13+G17+G21+G25</f>
        <v>0</v>
      </c>
      <c r="H37" s="21" t="n">
        <f aca="false">H13+H17+H21+H25</f>
        <v>0</v>
      </c>
      <c r="I37" s="21" t="n">
        <f aca="false">I13+I17+I21+I25</f>
        <v>5539</v>
      </c>
      <c r="J37" s="21" t="n">
        <f aca="false">J13+J17+J21+J25</f>
        <v>0</v>
      </c>
      <c r="K37" s="21" t="n">
        <f aca="false">K13+K17+K21+K25</f>
        <v>0</v>
      </c>
      <c r="L37" s="21" t="n">
        <f aca="false">L13+L17+L21+L25</f>
        <v>0</v>
      </c>
      <c r="M37" s="21" t="n">
        <f aca="false">M13+M17+M21+M25</f>
        <v>0</v>
      </c>
      <c r="N37" s="21" t="n">
        <f aca="false">N13+N17+N21+N25</f>
        <v>0</v>
      </c>
      <c r="O37" s="21" t="n">
        <f aca="false">O13+O17+O21+O25</f>
        <v>0</v>
      </c>
      <c r="P37" s="21" t="n">
        <f aca="false">P13+P17+P21+P25</f>
        <v>0</v>
      </c>
    </row>
    <row r="38" s="28" customFormat="true" ht="30" hidden="false" customHeight="false" outlineLevel="0" collapsed="false">
      <c r="A38" s="29"/>
      <c r="B38" s="17"/>
      <c r="C38" s="17"/>
      <c r="D38" s="23" t="s">
        <v>18</v>
      </c>
      <c r="E38" s="21" t="n">
        <f aca="false">SUM(F38:P38)</f>
        <v>0</v>
      </c>
      <c r="F38" s="21" t="n">
        <f aca="false">F14+F18+F22+F26</f>
        <v>0</v>
      </c>
      <c r="G38" s="21" t="n">
        <f aca="false">G14+G18+G22+G26</f>
        <v>0</v>
      </c>
      <c r="H38" s="21" t="n">
        <f aca="false">H14+H18+H22+H26</f>
        <v>0</v>
      </c>
      <c r="I38" s="21" t="n">
        <f aca="false">I14+I18+I22+I26</f>
        <v>0</v>
      </c>
      <c r="J38" s="21" t="n">
        <f aca="false">J14+J18+J22+J26</f>
        <v>0</v>
      </c>
      <c r="K38" s="21" t="n">
        <f aca="false">K14+K18+K22+K26</f>
        <v>0</v>
      </c>
      <c r="L38" s="21" t="n">
        <f aca="false">L14+L18+L22+L26</f>
        <v>0</v>
      </c>
      <c r="M38" s="21" t="n">
        <f aca="false">M14+M18+M22+M26</f>
        <v>0</v>
      </c>
      <c r="N38" s="21" t="n">
        <f aca="false">N14+N18+N22+N26</f>
        <v>0</v>
      </c>
      <c r="O38" s="21" t="n">
        <f aca="false">O14+O18+O22+O26</f>
        <v>0</v>
      </c>
      <c r="P38" s="21" t="n">
        <f aca="false">P14+P18+P22+P26</f>
        <v>0</v>
      </c>
    </row>
    <row r="39" s="18" customFormat="true" ht="18.75" hidden="false" customHeight="true" outlineLevel="0" collapsed="false">
      <c r="A39" s="17" t="s">
        <v>31</v>
      </c>
      <c r="B39" s="17" t="s">
        <v>32</v>
      </c>
      <c r="C39" s="17"/>
      <c r="D39" s="17"/>
      <c r="E39" s="17"/>
      <c r="F39" s="17"/>
      <c r="G39" s="17"/>
      <c r="H39" s="17"/>
      <c r="I39" s="17"/>
      <c r="J39" s="17"/>
      <c r="K39" s="17"/>
      <c r="L39" s="17"/>
      <c r="M39" s="17"/>
      <c r="N39" s="17"/>
      <c r="O39" s="17"/>
      <c r="P39" s="17"/>
    </row>
    <row r="40" s="30" customFormat="true" ht="15" hidden="false" customHeight="true" outlineLevel="0" collapsed="false">
      <c r="A40" s="17" t="s">
        <v>33</v>
      </c>
      <c r="B40" s="19" t="s">
        <v>34</v>
      </c>
      <c r="C40" s="17" t="s">
        <v>35</v>
      </c>
      <c r="D40" s="20" t="s">
        <v>15</v>
      </c>
      <c r="E40" s="21" t="n">
        <f aca="false">E41+E42+E43</f>
        <v>200</v>
      </c>
      <c r="F40" s="21" t="n">
        <f aca="false">F41+F42+F43</f>
        <v>0</v>
      </c>
      <c r="G40" s="21" t="n">
        <f aca="false">G41+G42+G43</f>
        <v>200</v>
      </c>
      <c r="H40" s="21" t="n">
        <f aca="false">H41+H42+H43</f>
        <v>0</v>
      </c>
      <c r="I40" s="21" t="n">
        <f aca="false">I41+I42+I43</f>
        <v>0</v>
      </c>
      <c r="J40" s="21" t="n">
        <f aca="false">J41+J42+J43</f>
        <v>0</v>
      </c>
      <c r="K40" s="21" t="n">
        <f aca="false">K41+K42+K43</f>
        <v>0</v>
      </c>
      <c r="L40" s="21" t="n">
        <f aca="false">L41+L42+L43</f>
        <v>0</v>
      </c>
      <c r="M40" s="21" t="n">
        <f aca="false">M41+M42+M43</f>
        <v>0</v>
      </c>
      <c r="N40" s="21" t="n">
        <f aca="false">N41+N42+N43</f>
        <v>0</v>
      </c>
      <c r="O40" s="21" t="n">
        <f aca="false">O41+O42+O43</f>
        <v>0</v>
      </c>
      <c r="P40" s="21" t="n">
        <f aca="false">P41+P42+P43</f>
        <v>0</v>
      </c>
    </row>
    <row r="41" customFormat="false" ht="30" hidden="false" customHeight="false" outlineLevel="0" collapsed="false">
      <c r="A41" s="17"/>
      <c r="B41" s="19"/>
      <c r="C41" s="17"/>
      <c r="D41" s="23" t="s">
        <v>16</v>
      </c>
      <c r="E41" s="21" t="n">
        <f aca="false">SUM(F41:P41)</f>
        <v>200</v>
      </c>
      <c r="F41" s="21" t="n">
        <v>0</v>
      </c>
      <c r="G41" s="21" t="n">
        <v>200</v>
      </c>
      <c r="H41" s="21" t="n">
        <v>0</v>
      </c>
      <c r="I41" s="21" t="n">
        <v>0</v>
      </c>
      <c r="J41" s="21" t="n">
        <v>0</v>
      </c>
      <c r="K41" s="21" t="n">
        <v>0</v>
      </c>
      <c r="L41" s="21" t="n">
        <v>0</v>
      </c>
      <c r="M41" s="21" t="n">
        <v>0</v>
      </c>
      <c r="N41" s="21" t="n">
        <v>0</v>
      </c>
      <c r="O41" s="21" t="n">
        <v>0</v>
      </c>
      <c r="P41" s="21" t="n">
        <v>0</v>
      </c>
    </row>
    <row r="42" customFormat="false" ht="30" hidden="false" customHeight="false" outlineLevel="0" collapsed="false">
      <c r="A42" s="17"/>
      <c r="B42" s="19"/>
      <c r="C42" s="17"/>
      <c r="D42" s="23" t="s">
        <v>17</v>
      </c>
      <c r="E42" s="21" t="n">
        <f aca="false">SUM(F42:P42)</f>
        <v>0</v>
      </c>
      <c r="F42" s="21" t="n">
        <v>0</v>
      </c>
      <c r="G42" s="21" t="n">
        <v>0</v>
      </c>
      <c r="H42" s="21" t="n">
        <v>0</v>
      </c>
      <c r="I42" s="21" t="n">
        <v>0</v>
      </c>
      <c r="J42" s="21" t="n">
        <v>0</v>
      </c>
      <c r="K42" s="21" t="n">
        <v>0</v>
      </c>
      <c r="L42" s="21" t="n">
        <v>0</v>
      </c>
      <c r="M42" s="21" t="n">
        <v>0</v>
      </c>
      <c r="N42" s="21" t="n">
        <v>0</v>
      </c>
      <c r="O42" s="21" t="n">
        <v>0</v>
      </c>
      <c r="P42" s="21" t="n">
        <v>0</v>
      </c>
    </row>
    <row r="43" customFormat="false" ht="30" hidden="false" customHeight="false" outlineLevel="0" collapsed="false">
      <c r="A43" s="17"/>
      <c r="B43" s="19"/>
      <c r="C43" s="17"/>
      <c r="D43" s="23" t="s">
        <v>18</v>
      </c>
      <c r="E43" s="21" t="n">
        <f aca="false">SUM(F43:P43)</f>
        <v>0</v>
      </c>
      <c r="F43" s="21" t="n">
        <v>0</v>
      </c>
      <c r="G43" s="21" t="n">
        <v>0</v>
      </c>
      <c r="H43" s="21" t="n">
        <v>0</v>
      </c>
      <c r="I43" s="21" t="n">
        <v>0</v>
      </c>
      <c r="J43" s="21" t="n">
        <v>0</v>
      </c>
      <c r="K43" s="21" t="n">
        <v>0</v>
      </c>
      <c r="L43" s="21" t="n">
        <v>0</v>
      </c>
      <c r="M43" s="21" t="n">
        <v>0</v>
      </c>
      <c r="N43" s="21" t="n">
        <v>0</v>
      </c>
      <c r="O43" s="21" t="n">
        <v>0</v>
      </c>
      <c r="P43" s="21" t="n">
        <v>0</v>
      </c>
    </row>
    <row r="44" s="30" customFormat="true" ht="15" hidden="false" customHeight="true" outlineLevel="0" collapsed="false">
      <c r="A44" s="17" t="s">
        <v>36</v>
      </c>
      <c r="B44" s="19" t="s">
        <v>37</v>
      </c>
      <c r="C44" s="17" t="s">
        <v>21</v>
      </c>
      <c r="D44" s="20" t="s">
        <v>15</v>
      </c>
      <c r="E44" s="21" t="n">
        <f aca="false">E45+E46+E47</f>
        <v>57923.1</v>
      </c>
      <c r="F44" s="21" t="n">
        <f aca="false">F45+F46+F47</f>
        <v>57565.4</v>
      </c>
      <c r="G44" s="21" t="n">
        <f aca="false">G45+G46+G47</f>
        <v>357.7</v>
      </c>
      <c r="H44" s="21" t="n">
        <f aca="false">H45+H46+H47</f>
        <v>0</v>
      </c>
      <c r="I44" s="21" t="n">
        <f aca="false">I45+I46+I47</f>
        <v>0</v>
      </c>
      <c r="J44" s="21" t="n">
        <f aca="false">J45+J46+J47</f>
        <v>0</v>
      </c>
      <c r="K44" s="21" t="n">
        <f aca="false">K45+K46+K47</f>
        <v>0</v>
      </c>
      <c r="L44" s="21" t="n">
        <f aca="false">L45+L46+L47</f>
        <v>0</v>
      </c>
      <c r="M44" s="21" t="n">
        <f aca="false">M45+M46+M47</f>
        <v>0</v>
      </c>
      <c r="N44" s="21" t="n">
        <f aca="false">N45+N46+N47</f>
        <v>0</v>
      </c>
      <c r="O44" s="21" t="n">
        <f aca="false">O45+O46+O47</f>
        <v>0</v>
      </c>
      <c r="P44" s="21" t="n">
        <f aca="false">P45+P46+P47</f>
        <v>0</v>
      </c>
    </row>
    <row r="45" customFormat="false" ht="30" hidden="false" customHeight="false" outlineLevel="0" collapsed="false">
      <c r="A45" s="17"/>
      <c r="B45" s="19"/>
      <c r="C45" s="17"/>
      <c r="D45" s="23" t="s">
        <v>16</v>
      </c>
      <c r="E45" s="21" t="n">
        <f aca="false">SUM(F45:P45)</f>
        <v>950.9</v>
      </c>
      <c r="F45" s="21" t="n">
        <v>593.2</v>
      </c>
      <c r="G45" s="21" t="n">
        <v>357.7</v>
      </c>
      <c r="H45" s="21" t="n">
        <v>0</v>
      </c>
      <c r="I45" s="21" t="n">
        <v>0</v>
      </c>
      <c r="J45" s="21" t="n">
        <v>0</v>
      </c>
      <c r="K45" s="21" t="n">
        <v>0</v>
      </c>
      <c r="L45" s="21" t="n">
        <v>0</v>
      </c>
      <c r="M45" s="21" t="n">
        <v>0</v>
      </c>
      <c r="N45" s="21" t="n">
        <v>0</v>
      </c>
      <c r="O45" s="21" t="n">
        <v>0</v>
      </c>
      <c r="P45" s="21" t="n">
        <v>0</v>
      </c>
    </row>
    <row r="46" customFormat="false" ht="30" hidden="false" customHeight="false" outlineLevel="0" collapsed="false">
      <c r="A46" s="17"/>
      <c r="B46" s="19"/>
      <c r="C46" s="17"/>
      <c r="D46" s="23" t="s">
        <v>17</v>
      </c>
      <c r="E46" s="21" t="n">
        <f aca="false">SUM(F46:P46)</f>
        <v>56972.2</v>
      </c>
      <c r="F46" s="21" t="n">
        <v>56972.2</v>
      </c>
      <c r="G46" s="21" t="n">
        <v>0</v>
      </c>
      <c r="H46" s="21" t="n">
        <v>0</v>
      </c>
      <c r="I46" s="21" t="n">
        <v>0</v>
      </c>
      <c r="J46" s="21" t="n">
        <v>0</v>
      </c>
      <c r="K46" s="21" t="n">
        <v>0</v>
      </c>
      <c r="L46" s="21" t="n">
        <v>0</v>
      </c>
      <c r="M46" s="21" t="n">
        <v>0</v>
      </c>
      <c r="N46" s="21" t="n">
        <v>0</v>
      </c>
      <c r="O46" s="21" t="n">
        <v>0</v>
      </c>
      <c r="P46" s="21" t="n">
        <v>0</v>
      </c>
    </row>
    <row r="47" customFormat="false" ht="30" hidden="false" customHeight="false" outlineLevel="0" collapsed="false">
      <c r="A47" s="17"/>
      <c r="B47" s="19"/>
      <c r="C47" s="17"/>
      <c r="D47" s="23" t="s">
        <v>18</v>
      </c>
      <c r="E47" s="21" t="n">
        <f aca="false">SUM(F47:P47)</f>
        <v>0</v>
      </c>
      <c r="F47" s="21" t="n">
        <v>0</v>
      </c>
      <c r="G47" s="21" t="n">
        <v>0</v>
      </c>
      <c r="H47" s="21" t="n">
        <v>0</v>
      </c>
      <c r="I47" s="21" t="n">
        <v>0</v>
      </c>
      <c r="J47" s="21" t="n">
        <v>0</v>
      </c>
      <c r="K47" s="21" t="n">
        <v>0</v>
      </c>
      <c r="L47" s="21" t="n">
        <v>0</v>
      </c>
      <c r="M47" s="21" t="n">
        <v>0</v>
      </c>
      <c r="N47" s="21" t="n">
        <v>0</v>
      </c>
      <c r="O47" s="21" t="n">
        <v>0</v>
      </c>
      <c r="P47" s="21" t="n">
        <v>0</v>
      </c>
    </row>
    <row r="48" customFormat="false" ht="15" hidden="false" customHeight="true" outlineLevel="0" collapsed="false">
      <c r="A48" s="17"/>
      <c r="B48" s="19" t="s">
        <v>38</v>
      </c>
      <c r="C48" s="19"/>
      <c r="D48" s="20" t="s">
        <v>15</v>
      </c>
      <c r="E48" s="21" t="n">
        <f aca="false">E49+E50+E51</f>
        <v>58123.1</v>
      </c>
      <c r="F48" s="21" t="n">
        <f aca="false">F49+F50+F51</f>
        <v>57565.4</v>
      </c>
      <c r="G48" s="21" t="n">
        <f aca="false">G49+G50+G51</f>
        <v>557.7</v>
      </c>
      <c r="H48" s="21" t="n">
        <f aca="false">H49+H50+H51</f>
        <v>0</v>
      </c>
      <c r="I48" s="21" t="n">
        <f aca="false">I49+I50+I51</f>
        <v>0</v>
      </c>
      <c r="J48" s="21" t="n">
        <f aca="false">J49+J50+J51</f>
        <v>0</v>
      </c>
      <c r="K48" s="21" t="n">
        <f aca="false">K49+K50+K51</f>
        <v>0</v>
      </c>
      <c r="L48" s="21" t="n">
        <f aca="false">L49+L50+L51</f>
        <v>0</v>
      </c>
      <c r="M48" s="21" t="n">
        <f aca="false">M49+M50+M51</f>
        <v>0</v>
      </c>
      <c r="N48" s="21" t="n">
        <f aca="false">N49+N50+N51</f>
        <v>0</v>
      </c>
      <c r="O48" s="21" t="n">
        <f aca="false">O49+O50+O51</f>
        <v>0</v>
      </c>
      <c r="P48" s="21" t="n">
        <f aca="false">P49+P50+P51</f>
        <v>0</v>
      </c>
    </row>
    <row r="49" customFormat="false" ht="30" hidden="false" customHeight="false" outlineLevel="0" collapsed="false">
      <c r="A49" s="17"/>
      <c r="B49" s="17"/>
      <c r="C49" s="17"/>
      <c r="D49" s="23" t="s">
        <v>16</v>
      </c>
      <c r="E49" s="21" t="n">
        <f aca="false">SUM(F49:P49)</f>
        <v>1150.9</v>
      </c>
      <c r="F49" s="21" t="n">
        <f aca="false">F41+F45</f>
        <v>593.2</v>
      </c>
      <c r="G49" s="21" t="n">
        <f aca="false">G41+G45</f>
        <v>557.7</v>
      </c>
      <c r="H49" s="21" t="n">
        <f aca="false">H41+H45</f>
        <v>0</v>
      </c>
      <c r="I49" s="21" t="n">
        <f aca="false">I41+I45</f>
        <v>0</v>
      </c>
      <c r="J49" s="21" t="n">
        <f aca="false">J41+J45</f>
        <v>0</v>
      </c>
      <c r="K49" s="21" t="n">
        <f aca="false">K41+K45</f>
        <v>0</v>
      </c>
      <c r="L49" s="21" t="n">
        <f aca="false">L41+L45</f>
        <v>0</v>
      </c>
      <c r="M49" s="21" t="n">
        <f aca="false">M41+M45</f>
        <v>0</v>
      </c>
      <c r="N49" s="21" t="n">
        <f aca="false">N41+N45</f>
        <v>0</v>
      </c>
      <c r="O49" s="21" t="n">
        <f aca="false">O41+O45</f>
        <v>0</v>
      </c>
      <c r="P49" s="21" t="n">
        <f aca="false">P41+P45</f>
        <v>0</v>
      </c>
    </row>
    <row r="50" customFormat="false" ht="30" hidden="false" customHeight="false" outlineLevel="0" collapsed="false">
      <c r="A50" s="17"/>
      <c r="B50" s="17"/>
      <c r="C50" s="17"/>
      <c r="D50" s="23" t="s">
        <v>17</v>
      </c>
      <c r="E50" s="21" t="n">
        <f aca="false">SUM(F50:P50)</f>
        <v>56972.2</v>
      </c>
      <c r="F50" s="21" t="n">
        <f aca="false">F42+F46</f>
        <v>56972.2</v>
      </c>
      <c r="G50" s="21" t="n">
        <f aca="false">G42+G46</f>
        <v>0</v>
      </c>
      <c r="H50" s="21" t="n">
        <f aca="false">H42+H46</f>
        <v>0</v>
      </c>
      <c r="I50" s="21" t="n">
        <f aca="false">I42+I46</f>
        <v>0</v>
      </c>
      <c r="J50" s="21" t="n">
        <f aca="false">J42+J46</f>
        <v>0</v>
      </c>
      <c r="K50" s="21" t="n">
        <f aca="false">K42+K46</f>
        <v>0</v>
      </c>
      <c r="L50" s="21" t="n">
        <f aca="false">L42+L46</f>
        <v>0</v>
      </c>
      <c r="M50" s="21" t="n">
        <f aca="false">M42+M46</f>
        <v>0</v>
      </c>
      <c r="N50" s="21" t="n">
        <f aca="false">N42+N46</f>
        <v>0</v>
      </c>
      <c r="O50" s="21" t="n">
        <f aca="false">O42+O46</f>
        <v>0</v>
      </c>
      <c r="P50" s="21" t="n">
        <f aca="false">P42+P46</f>
        <v>0</v>
      </c>
    </row>
    <row r="51" customFormat="false" ht="30" hidden="false" customHeight="false" outlineLevel="0" collapsed="false">
      <c r="A51" s="17"/>
      <c r="B51" s="17"/>
      <c r="C51" s="17"/>
      <c r="D51" s="23" t="s">
        <v>18</v>
      </c>
      <c r="E51" s="21" t="n">
        <f aca="false">SUM(F51:P51)</f>
        <v>0</v>
      </c>
      <c r="F51" s="21" t="n">
        <f aca="false">F43+F47</f>
        <v>0</v>
      </c>
      <c r="G51" s="21" t="n">
        <f aca="false">G43+G47</f>
        <v>0</v>
      </c>
      <c r="H51" s="21" t="n">
        <f aca="false">H43+H47</f>
        <v>0</v>
      </c>
      <c r="I51" s="21" t="n">
        <f aca="false">I43+I47</f>
        <v>0</v>
      </c>
      <c r="J51" s="21" t="n">
        <f aca="false">J43+J47</f>
        <v>0</v>
      </c>
      <c r="K51" s="21" t="n">
        <f aca="false">K43+K47</f>
        <v>0</v>
      </c>
      <c r="L51" s="21" t="n">
        <f aca="false">L43+L47</f>
        <v>0</v>
      </c>
      <c r="M51" s="21" t="n">
        <f aca="false">M43+M47</f>
        <v>0</v>
      </c>
      <c r="N51" s="21" t="n">
        <f aca="false">N43+N47</f>
        <v>0</v>
      </c>
      <c r="O51" s="21" t="n">
        <f aca="false">O43+O47</f>
        <v>0</v>
      </c>
      <c r="P51" s="21" t="n">
        <f aca="false">P43+P47</f>
        <v>0</v>
      </c>
    </row>
    <row r="52" s="18" customFormat="true" ht="18.75" hidden="false" customHeight="true" outlineLevel="0" collapsed="false">
      <c r="A52" s="17" t="s">
        <v>39</v>
      </c>
      <c r="B52" s="17" t="s">
        <v>40</v>
      </c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17"/>
      <c r="N52" s="17"/>
      <c r="O52" s="17"/>
      <c r="P52" s="17"/>
    </row>
    <row r="53" s="31" customFormat="true" ht="15" hidden="false" customHeight="true" outlineLevel="0" collapsed="false">
      <c r="A53" s="17" t="s">
        <v>41</v>
      </c>
      <c r="B53" s="19" t="s">
        <v>42</v>
      </c>
      <c r="C53" s="17"/>
      <c r="D53" s="20" t="s">
        <v>15</v>
      </c>
      <c r="E53" s="21" t="n">
        <f aca="false">E54+E55+E56</f>
        <v>637952.3</v>
      </c>
      <c r="F53" s="21" t="n">
        <f aca="false">F54+F55+F56</f>
        <v>40591.2</v>
      </c>
      <c r="G53" s="21" t="n">
        <f aca="false">G54+G55+G56</f>
        <v>39618.4</v>
      </c>
      <c r="H53" s="21" t="n">
        <f aca="false">H54+H55+H56</f>
        <v>76669.7</v>
      </c>
      <c r="I53" s="21" t="n">
        <f aca="false">I54+I55+I56</f>
        <v>105445.8</v>
      </c>
      <c r="J53" s="21" t="n">
        <f aca="false">J54+J55+J56</f>
        <v>88361.2</v>
      </c>
      <c r="K53" s="21" t="n">
        <f aca="false">K54+K55+K56</f>
        <v>89697.2</v>
      </c>
      <c r="L53" s="21" t="n">
        <f aca="false">L54+L55+L56</f>
        <v>99397.2</v>
      </c>
      <c r="M53" s="21" t="n">
        <f aca="false">M54+M55+M56</f>
        <v>35098</v>
      </c>
      <c r="N53" s="21" t="n">
        <f aca="false">N54+N55+N56</f>
        <v>18500.3</v>
      </c>
      <c r="O53" s="21" t="n">
        <f aca="false">O54+O55+O56</f>
        <v>22117.7</v>
      </c>
      <c r="P53" s="21" t="n">
        <f aca="false">P54+P55+P56</f>
        <v>22455.6</v>
      </c>
    </row>
    <row r="54" s="32" customFormat="true" ht="30" hidden="false" customHeight="false" outlineLevel="0" collapsed="false">
      <c r="A54" s="17"/>
      <c r="B54" s="19"/>
      <c r="C54" s="17"/>
      <c r="D54" s="23" t="s">
        <v>16</v>
      </c>
      <c r="E54" s="21" t="n">
        <f aca="false">SUM(F54:P54)</f>
        <v>105165.4</v>
      </c>
      <c r="F54" s="21" t="n">
        <f aca="false">F58</f>
        <v>3700</v>
      </c>
      <c r="G54" s="21" t="n">
        <f aca="false">G58</f>
        <v>4121.4</v>
      </c>
      <c r="H54" s="21" t="n">
        <f aca="false">H58</f>
        <v>14832</v>
      </c>
      <c r="I54" s="21" t="n">
        <f aca="false">I58</f>
        <v>3961.9</v>
      </c>
      <c r="J54" s="21" t="n">
        <f aca="false">J58</f>
        <v>6793.7</v>
      </c>
      <c r="K54" s="21" t="n">
        <f aca="false">K58</f>
        <v>18251.3</v>
      </c>
      <c r="L54" s="21" t="n">
        <f aca="false">L58</f>
        <v>9530</v>
      </c>
      <c r="M54" s="21" t="n">
        <f aca="false">M58</f>
        <v>20858.7</v>
      </c>
      <c r="N54" s="21" t="n">
        <f aca="false">N58</f>
        <v>4048.7</v>
      </c>
      <c r="O54" s="21" t="n">
        <f aca="false">O58</f>
        <v>9364.9</v>
      </c>
      <c r="P54" s="21" t="n">
        <f aca="false">P58</f>
        <v>9702.8</v>
      </c>
    </row>
    <row r="55" s="32" customFormat="true" ht="30" hidden="false" customHeight="false" outlineLevel="0" collapsed="false">
      <c r="A55" s="17"/>
      <c r="B55" s="19"/>
      <c r="C55" s="17"/>
      <c r="D55" s="23" t="s">
        <v>17</v>
      </c>
      <c r="E55" s="21" t="n">
        <f aca="false">SUM(F55:P55)</f>
        <v>232259.1</v>
      </c>
      <c r="F55" s="21" t="n">
        <f aca="false">F59</f>
        <v>0</v>
      </c>
      <c r="G55" s="21" t="n">
        <f aca="false">G59</f>
        <v>0</v>
      </c>
      <c r="H55" s="21" t="n">
        <f aca="false">H59</f>
        <v>23100</v>
      </c>
      <c r="I55" s="21" t="n">
        <f aca="false">I59</f>
        <v>60385.7</v>
      </c>
      <c r="J55" s="21" t="n">
        <f aca="false">J59</f>
        <v>55059.9</v>
      </c>
      <c r="K55" s="21" t="n">
        <f aca="false">K59</f>
        <v>17554.9</v>
      </c>
      <c r="L55" s="21" t="n">
        <f aca="false">L59</f>
        <v>72973.3</v>
      </c>
      <c r="M55" s="21" t="n">
        <f aca="false">M59</f>
        <v>1486.5</v>
      </c>
      <c r="N55" s="21" t="n">
        <f aca="false">N59</f>
        <v>1698.8</v>
      </c>
      <c r="O55" s="21" t="n">
        <f aca="false">O59</f>
        <v>0</v>
      </c>
      <c r="P55" s="21" t="n">
        <f aca="false">P59</f>
        <v>0</v>
      </c>
    </row>
    <row r="56" customFormat="false" ht="30" hidden="false" customHeight="false" outlineLevel="0" collapsed="false">
      <c r="A56" s="17"/>
      <c r="B56" s="19"/>
      <c r="C56" s="17"/>
      <c r="D56" s="23" t="s">
        <v>18</v>
      </c>
      <c r="E56" s="21" t="n">
        <f aca="false">SUM(F56:P56)</f>
        <v>300527.8</v>
      </c>
      <c r="F56" s="21" t="n">
        <f aca="false">F60</f>
        <v>36891.2</v>
      </c>
      <c r="G56" s="21" t="n">
        <f aca="false">G60</f>
        <v>35497</v>
      </c>
      <c r="H56" s="21" t="n">
        <f aca="false">H60</f>
        <v>38737.7</v>
      </c>
      <c r="I56" s="21" t="n">
        <f aca="false">I60</f>
        <v>41098.2</v>
      </c>
      <c r="J56" s="21" t="n">
        <f aca="false">J60</f>
        <v>26507.6</v>
      </c>
      <c r="K56" s="21" t="n">
        <f aca="false">K60</f>
        <v>53891</v>
      </c>
      <c r="L56" s="21" t="n">
        <f aca="false">L60</f>
        <v>16893.9</v>
      </c>
      <c r="M56" s="21" t="n">
        <f aca="false">M60</f>
        <v>12752.8</v>
      </c>
      <c r="N56" s="21" t="n">
        <f aca="false">N60</f>
        <v>12752.8</v>
      </c>
      <c r="O56" s="21" t="n">
        <f aca="false">O60</f>
        <v>12752.8</v>
      </c>
      <c r="P56" s="21" t="n">
        <f aca="false">P60</f>
        <v>12752.8</v>
      </c>
    </row>
    <row r="57" s="33" customFormat="true" ht="15" hidden="false" customHeight="true" outlineLevel="0" collapsed="false">
      <c r="A57" s="17" t="s">
        <v>43</v>
      </c>
      <c r="B57" s="19" t="s">
        <v>44</v>
      </c>
      <c r="C57" s="17"/>
      <c r="D57" s="20" t="s">
        <v>15</v>
      </c>
      <c r="E57" s="21" t="n">
        <f aca="false">E58+E60+E59</f>
        <v>637952.3</v>
      </c>
      <c r="F57" s="21" t="n">
        <f aca="false">F58+F60+F59</f>
        <v>40591.2</v>
      </c>
      <c r="G57" s="21" t="n">
        <f aca="false">G58+G60+G59</f>
        <v>39618.4</v>
      </c>
      <c r="H57" s="21" t="n">
        <f aca="false">H58+H60+H59</f>
        <v>76669.7</v>
      </c>
      <c r="I57" s="21" t="n">
        <f aca="false">I58+I60+I59</f>
        <v>105445.8</v>
      </c>
      <c r="J57" s="21" t="n">
        <f aca="false">J58+J60+J59</f>
        <v>88361.2</v>
      </c>
      <c r="K57" s="21" t="n">
        <f aca="false">K58+K60+K59</f>
        <v>89697.2</v>
      </c>
      <c r="L57" s="21" t="n">
        <f aca="false">L58+L60+L59</f>
        <v>99397.2</v>
      </c>
      <c r="M57" s="21" t="n">
        <f aca="false">M58+M60+M59</f>
        <v>35098</v>
      </c>
      <c r="N57" s="21" t="n">
        <f aca="false">N58+N60+N59</f>
        <v>18500.3</v>
      </c>
      <c r="O57" s="21" t="n">
        <f aca="false">O58+O60+O59</f>
        <v>22117.7</v>
      </c>
      <c r="P57" s="21" t="n">
        <f aca="false">P58+P60+P59</f>
        <v>22455.6</v>
      </c>
    </row>
    <row r="58" s="34" customFormat="true" ht="30" hidden="false" customHeight="false" outlineLevel="0" collapsed="false">
      <c r="A58" s="17"/>
      <c r="B58" s="19"/>
      <c r="C58" s="17"/>
      <c r="D58" s="23" t="s">
        <v>16</v>
      </c>
      <c r="E58" s="21" t="n">
        <f aca="false">SUM(F58:P58)</f>
        <v>105165.4</v>
      </c>
      <c r="F58" s="21" t="n">
        <f aca="false">F62+F66+F70+F74</f>
        <v>3700</v>
      </c>
      <c r="G58" s="21" t="n">
        <f aca="false">G62+G66+G70+G74</f>
        <v>4121.4</v>
      </c>
      <c r="H58" s="21" t="n">
        <f aca="false">H62+H66+H70+H74</f>
        <v>14832</v>
      </c>
      <c r="I58" s="21" t="n">
        <f aca="false">I62+I66+I70+I74</f>
        <v>3961.9</v>
      </c>
      <c r="J58" s="21" t="n">
        <f aca="false">J62+J66+J70+J74</f>
        <v>6793.7</v>
      </c>
      <c r="K58" s="21" t="n">
        <f aca="false">K62+K66+K70+K74</f>
        <v>18251.3</v>
      </c>
      <c r="L58" s="21" t="n">
        <f aca="false">L62+L66+L70+L74</f>
        <v>9530</v>
      </c>
      <c r="M58" s="21" t="n">
        <f aca="false">M62+M66+M70+M74</f>
        <v>20858.7</v>
      </c>
      <c r="N58" s="21" t="n">
        <f aca="false">N62+N66+N70+N74</f>
        <v>4048.7</v>
      </c>
      <c r="O58" s="21" t="n">
        <f aca="false">O62+O66+O70+O74</f>
        <v>9364.9</v>
      </c>
      <c r="P58" s="21" t="n">
        <f aca="false">P62+P66+P70+P74</f>
        <v>9702.8</v>
      </c>
    </row>
    <row r="59" s="34" customFormat="true" ht="30" hidden="false" customHeight="false" outlineLevel="0" collapsed="false">
      <c r="A59" s="17"/>
      <c r="B59" s="19"/>
      <c r="C59" s="17"/>
      <c r="D59" s="23" t="s">
        <v>17</v>
      </c>
      <c r="E59" s="21" t="n">
        <f aca="false">SUM(F59:P59)</f>
        <v>232259.1</v>
      </c>
      <c r="F59" s="21" t="n">
        <f aca="false">F63+F67+F71+F75</f>
        <v>0</v>
      </c>
      <c r="G59" s="21" t="n">
        <f aca="false">G63+G67+G71+G75</f>
        <v>0</v>
      </c>
      <c r="H59" s="21" t="n">
        <f aca="false">H63+H67+H71+H75</f>
        <v>23100</v>
      </c>
      <c r="I59" s="21" t="n">
        <f aca="false">I63+I67+I71+I75</f>
        <v>60385.7</v>
      </c>
      <c r="J59" s="21" t="n">
        <f aca="false">J63+J67+J71+J75</f>
        <v>55059.9</v>
      </c>
      <c r="K59" s="21" t="n">
        <f aca="false">K63+K67+K71+K75</f>
        <v>17554.9</v>
      </c>
      <c r="L59" s="21" t="n">
        <f aca="false">L63+L67+L71+L75</f>
        <v>72973.3</v>
      </c>
      <c r="M59" s="21" t="n">
        <f aca="false">M63+M67+M71+M75</f>
        <v>1486.5</v>
      </c>
      <c r="N59" s="21" t="n">
        <f aca="false">N63+N67+N71+N75</f>
        <v>1698.8</v>
      </c>
      <c r="O59" s="21" t="n">
        <f aca="false">O63+O67+O71+O75</f>
        <v>0</v>
      </c>
      <c r="P59" s="21" t="n">
        <f aca="false">P63+P67+P71+P75</f>
        <v>0</v>
      </c>
    </row>
    <row r="60" s="34" customFormat="true" ht="30" hidden="false" customHeight="false" outlineLevel="0" collapsed="false">
      <c r="A60" s="17"/>
      <c r="B60" s="19"/>
      <c r="C60" s="17"/>
      <c r="D60" s="23" t="s">
        <v>18</v>
      </c>
      <c r="E60" s="21" t="n">
        <f aca="false">SUM(F60:P60)</f>
        <v>300527.8</v>
      </c>
      <c r="F60" s="21" t="n">
        <f aca="false">F64+F68+F72+F76</f>
        <v>36891.2</v>
      </c>
      <c r="G60" s="21" t="n">
        <f aca="false">G64+G68+G72+G76</f>
        <v>35497</v>
      </c>
      <c r="H60" s="21" t="n">
        <f aca="false">H64+H68+H72+H76</f>
        <v>38737.7</v>
      </c>
      <c r="I60" s="21" t="n">
        <f aca="false">I64+I68+I72+I76</f>
        <v>41098.2</v>
      </c>
      <c r="J60" s="21" t="n">
        <f aca="false">J64+J68+J72+J76</f>
        <v>26507.6</v>
      </c>
      <c r="K60" s="21" t="n">
        <f aca="false">K64+K68+K72+K76</f>
        <v>53891</v>
      </c>
      <c r="L60" s="21" t="n">
        <f aca="false">L64+L68+L72+L76</f>
        <v>16893.9</v>
      </c>
      <c r="M60" s="21" t="n">
        <f aca="false">M64+M68+M72+M76</f>
        <v>12752.8</v>
      </c>
      <c r="N60" s="21" t="n">
        <f aca="false">N64+N68+N72+N76</f>
        <v>12752.8</v>
      </c>
      <c r="O60" s="21" t="n">
        <f aca="false">O64+O68+O72+O76</f>
        <v>12752.8</v>
      </c>
      <c r="P60" s="21" t="n">
        <f aca="false">P64+P68+P72+P76</f>
        <v>12752.8</v>
      </c>
    </row>
    <row r="61" customFormat="false" ht="15" hidden="false" customHeight="true" outlineLevel="0" collapsed="false">
      <c r="A61" s="17" t="s">
        <v>45</v>
      </c>
      <c r="B61" s="19" t="s">
        <v>46</v>
      </c>
      <c r="C61" s="17" t="s">
        <v>21</v>
      </c>
      <c r="D61" s="20" t="s">
        <v>15</v>
      </c>
      <c r="E61" s="21" t="n">
        <f aca="false">E62+E63+E64</f>
        <v>45009.1</v>
      </c>
      <c r="F61" s="21" t="n">
        <f aca="false">F62+F63+F64</f>
        <v>1314.4</v>
      </c>
      <c r="G61" s="21" t="n">
        <f aca="false">G62+G63+G64</f>
        <v>1108.1</v>
      </c>
      <c r="H61" s="21" t="n">
        <f aca="false">H62+H63+H64</f>
        <v>9522.9</v>
      </c>
      <c r="I61" s="21" t="n">
        <f aca="false">I62+I63+I64</f>
        <v>540</v>
      </c>
      <c r="J61" s="21" t="n">
        <f aca="false">J62+J63+J64</f>
        <v>2091.5</v>
      </c>
      <c r="K61" s="21" t="n">
        <f aca="false">K62+K63+K64</f>
        <v>9212.9</v>
      </c>
      <c r="L61" s="21" t="n">
        <f aca="false">L62+L63+L64</f>
        <v>3112.4</v>
      </c>
      <c r="M61" s="21" t="n">
        <f aca="false">M62+M63+M64</f>
        <v>2999.5</v>
      </c>
      <c r="N61" s="21" t="n">
        <f aca="false">N62+N63+N64</f>
        <v>3119.5</v>
      </c>
      <c r="O61" s="21" t="n">
        <f aca="false">O62+O63+O64</f>
        <v>5876.4</v>
      </c>
      <c r="P61" s="21" t="n">
        <f aca="false">P62+P63+P64</f>
        <v>6111.5</v>
      </c>
    </row>
    <row r="62" customFormat="false" ht="30" hidden="false" customHeight="false" outlineLevel="0" collapsed="false">
      <c r="A62" s="17"/>
      <c r="B62" s="19"/>
      <c r="C62" s="17"/>
      <c r="D62" s="23" t="s">
        <v>16</v>
      </c>
      <c r="E62" s="21" t="n">
        <f aca="false">SUM(F62:P62)</f>
        <v>45009.1</v>
      </c>
      <c r="F62" s="21" t="n">
        <v>1314.4</v>
      </c>
      <c r="G62" s="21" t="n">
        <v>1108.1</v>
      </c>
      <c r="H62" s="21" t="n">
        <f aca="false">6300+235.8-41.5+398.6+2630</f>
        <v>9522.9</v>
      </c>
      <c r="I62" s="21" t="n">
        <v>540</v>
      </c>
      <c r="J62" s="21" t="n">
        <v>2091.5</v>
      </c>
      <c r="K62" s="21" t="n">
        <v>9212.9</v>
      </c>
      <c r="L62" s="21" t="n">
        <v>3112.4</v>
      </c>
      <c r="M62" s="21" t="n">
        <v>2999.5</v>
      </c>
      <c r="N62" s="21" t="n">
        <v>3119.5</v>
      </c>
      <c r="O62" s="21" t="n">
        <v>5876.4</v>
      </c>
      <c r="P62" s="21" t="n">
        <v>6111.5</v>
      </c>
    </row>
    <row r="63" customFormat="false" ht="30" hidden="false" customHeight="false" outlineLevel="0" collapsed="false">
      <c r="A63" s="17"/>
      <c r="B63" s="19"/>
      <c r="C63" s="17"/>
      <c r="D63" s="23" t="s">
        <v>17</v>
      </c>
      <c r="E63" s="21" t="n">
        <f aca="false">SUM(F63:P63)</f>
        <v>0</v>
      </c>
      <c r="F63" s="21" t="n">
        <v>0</v>
      </c>
      <c r="G63" s="21" t="n">
        <v>0</v>
      </c>
      <c r="H63" s="21" t="n">
        <v>0</v>
      </c>
      <c r="I63" s="21" t="n">
        <v>0</v>
      </c>
      <c r="J63" s="21" t="n">
        <v>0</v>
      </c>
      <c r="K63" s="21" t="n">
        <v>0</v>
      </c>
      <c r="L63" s="21" t="n">
        <v>0</v>
      </c>
      <c r="M63" s="21" t="n">
        <v>0</v>
      </c>
      <c r="N63" s="21" t="n">
        <v>0</v>
      </c>
      <c r="O63" s="21" t="n">
        <v>0</v>
      </c>
      <c r="P63" s="21" t="n">
        <v>0</v>
      </c>
    </row>
    <row r="64" customFormat="false" ht="30" hidden="false" customHeight="false" outlineLevel="0" collapsed="false">
      <c r="A64" s="17"/>
      <c r="B64" s="19"/>
      <c r="C64" s="17"/>
      <c r="D64" s="23" t="s">
        <v>18</v>
      </c>
      <c r="E64" s="21" t="n">
        <f aca="false">SUM(F64:P64)</f>
        <v>0</v>
      </c>
      <c r="F64" s="21" t="n">
        <v>0</v>
      </c>
      <c r="G64" s="21" t="n">
        <v>0</v>
      </c>
      <c r="H64" s="21" t="n">
        <v>0</v>
      </c>
      <c r="I64" s="21" t="n">
        <v>0</v>
      </c>
      <c r="J64" s="21" t="n">
        <v>0</v>
      </c>
      <c r="K64" s="21" t="n">
        <v>0</v>
      </c>
      <c r="L64" s="21" t="n">
        <v>0</v>
      </c>
      <c r="M64" s="21" t="n">
        <v>0</v>
      </c>
      <c r="N64" s="21" t="n">
        <v>0</v>
      </c>
      <c r="O64" s="21" t="n">
        <v>0</v>
      </c>
      <c r="P64" s="21" t="n">
        <v>0</v>
      </c>
    </row>
    <row r="65" customFormat="false" ht="15" hidden="false" customHeight="true" outlineLevel="0" collapsed="false">
      <c r="A65" s="17" t="s">
        <v>47</v>
      </c>
      <c r="B65" s="19" t="s">
        <v>48</v>
      </c>
      <c r="C65" s="26"/>
      <c r="D65" s="20" t="s">
        <v>15</v>
      </c>
      <c r="E65" s="21" t="n">
        <f aca="false">E66+E67+E68</f>
        <v>206870.2</v>
      </c>
      <c r="F65" s="21" t="n">
        <f aca="false">F66+F67+F68</f>
        <v>19431.6</v>
      </c>
      <c r="G65" s="21" t="n">
        <f aca="false">G66+G67+G68</f>
        <v>17756.9</v>
      </c>
      <c r="H65" s="21" t="n">
        <f aca="false">H66+H67+H68</f>
        <v>21387.7</v>
      </c>
      <c r="I65" s="21" t="n">
        <f aca="false">I66+I67+I68</f>
        <v>20749.9</v>
      </c>
      <c r="J65" s="21" t="n">
        <f aca="false">J66+J67+J68</f>
        <v>21564.8</v>
      </c>
      <c r="K65" s="21" t="n">
        <f aca="false">K66+K67+K68</f>
        <v>53817.8</v>
      </c>
      <c r="L65" s="21" t="n">
        <f aca="false">L66+L67+L68</f>
        <v>13491</v>
      </c>
      <c r="M65" s="21" t="n">
        <f aca="false">M66+M67+M68</f>
        <v>21479.6</v>
      </c>
      <c r="N65" s="21" t="n">
        <f aca="false">N66+N67+N68</f>
        <v>4512.5</v>
      </c>
      <c r="O65" s="21" t="n">
        <f aca="false">O66+O67+O68</f>
        <v>6303.4</v>
      </c>
      <c r="P65" s="21" t="n">
        <f aca="false">P66+P67+P68</f>
        <v>6375</v>
      </c>
    </row>
    <row r="66" s="11" customFormat="true" ht="90" hidden="false" customHeight="false" outlineLevel="0" collapsed="false">
      <c r="A66" s="17"/>
      <c r="B66" s="19"/>
      <c r="C66" s="25" t="s">
        <v>21</v>
      </c>
      <c r="D66" s="23" t="s">
        <v>16</v>
      </c>
      <c r="E66" s="21" t="n">
        <f aca="false">SUM(F66:P66)</f>
        <v>46163.5</v>
      </c>
      <c r="F66" s="21" t="n">
        <v>1040.4</v>
      </c>
      <c r="G66" s="21" t="n">
        <v>2054.9</v>
      </c>
      <c r="H66" s="21" t="n">
        <v>3830.7</v>
      </c>
      <c r="I66" s="21" t="n">
        <v>2315</v>
      </c>
      <c r="J66" s="21" t="n">
        <v>3297.5</v>
      </c>
      <c r="K66" s="21" t="n">
        <v>8167.1</v>
      </c>
      <c r="L66" s="21" t="n">
        <v>4837.4</v>
      </c>
      <c r="M66" s="21" t="n">
        <v>16967.1</v>
      </c>
      <c r="N66" s="21" t="n">
        <v>0</v>
      </c>
      <c r="O66" s="21" t="n">
        <v>1790.9</v>
      </c>
      <c r="P66" s="21" t="n">
        <v>1862.5</v>
      </c>
    </row>
    <row r="67" s="11" customFormat="true" ht="30" hidden="false" customHeight="false" outlineLevel="0" collapsed="false">
      <c r="A67" s="17"/>
      <c r="B67" s="19"/>
      <c r="C67" s="35"/>
      <c r="D67" s="23" t="s">
        <v>17</v>
      </c>
      <c r="E67" s="21" t="n">
        <f aca="false">SUM(F67:P67)</f>
        <v>0</v>
      </c>
      <c r="F67" s="21" t="n">
        <v>0</v>
      </c>
      <c r="G67" s="21" t="n">
        <v>0</v>
      </c>
      <c r="H67" s="21" t="n">
        <v>0</v>
      </c>
      <c r="I67" s="21" t="n">
        <v>0</v>
      </c>
      <c r="J67" s="21" t="n">
        <v>0</v>
      </c>
      <c r="K67" s="21" t="n">
        <v>0</v>
      </c>
      <c r="L67" s="21" t="n">
        <v>0</v>
      </c>
      <c r="M67" s="21" t="n">
        <v>0</v>
      </c>
      <c r="N67" s="21" t="n">
        <v>0</v>
      </c>
      <c r="O67" s="21" t="n">
        <v>0</v>
      </c>
      <c r="P67" s="21" t="n">
        <v>0</v>
      </c>
    </row>
    <row r="68" s="11" customFormat="true" ht="261.75" hidden="false" customHeight="true" outlineLevel="0" collapsed="false">
      <c r="A68" s="17"/>
      <c r="B68" s="19"/>
      <c r="C68" s="35"/>
      <c r="D68" s="23" t="s">
        <v>49</v>
      </c>
      <c r="E68" s="21" t="n">
        <f aca="false">SUM(F68:P68)</f>
        <v>160706.7</v>
      </c>
      <c r="F68" s="21" t="n">
        <v>18391.2</v>
      </c>
      <c r="G68" s="21" t="n">
        <v>15702</v>
      </c>
      <c r="H68" s="21" t="n">
        <v>17557</v>
      </c>
      <c r="I68" s="21" t="n">
        <v>18434.9</v>
      </c>
      <c r="J68" s="21" t="n">
        <v>18267.3</v>
      </c>
      <c r="K68" s="21" t="n">
        <v>45650.7</v>
      </c>
      <c r="L68" s="21" t="n">
        <v>8653.6</v>
      </c>
      <c r="M68" s="21" t="n">
        <v>4512.5</v>
      </c>
      <c r="N68" s="21" t="n">
        <v>4512.5</v>
      </c>
      <c r="O68" s="21" t="n">
        <v>4512.5</v>
      </c>
      <c r="P68" s="21" t="n">
        <v>4512.5</v>
      </c>
    </row>
    <row r="69" s="11" customFormat="true" ht="15" hidden="false" customHeight="true" outlineLevel="0" collapsed="false">
      <c r="A69" s="17" t="s">
        <v>50</v>
      </c>
      <c r="B69" s="19" t="s">
        <v>51</v>
      </c>
      <c r="C69" s="26"/>
      <c r="D69" s="20" t="s">
        <v>15</v>
      </c>
      <c r="E69" s="21" t="n">
        <f aca="false">E70+E71+E72</f>
        <v>150415.7</v>
      </c>
      <c r="F69" s="21" t="n">
        <f aca="false">F70+F71+F72</f>
        <v>19845.2</v>
      </c>
      <c r="G69" s="21" t="n">
        <f aca="false">G70+G71+G72</f>
        <v>20753.4</v>
      </c>
      <c r="H69" s="21" t="n">
        <f aca="false">H70+H71+H72</f>
        <v>22425.7</v>
      </c>
      <c r="I69" s="21" t="n">
        <f aca="false">I70+I71+I72</f>
        <v>23497.3</v>
      </c>
      <c r="J69" s="21" t="n">
        <f aca="false">J70+J71+J72</f>
        <v>9290.3</v>
      </c>
      <c r="K69" s="21" t="n">
        <f aca="false">K70+K71+K72</f>
        <v>8934.3</v>
      </c>
      <c r="L69" s="21" t="n">
        <f aca="false">L70+L71+L72</f>
        <v>9083.3</v>
      </c>
      <c r="M69" s="21" t="n">
        <f aca="false">M70+M71+M72</f>
        <v>9117.3</v>
      </c>
      <c r="N69" s="21" t="n">
        <f aca="false">N70+N71+N72</f>
        <v>9152.3</v>
      </c>
      <c r="O69" s="21" t="n">
        <f aca="false">O70+O71+O72</f>
        <v>9158.3</v>
      </c>
      <c r="P69" s="21" t="n">
        <f aca="false">P70+P71+P72</f>
        <v>9158.3</v>
      </c>
    </row>
    <row r="70" s="11" customFormat="true" ht="136.5" hidden="false" customHeight="true" outlineLevel="0" collapsed="false">
      <c r="A70" s="17"/>
      <c r="B70" s="19"/>
      <c r="C70" s="17" t="s">
        <v>52</v>
      </c>
      <c r="D70" s="23" t="s">
        <v>16</v>
      </c>
      <c r="E70" s="21" t="n">
        <f aca="false">SUM(F70:P70)</f>
        <v>10594.6</v>
      </c>
      <c r="F70" s="21" t="n">
        <f aca="false">2145.2-800</f>
        <v>1345.2</v>
      </c>
      <c r="G70" s="21" t="n">
        <v>958.4</v>
      </c>
      <c r="H70" s="21" t="n">
        <v>1245</v>
      </c>
      <c r="I70" s="21" t="n">
        <v>834</v>
      </c>
      <c r="J70" s="21" t="n">
        <v>1050</v>
      </c>
      <c r="K70" s="21" t="n">
        <v>694</v>
      </c>
      <c r="L70" s="17" t="n">
        <v>843</v>
      </c>
      <c r="M70" s="17" t="n">
        <v>877</v>
      </c>
      <c r="N70" s="17" t="n">
        <v>912</v>
      </c>
      <c r="O70" s="17" t="n">
        <v>918</v>
      </c>
      <c r="P70" s="17" t="n">
        <v>918</v>
      </c>
    </row>
    <row r="71" s="11" customFormat="true" ht="30" hidden="false" customHeight="false" outlineLevel="0" collapsed="false">
      <c r="A71" s="17"/>
      <c r="B71" s="19"/>
      <c r="C71" s="27"/>
      <c r="D71" s="23" t="s">
        <v>17</v>
      </c>
      <c r="E71" s="21" t="n">
        <f aca="false">SUM(F71:P71)</f>
        <v>0</v>
      </c>
      <c r="F71" s="21" t="n">
        <v>0</v>
      </c>
      <c r="G71" s="21" t="n">
        <v>0</v>
      </c>
      <c r="H71" s="21" t="n">
        <v>0</v>
      </c>
      <c r="I71" s="21" t="n">
        <v>0</v>
      </c>
      <c r="J71" s="21" t="n">
        <v>0</v>
      </c>
      <c r="K71" s="21" t="n">
        <v>0</v>
      </c>
      <c r="L71" s="17" t="n">
        <v>0</v>
      </c>
      <c r="M71" s="17" t="n">
        <v>0</v>
      </c>
      <c r="N71" s="17" t="n">
        <v>0</v>
      </c>
      <c r="O71" s="17" t="n">
        <v>0</v>
      </c>
      <c r="P71" s="17" t="n">
        <v>0</v>
      </c>
    </row>
    <row r="72" s="11" customFormat="true" ht="75" hidden="false" customHeight="false" outlineLevel="0" collapsed="false">
      <c r="A72" s="17"/>
      <c r="B72" s="19"/>
      <c r="C72" s="35"/>
      <c r="D72" s="23" t="s">
        <v>53</v>
      </c>
      <c r="E72" s="21" t="n">
        <f aca="false">SUM(F72:P72)</f>
        <v>139821.1</v>
      </c>
      <c r="F72" s="21" t="n">
        <v>18500</v>
      </c>
      <c r="G72" s="21" t="n">
        <v>19795</v>
      </c>
      <c r="H72" s="21" t="n">
        <v>21180.7</v>
      </c>
      <c r="I72" s="21" t="n">
        <v>22663.3</v>
      </c>
      <c r="J72" s="21" t="n">
        <v>8240.3</v>
      </c>
      <c r="K72" s="21" t="n">
        <v>8240.3</v>
      </c>
      <c r="L72" s="21" t="n">
        <v>8240.3</v>
      </c>
      <c r="M72" s="21" t="n">
        <v>8240.3</v>
      </c>
      <c r="N72" s="21" t="n">
        <v>8240.3</v>
      </c>
      <c r="O72" s="21" t="n">
        <v>8240.3</v>
      </c>
      <c r="P72" s="21" t="n">
        <v>8240.3</v>
      </c>
    </row>
    <row r="73" s="11" customFormat="true" ht="15" hidden="false" customHeight="true" outlineLevel="0" collapsed="false">
      <c r="A73" s="17" t="s">
        <v>54</v>
      </c>
      <c r="B73" s="19" t="s">
        <v>55</v>
      </c>
      <c r="C73" s="17" t="s">
        <v>21</v>
      </c>
      <c r="D73" s="20" t="s">
        <v>15</v>
      </c>
      <c r="E73" s="21" t="n">
        <f aca="false">E74+E75+E76</f>
        <v>235657.3</v>
      </c>
      <c r="F73" s="21" t="n">
        <f aca="false">F74+F75+F76</f>
        <v>0</v>
      </c>
      <c r="G73" s="21" t="n">
        <f aca="false">G74+G75+G76</f>
        <v>0</v>
      </c>
      <c r="H73" s="21" t="n">
        <f aca="false">H74+H75+H76</f>
        <v>23333.4</v>
      </c>
      <c r="I73" s="21" t="n">
        <f aca="false">I74+I75+I76</f>
        <v>60658.6</v>
      </c>
      <c r="J73" s="21" t="n">
        <f aca="false">J74+J75+J76</f>
        <v>55414.6</v>
      </c>
      <c r="K73" s="21" t="n">
        <f aca="false">K74+K75+K76</f>
        <v>17732.2</v>
      </c>
      <c r="L73" s="21" t="n">
        <f aca="false">L74+L75+L76</f>
        <v>73710.5</v>
      </c>
      <c r="M73" s="21" t="n">
        <f aca="false">M74+M75+M76</f>
        <v>1501.6</v>
      </c>
      <c r="N73" s="21" t="n">
        <f aca="false">N74+N75+N76</f>
        <v>1716</v>
      </c>
      <c r="O73" s="21" t="n">
        <f aca="false">O74+O75+O76</f>
        <v>779.6</v>
      </c>
      <c r="P73" s="21" t="n">
        <f aca="false">P74+P75+P76</f>
        <v>810.8</v>
      </c>
    </row>
    <row r="74" s="11" customFormat="true" ht="30" hidden="false" customHeight="false" outlineLevel="0" collapsed="false">
      <c r="A74" s="17"/>
      <c r="B74" s="19"/>
      <c r="C74" s="17"/>
      <c r="D74" s="23" t="s">
        <v>16</v>
      </c>
      <c r="E74" s="21" t="n">
        <f aca="false">SUM(F74:P74)</f>
        <v>3398.2</v>
      </c>
      <c r="F74" s="21" t="n">
        <v>0</v>
      </c>
      <c r="G74" s="21" t="n">
        <v>0</v>
      </c>
      <c r="H74" s="21" t="n">
        <v>233.4</v>
      </c>
      <c r="I74" s="21" t="n">
        <v>272.9</v>
      </c>
      <c r="J74" s="21" t="n">
        <v>354.7</v>
      </c>
      <c r="K74" s="21" t="n">
        <v>177.3</v>
      </c>
      <c r="L74" s="17" t="n">
        <v>737.2</v>
      </c>
      <c r="M74" s="14" t="n">
        <v>15.1</v>
      </c>
      <c r="N74" s="14" t="n">
        <v>17.2</v>
      </c>
      <c r="O74" s="14" t="n">
        <v>779.6</v>
      </c>
      <c r="P74" s="14" t="n">
        <v>810.8</v>
      </c>
    </row>
    <row r="75" s="11" customFormat="true" ht="30" hidden="false" customHeight="false" outlineLevel="0" collapsed="false">
      <c r="A75" s="17"/>
      <c r="B75" s="19"/>
      <c r="C75" s="17"/>
      <c r="D75" s="23" t="s">
        <v>17</v>
      </c>
      <c r="E75" s="21" t="n">
        <f aca="false">SUM(F75:P75)</f>
        <v>232259.1</v>
      </c>
      <c r="F75" s="21" t="n">
        <v>0</v>
      </c>
      <c r="G75" s="21" t="n">
        <v>0</v>
      </c>
      <c r="H75" s="21" t="n">
        <v>23100</v>
      </c>
      <c r="I75" s="21" t="n">
        <v>60385.7</v>
      </c>
      <c r="J75" s="21" t="n">
        <v>55059.9</v>
      </c>
      <c r="K75" s="21" t="n">
        <v>17554.9</v>
      </c>
      <c r="L75" s="21" t="n">
        <v>72973.3</v>
      </c>
      <c r="M75" s="21" t="n">
        <v>1486.5</v>
      </c>
      <c r="N75" s="21" t="n">
        <v>1698.8</v>
      </c>
      <c r="O75" s="17" t="n">
        <v>0</v>
      </c>
      <c r="P75" s="17" t="n">
        <v>0</v>
      </c>
    </row>
    <row r="76" s="11" customFormat="true" ht="30" hidden="false" customHeight="false" outlineLevel="0" collapsed="false">
      <c r="A76" s="17"/>
      <c r="B76" s="19"/>
      <c r="C76" s="17"/>
      <c r="D76" s="23" t="s">
        <v>18</v>
      </c>
      <c r="E76" s="21" t="n">
        <f aca="false">SUM(F76:P76)</f>
        <v>0</v>
      </c>
      <c r="F76" s="21" t="n">
        <v>0</v>
      </c>
      <c r="G76" s="21" t="n">
        <v>0</v>
      </c>
      <c r="H76" s="21" t="n">
        <v>0</v>
      </c>
      <c r="I76" s="21" t="n">
        <v>0</v>
      </c>
      <c r="J76" s="21" t="n">
        <v>0</v>
      </c>
      <c r="K76" s="21" t="n">
        <v>0</v>
      </c>
      <c r="L76" s="21" t="n">
        <v>0</v>
      </c>
      <c r="M76" s="21" t="n">
        <v>0</v>
      </c>
      <c r="N76" s="21" t="n">
        <v>0</v>
      </c>
      <c r="O76" s="21" t="n">
        <v>0</v>
      </c>
      <c r="P76" s="21" t="n">
        <v>0</v>
      </c>
    </row>
    <row r="77" s="11" customFormat="true" ht="15" hidden="false" customHeight="true" outlineLevel="0" collapsed="false">
      <c r="A77" s="17"/>
      <c r="B77" s="19" t="s">
        <v>56</v>
      </c>
      <c r="C77" s="19"/>
      <c r="D77" s="20" t="s">
        <v>15</v>
      </c>
      <c r="E77" s="21" t="n">
        <f aca="false">E78+E79+E80</f>
        <v>637952.3</v>
      </c>
      <c r="F77" s="21" t="n">
        <f aca="false">F78+F79+F80</f>
        <v>40591.2</v>
      </c>
      <c r="G77" s="21" t="n">
        <f aca="false">G78+G79+G80</f>
        <v>39618.4</v>
      </c>
      <c r="H77" s="21" t="n">
        <f aca="false">H78+H79+H80</f>
        <v>76669.7</v>
      </c>
      <c r="I77" s="21" t="n">
        <f aca="false">I78+I79+I80</f>
        <v>105445.8</v>
      </c>
      <c r="J77" s="21" t="n">
        <f aca="false">J78+J79+J80</f>
        <v>88361.2</v>
      </c>
      <c r="K77" s="21" t="n">
        <f aca="false">K78+K79+K80</f>
        <v>89697.2</v>
      </c>
      <c r="L77" s="21" t="n">
        <f aca="false">L78+L79+L80</f>
        <v>99397.2</v>
      </c>
      <c r="M77" s="21" t="n">
        <f aca="false">M78+M79+M80</f>
        <v>35098</v>
      </c>
      <c r="N77" s="21" t="n">
        <f aca="false">N78+N79+N80</f>
        <v>18500.3</v>
      </c>
      <c r="O77" s="21" t="n">
        <f aca="false">O78+O79+O80</f>
        <v>22117.7</v>
      </c>
      <c r="P77" s="21" t="n">
        <f aca="false">P78+P79+P80</f>
        <v>22455.6</v>
      </c>
    </row>
    <row r="78" s="11" customFormat="true" ht="30" hidden="false" customHeight="false" outlineLevel="0" collapsed="false">
      <c r="A78" s="17"/>
      <c r="B78" s="17"/>
      <c r="C78" s="17"/>
      <c r="D78" s="23" t="s">
        <v>16</v>
      </c>
      <c r="E78" s="21" t="n">
        <f aca="false">SUM(F78:P78)</f>
        <v>105165.4</v>
      </c>
      <c r="F78" s="21" t="n">
        <f aca="false">F70+F74+F62+F66</f>
        <v>3700</v>
      </c>
      <c r="G78" s="21" t="n">
        <f aca="false">G70+G74+G62+G66</f>
        <v>4121.4</v>
      </c>
      <c r="H78" s="21" t="n">
        <f aca="false">H70+H74+H62+H66</f>
        <v>14832</v>
      </c>
      <c r="I78" s="21" t="n">
        <f aca="false">I70+I74+I62+I66</f>
        <v>3961.9</v>
      </c>
      <c r="J78" s="21" t="n">
        <f aca="false">J70+J74+J62+J66</f>
        <v>6793.7</v>
      </c>
      <c r="K78" s="21" t="n">
        <f aca="false">K70+K74+K62+K66</f>
        <v>18251.3</v>
      </c>
      <c r="L78" s="21" t="n">
        <f aca="false">L70+L74+L62+L66</f>
        <v>9530</v>
      </c>
      <c r="M78" s="21" t="n">
        <f aca="false">M70+M74+M62+M66</f>
        <v>20858.7</v>
      </c>
      <c r="N78" s="21" t="n">
        <f aca="false">N70+N74+N62+N66</f>
        <v>4048.7</v>
      </c>
      <c r="O78" s="21" t="n">
        <f aca="false">O70+O74+O62+O66</f>
        <v>9364.9</v>
      </c>
      <c r="P78" s="21" t="n">
        <f aca="false">P70+P74+P62+P66</f>
        <v>9702.8</v>
      </c>
    </row>
    <row r="79" s="11" customFormat="true" ht="30" hidden="false" customHeight="false" outlineLevel="0" collapsed="false">
      <c r="A79" s="17"/>
      <c r="B79" s="17"/>
      <c r="C79" s="17"/>
      <c r="D79" s="23" t="s">
        <v>17</v>
      </c>
      <c r="E79" s="21" t="n">
        <f aca="false">SUM(F79:P79)</f>
        <v>232259.1</v>
      </c>
      <c r="F79" s="21" t="n">
        <f aca="false">F71+F75+F63+F67</f>
        <v>0</v>
      </c>
      <c r="G79" s="21" t="n">
        <f aca="false">G71+G75+G63+G67</f>
        <v>0</v>
      </c>
      <c r="H79" s="21" t="n">
        <f aca="false">H71+H75+H63+H67</f>
        <v>23100</v>
      </c>
      <c r="I79" s="21" t="n">
        <f aca="false">I71+I75+I63+I67</f>
        <v>60385.7</v>
      </c>
      <c r="J79" s="21" t="n">
        <f aca="false">J71+J75+J63+J67</f>
        <v>55059.9</v>
      </c>
      <c r="K79" s="21" t="n">
        <f aca="false">K71+K75+K63+K67</f>
        <v>17554.9</v>
      </c>
      <c r="L79" s="21" t="n">
        <f aca="false">L71+L75+L63+L67</f>
        <v>72973.3</v>
      </c>
      <c r="M79" s="21" t="n">
        <f aca="false">M71+M75+M63+M67</f>
        <v>1486.5</v>
      </c>
      <c r="N79" s="21" t="n">
        <f aca="false">N71+N75+N63+N67</f>
        <v>1698.8</v>
      </c>
      <c r="O79" s="21" t="n">
        <f aca="false">O71+O75+O63+O67</f>
        <v>0</v>
      </c>
      <c r="P79" s="21" t="n">
        <f aca="false">P71+P75+P63+P67</f>
        <v>0</v>
      </c>
    </row>
    <row r="80" s="11" customFormat="true" ht="30" hidden="false" customHeight="false" outlineLevel="0" collapsed="false">
      <c r="A80" s="17"/>
      <c r="B80" s="17"/>
      <c r="C80" s="17"/>
      <c r="D80" s="23" t="s">
        <v>18</v>
      </c>
      <c r="E80" s="21" t="n">
        <f aca="false">SUM(F80:P80)</f>
        <v>300527.8</v>
      </c>
      <c r="F80" s="21" t="n">
        <f aca="false">F72+F76+F64+F68</f>
        <v>36891.2</v>
      </c>
      <c r="G80" s="21" t="n">
        <f aca="false">G72+G76+G64+G68</f>
        <v>35497</v>
      </c>
      <c r="H80" s="21" t="n">
        <f aca="false">H72+H76+H64+H68</f>
        <v>38737.7</v>
      </c>
      <c r="I80" s="21" t="n">
        <f aca="false">I72+I76+I64+I68</f>
        <v>41098.2</v>
      </c>
      <c r="J80" s="21" t="n">
        <f aca="false">J72+J76+J64+J68</f>
        <v>26507.6</v>
      </c>
      <c r="K80" s="21" t="n">
        <f aca="false">K72+K76+K64+K68</f>
        <v>53891</v>
      </c>
      <c r="L80" s="21" t="n">
        <f aca="false">L72+L76+L64+L68</f>
        <v>16893.9</v>
      </c>
      <c r="M80" s="21" t="n">
        <f aca="false">M72+M76+M64+M68</f>
        <v>12752.8</v>
      </c>
      <c r="N80" s="21" t="n">
        <f aca="false">N72+N76+N64+N68</f>
        <v>12752.8</v>
      </c>
      <c r="O80" s="21" t="n">
        <f aca="false">O72+O76+O64+O68</f>
        <v>12752.8</v>
      </c>
      <c r="P80" s="21" t="n">
        <f aca="false">P72+P76+P64+P68</f>
        <v>12752.8</v>
      </c>
    </row>
    <row r="81" s="11" customFormat="true" ht="15" hidden="false" customHeight="true" outlineLevel="0" collapsed="false">
      <c r="A81" s="17" t="s">
        <v>57</v>
      </c>
      <c r="B81" s="17"/>
      <c r="C81" s="17"/>
      <c r="D81" s="17"/>
      <c r="E81" s="17"/>
      <c r="F81" s="17"/>
      <c r="G81" s="17"/>
      <c r="H81" s="17"/>
      <c r="I81" s="17"/>
      <c r="J81" s="17"/>
      <c r="K81" s="17"/>
      <c r="L81" s="17"/>
      <c r="M81" s="17"/>
      <c r="N81" s="17"/>
      <c r="O81" s="17"/>
      <c r="P81" s="17"/>
    </row>
    <row r="82" s="28" customFormat="true" ht="15" hidden="false" customHeight="true" outlineLevel="0" collapsed="false">
      <c r="A82" s="17" t="s">
        <v>10</v>
      </c>
      <c r="B82" s="19" t="s">
        <v>58</v>
      </c>
      <c r="C82" s="36"/>
      <c r="D82" s="20" t="s">
        <v>15</v>
      </c>
      <c r="E82" s="21" t="n">
        <f aca="false">E83+E84+E86+E85</f>
        <v>2150610.1</v>
      </c>
      <c r="F82" s="21" t="n">
        <f aca="false">F83+F84+F86+F85</f>
        <v>188757.3</v>
      </c>
      <c r="G82" s="21" t="n">
        <f aca="false">G83+G84+G86+G85</f>
        <v>90236</v>
      </c>
      <c r="H82" s="21" t="n">
        <f aca="false">H83+H84+H86+H85</f>
        <v>43550.1</v>
      </c>
      <c r="I82" s="21" t="n">
        <f aca="false">I83+I84+I86+I85</f>
        <v>106844.6</v>
      </c>
      <c r="J82" s="21" t="n">
        <f aca="false">J83+J84+J86+J85</f>
        <v>695796.7</v>
      </c>
      <c r="K82" s="21" t="n">
        <f aca="false">K83+K84+K86+K85</f>
        <v>479196.9</v>
      </c>
      <c r="L82" s="21" t="n">
        <f aca="false">L83+L84+L86+L85</f>
        <v>297828.5</v>
      </c>
      <c r="M82" s="21" t="n">
        <f aca="false">M83+M84+M86+M85</f>
        <v>203878.4</v>
      </c>
      <c r="N82" s="21" t="n">
        <f aca="false">N83+N84+N86+N85</f>
        <v>20275.1</v>
      </c>
      <c r="O82" s="21" t="n">
        <f aca="false">O83+O84+O86+O85</f>
        <v>18614.9</v>
      </c>
      <c r="P82" s="21" t="n">
        <f aca="false">P83+P84+P86+P85</f>
        <v>5631.6</v>
      </c>
    </row>
    <row r="83" s="28" customFormat="true" ht="30" hidden="false" customHeight="false" outlineLevel="0" collapsed="false">
      <c r="A83" s="17"/>
      <c r="B83" s="19"/>
      <c r="C83" s="36"/>
      <c r="D83" s="23" t="s">
        <v>16</v>
      </c>
      <c r="E83" s="21" t="n">
        <f aca="false">SUM(F83:P83)</f>
        <v>255398.3</v>
      </c>
      <c r="F83" s="21" t="n">
        <f aca="false">F88+F129+F250+F259+F299+F307</f>
        <v>4012.1</v>
      </c>
      <c r="G83" s="21" t="n">
        <f aca="false">G88+G129+G250+G259+G299+G307</f>
        <v>10019.5</v>
      </c>
      <c r="H83" s="21" t="n">
        <f aca="false">H88+H129+H250+H259+H299+H307</f>
        <v>2750.5</v>
      </c>
      <c r="I83" s="21" t="n">
        <f aca="false">I88+I129+I250+I259+I299+I307</f>
        <v>22332.2</v>
      </c>
      <c r="J83" s="21" t="n">
        <f aca="false">J88+J129+J250+J259+J299+J307</f>
        <v>40324.9</v>
      </c>
      <c r="K83" s="21" t="n">
        <f aca="false">K88+K129+K250+K259+K299+K307</f>
        <v>25860.5</v>
      </c>
      <c r="L83" s="21" t="n">
        <f aca="false">L88+L129+L250+L259+L299+L307</f>
        <v>95918.1</v>
      </c>
      <c r="M83" s="21" t="n">
        <f aca="false">M88+M129+M250+M259+M299+M307</f>
        <v>15658.9</v>
      </c>
      <c r="N83" s="21" t="n">
        <f aca="false">N88+N129+N250+N259+N299+N307</f>
        <v>14275.1</v>
      </c>
      <c r="O83" s="21" t="n">
        <f aca="false">O88+O129+O250+O259+O299+O307</f>
        <v>18614.9</v>
      </c>
      <c r="P83" s="21" t="n">
        <f aca="false">P88+P129+P250+P259+P299+P307</f>
        <v>5631.6</v>
      </c>
    </row>
    <row r="84" s="28" customFormat="true" ht="30" hidden="false" customHeight="false" outlineLevel="0" collapsed="false">
      <c r="A84" s="17"/>
      <c r="B84" s="19"/>
      <c r="C84" s="36"/>
      <c r="D84" s="23" t="s">
        <v>17</v>
      </c>
      <c r="E84" s="21" t="n">
        <f aca="false">SUM(F84:P84)</f>
        <v>1348245</v>
      </c>
      <c r="F84" s="21" t="n">
        <f aca="false">F89+F130+F251+F260+F300+F308</f>
        <v>184745.2</v>
      </c>
      <c r="G84" s="21" t="n">
        <f aca="false">G89+G130+G251+G260+G300+G308</f>
        <v>80216.5</v>
      </c>
      <c r="H84" s="21" t="n">
        <f aca="false">H89+H130+H251+H260+H300+H308</f>
        <v>40799.6</v>
      </c>
      <c r="I84" s="21" t="n">
        <f aca="false">I89+I130+I251+I260+I300+I308</f>
        <v>84512.4</v>
      </c>
      <c r="J84" s="21" t="n">
        <f aca="false">J89+J130+J251+J260+J300+J308</f>
        <v>185180.4</v>
      </c>
      <c r="K84" s="21" t="n">
        <f aca="false">K89+K130+K251+K260+K300+K308</f>
        <v>376661</v>
      </c>
      <c r="L84" s="21" t="n">
        <f aca="false">L89+L130+L251+L260+L300+L308</f>
        <v>201910.4</v>
      </c>
      <c r="M84" s="21" t="n">
        <f aca="false">M89+M130+M251+M260+M300+M308</f>
        <v>188219.5</v>
      </c>
      <c r="N84" s="21" t="n">
        <f aca="false">N89+N130+N251+N260+N300+N308</f>
        <v>6000</v>
      </c>
      <c r="O84" s="21" t="n">
        <f aca="false">O89+O130+O251+O260+O300+O308</f>
        <v>0</v>
      </c>
      <c r="P84" s="21" t="n">
        <f aca="false">P89+P130+P251+P260+P300+P308</f>
        <v>0</v>
      </c>
    </row>
    <row r="85" s="28" customFormat="true" ht="30" hidden="false" customHeight="false" outlineLevel="0" collapsed="false">
      <c r="A85" s="17"/>
      <c r="B85" s="19"/>
      <c r="C85" s="36"/>
      <c r="D85" s="23" t="s">
        <v>59</v>
      </c>
      <c r="E85" s="21" t="n">
        <f aca="false">SUM(F85:P85)</f>
        <v>546966.8</v>
      </c>
      <c r="F85" s="21" t="n">
        <f aca="false">F261</f>
        <v>0</v>
      </c>
      <c r="G85" s="21" t="n">
        <f aca="false">G261</f>
        <v>0</v>
      </c>
      <c r="H85" s="21" t="n">
        <f aca="false">H261</f>
        <v>0</v>
      </c>
      <c r="I85" s="21" t="n">
        <f aca="false">I261</f>
        <v>0</v>
      </c>
      <c r="J85" s="21" t="n">
        <f aca="false">J261</f>
        <v>470291.4</v>
      </c>
      <c r="K85" s="21" t="n">
        <f aca="false">K261</f>
        <v>76675.4</v>
      </c>
      <c r="L85" s="21" t="n">
        <f aca="false">L261</f>
        <v>0</v>
      </c>
      <c r="M85" s="21" t="n">
        <f aca="false">M261</f>
        <v>0</v>
      </c>
      <c r="N85" s="21" t="n">
        <f aca="false">N261</f>
        <v>0</v>
      </c>
      <c r="O85" s="21" t="n">
        <f aca="false">O261</f>
        <v>0</v>
      </c>
      <c r="P85" s="21" t="n">
        <f aca="false">P261</f>
        <v>0</v>
      </c>
    </row>
    <row r="86" s="28" customFormat="true" ht="30" hidden="false" customHeight="false" outlineLevel="0" collapsed="false">
      <c r="A86" s="17"/>
      <c r="B86" s="19"/>
      <c r="C86" s="36"/>
      <c r="D86" s="23" t="s">
        <v>18</v>
      </c>
      <c r="E86" s="21" t="n">
        <f aca="false">SUM(F86:P86)</f>
        <v>0</v>
      </c>
      <c r="F86" s="21" t="n">
        <f aca="false">F90+F131+F252+F262+F301+F309</f>
        <v>0</v>
      </c>
      <c r="G86" s="21" t="n">
        <f aca="false">G90+G131+G252+G262+G301+G309</f>
        <v>0</v>
      </c>
      <c r="H86" s="21" t="n">
        <f aca="false">H90+H131+H252+H262+H301+H309</f>
        <v>0</v>
      </c>
      <c r="I86" s="21" t="n">
        <f aca="false">I90+I131+I252+I262+I301+I309</f>
        <v>0</v>
      </c>
      <c r="J86" s="21" t="n">
        <f aca="false">J90+J131+J252+J262+J301+J309</f>
        <v>0</v>
      </c>
      <c r="K86" s="21" t="n">
        <f aca="false">K90+K131+K252+K262+K301+K309</f>
        <v>0</v>
      </c>
      <c r="L86" s="21" t="n">
        <f aca="false">L90+L131+L252+L262+L301+L309</f>
        <v>0</v>
      </c>
      <c r="M86" s="21" t="n">
        <f aca="false">M90+M131+M252+M262+M301+M309</f>
        <v>0</v>
      </c>
      <c r="N86" s="21" t="n">
        <f aca="false">N90+N131+N252+N262+N301+N309</f>
        <v>0</v>
      </c>
      <c r="O86" s="21" t="n">
        <f aca="false">O90+O131+O252+O262+O301+O309</f>
        <v>0</v>
      </c>
      <c r="P86" s="21" t="n">
        <f aca="false">P90+P131+P252+P262+P301+P309</f>
        <v>0</v>
      </c>
    </row>
    <row r="87" s="22" customFormat="true" ht="15" hidden="false" customHeight="true" outlineLevel="0" collapsed="false">
      <c r="A87" s="17" t="s">
        <v>12</v>
      </c>
      <c r="B87" s="19" t="s">
        <v>60</v>
      </c>
      <c r="C87" s="17"/>
      <c r="D87" s="20" t="s">
        <v>15</v>
      </c>
      <c r="E87" s="21" t="n">
        <f aca="false">E88+E89+E90</f>
        <v>50106.1</v>
      </c>
      <c r="F87" s="21" t="n">
        <f aca="false">F88+F89+F90</f>
        <v>4079</v>
      </c>
      <c r="G87" s="21" t="n">
        <f aca="false">G88+G89+G90</f>
        <v>4540.6</v>
      </c>
      <c r="H87" s="21" t="n">
        <f aca="false">H88+H89+H90</f>
        <v>11.5</v>
      </c>
      <c r="I87" s="21" t="n">
        <f aca="false">I88+I89+I90</f>
        <v>0</v>
      </c>
      <c r="J87" s="21" t="n">
        <f aca="false">J88+J89+J90</f>
        <v>0</v>
      </c>
      <c r="K87" s="21" t="n">
        <f aca="false">K88+K89+K90</f>
        <v>3989.2</v>
      </c>
      <c r="L87" s="21" t="n">
        <f aca="false">L88+L89+L90</f>
        <v>26113.4</v>
      </c>
      <c r="M87" s="21" t="n">
        <f aca="false">M88+M89+M90</f>
        <v>11372.4</v>
      </c>
      <c r="N87" s="21" t="n">
        <f aca="false">N88+N89+N90</f>
        <v>0</v>
      </c>
      <c r="O87" s="21" t="n">
        <f aca="false">O88+O89+O90</f>
        <v>0</v>
      </c>
      <c r="P87" s="21" t="n">
        <f aca="false">P88+P89+P90</f>
        <v>0</v>
      </c>
    </row>
    <row r="88" s="11" customFormat="true" ht="30" hidden="false" customHeight="false" outlineLevel="0" collapsed="false">
      <c r="A88" s="17"/>
      <c r="B88" s="19"/>
      <c r="C88" s="17"/>
      <c r="D88" s="23" t="s">
        <v>16</v>
      </c>
      <c r="E88" s="21" t="n">
        <f aca="false">SUM(F88:P88)</f>
        <v>42780.1</v>
      </c>
      <c r="F88" s="21" t="n">
        <f aca="false">F92+F100+F96+F109+F242+F113</f>
        <v>416</v>
      </c>
      <c r="G88" s="21" t="n">
        <f aca="false">G92+G100+G96+G109+G242+G113</f>
        <v>877.6</v>
      </c>
      <c r="H88" s="21" t="n">
        <f aca="false">H92+H100+H96+H109+H242+H113</f>
        <v>11.5</v>
      </c>
      <c r="I88" s="21" t="n">
        <f aca="false">I92+I100+I96+I109+I242+I113</f>
        <v>0</v>
      </c>
      <c r="J88" s="21" t="n">
        <f aca="false">J92+J100+J96+J109+J242+J113</f>
        <v>0</v>
      </c>
      <c r="K88" s="21" t="n">
        <f aca="false">K92+K100+K96+K109+K113+K117+K121+K125</f>
        <v>3989.2</v>
      </c>
      <c r="L88" s="21" t="n">
        <f aca="false">L92+L100+L96+L109+L113+L117+L121+L125</f>
        <v>26113.4</v>
      </c>
      <c r="M88" s="21" t="n">
        <f aca="false">M92+M100+M96+M109+M113+M117+M121+M125</f>
        <v>11372.4</v>
      </c>
      <c r="N88" s="21" t="n">
        <f aca="false">N92+N100+N96+N109+N113+N117+N121+N125</f>
        <v>0</v>
      </c>
      <c r="O88" s="21" t="n">
        <f aca="false">O92+O100+O96+O109+O113+O117+O121+O125</f>
        <v>0</v>
      </c>
      <c r="P88" s="21" t="n">
        <f aca="false">P92+P100+P96+P109+P113+P117+P121+P125</f>
        <v>0</v>
      </c>
    </row>
    <row r="89" s="11" customFormat="true" ht="30" hidden="false" customHeight="false" outlineLevel="0" collapsed="false">
      <c r="A89" s="17"/>
      <c r="B89" s="19"/>
      <c r="C89" s="17"/>
      <c r="D89" s="23" t="s">
        <v>17</v>
      </c>
      <c r="E89" s="21" t="n">
        <f aca="false">SUM(F89:P89)</f>
        <v>7326</v>
      </c>
      <c r="F89" s="21" t="n">
        <f aca="false">F93+F101+F97+F110+F243+F114</f>
        <v>3663</v>
      </c>
      <c r="G89" s="21" t="n">
        <f aca="false">G93+G101+G97+G110+G243+G114</f>
        <v>3663</v>
      </c>
      <c r="H89" s="21" t="n">
        <f aca="false">H93+H101+H97+H110+H243+H114</f>
        <v>0</v>
      </c>
      <c r="I89" s="21" t="n">
        <f aca="false">I93+I101+I97+I110+I243+I114</f>
        <v>0</v>
      </c>
      <c r="J89" s="21" t="n">
        <f aca="false">J93+J101+J97+J110+J243+J114</f>
        <v>0</v>
      </c>
      <c r="K89" s="21" t="n">
        <f aca="false">K93+K101+K97+K110+K243+K114</f>
        <v>0</v>
      </c>
      <c r="L89" s="21" t="n">
        <f aca="false">L93+L101+L97+L110+L243+L114</f>
        <v>0</v>
      </c>
      <c r="M89" s="21" t="n">
        <f aca="false">M93+M101+M97+M110+M243+M114</f>
        <v>0</v>
      </c>
      <c r="N89" s="21" t="n">
        <f aca="false">N93+N101+N97+N110+N243+N114</f>
        <v>0</v>
      </c>
      <c r="O89" s="21" t="n">
        <f aca="false">O93+O101+O97+O110+O243+O114</f>
        <v>0</v>
      </c>
      <c r="P89" s="21" t="n">
        <f aca="false">P93+P101+P97+P110+P243+P114</f>
        <v>0</v>
      </c>
    </row>
    <row r="90" s="11" customFormat="true" ht="30" hidden="false" customHeight="false" outlineLevel="0" collapsed="false">
      <c r="A90" s="17"/>
      <c r="B90" s="19"/>
      <c r="C90" s="17"/>
      <c r="D90" s="23" t="s">
        <v>18</v>
      </c>
      <c r="E90" s="21" t="n">
        <f aca="false">SUM(F90:P90)</f>
        <v>0</v>
      </c>
      <c r="F90" s="21" t="n">
        <f aca="false">F94+F102+F98+F111+F244+F115</f>
        <v>0</v>
      </c>
      <c r="G90" s="21" t="n">
        <f aca="false">G94+G102+G98+G111+G244+G115</f>
        <v>0</v>
      </c>
      <c r="H90" s="21" t="n">
        <f aca="false">H94+H102+H98+H111+H244+H115</f>
        <v>0</v>
      </c>
      <c r="I90" s="21" t="n">
        <f aca="false">I94+I102+I98+I111+I244+I115</f>
        <v>0</v>
      </c>
      <c r="J90" s="21" t="n">
        <f aca="false">J94+J102+J98+J111+J244+J115</f>
        <v>0</v>
      </c>
      <c r="K90" s="21" t="n">
        <f aca="false">K94+K102+K98+K111+K244+K115</f>
        <v>0</v>
      </c>
      <c r="L90" s="21" t="n">
        <f aca="false">L94+L102+L98+L111+L244+L115</f>
        <v>0</v>
      </c>
      <c r="M90" s="21" t="n">
        <f aca="false">M94+M102+M98+M111+M244+M115</f>
        <v>0</v>
      </c>
      <c r="N90" s="21" t="n">
        <f aca="false">N94+N102+N98+N111+N244+N115</f>
        <v>0</v>
      </c>
      <c r="O90" s="21" t="n">
        <f aca="false">O94+O102+O98+O111+O244+O115</f>
        <v>0</v>
      </c>
      <c r="P90" s="21" t="n">
        <f aca="false">P94+P102+P98+P111+P244+P115</f>
        <v>0</v>
      </c>
    </row>
    <row r="91" s="11" customFormat="true" ht="15" hidden="false" customHeight="true" outlineLevel="0" collapsed="false">
      <c r="A91" s="17" t="s">
        <v>61</v>
      </c>
      <c r="B91" s="19" t="s">
        <v>62</v>
      </c>
      <c r="C91" s="17" t="s">
        <v>35</v>
      </c>
      <c r="D91" s="20" t="s">
        <v>15</v>
      </c>
      <c r="E91" s="21" t="n">
        <f aca="false">E92+E93+E94</f>
        <v>304.5</v>
      </c>
      <c r="F91" s="21" t="n">
        <f aca="false">F92+F93+F94</f>
        <v>293</v>
      </c>
      <c r="G91" s="21" t="n">
        <f aca="false">G92+G93+G94</f>
        <v>0</v>
      </c>
      <c r="H91" s="21" t="n">
        <f aca="false">H92+H93+H94</f>
        <v>11.5</v>
      </c>
      <c r="I91" s="21" t="n">
        <f aca="false">I92+I93+I94</f>
        <v>0</v>
      </c>
      <c r="J91" s="21" t="n">
        <f aca="false">J92+J93+J94</f>
        <v>0</v>
      </c>
      <c r="K91" s="21" t="n">
        <f aca="false">K92+K93+K94</f>
        <v>0</v>
      </c>
      <c r="L91" s="21" t="n">
        <f aca="false">L92+L93+L94</f>
        <v>0</v>
      </c>
      <c r="M91" s="21" t="n">
        <f aca="false">M92+M93+M94</f>
        <v>0</v>
      </c>
      <c r="N91" s="21" t="n">
        <f aca="false">N92+N93+N94</f>
        <v>0</v>
      </c>
      <c r="O91" s="21" t="n">
        <f aca="false">O92+O93+O94</f>
        <v>0</v>
      </c>
      <c r="P91" s="21" t="n">
        <f aca="false">P92+P93+P94</f>
        <v>0</v>
      </c>
    </row>
    <row r="92" s="11" customFormat="true" ht="30" hidden="false" customHeight="false" outlineLevel="0" collapsed="false">
      <c r="A92" s="17"/>
      <c r="B92" s="19"/>
      <c r="C92" s="17"/>
      <c r="D92" s="23" t="s">
        <v>16</v>
      </c>
      <c r="E92" s="21" t="n">
        <f aca="false">SUM(F92:P92)</f>
        <v>304.5</v>
      </c>
      <c r="F92" s="21" t="n">
        <v>293</v>
      </c>
      <c r="G92" s="21" t="n">
        <v>0</v>
      </c>
      <c r="H92" s="21" t="n">
        <v>11.5</v>
      </c>
      <c r="I92" s="21" t="n">
        <v>0</v>
      </c>
      <c r="J92" s="21" t="n">
        <v>0</v>
      </c>
      <c r="K92" s="21" t="n">
        <v>0</v>
      </c>
      <c r="L92" s="21" t="n">
        <v>0</v>
      </c>
      <c r="M92" s="21" t="n">
        <v>0</v>
      </c>
      <c r="N92" s="21" t="n">
        <v>0</v>
      </c>
      <c r="O92" s="21" t="n">
        <v>0</v>
      </c>
      <c r="P92" s="21" t="n">
        <v>0</v>
      </c>
    </row>
    <row r="93" s="11" customFormat="true" ht="30" hidden="false" customHeight="false" outlineLevel="0" collapsed="false">
      <c r="A93" s="17"/>
      <c r="B93" s="19"/>
      <c r="C93" s="17"/>
      <c r="D93" s="23" t="s">
        <v>17</v>
      </c>
      <c r="E93" s="21" t="n">
        <f aca="false">SUM(F93:P93)</f>
        <v>0</v>
      </c>
      <c r="F93" s="21" t="n">
        <v>0</v>
      </c>
      <c r="G93" s="21" t="n">
        <v>0</v>
      </c>
      <c r="H93" s="21" t="n">
        <v>0</v>
      </c>
      <c r="I93" s="21" t="n">
        <v>0</v>
      </c>
      <c r="J93" s="21" t="n">
        <v>0</v>
      </c>
      <c r="K93" s="21" t="n">
        <v>0</v>
      </c>
      <c r="L93" s="21" t="n">
        <v>0</v>
      </c>
      <c r="M93" s="21" t="n">
        <v>0</v>
      </c>
      <c r="N93" s="21" t="n">
        <v>0</v>
      </c>
      <c r="O93" s="21" t="n">
        <v>0</v>
      </c>
      <c r="P93" s="21" t="n">
        <v>0</v>
      </c>
    </row>
    <row r="94" s="11" customFormat="true" ht="30" hidden="false" customHeight="false" outlineLevel="0" collapsed="false">
      <c r="A94" s="17"/>
      <c r="B94" s="19"/>
      <c r="C94" s="17"/>
      <c r="D94" s="23" t="s">
        <v>18</v>
      </c>
      <c r="E94" s="21" t="n">
        <f aca="false">SUM(F94:P94)</f>
        <v>0</v>
      </c>
      <c r="F94" s="21" t="n">
        <v>0</v>
      </c>
      <c r="G94" s="21" t="n">
        <v>0</v>
      </c>
      <c r="H94" s="21" t="n">
        <v>0</v>
      </c>
      <c r="I94" s="21" t="n">
        <v>0</v>
      </c>
      <c r="J94" s="21" t="n">
        <v>0</v>
      </c>
      <c r="K94" s="21" t="n">
        <v>0</v>
      </c>
      <c r="L94" s="21" t="n">
        <v>0</v>
      </c>
      <c r="M94" s="21" t="n">
        <v>0</v>
      </c>
      <c r="N94" s="21" t="n">
        <v>0</v>
      </c>
      <c r="O94" s="21" t="n">
        <v>0</v>
      </c>
      <c r="P94" s="21" t="n">
        <v>0</v>
      </c>
    </row>
    <row r="95" s="11" customFormat="true" ht="15" hidden="false" customHeight="true" outlineLevel="0" collapsed="false">
      <c r="A95" s="17" t="s">
        <v>63</v>
      </c>
      <c r="B95" s="19" t="s">
        <v>64</v>
      </c>
      <c r="C95" s="17" t="s">
        <v>35</v>
      </c>
      <c r="D95" s="20" t="s">
        <v>15</v>
      </c>
      <c r="E95" s="21" t="n">
        <f aca="false">E96+E97+E98</f>
        <v>86</v>
      </c>
      <c r="F95" s="21" t="n">
        <f aca="false">F96+F97+F98</f>
        <v>86</v>
      </c>
      <c r="G95" s="21" t="n">
        <f aca="false">G96+G97+G98</f>
        <v>0</v>
      </c>
      <c r="H95" s="21" t="n">
        <f aca="false">H96+H97+H98</f>
        <v>0</v>
      </c>
      <c r="I95" s="21" t="n">
        <f aca="false">I96+I97+I98</f>
        <v>0</v>
      </c>
      <c r="J95" s="21" t="n">
        <f aca="false">J96+J97+J98</f>
        <v>0</v>
      </c>
      <c r="K95" s="21" t="n">
        <f aca="false">K96+K97+K98</f>
        <v>0</v>
      </c>
      <c r="L95" s="21" t="n">
        <f aca="false">L96+L97+L98</f>
        <v>0</v>
      </c>
      <c r="M95" s="21" t="n">
        <f aca="false">M96+M97+M98</f>
        <v>0</v>
      </c>
      <c r="N95" s="21" t="n">
        <f aca="false">N96+N97+N98</f>
        <v>0</v>
      </c>
      <c r="O95" s="21" t="n">
        <f aca="false">O96+O97+O98</f>
        <v>0</v>
      </c>
      <c r="P95" s="21" t="n">
        <f aca="false">P96+P97+P98</f>
        <v>0</v>
      </c>
    </row>
    <row r="96" s="11" customFormat="true" ht="30" hidden="false" customHeight="false" outlineLevel="0" collapsed="false">
      <c r="A96" s="17"/>
      <c r="B96" s="19"/>
      <c r="C96" s="17"/>
      <c r="D96" s="23" t="s">
        <v>16</v>
      </c>
      <c r="E96" s="21" t="n">
        <f aca="false">SUM(F96:P96)</f>
        <v>86</v>
      </c>
      <c r="F96" s="21" t="n">
        <v>86</v>
      </c>
      <c r="G96" s="21" t="n">
        <v>0</v>
      </c>
      <c r="H96" s="21" t="n">
        <v>0</v>
      </c>
      <c r="I96" s="21" t="n">
        <v>0</v>
      </c>
      <c r="J96" s="21" t="n">
        <v>0</v>
      </c>
      <c r="K96" s="21" t="n">
        <v>0</v>
      </c>
      <c r="L96" s="21" t="n">
        <v>0</v>
      </c>
      <c r="M96" s="21" t="n">
        <v>0</v>
      </c>
      <c r="N96" s="21" t="n">
        <v>0</v>
      </c>
      <c r="O96" s="21" t="n">
        <v>0</v>
      </c>
      <c r="P96" s="21" t="n">
        <v>0</v>
      </c>
    </row>
    <row r="97" s="11" customFormat="true" ht="30" hidden="false" customHeight="false" outlineLevel="0" collapsed="false">
      <c r="A97" s="17"/>
      <c r="B97" s="19"/>
      <c r="C97" s="17"/>
      <c r="D97" s="23" t="s">
        <v>17</v>
      </c>
      <c r="E97" s="21" t="n">
        <f aca="false">SUM(F97:P97)</f>
        <v>0</v>
      </c>
      <c r="F97" s="21" t="n">
        <v>0</v>
      </c>
      <c r="G97" s="21" t="n">
        <v>0</v>
      </c>
      <c r="H97" s="21" t="n">
        <v>0</v>
      </c>
      <c r="I97" s="21" t="n">
        <v>0</v>
      </c>
      <c r="J97" s="21" t="n">
        <v>0</v>
      </c>
      <c r="K97" s="21" t="n">
        <v>0</v>
      </c>
      <c r="L97" s="21" t="n">
        <v>0</v>
      </c>
      <c r="M97" s="21" t="n">
        <v>0</v>
      </c>
      <c r="N97" s="21" t="n">
        <v>0</v>
      </c>
      <c r="O97" s="21" t="n">
        <v>0</v>
      </c>
      <c r="P97" s="21" t="n">
        <v>0</v>
      </c>
    </row>
    <row r="98" s="11" customFormat="true" ht="30" hidden="false" customHeight="false" outlineLevel="0" collapsed="false">
      <c r="A98" s="17"/>
      <c r="B98" s="19"/>
      <c r="C98" s="17"/>
      <c r="D98" s="23" t="s">
        <v>18</v>
      </c>
      <c r="E98" s="21" t="n">
        <f aca="false">SUM(F98:P98)</f>
        <v>0</v>
      </c>
      <c r="F98" s="21" t="n">
        <v>0</v>
      </c>
      <c r="G98" s="21" t="n">
        <v>0</v>
      </c>
      <c r="H98" s="21" t="n">
        <v>0</v>
      </c>
      <c r="I98" s="21" t="n">
        <v>0</v>
      </c>
      <c r="J98" s="21" t="n">
        <v>0</v>
      </c>
      <c r="K98" s="21" t="n">
        <v>0</v>
      </c>
      <c r="L98" s="21" t="n">
        <v>0</v>
      </c>
      <c r="M98" s="21" t="n">
        <v>0</v>
      </c>
      <c r="N98" s="21" t="n">
        <v>0</v>
      </c>
      <c r="O98" s="21" t="n">
        <v>0</v>
      </c>
      <c r="P98" s="21" t="n">
        <v>0</v>
      </c>
    </row>
    <row r="99" s="11" customFormat="true" ht="15" hidden="false" customHeight="true" outlineLevel="0" collapsed="false">
      <c r="A99" s="17" t="s">
        <v>65</v>
      </c>
      <c r="B99" s="19" t="s">
        <v>66</v>
      </c>
      <c r="C99" s="17" t="s">
        <v>35</v>
      </c>
      <c r="D99" s="20" t="s">
        <v>15</v>
      </c>
      <c r="E99" s="21" t="n">
        <f aca="false">E100+E101+E102</f>
        <v>8105.6</v>
      </c>
      <c r="F99" s="21" t="n">
        <f aca="false">F100+F101+F102</f>
        <v>3700</v>
      </c>
      <c r="G99" s="21" t="n">
        <f aca="false">G100+G101+G102</f>
        <v>4405.6</v>
      </c>
      <c r="H99" s="21" t="n">
        <f aca="false">H100+H101+H102</f>
        <v>0</v>
      </c>
      <c r="I99" s="21" t="n">
        <f aca="false">I100+I101+I102</f>
        <v>0</v>
      </c>
      <c r="J99" s="21" t="n">
        <f aca="false">J100+J101+J102</f>
        <v>0</v>
      </c>
      <c r="K99" s="21" t="n">
        <f aca="false">K100+K101+K102</f>
        <v>0</v>
      </c>
      <c r="L99" s="21" t="n">
        <f aca="false">L100+L101+L102</f>
        <v>0</v>
      </c>
      <c r="M99" s="21" t="n">
        <f aca="false">M100+M101+M102</f>
        <v>0</v>
      </c>
      <c r="N99" s="21" t="n">
        <f aca="false">N100+N101+N102</f>
        <v>0</v>
      </c>
      <c r="O99" s="21" t="n">
        <f aca="false">O100+O101+O102</f>
        <v>0</v>
      </c>
      <c r="P99" s="21" t="n">
        <f aca="false">P100+P101+P102</f>
        <v>0</v>
      </c>
    </row>
    <row r="100" s="11" customFormat="true" ht="30" hidden="false" customHeight="false" outlineLevel="0" collapsed="false">
      <c r="A100" s="17"/>
      <c r="B100" s="19"/>
      <c r="C100" s="17"/>
      <c r="D100" s="23" t="s">
        <v>16</v>
      </c>
      <c r="E100" s="21" t="n">
        <f aca="false">SUM(F100:P100)</f>
        <v>779.6</v>
      </c>
      <c r="F100" s="21" t="n">
        <v>37</v>
      </c>
      <c r="G100" s="21" t="n">
        <v>742.6</v>
      </c>
      <c r="H100" s="21" t="n">
        <v>0</v>
      </c>
      <c r="I100" s="21" t="n">
        <v>0</v>
      </c>
      <c r="J100" s="21" t="n">
        <v>0</v>
      </c>
      <c r="K100" s="21" t="n">
        <v>0</v>
      </c>
      <c r="L100" s="21" t="n">
        <v>0</v>
      </c>
      <c r="M100" s="21" t="n">
        <v>0</v>
      </c>
      <c r="N100" s="21" t="n">
        <v>0</v>
      </c>
      <c r="O100" s="21" t="n">
        <v>0</v>
      </c>
      <c r="P100" s="21" t="n">
        <v>0</v>
      </c>
    </row>
    <row r="101" s="11" customFormat="true" ht="30" hidden="false" customHeight="false" outlineLevel="0" collapsed="false">
      <c r="A101" s="17"/>
      <c r="B101" s="19"/>
      <c r="C101" s="17"/>
      <c r="D101" s="23" t="s">
        <v>17</v>
      </c>
      <c r="E101" s="21" t="n">
        <f aca="false">SUM(F101:P101)</f>
        <v>7326</v>
      </c>
      <c r="F101" s="21" t="n">
        <v>3663</v>
      </c>
      <c r="G101" s="21" t="n">
        <v>3663</v>
      </c>
      <c r="H101" s="21" t="n">
        <v>0</v>
      </c>
      <c r="I101" s="21" t="n">
        <v>0</v>
      </c>
      <c r="J101" s="21" t="n">
        <v>0</v>
      </c>
      <c r="K101" s="21" t="n">
        <v>0</v>
      </c>
      <c r="L101" s="21" t="n">
        <v>0</v>
      </c>
      <c r="M101" s="21" t="n">
        <v>0</v>
      </c>
      <c r="N101" s="21" t="n">
        <v>0</v>
      </c>
      <c r="O101" s="21" t="n">
        <v>0</v>
      </c>
      <c r="P101" s="21" t="n">
        <v>0</v>
      </c>
    </row>
    <row r="102" s="11" customFormat="true" ht="30" hidden="false" customHeight="false" outlineLevel="0" collapsed="false">
      <c r="A102" s="17"/>
      <c r="B102" s="19"/>
      <c r="C102" s="17"/>
      <c r="D102" s="23" t="s">
        <v>18</v>
      </c>
      <c r="E102" s="21" t="n">
        <f aca="false">SUM(F102:P102)</f>
        <v>0</v>
      </c>
      <c r="F102" s="21" t="n">
        <v>0</v>
      </c>
      <c r="G102" s="21" t="n">
        <v>0</v>
      </c>
      <c r="H102" s="21" t="n">
        <v>0</v>
      </c>
      <c r="I102" s="21" t="n">
        <v>0</v>
      </c>
      <c r="J102" s="21" t="n">
        <v>0</v>
      </c>
      <c r="K102" s="21" t="n">
        <v>0</v>
      </c>
      <c r="L102" s="21" t="n">
        <v>0</v>
      </c>
      <c r="M102" s="21" t="n">
        <v>0</v>
      </c>
      <c r="N102" s="21" t="n">
        <v>0</v>
      </c>
      <c r="O102" s="21" t="n">
        <v>0</v>
      </c>
      <c r="P102" s="21" t="n">
        <v>0</v>
      </c>
    </row>
    <row r="103" s="11" customFormat="true" ht="45" hidden="false" customHeight="false" outlineLevel="0" collapsed="false">
      <c r="A103" s="17"/>
      <c r="B103" s="19"/>
      <c r="C103" s="17"/>
      <c r="D103" s="37" t="s">
        <v>67</v>
      </c>
      <c r="E103" s="21"/>
      <c r="F103" s="21"/>
      <c r="G103" s="21"/>
      <c r="H103" s="21"/>
      <c r="I103" s="21"/>
      <c r="J103" s="21"/>
      <c r="K103" s="21"/>
      <c r="L103" s="14"/>
      <c r="M103" s="14"/>
      <c r="N103" s="14"/>
      <c r="O103" s="14"/>
      <c r="P103" s="14"/>
    </row>
    <row r="104" s="11" customFormat="true" ht="15" hidden="false" customHeight="false" outlineLevel="0" collapsed="false">
      <c r="A104" s="17"/>
      <c r="B104" s="19"/>
      <c r="C104" s="17"/>
      <c r="D104" s="20" t="s">
        <v>15</v>
      </c>
      <c r="E104" s="21" t="n">
        <f aca="false">E105+E106+E107</f>
        <v>3663</v>
      </c>
      <c r="F104" s="21" t="n">
        <f aca="false">F105+F106+F107</f>
        <v>0</v>
      </c>
      <c r="G104" s="21" t="n">
        <f aca="false">G105+G106+G107</f>
        <v>3663</v>
      </c>
      <c r="H104" s="21" t="n">
        <f aca="false">H105+H106+H107</f>
        <v>0</v>
      </c>
      <c r="I104" s="21" t="n">
        <f aca="false">I105+I106+I107</f>
        <v>0</v>
      </c>
      <c r="J104" s="21" t="n">
        <f aca="false">J105+J106+J107</f>
        <v>0</v>
      </c>
      <c r="K104" s="21" t="n">
        <f aca="false">K105+K106+K107</f>
        <v>0</v>
      </c>
      <c r="L104" s="21" t="n">
        <f aca="false">L105+L106+L107</f>
        <v>0</v>
      </c>
      <c r="M104" s="21" t="n">
        <f aca="false">M105+M106+M107</f>
        <v>0</v>
      </c>
      <c r="N104" s="21" t="n">
        <f aca="false">N105+N106+N107</f>
        <v>0</v>
      </c>
      <c r="O104" s="21" t="n">
        <f aca="false">O105+O106+O107</f>
        <v>0</v>
      </c>
      <c r="P104" s="21" t="n">
        <f aca="false">P105+P106+P107</f>
        <v>0</v>
      </c>
    </row>
    <row r="105" s="11" customFormat="true" ht="30" hidden="false" customHeight="false" outlineLevel="0" collapsed="false">
      <c r="A105" s="17"/>
      <c r="B105" s="19"/>
      <c r="C105" s="17"/>
      <c r="D105" s="23" t="s">
        <v>16</v>
      </c>
      <c r="E105" s="21" t="n">
        <f aca="false">SUM(F105:P105)</f>
        <v>0</v>
      </c>
      <c r="F105" s="21" t="n">
        <v>0</v>
      </c>
      <c r="G105" s="21" t="n">
        <v>0</v>
      </c>
      <c r="H105" s="21" t="n">
        <v>0</v>
      </c>
      <c r="I105" s="21" t="n">
        <v>0</v>
      </c>
      <c r="J105" s="21" t="n">
        <v>0</v>
      </c>
      <c r="K105" s="21" t="n">
        <v>0</v>
      </c>
      <c r="L105" s="21" t="n">
        <v>0</v>
      </c>
      <c r="M105" s="21" t="n">
        <v>0</v>
      </c>
      <c r="N105" s="21" t="n">
        <v>0</v>
      </c>
      <c r="O105" s="21" t="n">
        <v>0</v>
      </c>
      <c r="P105" s="21" t="n">
        <v>0</v>
      </c>
    </row>
    <row r="106" s="11" customFormat="true" ht="30" hidden="false" customHeight="false" outlineLevel="0" collapsed="false">
      <c r="A106" s="17"/>
      <c r="B106" s="19"/>
      <c r="C106" s="17"/>
      <c r="D106" s="23" t="s">
        <v>17</v>
      </c>
      <c r="E106" s="21" t="n">
        <f aca="false">SUM(F106:P106)</f>
        <v>3663</v>
      </c>
      <c r="F106" s="21" t="n">
        <v>0</v>
      </c>
      <c r="G106" s="21" t="n">
        <v>3663</v>
      </c>
      <c r="H106" s="21" t="n">
        <v>0</v>
      </c>
      <c r="I106" s="21" t="n">
        <v>0</v>
      </c>
      <c r="J106" s="21" t="n">
        <v>0</v>
      </c>
      <c r="K106" s="21" t="n">
        <v>0</v>
      </c>
      <c r="L106" s="21" t="n">
        <v>0</v>
      </c>
      <c r="M106" s="21" t="n">
        <v>0</v>
      </c>
      <c r="N106" s="21" t="n">
        <v>0</v>
      </c>
      <c r="O106" s="21" t="n">
        <v>0</v>
      </c>
      <c r="P106" s="21" t="n">
        <v>0</v>
      </c>
    </row>
    <row r="107" s="11" customFormat="true" ht="30" hidden="false" customHeight="false" outlineLevel="0" collapsed="false">
      <c r="A107" s="17"/>
      <c r="B107" s="19"/>
      <c r="C107" s="17"/>
      <c r="D107" s="23" t="s">
        <v>18</v>
      </c>
      <c r="E107" s="21" t="n">
        <f aca="false">SUM(F107:P107)</f>
        <v>0</v>
      </c>
      <c r="F107" s="21" t="n">
        <v>0</v>
      </c>
      <c r="G107" s="21" t="n">
        <v>0</v>
      </c>
      <c r="H107" s="21" t="n">
        <v>0</v>
      </c>
      <c r="I107" s="21" t="n">
        <v>0</v>
      </c>
      <c r="J107" s="21" t="n">
        <v>0</v>
      </c>
      <c r="K107" s="21" t="n">
        <v>0</v>
      </c>
      <c r="L107" s="21" t="n">
        <v>0</v>
      </c>
      <c r="M107" s="21" t="n">
        <v>0</v>
      </c>
      <c r="N107" s="21" t="n">
        <v>0</v>
      </c>
      <c r="O107" s="21" t="n">
        <v>0</v>
      </c>
      <c r="P107" s="21" t="n">
        <v>0</v>
      </c>
    </row>
    <row r="108" s="11" customFormat="true" ht="15" hidden="false" customHeight="true" outlineLevel="0" collapsed="false">
      <c r="A108" s="17" t="s">
        <v>68</v>
      </c>
      <c r="B108" s="19" t="s">
        <v>69</v>
      </c>
      <c r="C108" s="17" t="s">
        <v>35</v>
      </c>
      <c r="D108" s="20" t="s">
        <v>15</v>
      </c>
      <c r="E108" s="21" t="n">
        <f aca="false">E109+E110+E111</f>
        <v>135</v>
      </c>
      <c r="F108" s="21" t="n">
        <f aca="false">F109+F110+F111</f>
        <v>0</v>
      </c>
      <c r="G108" s="21" t="n">
        <f aca="false">G109+G110+G111</f>
        <v>135</v>
      </c>
      <c r="H108" s="21" t="n">
        <f aca="false">H109+H110+H111</f>
        <v>0</v>
      </c>
      <c r="I108" s="21" t="n">
        <f aca="false">I109+I110+I111</f>
        <v>0</v>
      </c>
      <c r="J108" s="21" t="n">
        <f aca="false">J109+J110+J111</f>
        <v>0</v>
      </c>
      <c r="K108" s="21" t="n">
        <f aca="false">K109+K110+K111</f>
        <v>0</v>
      </c>
      <c r="L108" s="21" t="n">
        <f aca="false">L109+L110+L111</f>
        <v>0</v>
      </c>
      <c r="M108" s="21" t="n">
        <f aca="false">M109+M110+M111</f>
        <v>0</v>
      </c>
      <c r="N108" s="21" t="n">
        <f aca="false">N109+N110+N111</f>
        <v>0</v>
      </c>
      <c r="O108" s="21" t="n">
        <f aca="false">O109+O110+O111</f>
        <v>0</v>
      </c>
      <c r="P108" s="21" t="n">
        <f aca="false">P109+P110+P111</f>
        <v>0</v>
      </c>
    </row>
    <row r="109" s="11" customFormat="true" ht="30" hidden="false" customHeight="false" outlineLevel="0" collapsed="false">
      <c r="A109" s="17"/>
      <c r="B109" s="19"/>
      <c r="C109" s="17"/>
      <c r="D109" s="23" t="s">
        <v>16</v>
      </c>
      <c r="E109" s="21" t="n">
        <f aca="false">SUM(F109:P109)</f>
        <v>135</v>
      </c>
      <c r="F109" s="21" t="n">
        <v>0</v>
      </c>
      <c r="G109" s="21" t="n">
        <v>135</v>
      </c>
      <c r="H109" s="21" t="n">
        <v>0</v>
      </c>
      <c r="I109" s="21" t="n">
        <v>0</v>
      </c>
      <c r="J109" s="21" t="n">
        <v>0</v>
      </c>
      <c r="K109" s="21" t="n">
        <v>0</v>
      </c>
      <c r="L109" s="21" t="n">
        <v>0</v>
      </c>
      <c r="M109" s="21" t="n">
        <v>0</v>
      </c>
      <c r="N109" s="21" t="n">
        <v>0</v>
      </c>
      <c r="O109" s="21" t="n">
        <v>0</v>
      </c>
      <c r="P109" s="21" t="n">
        <v>0</v>
      </c>
    </row>
    <row r="110" s="11" customFormat="true" ht="30" hidden="false" customHeight="false" outlineLevel="0" collapsed="false">
      <c r="A110" s="17"/>
      <c r="B110" s="19"/>
      <c r="C110" s="17"/>
      <c r="D110" s="23" t="s">
        <v>17</v>
      </c>
      <c r="E110" s="21" t="n">
        <f aca="false">SUM(F110:P110)</f>
        <v>0</v>
      </c>
      <c r="F110" s="21" t="n">
        <v>0</v>
      </c>
      <c r="G110" s="21" t="n">
        <v>0</v>
      </c>
      <c r="H110" s="21" t="n">
        <v>0</v>
      </c>
      <c r="I110" s="21" t="n">
        <v>0</v>
      </c>
      <c r="J110" s="21" t="n">
        <v>0</v>
      </c>
      <c r="K110" s="21" t="n">
        <v>0</v>
      </c>
      <c r="L110" s="21" t="n">
        <v>0</v>
      </c>
      <c r="M110" s="21" t="n">
        <v>0</v>
      </c>
      <c r="N110" s="21" t="n">
        <v>0</v>
      </c>
      <c r="O110" s="21" t="n">
        <v>0</v>
      </c>
      <c r="P110" s="21" t="n">
        <v>0</v>
      </c>
    </row>
    <row r="111" s="11" customFormat="true" ht="30" hidden="false" customHeight="false" outlineLevel="0" collapsed="false">
      <c r="A111" s="17"/>
      <c r="B111" s="19"/>
      <c r="C111" s="17"/>
      <c r="D111" s="23" t="s">
        <v>18</v>
      </c>
      <c r="E111" s="21" t="n">
        <f aca="false">SUM(F111:P111)</f>
        <v>0</v>
      </c>
      <c r="F111" s="21" t="n">
        <v>0</v>
      </c>
      <c r="G111" s="21" t="n">
        <v>0</v>
      </c>
      <c r="H111" s="21" t="n">
        <v>0</v>
      </c>
      <c r="I111" s="21" t="n">
        <v>0</v>
      </c>
      <c r="J111" s="21" t="n">
        <v>0</v>
      </c>
      <c r="K111" s="21" t="n">
        <v>0</v>
      </c>
      <c r="L111" s="21" t="n">
        <v>0</v>
      </c>
      <c r="M111" s="21" t="n">
        <v>0</v>
      </c>
      <c r="N111" s="21" t="n">
        <v>0</v>
      </c>
      <c r="O111" s="21" t="n">
        <v>0</v>
      </c>
      <c r="P111" s="21" t="n">
        <v>0</v>
      </c>
    </row>
    <row r="112" s="11" customFormat="true" ht="15" hidden="false" customHeight="true" outlineLevel="0" collapsed="false">
      <c r="A112" s="17" t="s">
        <v>70</v>
      </c>
      <c r="B112" s="19" t="s">
        <v>71</v>
      </c>
      <c r="C112" s="17" t="s">
        <v>35</v>
      </c>
      <c r="D112" s="20" t="s">
        <v>15</v>
      </c>
      <c r="E112" s="21" t="n">
        <f aca="false">E113+E114+E115</f>
        <v>28248.8</v>
      </c>
      <c r="F112" s="21" t="n">
        <f aca="false">F113+F114+F115</f>
        <v>0</v>
      </c>
      <c r="G112" s="21" t="n">
        <f aca="false">G113+G114+G115</f>
        <v>0</v>
      </c>
      <c r="H112" s="21" t="n">
        <f aca="false">H113+H114+H115</f>
        <v>0</v>
      </c>
      <c r="I112" s="21" t="n">
        <f aca="false">I113+I114+I115</f>
        <v>0</v>
      </c>
      <c r="J112" s="21" t="n">
        <f aca="false">J113+J114+J115</f>
        <v>0</v>
      </c>
      <c r="K112" s="21" t="n">
        <f aca="false">K113+K114+K115</f>
        <v>3989.2</v>
      </c>
      <c r="L112" s="21" t="n">
        <f aca="false">L113+L114+L115</f>
        <v>23126.2</v>
      </c>
      <c r="M112" s="21" t="n">
        <f aca="false">M113+M114+M115</f>
        <v>1133.4</v>
      </c>
      <c r="N112" s="21" t="n">
        <f aca="false">N113+N114+N115</f>
        <v>0</v>
      </c>
      <c r="O112" s="21" t="n">
        <f aca="false">O113+O114+O115</f>
        <v>0</v>
      </c>
      <c r="P112" s="21" t="n">
        <f aca="false">P113+P114+P115</f>
        <v>0</v>
      </c>
    </row>
    <row r="113" s="11" customFormat="true" ht="30" hidden="false" customHeight="false" outlineLevel="0" collapsed="false">
      <c r="A113" s="17"/>
      <c r="B113" s="19"/>
      <c r="C113" s="17"/>
      <c r="D113" s="23" t="s">
        <v>16</v>
      </c>
      <c r="E113" s="21" t="n">
        <f aca="false">SUM(F113:P113)</f>
        <v>28248.8</v>
      </c>
      <c r="F113" s="21" t="n">
        <v>0</v>
      </c>
      <c r="G113" s="21" t="n">
        <v>0</v>
      </c>
      <c r="H113" s="21" t="n">
        <v>0</v>
      </c>
      <c r="I113" s="21" t="n">
        <v>0</v>
      </c>
      <c r="J113" s="21" t="n">
        <v>0</v>
      </c>
      <c r="K113" s="21" t="n">
        <v>3989.2</v>
      </c>
      <c r="L113" s="21" t="n">
        <f aca="false">21851.2+1275</f>
        <v>23126.2</v>
      </c>
      <c r="M113" s="21" t="n">
        <v>1133.4</v>
      </c>
      <c r="N113" s="21" t="n">
        <v>0</v>
      </c>
      <c r="O113" s="21" t="n">
        <v>0</v>
      </c>
      <c r="P113" s="21" t="n">
        <v>0</v>
      </c>
    </row>
    <row r="114" s="11" customFormat="true" ht="30" hidden="false" customHeight="false" outlineLevel="0" collapsed="false">
      <c r="A114" s="17"/>
      <c r="B114" s="19"/>
      <c r="C114" s="17"/>
      <c r="D114" s="23" t="s">
        <v>17</v>
      </c>
      <c r="E114" s="21" t="n">
        <f aca="false">SUM(F114:P114)</f>
        <v>0</v>
      </c>
      <c r="F114" s="21" t="n">
        <v>0</v>
      </c>
      <c r="G114" s="21" t="n">
        <v>0</v>
      </c>
      <c r="H114" s="21" t="n">
        <v>0</v>
      </c>
      <c r="I114" s="21" t="n">
        <v>0</v>
      </c>
      <c r="J114" s="21" t="n">
        <v>0</v>
      </c>
      <c r="K114" s="21" t="n">
        <v>0</v>
      </c>
      <c r="L114" s="21" t="n">
        <v>0</v>
      </c>
      <c r="M114" s="21" t="n">
        <v>0</v>
      </c>
      <c r="N114" s="21" t="n">
        <v>0</v>
      </c>
      <c r="O114" s="21" t="n">
        <v>0</v>
      </c>
      <c r="P114" s="21" t="n">
        <v>0</v>
      </c>
    </row>
    <row r="115" s="11" customFormat="true" ht="30" hidden="false" customHeight="false" outlineLevel="0" collapsed="false">
      <c r="A115" s="17"/>
      <c r="B115" s="19"/>
      <c r="C115" s="17"/>
      <c r="D115" s="23" t="s">
        <v>18</v>
      </c>
      <c r="E115" s="21" t="n">
        <f aca="false">SUM(F115:P115)</f>
        <v>0</v>
      </c>
      <c r="F115" s="21" t="n">
        <v>0</v>
      </c>
      <c r="G115" s="21" t="n">
        <v>0</v>
      </c>
      <c r="H115" s="21" t="n">
        <v>0</v>
      </c>
      <c r="I115" s="21" t="n">
        <v>0</v>
      </c>
      <c r="J115" s="21" t="n">
        <v>0</v>
      </c>
      <c r="K115" s="21" t="n">
        <v>0</v>
      </c>
      <c r="L115" s="21" t="n">
        <v>0</v>
      </c>
      <c r="M115" s="21" t="n">
        <v>0</v>
      </c>
      <c r="N115" s="21" t="n">
        <v>0</v>
      </c>
      <c r="O115" s="21" t="n">
        <v>0</v>
      </c>
      <c r="P115" s="21" t="n">
        <v>0</v>
      </c>
    </row>
    <row r="116" s="11" customFormat="true" ht="15" hidden="false" customHeight="true" outlineLevel="0" collapsed="false">
      <c r="A116" s="17" t="s">
        <v>72</v>
      </c>
      <c r="B116" s="19" t="s">
        <v>73</v>
      </c>
      <c r="C116" s="17" t="s">
        <v>35</v>
      </c>
      <c r="D116" s="20" t="s">
        <v>15</v>
      </c>
      <c r="E116" s="21" t="n">
        <f aca="false">E117+E118+E119</f>
        <v>12039.5</v>
      </c>
      <c r="F116" s="21" t="n">
        <f aca="false">F117+F118+F119</f>
        <v>0</v>
      </c>
      <c r="G116" s="21" t="n">
        <f aca="false">G117+G118+G119</f>
        <v>0</v>
      </c>
      <c r="H116" s="21" t="n">
        <f aca="false">H117+H118+H119</f>
        <v>0</v>
      </c>
      <c r="I116" s="21" t="n">
        <f aca="false">I117+I118+I119</f>
        <v>0</v>
      </c>
      <c r="J116" s="21" t="n">
        <f aca="false">J117+J118+J119</f>
        <v>0</v>
      </c>
      <c r="K116" s="21" t="n">
        <f aca="false">K117+K118+K119</f>
        <v>0</v>
      </c>
      <c r="L116" s="21" t="n">
        <f aca="false">L117+L118+L119</f>
        <v>1800.5</v>
      </c>
      <c r="M116" s="21" t="n">
        <f aca="false">M117+M118+M119</f>
        <v>10239</v>
      </c>
      <c r="N116" s="21" t="n">
        <f aca="false">N117+N118+N119</f>
        <v>0</v>
      </c>
      <c r="O116" s="21" t="n">
        <f aca="false">O117+O118+O119</f>
        <v>0</v>
      </c>
      <c r="P116" s="21" t="n">
        <f aca="false">P117+P118+P119</f>
        <v>0</v>
      </c>
    </row>
    <row r="117" s="11" customFormat="true" ht="30" hidden="false" customHeight="false" outlineLevel="0" collapsed="false">
      <c r="A117" s="17"/>
      <c r="B117" s="19"/>
      <c r="C117" s="17"/>
      <c r="D117" s="23" t="s">
        <v>16</v>
      </c>
      <c r="E117" s="21" t="n">
        <f aca="false">SUM(F117:P117)</f>
        <v>12039.5</v>
      </c>
      <c r="F117" s="21" t="n">
        <v>0</v>
      </c>
      <c r="G117" s="21" t="n">
        <v>0</v>
      </c>
      <c r="H117" s="21" t="n">
        <v>0</v>
      </c>
      <c r="I117" s="21" t="n">
        <v>0</v>
      </c>
      <c r="J117" s="21" t="n">
        <v>0</v>
      </c>
      <c r="K117" s="21" t="n">
        <v>0</v>
      </c>
      <c r="L117" s="21" t="n">
        <v>1800.5</v>
      </c>
      <c r="M117" s="21" t="n">
        <f aca="false">11372.4-1133.4</f>
        <v>10239</v>
      </c>
      <c r="N117" s="21" t="n">
        <v>0</v>
      </c>
      <c r="O117" s="21" t="n">
        <v>0</v>
      </c>
      <c r="P117" s="21" t="n">
        <v>0</v>
      </c>
    </row>
    <row r="118" s="11" customFormat="true" ht="30" hidden="false" customHeight="false" outlineLevel="0" collapsed="false">
      <c r="A118" s="17"/>
      <c r="B118" s="19"/>
      <c r="C118" s="17"/>
      <c r="D118" s="23" t="s">
        <v>17</v>
      </c>
      <c r="E118" s="21" t="n">
        <f aca="false">SUM(F118:P118)</f>
        <v>0</v>
      </c>
      <c r="F118" s="21" t="n">
        <v>0</v>
      </c>
      <c r="G118" s="21" t="n">
        <v>0</v>
      </c>
      <c r="H118" s="21" t="n">
        <v>0</v>
      </c>
      <c r="I118" s="21" t="n">
        <v>0</v>
      </c>
      <c r="J118" s="21" t="n">
        <v>0</v>
      </c>
      <c r="K118" s="21" t="n">
        <v>0</v>
      </c>
      <c r="L118" s="21" t="n">
        <v>0</v>
      </c>
      <c r="M118" s="21" t="n">
        <v>0</v>
      </c>
      <c r="N118" s="21" t="n">
        <v>0</v>
      </c>
      <c r="O118" s="21" t="n">
        <v>0</v>
      </c>
      <c r="P118" s="21" t="n">
        <v>0</v>
      </c>
    </row>
    <row r="119" s="11" customFormat="true" ht="30" hidden="false" customHeight="false" outlineLevel="0" collapsed="false">
      <c r="A119" s="17"/>
      <c r="B119" s="19"/>
      <c r="C119" s="17"/>
      <c r="D119" s="23" t="s">
        <v>18</v>
      </c>
      <c r="E119" s="21" t="n">
        <f aca="false">SUM(F119:P119)</f>
        <v>0</v>
      </c>
      <c r="F119" s="21" t="n">
        <v>0</v>
      </c>
      <c r="G119" s="21" t="n">
        <v>0</v>
      </c>
      <c r="H119" s="21" t="n">
        <v>0</v>
      </c>
      <c r="I119" s="21" t="n">
        <v>0</v>
      </c>
      <c r="J119" s="21" t="n">
        <v>0</v>
      </c>
      <c r="K119" s="21" t="n">
        <v>0</v>
      </c>
      <c r="L119" s="21" t="n">
        <v>0</v>
      </c>
      <c r="M119" s="21" t="n">
        <v>0</v>
      </c>
      <c r="N119" s="21" t="n">
        <v>0</v>
      </c>
      <c r="O119" s="21" t="n">
        <v>0</v>
      </c>
      <c r="P119" s="21" t="n">
        <v>0</v>
      </c>
    </row>
    <row r="120" s="11" customFormat="true" ht="15" hidden="false" customHeight="true" outlineLevel="0" collapsed="false">
      <c r="A120" s="17" t="s">
        <v>74</v>
      </c>
      <c r="B120" s="19" t="s">
        <v>75</v>
      </c>
      <c r="C120" s="17" t="s">
        <v>35</v>
      </c>
      <c r="D120" s="20" t="s">
        <v>15</v>
      </c>
      <c r="E120" s="21" t="n">
        <f aca="false">E121+E122+E123</f>
        <v>582.6</v>
      </c>
      <c r="F120" s="21" t="n">
        <f aca="false">F121+F122+F123</f>
        <v>0</v>
      </c>
      <c r="G120" s="21" t="n">
        <f aca="false">G121+G122+G123</f>
        <v>0</v>
      </c>
      <c r="H120" s="21" t="n">
        <f aca="false">H121+H122+H123</f>
        <v>0</v>
      </c>
      <c r="I120" s="21" t="n">
        <f aca="false">I121+I122+I123</f>
        <v>0</v>
      </c>
      <c r="J120" s="21" t="n">
        <f aca="false">J121+J122+J123</f>
        <v>0</v>
      </c>
      <c r="K120" s="21" t="n">
        <f aca="false">K121+K122+K123</f>
        <v>0</v>
      </c>
      <c r="L120" s="21" t="n">
        <f aca="false">L121+L122+L123</f>
        <v>582.6</v>
      </c>
      <c r="M120" s="21" t="n">
        <f aca="false">M121+M122+M123</f>
        <v>0</v>
      </c>
      <c r="N120" s="21" t="n">
        <f aca="false">N121+N122+N123</f>
        <v>0</v>
      </c>
      <c r="O120" s="21" t="n">
        <f aca="false">O121+O122+O123</f>
        <v>0</v>
      </c>
      <c r="P120" s="21" t="n">
        <f aca="false">P121+P122+P123</f>
        <v>0</v>
      </c>
    </row>
    <row r="121" s="11" customFormat="true" ht="30" hidden="false" customHeight="false" outlineLevel="0" collapsed="false">
      <c r="A121" s="17"/>
      <c r="B121" s="19"/>
      <c r="C121" s="17"/>
      <c r="D121" s="23" t="s">
        <v>16</v>
      </c>
      <c r="E121" s="21" t="n">
        <f aca="false">SUM(F121:P121)</f>
        <v>582.6</v>
      </c>
      <c r="F121" s="21" t="n">
        <v>0</v>
      </c>
      <c r="G121" s="21" t="n">
        <v>0</v>
      </c>
      <c r="H121" s="21" t="n">
        <v>0</v>
      </c>
      <c r="I121" s="21" t="n">
        <v>0</v>
      </c>
      <c r="J121" s="21" t="n">
        <v>0</v>
      </c>
      <c r="K121" s="21" t="n">
        <v>0</v>
      </c>
      <c r="L121" s="21" t="n">
        <v>582.6</v>
      </c>
      <c r="M121" s="21" t="n">
        <v>0</v>
      </c>
      <c r="N121" s="21" t="n">
        <v>0</v>
      </c>
      <c r="O121" s="21" t="n">
        <v>0</v>
      </c>
      <c r="P121" s="21" t="n">
        <v>0</v>
      </c>
    </row>
    <row r="122" s="11" customFormat="true" ht="30" hidden="false" customHeight="false" outlineLevel="0" collapsed="false">
      <c r="A122" s="17"/>
      <c r="B122" s="19"/>
      <c r="C122" s="17"/>
      <c r="D122" s="23" t="s">
        <v>17</v>
      </c>
      <c r="E122" s="21" t="n">
        <f aca="false">SUM(F122:P122)</f>
        <v>0</v>
      </c>
      <c r="F122" s="21" t="n">
        <v>0</v>
      </c>
      <c r="G122" s="21" t="n">
        <v>0</v>
      </c>
      <c r="H122" s="21" t="n">
        <v>0</v>
      </c>
      <c r="I122" s="21" t="n">
        <v>0</v>
      </c>
      <c r="J122" s="21" t="n">
        <v>0</v>
      </c>
      <c r="K122" s="21" t="n">
        <v>0</v>
      </c>
      <c r="L122" s="21" t="n">
        <v>0</v>
      </c>
      <c r="M122" s="21" t="n">
        <v>0</v>
      </c>
      <c r="N122" s="21" t="n">
        <v>0</v>
      </c>
      <c r="O122" s="21" t="n">
        <v>0</v>
      </c>
      <c r="P122" s="21" t="n">
        <v>0</v>
      </c>
    </row>
    <row r="123" s="11" customFormat="true" ht="30" hidden="false" customHeight="false" outlineLevel="0" collapsed="false">
      <c r="A123" s="17"/>
      <c r="B123" s="19"/>
      <c r="C123" s="17"/>
      <c r="D123" s="23" t="s">
        <v>18</v>
      </c>
      <c r="E123" s="21" t="n">
        <f aca="false">SUM(F123:P123)</f>
        <v>0</v>
      </c>
      <c r="F123" s="21" t="n">
        <v>0</v>
      </c>
      <c r="G123" s="21" t="n">
        <v>0</v>
      </c>
      <c r="H123" s="21" t="n">
        <v>0</v>
      </c>
      <c r="I123" s="21" t="n">
        <v>0</v>
      </c>
      <c r="J123" s="21" t="n">
        <v>0</v>
      </c>
      <c r="K123" s="21" t="n">
        <v>0</v>
      </c>
      <c r="L123" s="21" t="n">
        <v>0</v>
      </c>
      <c r="M123" s="21" t="n">
        <v>0</v>
      </c>
      <c r="N123" s="21" t="n">
        <v>0</v>
      </c>
      <c r="O123" s="21" t="n">
        <v>0</v>
      </c>
      <c r="P123" s="21" t="n">
        <v>0</v>
      </c>
    </row>
    <row r="124" s="11" customFormat="true" ht="15" hidden="false" customHeight="true" outlineLevel="0" collapsed="false">
      <c r="A124" s="17" t="s">
        <v>76</v>
      </c>
      <c r="B124" s="19" t="s">
        <v>77</v>
      </c>
      <c r="C124" s="17" t="s">
        <v>35</v>
      </c>
      <c r="D124" s="20" t="s">
        <v>15</v>
      </c>
      <c r="E124" s="21" t="n">
        <f aca="false">E125+E126+E127</f>
        <v>604.1</v>
      </c>
      <c r="F124" s="21" t="n">
        <f aca="false">F125+F126+F127</f>
        <v>0</v>
      </c>
      <c r="G124" s="21" t="n">
        <f aca="false">G125+G126+G127</f>
        <v>0</v>
      </c>
      <c r="H124" s="21" t="n">
        <f aca="false">H125+H126+H127</f>
        <v>0</v>
      </c>
      <c r="I124" s="21" t="n">
        <f aca="false">I125+I126+I127</f>
        <v>0</v>
      </c>
      <c r="J124" s="21" t="n">
        <f aca="false">J125+J126+J127</f>
        <v>0</v>
      </c>
      <c r="K124" s="21" t="n">
        <f aca="false">K125+K126+K127</f>
        <v>0</v>
      </c>
      <c r="L124" s="21" t="n">
        <f aca="false">L125+L126+L127</f>
        <v>604.1</v>
      </c>
      <c r="M124" s="21" t="n">
        <f aca="false">M125+M126+M127</f>
        <v>0</v>
      </c>
      <c r="N124" s="21" t="n">
        <f aca="false">N125+N126+N127</f>
        <v>0</v>
      </c>
      <c r="O124" s="21" t="n">
        <f aca="false">O125+O126+O127</f>
        <v>0</v>
      </c>
      <c r="P124" s="21" t="n">
        <f aca="false">P125+P126+P127</f>
        <v>0</v>
      </c>
    </row>
    <row r="125" s="11" customFormat="true" ht="30" hidden="false" customHeight="false" outlineLevel="0" collapsed="false">
      <c r="A125" s="17"/>
      <c r="B125" s="19"/>
      <c r="C125" s="17"/>
      <c r="D125" s="23" t="s">
        <v>16</v>
      </c>
      <c r="E125" s="21" t="n">
        <f aca="false">SUM(F125:P125)</f>
        <v>604.1</v>
      </c>
      <c r="F125" s="21" t="n">
        <v>0</v>
      </c>
      <c r="G125" s="21" t="n">
        <v>0</v>
      </c>
      <c r="H125" s="21" t="n">
        <v>0</v>
      </c>
      <c r="I125" s="21" t="n">
        <v>0</v>
      </c>
      <c r="J125" s="21" t="n">
        <v>0</v>
      </c>
      <c r="K125" s="21" t="n">
        <v>0</v>
      </c>
      <c r="L125" s="21" t="n">
        <v>604.1</v>
      </c>
      <c r="M125" s="21" t="n">
        <v>0</v>
      </c>
      <c r="N125" s="21" t="n">
        <v>0</v>
      </c>
      <c r="O125" s="21" t="n">
        <v>0</v>
      </c>
      <c r="P125" s="21" t="n">
        <v>0</v>
      </c>
    </row>
    <row r="126" s="11" customFormat="true" ht="30" hidden="false" customHeight="false" outlineLevel="0" collapsed="false">
      <c r="A126" s="17"/>
      <c r="B126" s="19"/>
      <c r="C126" s="17"/>
      <c r="D126" s="23" t="s">
        <v>17</v>
      </c>
      <c r="E126" s="21" t="n">
        <f aca="false">SUM(F126:P126)</f>
        <v>0</v>
      </c>
      <c r="F126" s="21" t="n">
        <v>0</v>
      </c>
      <c r="G126" s="21" t="n">
        <v>0</v>
      </c>
      <c r="H126" s="21" t="n">
        <v>0</v>
      </c>
      <c r="I126" s="21" t="n">
        <v>0</v>
      </c>
      <c r="J126" s="21" t="n">
        <v>0</v>
      </c>
      <c r="K126" s="21" t="n">
        <v>0</v>
      </c>
      <c r="L126" s="21" t="n">
        <v>0</v>
      </c>
      <c r="M126" s="21" t="n">
        <v>0</v>
      </c>
      <c r="N126" s="21" t="n">
        <v>0</v>
      </c>
      <c r="O126" s="21" t="n">
        <v>0</v>
      </c>
      <c r="P126" s="21" t="n">
        <v>0</v>
      </c>
    </row>
    <row r="127" s="11" customFormat="true" ht="30" hidden="false" customHeight="false" outlineLevel="0" collapsed="false">
      <c r="A127" s="17"/>
      <c r="B127" s="19"/>
      <c r="C127" s="17"/>
      <c r="D127" s="23" t="s">
        <v>18</v>
      </c>
      <c r="E127" s="21" t="n">
        <f aca="false">SUM(F127:P127)</f>
        <v>0</v>
      </c>
      <c r="F127" s="21" t="n">
        <v>0</v>
      </c>
      <c r="G127" s="21" t="n">
        <v>0</v>
      </c>
      <c r="H127" s="21" t="n">
        <v>0</v>
      </c>
      <c r="I127" s="21" t="n">
        <v>0</v>
      </c>
      <c r="J127" s="21" t="n">
        <v>0</v>
      </c>
      <c r="K127" s="21" t="n">
        <v>0</v>
      </c>
      <c r="L127" s="21" t="n">
        <v>0</v>
      </c>
      <c r="M127" s="21" t="n">
        <v>0</v>
      </c>
      <c r="N127" s="21" t="n">
        <v>0</v>
      </c>
      <c r="O127" s="21" t="n">
        <v>0</v>
      </c>
      <c r="P127" s="21" t="n">
        <v>0</v>
      </c>
    </row>
    <row r="128" s="22" customFormat="true" ht="15" hidden="false" customHeight="true" outlineLevel="0" collapsed="false">
      <c r="A128" s="17" t="s">
        <v>19</v>
      </c>
      <c r="B128" s="19" t="s">
        <v>78</v>
      </c>
      <c r="C128" s="17"/>
      <c r="D128" s="20" t="s">
        <v>15</v>
      </c>
      <c r="E128" s="38" t="n">
        <f aca="false">E129+E130+E131</f>
        <v>415130.2</v>
      </c>
      <c r="F128" s="38" t="n">
        <f aca="false">F129+F130+F131</f>
        <v>36785.3</v>
      </c>
      <c r="G128" s="38" t="n">
        <f aca="false">G129+G130+G131</f>
        <v>28284.1</v>
      </c>
      <c r="H128" s="38" t="n">
        <f aca="false">H129+H130+H131</f>
        <v>40698.4</v>
      </c>
      <c r="I128" s="38" t="n">
        <f aca="false">I129+I130+I131</f>
        <v>47180.1</v>
      </c>
      <c r="J128" s="38" t="n">
        <f aca="false">J129+J130+J131</f>
        <v>58406.9</v>
      </c>
      <c r="K128" s="38" t="n">
        <f aca="false">K129+K130+K131</f>
        <v>66324.4</v>
      </c>
      <c r="L128" s="38" t="n">
        <f aca="false">L129+L130+L131</f>
        <v>96341.3</v>
      </c>
      <c r="M128" s="38" t="n">
        <f aca="false">M129+M130+M131</f>
        <v>25447.5</v>
      </c>
      <c r="N128" s="38" t="n">
        <f aca="false">N129+N130+N131</f>
        <v>9304.9</v>
      </c>
      <c r="O128" s="38" t="n">
        <f aca="false">O129+O130+O131</f>
        <v>3116.3</v>
      </c>
      <c r="P128" s="38" t="n">
        <f aca="false">P129+P130+P131</f>
        <v>3241</v>
      </c>
    </row>
    <row r="129" s="11" customFormat="true" ht="30" hidden="false" customHeight="false" outlineLevel="0" collapsed="false">
      <c r="A129" s="17"/>
      <c r="B129" s="19"/>
      <c r="C129" s="17"/>
      <c r="D129" s="23" t="s">
        <v>16</v>
      </c>
      <c r="E129" s="21" t="n">
        <f aca="false">SUM(F129:P129)</f>
        <v>101517.2</v>
      </c>
      <c r="F129" s="38" t="n">
        <f aca="false">F133+F142+F150+F154+F166+F146+F158+F162+F174+F170</f>
        <v>1440.2</v>
      </c>
      <c r="G129" s="38" t="n">
        <f aca="false">G133+G142+G150+G154+G166+G146+G158+G162+G174+G170</f>
        <v>1395.2</v>
      </c>
      <c r="H129" s="38" t="n">
        <f aca="false">H133+H142+H150+H154+H166+H146+H158+H162+H174+H170</f>
        <v>2697.8</v>
      </c>
      <c r="I129" s="38" t="n">
        <f aca="false">I133+I142+I150+I154+I166+I146+I158+I162+I174+I170</f>
        <v>10497</v>
      </c>
      <c r="J129" s="38" t="n">
        <f aca="false">J133+J142+J150+J154+J166+J146+J158+J162+J174+J170</f>
        <v>8812</v>
      </c>
      <c r="K129" s="38" t="n">
        <f aca="false">K133+K142+K150+K154+K166+K146+K158+K162+K174+K170+K242</f>
        <v>11199.1</v>
      </c>
      <c r="L129" s="38" t="n">
        <f aca="false">L133+L142+L150+L154+L166+L146+L158+L162+L174+L170+L246</f>
        <v>55000.9</v>
      </c>
      <c r="M129" s="38" t="n">
        <f aca="false">M133+M142+M150+M154+M166+M146+M158+M162+M174+M170</f>
        <v>812.8</v>
      </c>
      <c r="N129" s="38" t="n">
        <f aca="false">N133+N142+N150+N154+N166+N146+N158+N162+N174+N170</f>
        <v>3304.9</v>
      </c>
      <c r="O129" s="38" t="n">
        <f aca="false">O133+O142+O150+O154+O166+O146+O158+O162+O174+O170</f>
        <v>3116.3</v>
      </c>
      <c r="P129" s="38" t="n">
        <f aca="false">P133+P142+P150+P154+P166+P146+P158+P162+P174+P170</f>
        <v>3241</v>
      </c>
    </row>
    <row r="130" s="11" customFormat="true" ht="30" hidden="false" customHeight="false" outlineLevel="0" collapsed="false">
      <c r="A130" s="17"/>
      <c r="B130" s="19"/>
      <c r="C130" s="17"/>
      <c r="D130" s="23" t="s">
        <v>17</v>
      </c>
      <c r="E130" s="21" t="n">
        <f aca="false">SUM(F130:P130)</f>
        <v>313613</v>
      </c>
      <c r="F130" s="38" t="n">
        <f aca="false">F134+F143+F151+F155+F167+F147+F159+F163+F175+F171</f>
        <v>35345.1</v>
      </c>
      <c r="G130" s="38" t="n">
        <f aca="false">G134+G143+G151+G155+G167+G147+G159+G163+G175+G171</f>
        <v>26888.9</v>
      </c>
      <c r="H130" s="38" t="n">
        <f aca="false">H134+H143+H151+H155+H167+H147+H159+H163+H175+H171</f>
        <v>38000.6</v>
      </c>
      <c r="I130" s="38" t="n">
        <f aca="false">I134+I143+I151+I155+I167+I147+I159+I163+I175+I171</f>
        <v>36683.1</v>
      </c>
      <c r="J130" s="38" t="n">
        <f aca="false">J134+J143+J151+J155+J167+J147+J159+J163+J175+J171</f>
        <v>49594.9</v>
      </c>
      <c r="K130" s="38" t="n">
        <f aca="false">K134+K143+K151+K155+K167+K147+K159+K163+K175+K171+K243</f>
        <v>55125.3</v>
      </c>
      <c r="L130" s="38" t="n">
        <f aca="false">L134+L143+L151+L155+L167+L147+L159+L163+L175+L171</f>
        <v>41340.4</v>
      </c>
      <c r="M130" s="38" t="n">
        <f aca="false">M134+M143+M151+M155+M167+M147+M159+M163+M175+M171</f>
        <v>24634.7</v>
      </c>
      <c r="N130" s="38" t="n">
        <f aca="false">N134+N143+N151+N155+N167+N147+N159+N163+N175+N171</f>
        <v>6000</v>
      </c>
      <c r="O130" s="38" t="n">
        <f aca="false">O134+O143+O151+O155+O167+O147+O159+O163+O175+O171</f>
        <v>0</v>
      </c>
      <c r="P130" s="38" t="n">
        <f aca="false">P134+P143+P151+P155+P167+P147+P159+P163+P175+P171</f>
        <v>0</v>
      </c>
    </row>
    <row r="131" s="11" customFormat="true" ht="30" hidden="false" customHeight="false" outlineLevel="0" collapsed="false">
      <c r="A131" s="17"/>
      <c r="B131" s="19"/>
      <c r="C131" s="17"/>
      <c r="D131" s="23" t="s">
        <v>18</v>
      </c>
      <c r="E131" s="21" t="n">
        <f aca="false">SUM(F131:P131)</f>
        <v>0</v>
      </c>
      <c r="F131" s="38" t="n">
        <f aca="false">F135+F144+F152+F156+F168+F148+F160+F164+F176+F172</f>
        <v>0</v>
      </c>
      <c r="G131" s="38" t="n">
        <f aca="false">G135+G144+G152+G156+G168+G148+G160+G164+G176+G172</f>
        <v>0</v>
      </c>
      <c r="H131" s="38" t="n">
        <f aca="false">H135+H144+H152+H156+H168+H148+H160+H164+H176+H172</f>
        <v>0</v>
      </c>
      <c r="I131" s="38" t="n">
        <f aca="false">I135+I144+I152+I156+I168+I148+I160+I164+I176+I172</f>
        <v>0</v>
      </c>
      <c r="J131" s="38" t="n">
        <f aca="false">J135+J144+J152+J156+J168+J148+J160+J164+J176+J172</f>
        <v>0</v>
      </c>
      <c r="K131" s="38" t="n">
        <f aca="false">K135+K144+K152+K156+K168+K148+K160+K164+K176+K172</f>
        <v>0</v>
      </c>
      <c r="L131" s="38" t="n">
        <f aca="false">L135+L144+L152+L156+L168+L148+L160+L164+L176+L172</f>
        <v>0</v>
      </c>
      <c r="M131" s="38" t="n">
        <f aca="false">M135+M144+M152+M156+M168+M148+M160+M164+M176+M172</f>
        <v>0</v>
      </c>
      <c r="N131" s="38" t="n">
        <f aca="false">N135+N144+N152+N156+N168+N148+N160+N164+N176+N172</f>
        <v>0</v>
      </c>
      <c r="O131" s="38" t="n">
        <f aca="false">O135+O144+O152+O156+O168+O148+O160+O164+O176+O172</f>
        <v>0</v>
      </c>
      <c r="P131" s="38" t="n">
        <f aca="false">P135+P144+P152+P156+P168+P148+P160+P164+P176+P172</f>
        <v>0</v>
      </c>
    </row>
    <row r="132" customFormat="false" ht="15" hidden="false" customHeight="true" outlineLevel="0" collapsed="false">
      <c r="A132" s="17" t="s">
        <v>79</v>
      </c>
      <c r="B132" s="19" t="s">
        <v>80</v>
      </c>
      <c r="C132" s="17" t="s">
        <v>21</v>
      </c>
      <c r="D132" s="20" t="s">
        <v>15</v>
      </c>
      <c r="E132" s="38" t="n">
        <f aca="false">E133+E134+E135</f>
        <v>45408.2</v>
      </c>
      <c r="F132" s="38" t="n">
        <f aca="false">F133+F134+F135</f>
        <v>24165.7</v>
      </c>
      <c r="G132" s="38" t="n">
        <f aca="false">G133+G134+G135</f>
        <v>21242.5</v>
      </c>
      <c r="H132" s="38" t="n">
        <f aca="false">H133+H134+H135</f>
        <v>0</v>
      </c>
      <c r="I132" s="38" t="n">
        <f aca="false">I133+I134+I135</f>
        <v>0</v>
      </c>
      <c r="J132" s="38" t="n">
        <f aca="false">J133+J134+J135</f>
        <v>0</v>
      </c>
      <c r="K132" s="38" t="n">
        <f aca="false">K133+K134+K135</f>
        <v>0</v>
      </c>
      <c r="L132" s="38" t="n">
        <f aca="false">L133+L134+L135</f>
        <v>0</v>
      </c>
      <c r="M132" s="38" t="n">
        <f aca="false">M133+M134+M135</f>
        <v>0</v>
      </c>
      <c r="N132" s="38" t="n">
        <f aca="false">N133+N134+N135</f>
        <v>0</v>
      </c>
      <c r="O132" s="38" t="n">
        <f aca="false">O133+O134+O135</f>
        <v>0</v>
      </c>
      <c r="P132" s="38" t="n">
        <f aca="false">P133+P134+P135</f>
        <v>0</v>
      </c>
    </row>
    <row r="133" customFormat="false" ht="30" hidden="false" customHeight="false" outlineLevel="0" collapsed="false">
      <c r="A133" s="17"/>
      <c r="B133" s="19"/>
      <c r="C133" s="17"/>
      <c r="D133" s="23" t="s">
        <v>16</v>
      </c>
      <c r="E133" s="21" t="n">
        <f aca="false">SUM(F133:P133)</f>
        <v>453.3</v>
      </c>
      <c r="F133" s="38" t="n">
        <v>241.7</v>
      </c>
      <c r="G133" s="38" t="n">
        <v>211.6</v>
      </c>
      <c r="H133" s="38" t="n">
        <v>0</v>
      </c>
      <c r="I133" s="38" t="n">
        <v>0</v>
      </c>
      <c r="J133" s="38" t="n">
        <v>0</v>
      </c>
      <c r="K133" s="38" t="n">
        <v>0</v>
      </c>
      <c r="L133" s="38" t="n">
        <v>0</v>
      </c>
      <c r="M133" s="38" t="n">
        <v>0</v>
      </c>
      <c r="N133" s="38" t="n">
        <v>0</v>
      </c>
      <c r="O133" s="38" t="n">
        <v>0</v>
      </c>
      <c r="P133" s="38" t="n">
        <v>0</v>
      </c>
    </row>
    <row r="134" customFormat="false" ht="30" hidden="false" customHeight="false" outlineLevel="0" collapsed="false">
      <c r="A134" s="17"/>
      <c r="B134" s="19"/>
      <c r="C134" s="17"/>
      <c r="D134" s="23" t="s">
        <v>17</v>
      </c>
      <c r="E134" s="21" t="n">
        <f aca="false">SUM(F134:P134)</f>
        <v>44954.9</v>
      </c>
      <c r="F134" s="38" t="n">
        <v>23924</v>
      </c>
      <c r="G134" s="38" t="n">
        <v>21030.9</v>
      </c>
      <c r="H134" s="38" t="n">
        <v>0</v>
      </c>
      <c r="I134" s="38" t="n">
        <v>0</v>
      </c>
      <c r="J134" s="38" t="n">
        <v>0</v>
      </c>
      <c r="K134" s="38" t="n">
        <v>0</v>
      </c>
      <c r="L134" s="38" t="n">
        <v>0</v>
      </c>
      <c r="M134" s="38" t="n">
        <v>0</v>
      </c>
      <c r="N134" s="38" t="n">
        <v>0</v>
      </c>
      <c r="O134" s="38" t="n">
        <v>0</v>
      </c>
      <c r="P134" s="38" t="n">
        <v>0</v>
      </c>
    </row>
    <row r="135" customFormat="false" ht="30" hidden="false" customHeight="false" outlineLevel="0" collapsed="false">
      <c r="A135" s="17"/>
      <c r="B135" s="19"/>
      <c r="C135" s="17"/>
      <c r="D135" s="23" t="s">
        <v>18</v>
      </c>
      <c r="E135" s="21" t="n">
        <f aca="false">SUM(F135:P135)</f>
        <v>0</v>
      </c>
      <c r="F135" s="38" t="n">
        <v>0</v>
      </c>
      <c r="G135" s="38" t="n">
        <v>0</v>
      </c>
      <c r="H135" s="38" t="n">
        <v>0</v>
      </c>
      <c r="I135" s="38" t="n">
        <v>0</v>
      </c>
      <c r="J135" s="38" t="n">
        <v>0</v>
      </c>
      <c r="K135" s="38" t="n">
        <v>0</v>
      </c>
      <c r="L135" s="38" t="n">
        <v>0</v>
      </c>
      <c r="M135" s="38" t="n">
        <v>0</v>
      </c>
      <c r="N135" s="38" t="n">
        <v>0</v>
      </c>
      <c r="O135" s="38" t="n">
        <v>0</v>
      </c>
      <c r="P135" s="38" t="n">
        <v>0</v>
      </c>
    </row>
    <row r="136" customFormat="false" ht="45" hidden="false" customHeight="false" outlineLevel="0" collapsed="false">
      <c r="A136" s="17"/>
      <c r="B136" s="19"/>
      <c r="C136" s="17"/>
      <c r="D136" s="37" t="s">
        <v>67</v>
      </c>
      <c r="E136" s="21"/>
      <c r="F136" s="38"/>
      <c r="G136" s="38"/>
      <c r="H136" s="38"/>
      <c r="I136" s="38"/>
      <c r="J136" s="38"/>
      <c r="K136" s="38"/>
      <c r="L136" s="38"/>
      <c r="M136" s="38"/>
      <c r="N136" s="38"/>
      <c r="O136" s="38"/>
      <c r="P136" s="38"/>
    </row>
    <row r="137" customFormat="false" ht="15" hidden="false" customHeight="false" outlineLevel="0" collapsed="false">
      <c r="A137" s="17"/>
      <c r="B137" s="19"/>
      <c r="C137" s="17"/>
      <c r="D137" s="20" t="s">
        <v>15</v>
      </c>
      <c r="E137" s="38" t="n">
        <f aca="false">E138+E139+E140</f>
        <v>155.2</v>
      </c>
      <c r="F137" s="38" t="n">
        <f aca="false">F138+F139+F140</f>
        <v>0</v>
      </c>
      <c r="G137" s="38" t="n">
        <f aca="false">G138+G139+G140</f>
        <v>155.2</v>
      </c>
      <c r="H137" s="38" t="n">
        <f aca="false">H138+H139+H140</f>
        <v>0</v>
      </c>
      <c r="I137" s="38" t="n">
        <f aca="false">I138+I139+I140</f>
        <v>0</v>
      </c>
      <c r="J137" s="38" t="n">
        <f aca="false">J138+J139+J140</f>
        <v>0</v>
      </c>
      <c r="K137" s="38" t="n">
        <f aca="false">K138+K139+K140</f>
        <v>0</v>
      </c>
      <c r="L137" s="38" t="n">
        <f aca="false">L138+L139+L140</f>
        <v>0</v>
      </c>
      <c r="M137" s="38" t="n">
        <f aca="false">M138+M139+M140</f>
        <v>0</v>
      </c>
      <c r="N137" s="38" t="n">
        <f aca="false">N138+N139+N140</f>
        <v>0</v>
      </c>
      <c r="O137" s="38" t="n">
        <f aca="false">O138+O139+O140</f>
        <v>0</v>
      </c>
      <c r="P137" s="38" t="n">
        <f aca="false">P138+P139+P140</f>
        <v>0</v>
      </c>
    </row>
    <row r="138" customFormat="false" ht="30" hidden="false" customHeight="false" outlineLevel="0" collapsed="false">
      <c r="A138" s="17"/>
      <c r="B138" s="19"/>
      <c r="C138" s="17"/>
      <c r="D138" s="23" t="s">
        <v>16</v>
      </c>
      <c r="E138" s="21" t="n">
        <f aca="false">SUM(F138:P138)</f>
        <v>0.7</v>
      </c>
      <c r="F138" s="38" t="n">
        <v>0</v>
      </c>
      <c r="G138" s="38" t="n">
        <v>0.7</v>
      </c>
      <c r="H138" s="38" t="n">
        <v>0</v>
      </c>
      <c r="I138" s="38" t="n">
        <v>0</v>
      </c>
      <c r="J138" s="38" t="n">
        <v>0</v>
      </c>
      <c r="K138" s="38" t="n">
        <v>0</v>
      </c>
      <c r="L138" s="38" t="n">
        <v>0</v>
      </c>
      <c r="M138" s="38" t="n">
        <v>0</v>
      </c>
      <c r="N138" s="38" t="n">
        <v>0</v>
      </c>
      <c r="O138" s="38" t="n">
        <v>0</v>
      </c>
      <c r="P138" s="38" t="n">
        <v>0</v>
      </c>
    </row>
    <row r="139" customFormat="false" ht="30" hidden="false" customHeight="false" outlineLevel="0" collapsed="false">
      <c r="A139" s="17"/>
      <c r="B139" s="19"/>
      <c r="C139" s="17"/>
      <c r="D139" s="23" t="s">
        <v>17</v>
      </c>
      <c r="E139" s="21" t="n">
        <f aca="false">SUM(F139:P139)</f>
        <v>154.5</v>
      </c>
      <c r="F139" s="38" t="n">
        <v>0</v>
      </c>
      <c r="G139" s="38" t="n">
        <v>154.5</v>
      </c>
      <c r="H139" s="38" t="n">
        <v>0</v>
      </c>
      <c r="I139" s="38" t="n">
        <v>0</v>
      </c>
      <c r="J139" s="38" t="n">
        <v>0</v>
      </c>
      <c r="K139" s="38" t="n">
        <v>0</v>
      </c>
      <c r="L139" s="38" t="n">
        <v>0</v>
      </c>
      <c r="M139" s="38" t="n">
        <v>0</v>
      </c>
      <c r="N139" s="38" t="n">
        <v>0</v>
      </c>
      <c r="O139" s="38" t="n">
        <v>0</v>
      </c>
      <c r="P139" s="38" t="n">
        <v>0</v>
      </c>
    </row>
    <row r="140" customFormat="false" ht="30" hidden="false" customHeight="false" outlineLevel="0" collapsed="false">
      <c r="A140" s="17"/>
      <c r="B140" s="19"/>
      <c r="C140" s="17"/>
      <c r="D140" s="23" t="s">
        <v>18</v>
      </c>
      <c r="E140" s="21" t="n">
        <f aca="false">SUM(F140:P140)</f>
        <v>0</v>
      </c>
      <c r="F140" s="38" t="n">
        <v>0</v>
      </c>
      <c r="G140" s="38" t="n">
        <v>0</v>
      </c>
      <c r="H140" s="38" t="n">
        <v>0</v>
      </c>
      <c r="I140" s="38" t="n">
        <v>0</v>
      </c>
      <c r="J140" s="38" t="n">
        <v>0</v>
      </c>
      <c r="K140" s="38" t="n">
        <v>0</v>
      </c>
      <c r="L140" s="38" t="n">
        <v>0</v>
      </c>
      <c r="M140" s="38" t="n">
        <v>0</v>
      </c>
      <c r="N140" s="38" t="n">
        <v>0</v>
      </c>
      <c r="O140" s="38" t="n">
        <v>0</v>
      </c>
      <c r="P140" s="38" t="n">
        <v>0</v>
      </c>
    </row>
    <row r="141" customFormat="false" ht="15" hidden="false" customHeight="true" outlineLevel="0" collapsed="false">
      <c r="A141" s="17" t="s">
        <v>81</v>
      </c>
      <c r="B141" s="19" t="s">
        <v>82</v>
      </c>
      <c r="C141" s="17" t="s">
        <v>35</v>
      </c>
      <c r="D141" s="20" t="s">
        <v>15</v>
      </c>
      <c r="E141" s="38" t="n">
        <f aca="false">E142+E143+E144</f>
        <v>1930.9</v>
      </c>
      <c r="F141" s="38" t="n">
        <f aca="false">F142+F143+F144</f>
        <v>450</v>
      </c>
      <c r="G141" s="38" t="n">
        <f aca="false">G142+G143+G144</f>
        <v>558</v>
      </c>
      <c r="H141" s="38" t="n">
        <f aca="false">H142+H143+H144</f>
        <v>922.9</v>
      </c>
      <c r="I141" s="38" t="n">
        <f aca="false">I142+I143+I144</f>
        <v>0</v>
      </c>
      <c r="J141" s="38" t="n">
        <f aca="false">J142+J143+J144</f>
        <v>0</v>
      </c>
      <c r="K141" s="38" t="n">
        <f aca="false">K142+K143+K144</f>
        <v>0</v>
      </c>
      <c r="L141" s="38" t="n">
        <f aca="false">L142+L143+L144</f>
        <v>0</v>
      </c>
      <c r="M141" s="38" t="n">
        <f aca="false">M142+M143+M144</f>
        <v>0</v>
      </c>
      <c r="N141" s="38" t="n">
        <f aca="false">N142+N143+N144</f>
        <v>0</v>
      </c>
      <c r="O141" s="38" t="n">
        <f aca="false">O142+O143+O144</f>
        <v>0</v>
      </c>
      <c r="P141" s="38" t="n">
        <f aca="false">P142+P143+P144</f>
        <v>0</v>
      </c>
    </row>
    <row r="142" customFormat="false" ht="30" hidden="false" customHeight="false" outlineLevel="0" collapsed="false">
      <c r="A142" s="17"/>
      <c r="B142" s="19"/>
      <c r="C142" s="17"/>
      <c r="D142" s="23" t="s">
        <v>16</v>
      </c>
      <c r="E142" s="21" t="n">
        <f aca="false">SUM(F142:P142)</f>
        <v>1372.9</v>
      </c>
      <c r="F142" s="21" t="n">
        <v>450</v>
      </c>
      <c r="G142" s="21" t="n">
        <v>0</v>
      </c>
      <c r="H142" s="21" t="n">
        <v>922.9</v>
      </c>
      <c r="I142" s="21" t="n">
        <v>0</v>
      </c>
      <c r="J142" s="21" t="n">
        <v>0</v>
      </c>
      <c r="K142" s="21" t="n">
        <v>0</v>
      </c>
      <c r="L142" s="21" t="n">
        <v>0</v>
      </c>
      <c r="M142" s="21" t="n">
        <v>0</v>
      </c>
      <c r="N142" s="21" t="n">
        <v>0</v>
      </c>
      <c r="O142" s="21" t="n">
        <v>0</v>
      </c>
      <c r="P142" s="21" t="n">
        <v>0</v>
      </c>
    </row>
    <row r="143" customFormat="false" ht="30" hidden="false" customHeight="false" outlineLevel="0" collapsed="false">
      <c r="A143" s="17"/>
      <c r="B143" s="19"/>
      <c r="C143" s="17"/>
      <c r="D143" s="23" t="s">
        <v>17</v>
      </c>
      <c r="E143" s="21" t="n">
        <f aca="false">SUM(F143:P143)</f>
        <v>558</v>
      </c>
      <c r="F143" s="21" t="n">
        <v>0</v>
      </c>
      <c r="G143" s="21" t="n">
        <v>558</v>
      </c>
      <c r="H143" s="21" t="n">
        <v>0</v>
      </c>
      <c r="I143" s="21" t="n">
        <v>0</v>
      </c>
      <c r="J143" s="21" t="n">
        <v>0</v>
      </c>
      <c r="K143" s="21" t="n">
        <v>0</v>
      </c>
      <c r="L143" s="21" t="n">
        <v>0</v>
      </c>
      <c r="M143" s="21" t="n">
        <v>0</v>
      </c>
      <c r="N143" s="21" t="n">
        <v>0</v>
      </c>
      <c r="O143" s="21" t="n">
        <v>0</v>
      </c>
      <c r="P143" s="21" t="n">
        <v>0</v>
      </c>
    </row>
    <row r="144" customFormat="false" ht="30" hidden="false" customHeight="false" outlineLevel="0" collapsed="false">
      <c r="A144" s="17"/>
      <c r="B144" s="19"/>
      <c r="C144" s="17"/>
      <c r="D144" s="23" t="s">
        <v>18</v>
      </c>
      <c r="E144" s="21" t="n">
        <f aca="false">SUM(F144:P144)</f>
        <v>0</v>
      </c>
      <c r="F144" s="21" t="n">
        <v>0</v>
      </c>
      <c r="G144" s="21" t="n">
        <v>0</v>
      </c>
      <c r="H144" s="21" t="n">
        <v>0</v>
      </c>
      <c r="I144" s="21" t="n">
        <v>0</v>
      </c>
      <c r="J144" s="21" t="n">
        <v>0</v>
      </c>
      <c r="K144" s="21" t="n">
        <v>0</v>
      </c>
      <c r="L144" s="21" t="n">
        <v>0</v>
      </c>
      <c r="M144" s="21" t="n">
        <v>0</v>
      </c>
      <c r="N144" s="21" t="n">
        <v>0</v>
      </c>
      <c r="O144" s="21" t="n">
        <v>0</v>
      </c>
      <c r="P144" s="21" t="n">
        <v>0</v>
      </c>
    </row>
    <row r="145" customFormat="false" ht="15" hidden="false" customHeight="true" outlineLevel="0" collapsed="false">
      <c r="A145" s="17" t="s">
        <v>83</v>
      </c>
      <c r="B145" s="19" t="s">
        <v>84</v>
      </c>
      <c r="C145" s="17" t="s">
        <v>35</v>
      </c>
      <c r="D145" s="20" t="s">
        <v>15</v>
      </c>
      <c r="E145" s="38" t="n">
        <f aca="false">E146+E147+E148</f>
        <v>0</v>
      </c>
      <c r="F145" s="38" t="n">
        <f aca="false">F146+F147+F148</f>
        <v>0</v>
      </c>
      <c r="G145" s="38" t="n">
        <f aca="false">G146+G147+G148</f>
        <v>0</v>
      </c>
      <c r="H145" s="38" t="n">
        <f aca="false">H146+H147+H148</f>
        <v>0</v>
      </c>
      <c r="I145" s="38" t="n">
        <f aca="false">I146+I147+I148</f>
        <v>0</v>
      </c>
      <c r="J145" s="38" t="n">
        <f aca="false">J146+J147+J148</f>
        <v>0</v>
      </c>
      <c r="K145" s="38" t="n">
        <f aca="false">K146+K147+K148</f>
        <v>0</v>
      </c>
      <c r="L145" s="38" t="n">
        <f aca="false">L146+L147+L148</f>
        <v>0</v>
      </c>
      <c r="M145" s="38" t="n">
        <f aca="false">M146+M147+M148</f>
        <v>0</v>
      </c>
      <c r="N145" s="38" t="n">
        <f aca="false">N146+N147+N148</f>
        <v>0</v>
      </c>
      <c r="O145" s="38" t="n">
        <f aca="false">O146+O147+O148</f>
        <v>0</v>
      </c>
      <c r="P145" s="38" t="n">
        <f aca="false">P146+P147+P148</f>
        <v>0</v>
      </c>
    </row>
    <row r="146" customFormat="false" ht="30" hidden="false" customHeight="false" outlineLevel="0" collapsed="false">
      <c r="A146" s="17"/>
      <c r="B146" s="19"/>
      <c r="C146" s="17"/>
      <c r="D146" s="23" t="s">
        <v>16</v>
      </c>
      <c r="E146" s="21" t="n">
        <f aca="false">SUM(F146:P146)</f>
        <v>0</v>
      </c>
      <c r="F146" s="21" t="n">
        <v>0</v>
      </c>
      <c r="G146" s="21" t="n">
        <v>0</v>
      </c>
      <c r="H146" s="21" t="n">
        <v>0</v>
      </c>
      <c r="I146" s="21" t="n">
        <v>0</v>
      </c>
      <c r="J146" s="21" t="n">
        <v>0</v>
      </c>
      <c r="K146" s="21" t="n">
        <v>0</v>
      </c>
      <c r="L146" s="21" t="n">
        <v>0</v>
      </c>
      <c r="M146" s="21" t="n">
        <v>0</v>
      </c>
      <c r="N146" s="21" t="n">
        <v>0</v>
      </c>
      <c r="O146" s="21" t="n">
        <v>0</v>
      </c>
      <c r="P146" s="21" t="n">
        <v>0</v>
      </c>
    </row>
    <row r="147" customFormat="false" ht="30" hidden="false" customHeight="false" outlineLevel="0" collapsed="false">
      <c r="A147" s="17"/>
      <c r="B147" s="19"/>
      <c r="C147" s="17"/>
      <c r="D147" s="23" t="s">
        <v>17</v>
      </c>
      <c r="E147" s="21" t="n">
        <f aca="false">SUM(F147:P147)</f>
        <v>0</v>
      </c>
      <c r="F147" s="21" t="n">
        <v>0</v>
      </c>
      <c r="G147" s="21" t="n">
        <v>0</v>
      </c>
      <c r="H147" s="21" t="n">
        <v>0</v>
      </c>
      <c r="I147" s="21" t="n">
        <v>0</v>
      </c>
      <c r="J147" s="21" t="n">
        <v>0</v>
      </c>
      <c r="K147" s="21" t="n">
        <v>0</v>
      </c>
      <c r="L147" s="21" t="n">
        <v>0</v>
      </c>
      <c r="M147" s="21" t="n">
        <v>0</v>
      </c>
      <c r="N147" s="21" t="n">
        <v>0</v>
      </c>
      <c r="O147" s="21" t="n">
        <v>0</v>
      </c>
      <c r="P147" s="21" t="n">
        <v>0</v>
      </c>
    </row>
    <row r="148" customFormat="false" ht="43.5" hidden="false" customHeight="true" outlineLevel="0" collapsed="false">
      <c r="A148" s="17"/>
      <c r="B148" s="19"/>
      <c r="C148" s="17"/>
      <c r="D148" s="23" t="s">
        <v>18</v>
      </c>
      <c r="E148" s="21" t="n">
        <f aca="false">SUM(F148:P148)</f>
        <v>0</v>
      </c>
      <c r="F148" s="21" t="n">
        <v>0</v>
      </c>
      <c r="G148" s="21" t="n">
        <v>0</v>
      </c>
      <c r="H148" s="21" t="n">
        <v>0</v>
      </c>
      <c r="I148" s="21" t="n">
        <v>0</v>
      </c>
      <c r="J148" s="21" t="n">
        <v>0</v>
      </c>
      <c r="K148" s="21" t="n">
        <v>0</v>
      </c>
      <c r="L148" s="21" t="n">
        <v>0</v>
      </c>
      <c r="M148" s="21" t="n">
        <v>0</v>
      </c>
      <c r="N148" s="21" t="n">
        <v>0</v>
      </c>
      <c r="O148" s="21" t="n">
        <v>0</v>
      </c>
      <c r="P148" s="21" t="n">
        <v>0</v>
      </c>
    </row>
    <row r="149" customFormat="false" ht="15" hidden="false" customHeight="true" outlineLevel="0" collapsed="false">
      <c r="A149" s="17" t="s">
        <v>85</v>
      </c>
      <c r="B149" s="19" t="s">
        <v>86</v>
      </c>
      <c r="C149" s="17" t="s">
        <v>21</v>
      </c>
      <c r="D149" s="20" t="s">
        <v>15</v>
      </c>
      <c r="E149" s="38" t="n">
        <f aca="false">E150+E151+E152</f>
        <v>95987.2</v>
      </c>
      <c r="F149" s="21" t="n">
        <f aca="false">F150+F151+F152</f>
        <v>11569.6</v>
      </c>
      <c r="G149" s="21" t="n">
        <f aca="false">G150+G151+G152</f>
        <v>5888.9</v>
      </c>
      <c r="H149" s="21" t="n">
        <f aca="false">H150+H151+H152</f>
        <v>393.7</v>
      </c>
      <c r="I149" s="21" t="n">
        <f aca="false">I150+I151+I152</f>
        <v>10066.5</v>
      </c>
      <c r="J149" s="21" t="n">
        <f aca="false">J150+J151+J152</f>
        <v>8234.5</v>
      </c>
      <c r="K149" s="21" t="n">
        <f aca="false">K150+K151+K152</f>
        <v>6447.2</v>
      </c>
      <c r="L149" s="21" t="n">
        <f aca="false">L150+L151+L152</f>
        <v>43480</v>
      </c>
      <c r="M149" s="21" t="n">
        <f aca="false">M150+M151+M152</f>
        <v>553</v>
      </c>
      <c r="N149" s="21" t="n">
        <f aca="false">N150+N151+N152</f>
        <v>2996.5</v>
      </c>
      <c r="O149" s="21" t="n">
        <f aca="false">O150+O151+O152</f>
        <v>3116.3</v>
      </c>
      <c r="P149" s="21" t="n">
        <f aca="false">P150+P151+P152</f>
        <v>3241</v>
      </c>
    </row>
    <row r="150" customFormat="false" ht="30" hidden="false" customHeight="false" outlineLevel="0" collapsed="false">
      <c r="A150" s="17"/>
      <c r="B150" s="19"/>
      <c r="C150" s="17"/>
      <c r="D150" s="23" t="s">
        <v>16</v>
      </c>
      <c r="E150" s="21" t="n">
        <f aca="false">SUM(F150:P150)</f>
        <v>79266.1</v>
      </c>
      <c r="F150" s="21" t="n">
        <v>148.5</v>
      </c>
      <c r="G150" s="21" t="n">
        <v>588.9</v>
      </c>
      <c r="H150" s="21" t="n">
        <v>393.7</v>
      </c>
      <c r="I150" s="21" t="n">
        <f aca="false">2089.9-598.5-30+2932.14+5673.1-0.1</f>
        <v>10066.5</v>
      </c>
      <c r="J150" s="21" t="n">
        <v>8234.5</v>
      </c>
      <c r="K150" s="21" t="n">
        <f aca="false">6247.3+199.89</f>
        <v>6447.2</v>
      </c>
      <c r="L150" s="21" t="n">
        <f aca="false">10850.1+32629.9</f>
        <v>43480</v>
      </c>
      <c r="M150" s="17" t="n">
        <v>553</v>
      </c>
      <c r="N150" s="21" t="n">
        <v>2996.5</v>
      </c>
      <c r="O150" s="21" t="n">
        <v>3116.3</v>
      </c>
      <c r="P150" s="21" t="n">
        <v>3241</v>
      </c>
    </row>
    <row r="151" customFormat="false" ht="30" hidden="false" customHeight="false" outlineLevel="0" collapsed="false">
      <c r="A151" s="17"/>
      <c r="B151" s="19"/>
      <c r="C151" s="17"/>
      <c r="D151" s="23" t="s">
        <v>17</v>
      </c>
      <c r="E151" s="21" t="n">
        <f aca="false">SUM(F151:P151)</f>
        <v>16721.1</v>
      </c>
      <c r="F151" s="21" t="n">
        <v>11421.1</v>
      </c>
      <c r="G151" s="21" t="n">
        <v>5300</v>
      </c>
      <c r="H151" s="21" t="n">
        <v>0</v>
      </c>
      <c r="I151" s="21" t="n">
        <v>0</v>
      </c>
      <c r="J151" s="21" t="n">
        <v>0</v>
      </c>
      <c r="K151" s="21" t="n">
        <v>0</v>
      </c>
      <c r="L151" s="21" t="n">
        <v>0</v>
      </c>
      <c r="M151" s="21" t="n">
        <v>0</v>
      </c>
      <c r="N151" s="21" t="n">
        <v>0</v>
      </c>
      <c r="O151" s="21" t="n">
        <v>0</v>
      </c>
      <c r="P151" s="21" t="n">
        <v>0</v>
      </c>
    </row>
    <row r="152" customFormat="false" ht="30" hidden="false" customHeight="false" outlineLevel="0" collapsed="false">
      <c r="A152" s="17"/>
      <c r="B152" s="19"/>
      <c r="C152" s="17"/>
      <c r="D152" s="23" t="s">
        <v>18</v>
      </c>
      <c r="E152" s="21" t="n">
        <f aca="false">SUM(F152:P152)</f>
        <v>0</v>
      </c>
      <c r="F152" s="21" t="n">
        <v>0</v>
      </c>
      <c r="G152" s="21" t="n">
        <v>0</v>
      </c>
      <c r="H152" s="21" t="n">
        <v>0</v>
      </c>
      <c r="I152" s="21" t="n">
        <v>0</v>
      </c>
      <c r="J152" s="21" t="n">
        <v>0</v>
      </c>
      <c r="K152" s="21" t="n">
        <v>0</v>
      </c>
      <c r="L152" s="21" t="n">
        <v>0</v>
      </c>
      <c r="M152" s="21" t="n">
        <v>0</v>
      </c>
      <c r="N152" s="21" t="n">
        <v>0</v>
      </c>
      <c r="O152" s="21" t="n">
        <v>0</v>
      </c>
      <c r="P152" s="21" t="n">
        <v>0</v>
      </c>
    </row>
    <row r="153" customFormat="false" ht="15" hidden="false" customHeight="true" outlineLevel="0" collapsed="false">
      <c r="A153" s="17" t="s">
        <v>87</v>
      </c>
      <c r="B153" s="19" t="s">
        <v>88</v>
      </c>
      <c r="C153" s="17" t="s">
        <v>89</v>
      </c>
      <c r="D153" s="20" t="s">
        <v>15</v>
      </c>
      <c r="E153" s="38" t="n">
        <f aca="false">E154+E155+E156</f>
        <v>450</v>
      </c>
      <c r="F153" s="38" t="n">
        <f aca="false">F154+F155+F156</f>
        <v>0</v>
      </c>
      <c r="G153" s="38" t="n">
        <f aca="false">G154+G155+G156</f>
        <v>0</v>
      </c>
      <c r="H153" s="38" t="n">
        <f aca="false">H154+H155+H156</f>
        <v>0</v>
      </c>
      <c r="I153" s="38" t="n">
        <f aca="false">I154+I155+I156</f>
        <v>0</v>
      </c>
      <c r="J153" s="38" t="n">
        <f aca="false">J154+J155+J156</f>
        <v>0</v>
      </c>
      <c r="K153" s="38" t="n">
        <f aca="false">K154+K155+K156</f>
        <v>0</v>
      </c>
      <c r="L153" s="38" t="n">
        <f aca="false">L154+L155+L156</f>
        <v>450</v>
      </c>
      <c r="M153" s="38" t="n">
        <f aca="false">M154+M155+M156</f>
        <v>0</v>
      </c>
      <c r="N153" s="38" t="n">
        <f aca="false">N154+N155+N156</f>
        <v>0</v>
      </c>
      <c r="O153" s="38" t="n">
        <f aca="false">O154+O155+O156</f>
        <v>0</v>
      </c>
      <c r="P153" s="38" t="n">
        <f aca="false">P154+P155+P156</f>
        <v>0</v>
      </c>
    </row>
    <row r="154" customFormat="false" ht="30" hidden="false" customHeight="false" outlineLevel="0" collapsed="false">
      <c r="A154" s="17"/>
      <c r="B154" s="19"/>
      <c r="C154" s="17"/>
      <c r="D154" s="23" t="s">
        <v>16</v>
      </c>
      <c r="E154" s="21" t="n">
        <f aca="false">SUM(F154:P154)</f>
        <v>450</v>
      </c>
      <c r="F154" s="21" t="n">
        <v>0</v>
      </c>
      <c r="G154" s="21" t="n">
        <v>0</v>
      </c>
      <c r="H154" s="21" t="n">
        <v>0</v>
      </c>
      <c r="I154" s="21" t="n">
        <v>0</v>
      </c>
      <c r="J154" s="21" t="n">
        <v>0</v>
      </c>
      <c r="K154" s="21" t="n">
        <v>0</v>
      </c>
      <c r="L154" s="21" t="n">
        <v>450</v>
      </c>
      <c r="M154" s="21" t="n">
        <v>0</v>
      </c>
      <c r="N154" s="21" t="n">
        <v>0</v>
      </c>
      <c r="O154" s="21" t="n">
        <v>0</v>
      </c>
      <c r="P154" s="21" t="n">
        <v>0</v>
      </c>
    </row>
    <row r="155" customFormat="false" ht="30" hidden="false" customHeight="false" outlineLevel="0" collapsed="false">
      <c r="A155" s="17"/>
      <c r="B155" s="19"/>
      <c r="C155" s="17"/>
      <c r="D155" s="23" t="s">
        <v>17</v>
      </c>
      <c r="E155" s="21" t="n">
        <f aca="false">SUM(F155:P155)</f>
        <v>0</v>
      </c>
      <c r="F155" s="21" t="n">
        <v>0</v>
      </c>
      <c r="G155" s="21" t="n">
        <v>0</v>
      </c>
      <c r="H155" s="21" t="n">
        <v>0</v>
      </c>
      <c r="I155" s="21" t="n">
        <v>0</v>
      </c>
      <c r="J155" s="21" t="n">
        <v>0</v>
      </c>
      <c r="K155" s="21" t="n">
        <v>0</v>
      </c>
      <c r="L155" s="21" t="n">
        <v>0</v>
      </c>
      <c r="M155" s="21" t="n">
        <v>0</v>
      </c>
      <c r="N155" s="21" t="n">
        <v>0</v>
      </c>
      <c r="O155" s="21" t="n">
        <v>0</v>
      </c>
      <c r="P155" s="21" t="n">
        <v>0</v>
      </c>
    </row>
    <row r="156" customFormat="false" ht="120.75" hidden="false" customHeight="true" outlineLevel="0" collapsed="false">
      <c r="A156" s="17"/>
      <c r="B156" s="19"/>
      <c r="C156" s="17"/>
      <c r="D156" s="23" t="s">
        <v>18</v>
      </c>
      <c r="E156" s="21" t="n">
        <f aca="false">SUM(F156:P156)</f>
        <v>0</v>
      </c>
      <c r="F156" s="21" t="n">
        <v>0</v>
      </c>
      <c r="G156" s="21" t="n">
        <v>0</v>
      </c>
      <c r="H156" s="21" t="n">
        <v>0</v>
      </c>
      <c r="I156" s="21" t="n">
        <v>0</v>
      </c>
      <c r="J156" s="21" t="n">
        <v>0</v>
      </c>
      <c r="K156" s="21" t="n">
        <v>0</v>
      </c>
      <c r="L156" s="21" t="n">
        <v>0</v>
      </c>
      <c r="M156" s="21" t="n">
        <v>0</v>
      </c>
      <c r="N156" s="21" t="n">
        <v>0</v>
      </c>
      <c r="O156" s="21" t="n">
        <v>0</v>
      </c>
      <c r="P156" s="21" t="n">
        <v>0</v>
      </c>
    </row>
    <row r="157" customFormat="false" ht="15" hidden="false" customHeight="true" outlineLevel="0" collapsed="false">
      <c r="A157" s="17" t="s">
        <v>90</v>
      </c>
      <c r="B157" s="19" t="s">
        <v>91</v>
      </c>
      <c r="C157" s="17" t="s">
        <v>21</v>
      </c>
      <c r="D157" s="20" t="s">
        <v>15</v>
      </c>
      <c r="E157" s="38" t="n">
        <f aca="false">E158+E159+E160</f>
        <v>0</v>
      </c>
      <c r="F157" s="38" t="n">
        <f aca="false">F158+F159+F160</f>
        <v>0</v>
      </c>
      <c r="G157" s="38" t="n">
        <f aca="false">G158+G159+G160</f>
        <v>0</v>
      </c>
      <c r="H157" s="38" t="n">
        <f aca="false">H158+H159+H160</f>
        <v>0</v>
      </c>
      <c r="I157" s="38" t="n">
        <f aca="false">I158+I159+I160</f>
        <v>0</v>
      </c>
      <c r="J157" s="38" t="n">
        <f aca="false">J158+J159+J160</f>
        <v>0</v>
      </c>
      <c r="K157" s="38" t="n">
        <f aca="false">K158+K159+K160</f>
        <v>0</v>
      </c>
      <c r="L157" s="38" t="n">
        <f aca="false">L158+L159+L160</f>
        <v>0</v>
      </c>
      <c r="M157" s="38" t="n">
        <f aca="false">M158+M159+M160</f>
        <v>0</v>
      </c>
      <c r="N157" s="38" t="n">
        <f aca="false">N158+N159+N160</f>
        <v>0</v>
      </c>
      <c r="O157" s="38" t="n">
        <f aca="false">O158+O159+O160</f>
        <v>0</v>
      </c>
      <c r="P157" s="38" t="n">
        <f aca="false">P158+P159+P160</f>
        <v>0</v>
      </c>
    </row>
    <row r="158" customFormat="false" ht="30" hidden="false" customHeight="false" outlineLevel="0" collapsed="false">
      <c r="A158" s="17"/>
      <c r="B158" s="19"/>
      <c r="C158" s="17"/>
      <c r="D158" s="23" t="s">
        <v>16</v>
      </c>
      <c r="E158" s="21" t="n">
        <f aca="false">SUM(F158:P158)</f>
        <v>0</v>
      </c>
      <c r="F158" s="21" t="n">
        <v>0</v>
      </c>
      <c r="G158" s="21" t="n">
        <v>0</v>
      </c>
      <c r="H158" s="21" t="n">
        <v>0</v>
      </c>
      <c r="I158" s="21" t="n">
        <v>0</v>
      </c>
      <c r="J158" s="21" t="n">
        <v>0</v>
      </c>
      <c r="K158" s="21" t="n">
        <v>0</v>
      </c>
      <c r="L158" s="21" t="n">
        <v>0</v>
      </c>
      <c r="M158" s="21" t="n">
        <v>0</v>
      </c>
      <c r="N158" s="21" t="n">
        <v>0</v>
      </c>
      <c r="O158" s="21" t="n">
        <v>0</v>
      </c>
      <c r="P158" s="21" t="n">
        <v>0</v>
      </c>
    </row>
    <row r="159" customFormat="false" ht="30" hidden="false" customHeight="false" outlineLevel="0" collapsed="false">
      <c r="A159" s="17"/>
      <c r="B159" s="19"/>
      <c r="C159" s="17"/>
      <c r="D159" s="23" t="s">
        <v>17</v>
      </c>
      <c r="E159" s="21" t="n">
        <f aca="false">SUM(F159:P159)</f>
        <v>0</v>
      </c>
      <c r="F159" s="21" t="n">
        <v>0</v>
      </c>
      <c r="G159" s="21" t="n">
        <v>0</v>
      </c>
      <c r="H159" s="21" t="n">
        <v>0</v>
      </c>
      <c r="I159" s="21" t="n">
        <v>0</v>
      </c>
      <c r="J159" s="21" t="n">
        <v>0</v>
      </c>
      <c r="K159" s="21" t="n">
        <v>0</v>
      </c>
      <c r="L159" s="21" t="n">
        <v>0</v>
      </c>
      <c r="M159" s="21" t="n">
        <v>0</v>
      </c>
      <c r="N159" s="21" t="n">
        <v>0</v>
      </c>
      <c r="O159" s="21" t="n">
        <v>0</v>
      </c>
      <c r="P159" s="21" t="n">
        <v>0</v>
      </c>
    </row>
    <row r="160" customFormat="false" ht="30" hidden="false" customHeight="false" outlineLevel="0" collapsed="false">
      <c r="A160" s="17"/>
      <c r="B160" s="19"/>
      <c r="C160" s="17"/>
      <c r="D160" s="23" t="s">
        <v>18</v>
      </c>
      <c r="E160" s="21" t="n">
        <f aca="false">SUM(F160:P160)</f>
        <v>0</v>
      </c>
      <c r="F160" s="21" t="n">
        <v>0</v>
      </c>
      <c r="G160" s="21" t="n">
        <v>0</v>
      </c>
      <c r="H160" s="21" t="n">
        <v>0</v>
      </c>
      <c r="I160" s="21" t="n">
        <v>0</v>
      </c>
      <c r="J160" s="21" t="n">
        <v>0</v>
      </c>
      <c r="K160" s="21" t="n">
        <v>0</v>
      </c>
      <c r="L160" s="21" t="n">
        <v>0</v>
      </c>
      <c r="M160" s="21" t="n">
        <v>0</v>
      </c>
      <c r="N160" s="21" t="n">
        <v>0</v>
      </c>
      <c r="O160" s="21" t="n">
        <v>0</v>
      </c>
      <c r="P160" s="21" t="n">
        <v>0</v>
      </c>
    </row>
    <row r="161" customFormat="false" ht="15" hidden="false" customHeight="true" outlineLevel="0" collapsed="false">
      <c r="A161" s="17" t="s">
        <v>92</v>
      </c>
      <c r="B161" s="19" t="s">
        <v>93</v>
      </c>
      <c r="C161" s="17" t="s">
        <v>21</v>
      </c>
      <c r="D161" s="20" t="s">
        <v>15</v>
      </c>
      <c r="E161" s="38" t="n">
        <f aca="false">E162+E163+E164</f>
        <v>995.6</v>
      </c>
      <c r="F161" s="38" t="n">
        <f aca="false">F162+F163+F164</f>
        <v>500</v>
      </c>
      <c r="G161" s="38" t="n">
        <f aca="false">G162+G163+G164</f>
        <v>495.6</v>
      </c>
      <c r="H161" s="38" t="n">
        <f aca="false">H162+H163+H164</f>
        <v>0</v>
      </c>
      <c r="I161" s="38" t="n">
        <f aca="false">I162+I163+I164</f>
        <v>0</v>
      </c>
      <c r="J161" s="38" t="n">
        <f aca="false">J162+J163+J164</f>
        <v>0</v>
      </c>
      <c r="K161" s="38" t="n">
        <f aca="false">K162+K163+K164</f>
        <v>0</v>
      </c>
      <c r="L161" s="38" t="n">
        <f aca="false">L162+L163+L164</f>
        <v>0</v>
      </c>
      <c r="M161" s="38" t="n">
        <f aca="false">M162+M163+M164</f>
        <v>0</v>
      </c>
      <c r="N161" s="38" t="n">
        <f aca="false">N162+N163+N164</f>
        <v>0</v>
      </c>
      <c r="O161" s="38" t="n">
        <f aca="false">O162+O163+O164</f>
        <v>0</v>
      </c>
      <c r="P161" s="38" t="n">
        <f aca="false">P162+P163+P164</f>
        <v>0</v>
      </c>
    </row>
    <row r="162" customFormat="false" ht="30" hidden="false" customHeight="false" outlineLevel="0" collapsed="false">
      <c r="A162" s="17"/>
      <c r="B162" s="19"/>
      <c r="C162" s="17"/>
      <c r="D162" s="23" t="s">
        <v>16</v>
      </c>
      <c r="E162" s="21" t="n">
        <f aca="false">SUM(F162:P162)</f>
        <v>995.6</v>
      </c>
      <c r="F162" s="21" t="n">
        <v>500</v>
      </c>
      <c r="G162" s="21" t="n">
        <v>495.6</v>
      </c>
      <c r="H162" s="21" t="n">
        <v>0</v>
      </c>
      <c r="I162" s="21" t="n">
        <f aca="false">I163*10/90</f>
        <v>0</v>
      </c>
      <c r="J162" s="21" t="n">
        <f aca="false">J163*10/90</f>
        <v>0</v>
      </c>
      <c r="K162" s="21" t="n">
        <f aca="false">K163*10/90</f>
        <v>0</v>
      </c>
      <c r="L162" s="21" t="n">
        <f aca="false">L163*10/90</f>
        <v>0</v>
      </c>
      <c r="M162" s="21" t="n">
        <f aca="false">M163*10/90</f>
        <v>0</v>
      </c>
      <c r="N162" s="21" t="n">
        <f aca="false">N163*10/90</f>
        <v>0</v>
      </c>
      <c r="O162" s="21" t="n">
        <f aca="false">O163*10/90</f>
        <v>0</v>
      </c>
      <c r="P162" s="21" t="n">
        <f aca="false">P163*10/90</f>
        <v>0</v>
      </c>
    </row>
    <row r="163" customFormat="false" ht="30" hidden="false" customHeight="false" outlineLevel="0" collapsed="false">
      <c r="A163" s="17"/>
      <c r="B163" s="19"/>
      <c r="C163" s="17"/>
      <c r="D163" s="23" t="s">
        <v>17</v>
      </c>
      <c r="E163" s="21" t="n">
        <f aca="false">SUM(F163:P163)</f>
        <v>0</v>
      </c>
      <c r="F163" s="21" t="n">
        <v>0</v>
      </c>
      <c r="G163" s="21" t="n">
        <v>0</v>
      </c>
      <c r="H163" s="21" t="n">
        <v>0</v>
      </c>
      <c r="I163" s="21" t="n">
        <v>0</v>
      </c>
      <c r="J163" s="21" t="n">
        <v>0</v>
      </c>
      <c r="K163" s="21" t="n">
        <v>0</v>
      </c>
      <c r="L163" s="21" t="n">
        <v>0</v>
      </c>
      <c r="M163" s="21" t="n">
        <v>0</v>
      </c>
      <c r="N163" s="21" t="n">
        <v>0</v>
      </c>
      <c r="O163" s="21" t="n">
        <v>0</v>
      </c>
      <c r="P163" s="21" t="n">
        <v>0</v>
      </c>
    </row>
    <row r="164" customFormat="false" ht="30" hidden="false" customHeight="false" outlineLevel="0" collapsed="false">
      <c r="A164" s="17"/>
      <c r="B164" s="19"/>
      <c r="C164" s="17"/>
      <c r="D164" s="23" t="s">
        <v>18</v>
      </c>
      <c r="E164" s="21" t="n">
        <f aca="false">SUM(F164:P164)</f>
        <v>0</v>
      </c>
      <c r="F164" s="21" t="n">
        <v>0</v>
      </c>
      <c r="G164" s="21" t="n">
        <v>0</v>
      </c>
      <c r="H164" s="21" t="n">
        <v>0</v>
      </c>
      <c r="I164" s="21" t="n">
        <v>0</v>
      </c>
      <c r="J164" s="21" t="n">
        <v>0</v>
      </c>
      <c r="K164" s="21" t="n">
        <v>0</v>
      </c>
      <c r="L164" s="21" t="n">
        <v>0</v>
      </c>
      <c r="M164" s="21" t="n">
        <v>0</v>
      </c>
      <c r="N164" s="21" t="n">
        <v>0</v>
      </c>
      <c r="O164" s="21" t="n">
        <v>0</v>
      </c>
      <c r="P164" s="21" t="n">
        <v>0</v>
      </c>
    </row>
    <row r="165" customFormat="false" ht="15" hidden="false" customHeight="true" outlineLevel="0" collapsed="false">
      <c r="A165" s="17" t="s">
        <v>94</v>
      </c>
      <c r="B165" s="19" t="s">
        <v>95</v>
      </c>
      <c r="C165" s="17" t="s">
        <v>21</v>
      </c>
      <c r="D165" s="20" t="s">
        <v>15</v>
      </c>
      <c r="E165" s="38" t="n">
        <f aca="false">E166+E167+E168</f>
        <v>199.1</v>
      </c>
      <c r="F165" s="38" t="n">
        <f aca="false">F166+F167+F168</f>
        <v>100</v>
      </c>
      <c r="G165" s="38" t="n">
        <f aca="false">G166+G167+G168</f>
        <v>99.1</v>
      </c>
      <c r="H165" s="38" t="n">
        <f aca="false">H166+H167+H168</f>
        <v>0</v>
      </c>
      <c r="I165" s="38" t="n">
        <f aca="false">I166+I167+I168</f>
        <v>0</v>
      </c>
      <c r="J165" s="38" t="n">
        <f aca="false">J166+J167+J168</f>
        <v>0</v>
      </c>
      <c r="K165" s="38" t="n">
        <f aca="false">K166+K167+K168</f>
        <v>0</v>
      </c>
      <c r="L165" s="38" t="n">
        <f aca="false">L166+L167+L168</f>
        <v>0</v>
      </c>
      <c r="M165" s="38" t="n">
        <f aca="false">M166+M167+M168</f>
        <v>0</v>
      </c>
      <c r="N165" s="38" t="n">
        <f aca="false">N166+N167+N168</f>
        <v>0</v>
      </c>
      <c r="O165" s="38" t="n">
        <f aca="false">O166+O167+O168</f>
        <v>0</v>
      </c>
      <c r="P165" s="38" t="n">
        <f aca="false">P166+P167+P168</f>
        <v>0</v>
      </c>
    </row>
    <row r="166" customFormat="false" ht="30" hidden="false" customHeight="false" outlineLevel="0" collapsed="false">
      <c r="A166" s="17"/>
      <c r="B166" s="19"/>
      <c r="C166" s="17"/>
      <c r="D166" s="23" t="s">
        <v>16</v>
      </c>
      <c r="E166" s="21" t="n">
        <f aca="false">SUM(F166:P166)</f>
        <v>199.1</v>
      </c>
      <c r="F166" s="21" t="n">
        <v>100</v>
      </c>
      <c r="G166" s="21" t="n">
        <v>99.1</v>
      </c>
      <c r="H166" s="21" t="n">
        <v>0</v>
      </c>
      <c r="I166" s="21" t="n">
        <f aca="false">I167*10/90</f>
        <v>0</v>
      </c>
      <c r="J166" s="21" t="n">
        <f aca="false">J167*10/90</f>
        <v>0</v>
      </c>
      <c r="K166" s="21" t="n">
        <f aca="false">K167*10/90</f>
        <v>0</v>
      </c>
      <c r="L166" s="21" t="n">
        <f aca="false">L167*10/90</f>
        <v>0</v>
      </c>
      <c r="M166" s="21" t="n">
        <f aca="false">M167*10/90</f>
        <v>0</v>
      </c>
      <c r="N166" s="21" t="n">
        <f aca="false">N167*10/90</f>
        <v>0</v>
      </c>
      <c r="O166" s="21" t="n">
        <f aca="false">O167*10/90</f>
        <v>0</v>
      </c>
      <c r="P166" s="21" t="n">
        <f aca="false">P167*10/90</f>
        <v>0</v>
      </c>
    </row>
    <row r="167" customFormat="false" ht="30" hidden="false" customHeight="false" outlineLevel="0" collapsed="false">
      <c r="A167" s="17"/>
      <c r="B167" s="19"/>
      <c r="C167" s="17"/>
      <c r="D167" s="23" t="s">
        <v>17</v>
      </c>
      <c r="E167" s="21" t="n">
        <f aca="false">SUM(F167:P167)</f>
        <v>0</v>
      </c>
      <c r="F167" s="21" t="n">
        <v>0</v>
      </c>
      <c r="G167" s="21" t="n">
        <v>0</v>
      </c>
      <c r="H167" s="21" t="n">
        <v>0</v>
      </c>
      <c r="I167" s="21" t="n">
        <v>0</v>
      </c>
      <c r="J167" s="21" t="n">
        <v>0</v>
      </c>
      <c r="K167" s="21" t="n">
        <v>0</v>
      </c>
      <c r="L167" s="21" t="n">
        <v>0</v>
      </c>
      <c r="M167" s="21" t="n">
        <v>0</v>
      </c>
      <c r="N167" s="21" t="n">
        <v>0</v>
      </c>
      <c r="O167" s="21" t="n">
        <v>0</v>
      </c>
      <c r="P167" s="21" t="n">
        <v>0</v>
      </c>
    </row>
    <row r="168" customFormat="false" ht="30" hidden="false" customHeight="false" outlineLevel="0" collapsed="false">
      <c r="A168" s="17"/>
      <c r="B168" s="19"/>
      <c r="C168" s="17"/>
      <c r="D168" s="23" t="s">
        <v>18</v>
      </c>
      <c r="E168" s="21" t="n">
        <f aca="false">SUM(F168:P168)</f>
        <v>0</v>
      </c>
      <c r="F168" s="21" t="n">
        <v>0</v>
      </c>
      <c r="G168" s="21" t="n">
        <v>0</v>
      </c>
      <c r="H168" s="21" t="n">
        <v>0</v>
      </c>
      <c r="I168" s="21" t="n">
        <v>0</v>
      </c>
      <c r="J168" s="21" t="n">
        <v>0</v>
      </c>
      <c r="K168" s="21" t="n">
        <v>0</v>
      </c>
      <c r="L168" s="21" t="n">
        <v>0</v>
      </c>
      <c r="M168" s="21" t="n">
        <v>0</v>
      </c>
      <c r="N168" s="21" t="n">
        <v>0</v>
      </c>
      <c r="O168" s="21" t="n">
        <v>0</v>
      </c>
      <c r="P168" s="21" t="n">
        <v>0</v>
      </c>
    </row>
    <row r="169" customFormat="false" ht="15" hidden="false" customHeight="true" outlineLevel="0" collapsed="false">
      <c r="A169" s="14" t="s">
        <v>96</v>
      </c>
      <c r="B169" s="19" t="s">
        <v>97</v>
      </c>
      <c r="C169" s="17" t="s">
        <v>21</v>
      </c>
      <c r="D169" s="20" t="s">
        <v>15</v>
      </c>
      <c r="E169" s="38" t="n">
        <f aca="false">E170+E171+E172</f>
        <v>930.5</v>
      </c>
      <c r="F169" s="38" t="n">
        <f aca="false">F170+F171+F172</f>
        <v>0</v>
      </c>
      <c r="G169" s="38" t="n">
        <f aca="false">G170+G171+G172</f>
        <v>0</v>
      </c>
      <c r="H169" s="38" t="n">
        <f aca="false">H170+H171+H172</f>
        <v>930.5</v>
      </c>
      <c r="I169" s="38" t="n">
        <f aca="false">I170+I171+I172</f>
        <v>0</v>
      </c>
      <c r="J169" s="38" t="n">
        <f aca="false">J170+J171+J172</f>
        <v>0</v>
      </c>
      <c r="K169" s="38" t="n">
        <f aca="false">K170+K171+K172</f>
        <v>0</v>
      </c>
      <c r="L169" s="38" t="n">
        <f aca="false">L170+L171+L172</f>
        <v>0</v>
      </c>
      <c r="M169" s="38" t="n">
        <f aca="false">M170+M171+M172</f>
        <v>0</v>
      </c>
      <c r="N169" s="38" t="n">
        <f aca="false">N170+N171+N172</f>
        <v>0</v>
      </c>
      <c r="O169" s="38" t="n">
        <f aca="false">O170+O171+O172</f>
        <v>0</v>
      </c>
      <c r="P169" s="38" t="n">
        <f aca="false">P170+P171+P172</f>
        <v>0</v>
      </c>
    </row>
    <row r="170" customFormat="false" ht="30" hidden="false" customHeight="false" outlineLevel="0" collapsed="false">
      <c r="A170" s="14"/>
      <c r="B170" s="19"/>
      <c r="C170" s="17"/>
      <c r="D170" s="23" t="s">
        <v>16</v>
      </c>
      <c r="E170" s="21" t="n">
        <f aca="false">SUM(F170:P170)</f>
        <v>930.5</v>
      </c>
      <c r="F170" s="21" t="n">
        <v>0</v>
      </c>
      <c r="G170" s="21" t="n">
        <v>0</v>
      </c>
      <c r="H170" s="21" t="n">
        <v>930.5</v>
      </c>
      <c r="I170" s="21" t="n">
        <v>0</v>
      </c>
      <c r="J170" s="21" t="n">
        <v>0</v>
      </c>
      <c r="K170" s="21" t="n">
        <v>0</v>
      </c>
      <c r="L170" s="21" t="n">
        <v>0</v>
      </c>
      <c r="M170" s="21" t="n">
        <v>0</v>
      </c>
      <c r="N170" s="21" t="n">
        <v>0</v>
      </c>
      <c r="O170" s="21" t="n">
        <v>0</v>
      </c>
      <c r="P170" s="21" t="n">
        <v>0</v>
      </c>
    </row>
    <row r="171" customFormat="false" ht="30" hidden="false" customHeight="false" outlineLevel="0" collapsed="false">
      <c r="A171" s="14"/>
      <c r="B171" s="19"/>
      <c r="C171" s="17"/>
      <c r="D171" s="23" t="s">
        <v>17</v>
      </c>
      <c r="E171" s="21" t="n">
        <f aca="false">SUM(F171:P171)</f>
        <v>0</v>
      </c>
      <c r="F171" s="21" t="n">
        <v>0</v>
      </c>
      <c r="G171" s="21" t="n">
        <v>0</v>
      </c>
      <c r="H171" s="21" t="n">
        <v>0</v>
      </c>
      <c r="I171" s="21" t="n">
        <v>0</v>
      </c>
      <c r="J171" s="17" t="n">
        <v>0</v>
      </c>
      <c r="K171" s="21" t="n">
        <v>0</v>
      </c>
      <c r="L171" s="21" t="n">
        <v>0</v>
      </c>
      <c r="M171" s="21" t="n">
        <v>0</v>
      </c>
      <c r="N171" s="21" t="n">
        <v>0</v>
      </c>
      <c r="O171" s="21" t="n">
        <v>0</v>
      </c>
      <c r="P171" s="21" t="n">
        <v>0</v>
      </c>
    </row>
    <row r="172" customFormat="false" ht="30" hidden="false" customHeight="false" outlineLevel="0" collapsed="false">
      <c r="A172" s="14"/>
      <c r="B172" s="19"/>
      <c r="C172" s="17"/>
      <c r="D172" s="23" t="s">
        <v>18</v>
      </c>
      <c r="E172" s="21" t="n">
        <f aca="false">SUM(F172:P172)</f>
        <v>0</v>
      </c>
      <c r="F172" s="21" t="n">
        <v>0</v>
      </c>
      <c r="G172" s="21" t="n">
        <v>0</v>
      </c>
      <c r="H172" s="21" t="n">
        <v>0</v>
      </c>
      <c r="I172" s="21" t="n">
        <v>0</v>
      </c>
      <c r="J172" s="21" t="n">
        <v>0</v>
      </c>
      <c r="K172" s="21" t="n">
        <v>0</v>
      </c>
      <c r="L172" s="21" t="n">
        <v>0</v>
      </c>
      <c r="M172" s="21" t="n">
        <v>0</v>
      </c>
      <c r="N172" s="21" t="n">
        <v>0</v>
      </c>
      <c r="O172" s="21" t="n">
        <v>0</v>
      </c>
      <c r="P172" s="21" t="n">
        <v>0</v>
      </c>
      <c r="Q172" s="39"/>
      <c r="R172" s="39"/>
      <c r="S172" s="39"/>
      <c r="T172" s="11"/>
    </row>
    <row r="173" customFormat="false" ht="15" hidden="false" customHeight="true" outlineLevel="0" collapsed="false">
      <c r="A173" s="17" t="s">
        <v>98</v>
      </c>
      <c r="B173" s="19" t="s">
        <v>99</v>
      </c>
      <c r="C173" s="17" t="s">
        <v>21</v>
      </c>
      <c r="D173" s="20" t="s">
        <v>15</v>
      </c>
      <c r="E173" s="38" t="n">
        <f aca="false">E174+E175+E176</f>
        <v>262717.6</v>
      </c>
      <c r="F173" s="38" t="n">
        <f aca="false">F174+F175+F176</f>
        <v>0</v>
      </c>
      <c r="G173" s="38" t="n">
        <f aca="false">G174+G175+G176</f>
        <v>0</v>
      </c>
      <c r="H173" s="38" t="n">
        <f aca="false">H174+H175+H176</f>
        <v>38451.3</v>
      </c>
      <c r="I173" s="38" t="n">
        <f aca="false">I174+I175+I176</f>
        <v>37113.6</v>
      </c>
      <c r="J173" s="38" t="n">
        <f aca="false">J174+J175+J176</f>
        <v>50172.4</v>
      </c>
      <c r="K173" s="38" t="n">
        <f aca="false">K174+K175+K176</f>
        <v>58538.3</v>
      </c>
      <c r="L173" s="38" t="n">
        <f aca="false">L174+L175+L176</f>
        <v>47239.1</v>
      </c>
      <c r="M173" s="38" t="n">
        <f aca="false">M174+M175+M176</f>
        <v>24894.5</v>
      </c>
      <c r="N173" s="38" t="n">
        <f aca="false">N174+N175+N176</f>
        <v>6308.4</v>
      </c>
      <c r="O173" s="38" t="n">
        <f aca="false">O174+O175+O176</f>
        <v>0</v>
      </c>
      <c r="P173" s="38" t="n">
        <f aca="false">P174+P175+P176</f>
        <v>0</v>
      </c>
      <c r="Q173" s="40"/>
      <c r="R173" s="41" t="n">
        <f aca="false">R174+R175</f>
        <v>55830.6</v>
      </c>
      <c r="S173" s="42" t="n">
        <v>243</v>
      </c>
      <c r="T173" s="42" t="n">
        <v>244</v>
      </c>
    </row>
    <row r="174" customFormat="false" ht="30" hidden="false" customHeight="false" outlineLevel="0" collapsed="false">
      <c r="A174" s="17"/>
      <c r="B174" s="19"/>
      <c r="C174" s="17"/>
      <c r="D174" s="23" t="s">
        <v>16</v>
      </c>
      <c r="E174" s="21" t="n">
        <f aca="false">SUM(F174:P174)</f>
        <v>11338.6</v>
      </c>
      <c r="F174" s="21" t="n">
        <f aca="false">F190+F194+F198+F178+F182+F186+F202+F206+F210+F214+F218+F222+F226</f>
        <v>0</v>
      </c>
      <c r="G174" s="21" t="n">
        <f aca="false">G190+G194+G198+G178+G182+G186+G202+G206+G210+G214+G218+G222+G226</f>
        <v>0</v>
      </c>
      <c r="H174" s="21" t="n">
        <f aca="false">H190+H194+H198+H178+H182+H186+H202+H206+H210+H214+H218+H222+H226</f>
        <v>450.7</v>
      </c>
      <c r="I174" s="21" t="n">
        <f aca="false">I190+I194+I198+I178+I182+I186+I202+I206+I210+I214+I218+I222+I226</f>
        <v>430.5</v>
      </c>
      <c r="J174" s="21" t="n">
        <f aca="false">J190+J194+J198+J178+J182+J186+J202+J206+J210+J214+J218+J222+J226+J230</f>
        <v>577.5</v>
      </c>
      <c r="K174" s="21" t="n">
        <f aca="false">K190+K194+K198+K178+K182+K186+K202+K206+K210+K214+K218+K222+K226+K230+K234</f>
        <v>3413</v>
      </c>
      <c r="L174" s="21" t="n">
        <f aca="false">L190+L194+L198+L178+L182+L186+L202+L206+L210+L214+L218+L222+L226+L230+L238</f>
        <v>5898.7</v>
      </c>
      <c r="M174" s="21" t="n">
        <f aca="false">M190+M194+M198+M178+M182+M186+M202+M206+M210+M214+M218+M222+M226+M230</f>
        <v>259.8</v>
      </c>
      <c r="N174" s="21" t="n">
        <f aca="false">N190+N194+N198+N178+N182+N186+N202+N206+N210+N214+N218+N222+N226</f>
        <v>308.4</v>
      </c>
      <c r="O174" s="21" t="n">
        <f aca="false">O190+O194+O198+O178+O182+O186+O202+O206+O210+O214+O218+O222+O226</f>
        <v>0</v>
      </c>
      <c r="P174" s="21" t="n">
        <f aca="false">P190+P194+P198+P178+P182+P186+P202+P206+P210+P214+P218+P222+P226</f>
        <v>0</v>
      </c>
      <c r="Q174" s="40"/>
      <c r="R174" s="41" t="n">
        <f aca="false">S174+T174</f>
        <v>705.3</v>
      </c>
      <c r="S174" s="43" t="n">
        <f aca="false">K186+K194+K230</f>
        <v>332.2</v>
      </c>
      <c r="T174" s="40" t="n">
        <f aca="false">K214+K222+K234-2688.2-19.5</f>
        <v>373.1</v>
      </c>
    </row>
    <row r="175" customFormat="false" ht="30" hidden="false" customHeight="false" outlineLevel="0" collapsed="false">
      <c r="A175" s="17"/>
      <c r="B175" s="19"/>
      <c r="C175" s="17"/>
      <c r="D175" s="23" t="s">
        <v>17</v>
      </c>
      <c r="E175" s="21" t="n">
        <f aca="false">SUM(F175:P175)</f>
        <v>251379</v>
      </c>
      <c r="F175" s="21" t="n">
        <f aca="false">F191+F195+F199+F179+F183+F187+F203+F207+F211+F215+F219+F223+F227</f>
        <v>0</v>
      </c>
      <c r="G175" s="21" t="n">
        <f aca="false">G191+G195+G199+G179+G183+G187+G203+G207+G211+G215+G219+G223+G227</f>
        <v>0</v>
      </c>
      <c r="H175" s="21" t="n">
        <f aca="false">H191+H195+H199+H179+H183+H187+H203+H207+H211+H215+H219+H223+H227</f>
        <v>38000.6</v>
      </c>
      <c r="I175" s="21" t="n">
        <f aca="false">I191+I195+I199+I179+I183+I187+I203+I207+I211+I215+I219+I223+I227</f>
        <v>36683.1</v>
      </c>
      <c r="J175" s="21" t="n">
        <f aca="false">J191+J195+J199+J179+J183+J187+J203+J207+J211+J215+J219+J223+J227+J231</f>
        <v>49594.9</v>
      </c>
      <c r="K175" s="21" t="n">
        <f aca="false">K191+K195+K199+K179+K183+K187+K203+K207+K211+K215+K219+K223+K227+K231+K235</f>
        <v>55125.3</v>
      </c>
      <c r="L175" s="21" t="n">
        <f aca="false">L191+L195+L199+L179+L183+L187+L203+L207+L211+L215+L219+L223+L227+L231+L239</f>
        <v>41340.4</v>
      </c>
      <c r="M175" s="21" t="n">
        <f aca="false">M191+M195+M199+M179+M183+M187+M203+M207+M211+M215+M219+M223+M227+M231</f>
        <v>24634.7</v>
      </c>
      <c r="N175" s="21" t="n">
        <f aca="false">N191+N195+N199+N179+N183+N187+N203+N207+N211+N215+N219+N223+N227</f>
        <v>6000</v>
      </c>
      <c r="O175" s="21" t="n">
        <f aca="false">O191+O195+O199+O179+O183+O187+O203+O207+O211+O215+O219+O223+O227</f>
        <v>0</v>
      </c>
      <c r="P175" s="21" t="n">
        <f aca="false">P191+P195+P199+P179+P183+P187+P203+P207+P211+P215+P219+P223+P227</f>
        <v>0</v>
      </c>
      <c r="Q175" s="40"/>
      <c r="R175" s="41" t="n">
        <f aca="false">S175+T175</f>
        <v>55125.3</v>
      </c>
      <c r="S175" s="43" t="n">
        <f aca="false">K187+K195+K231</f>
        <v>22052.3</v>
      </c>
      <c r="T175" s="40" t="n">
        <f aca="false">K215+K223+K235</f>
        <v>33073</v>
      </c>
    </row>
    <row r="176" customFormat="false" ht="30" hidden="false" customHeight="false" outlineLevel="0" collapsed="false">
      <c r="A176" s="17"/>
      <c r="B176" s="19"/>
      <c r="C176" s="17"/>
      <c r="D176" s="23" t="s">
        <v>18</v>
      </c>
      <c r="E176" s="21" t="n">
        <f aca="false">SUM(F176:P176)</f>
        <v>0</v>
      </c>
      <c r="F176" s="21" t="n">
        <f aca="false">F192+F196+F200+F180+F184+F188+F204+F208+F212+F216+F220</f>
        <v>0</v>
      </c>
      <c r="G176" s="21" t="n">
        <f aca="false">G192+G196+G200+G180+G184+G188+G204+G208+G212+G216+G220</f>
        <v>0</v>
      </c>
      <c r="H176" s="21" t="n">
        <f aca="false">H192+H196+H200+H180+H184+H188+H204+H208+H212+H216+H220</f>
        <v>0</v>
      </c>
      <c r="I176" s="21" t="n">
        <f aca="false">I192+I196+I200+I180+I184+I188+I204+I208+I212+I216+I220</f>
        <v>0</v>
      </c>
      <c r="J176" s="21" t="n">
        <f aca="false">J192+J196+J200+J180+J184+J188+J204+J208+J212+J216+J220+J224+J228+J232</f>
        <v>0</v>
      </c>
      <c r="K176" s="21" t="n">
        <f aca="false">K192+K196+K200+K180+K184+K188+K204+K208+K212+K216+K220</f>
        <v>0</v>
      </c>
      <c r="L176" s="21" t="n">
        <f aca="false">L192+L196+L200+L180+L184+L188+L204+L208+L212+L216+L220</f>
        <v>0</v>
      </c>
      <c r="M176" s="21" t="n">
        <f aca="false">M192+M196+M200+M180+M184+M188+M204+M208+M212+M216+M220</f>
        <v>0</v>
      </c>
      <c r="N176" s="21" t="n">
        <f aca="false">N192+N196+N200+N180+N184+N188+N204+N208+N212+N216+N220</f>
        <v>0</v>
      </c>
      <c r="O176" s="21" t="n">
        <f aca="false">O192+O196+O200+O180+O184+O188+O204+O208+O212+O216+O220</f>
        <v>0</v>
      </c>
      <c r="P176" s="21" t="n">
        <f aca="false">P192+P196+P200+P180+P184+P188+P204+P208+P212+P216+P220</f>
        <v>0</v>
      </c>
      <c r="Q176" s="39"/>
      <c r="R176" s="39"/>
      <c r="S176" s="39"/>
      <c r="T176" s="11"/>
    </row>
    <row r="177" customFormat="false" ht="15" hidden="false" customHeight="true" outlineLevel="0" collapsed="false">
      <c r="A177" s="14" t="s">
        <v>100</v>
      </c>
      <c r="B177" s="19" t="s">
        <v>101</v>
      </c>
      <c r="C177" s="17"/>
      <c r="D177" s="20" t="s">
        <v>15</v>
      </c>
      <c r="E177" s="38" t="n">
        <f aca="false">E178+E179+E180</f>
        <v>2536.9</v>
      </c>
      <c r="F177" s="38" t="n">
        <f aca="false">F178+F179+F180</f>
        <v>0</v>
      </c>
      <c r="G177" s="38" t="n">
        <f aca="false">G178+G179+G180</f>
        <v>0</v>
      </c>
      <c r="H177" s="38" t="n">
        <f aca="false">H178+H179+H180</f>
        <v>2536.9</v>
      </c>
      <c r="I177" s="38" t="n">
        <f aca="false">I178+I179+I180</f>
        <v>0</v>
      </c>
      <c r="J177" s="38" t="n">
        <f aca="false">J178+J179+J180</f>
        <v>0</v>
      </c>
      <c r="K177" s="38" t="n">
        <f aca="false">K178+K179+K180</f>
        <v>0</v>
      </c>
      <c r="L177" s="38" t="n">
        <f aca="false">L178+L179+L180</f>
        <v>0</v>
      </c>
      <c r="M177" s="38" t="n">
        <f aca="false">M178+M179+M180</f>
        <v>0</v>
      </c>
      <c r="N177" s="38" t="n">
        <f aca="false">N178+N179+N180</f>
        <v>0</v>
      </c>
      <c r="O177" s="38" t="n">
        <f aca="false">O178+O179+O180</f>
        <v>0</v>
      </c>
      <c r="P177" s="38" t="n">
        <f aca="false">P178+P179+P180</f>
        <v>0</v>
      </c>
      <c r="Q177" s="40"/>
      <c r="R177" s="40"/>
      <c r="S177" s="40"/>
      <c r="T177" s="11"/>
    </row>
    <row r="178" customFormat="false" ht="30" hidden="false" customHeight="false" outlineLevel="0" collapsed="false">
      <c r="A178" s="14"/>
      <c r="B178" s="19"/>
      <c r="C178" s="17"/>
      <c r="D178" s="23" t="s">
        <v>16</v>
      </c>
      <c r="E178" s="21" t="n">
        <f aca="false">SUM(F178:P178)</f>
        <v>25.4</v>
      </c>
      <c r="F178" s="21" t="n">
        <v>0</v>
      </c>
      <c r="G178" s="21" t="n">
        <v>0</v>
      </c>
      <c r="H178" s="21" t="n">
        <v>25.4</v>
      </c>
      <c r="I178" s="21" t="n">
        <v>0</v>
      </c>
      <c r="J178" s="21" t="n">
        <v>0</v>
      </c>
      <c r="K178" s="21" t="n">
        <v>0</v>
      </c>
      <c r="L178" s="21" t="n">
        <v>0</v>
      </c>
      <c r="M178" s="21" t="n">
        <v>0</v>
      </c>
      <c r="N178" s="21" t="n">
        <v>0</v>
      </c>
      <c r="O178" s="21" t="n">
        <v>0</v>
      </c>
      <c r="P178" s="21" t="n">
        <v>0</v>
      </c>
      <c r="Q178" s="40"/>
      <c r="R178" s="40"/>
      <c r="S178" s="40"/>
      <c r="T178" s="11"/>
    </row>
    <row r="179" customFormat="false" ht="30" hidden="false" customHeight="false" outlineLevel="0" collapsed="false">
      <c r="A179" s="14"/>
      <c r="B179" s="19"/>
      <c r="C179" s="17"/>
      <c r="D179" s="23" t="s">
        <v>17</v>
      </c>
      <c r="E179" s="21" t="n">
        <f aca="false">SUM(F179:P179)</f>
        <v>2511.5</v>
      </c>
      <c r="F179" s="21" t="n">
        <v>0</v>
      </c>
      <c r="G179" s="21" t="n">
        <v>0</v>
      </c>
      <c r="H179" s="21" t="n">
        <v>2511.5</v>
      </c>
      <c r="I179" s="21" t="n">
        <v>0</v>
      </c>
      <c r="J179" s="21" t="n">
        <v>0</v>
      </c>
      <c r="K179" s="21" t="n">
        <v>0</v>
      </c>
      <c r="L179" s="21" t="n">
        <v>0</v>
      </c>
      <c r="M179" s="21" t="n">
        <v>0</v>
      </c>
      <c r="N179" s="21" t="n">
        <v>0</v>
      </c>
      <c r="O179" s="21" t="n">
        <v>0</v>
      </c>
      <c r="P179" s="21" t="n">
        <v>0</v>
      </c>
      <c r="Q179" s="40"/>
      <c r="R179" s="40"/>
      <c r="S179" s="40"/>
      <c r="T179" s="11"/>
    </row>
    <row r="180" customFormat="false" ht="30" hidden="false" customHeight="false" outlineLevel="0" collapsed="false">
      <c r="A180" s="14"/>
      <c r="B180" s="19"/>
      <c r="C180" s="17"/>
      <c r="D180" s="23" t="s">
        <v>18</v>
      </c>
      <c r="E180" s="21" t="n">
        <f aca="false">SUM(F180:P180)</f>
        <v>0</v>
      </c>
      <c r="F180" s="21" t="n">
        <v>0</v>
      </c>
      <c r="G180" s="21" t="n">
        <v>0</v>
      </c>
      <c r="H180" s="21" t="n">
        <v>0</v>
      </c>
      <c r="I180" s="21" t="n">
        <v>0</v>
      </c>
      <c r="J180" s="21" t="n">
        <v>0</v>
      </c>
      <c r="K180" s="21" t="n">
        <v>0</v>
      </c>
      <c r="L180" s="21" t="n">
        <v>0</v>
      </c>
      <c r="M180" s="21" t="n">
        <v>0</v>
      </c>
      <c r="N180" s="21" t="n">
        <v>0</v>
      </c>
      <c r="O180" s="21" t="n">
        <v>0</v>
      </c>
      <c r="P180" s="21" t="n">
        <v>0</v>
      </c>
      <c r="Q180" s="11"/>
      <c r="R180" s="11"/>
      <c r="S180" s="11"/>
      <c r="T180" s="11"/>
    </row>
    <row r="181" customFormat="false" ht="15" hidden="false" customHeight="true" outlineLevel="0" collapsed="false">
      <c r="A181" s="14" t="s">
        <v>102</v>
      </c>
      <c r="B181" s="19" t="s">
        <v>103</v>
      </c>
      <c r="C181" s="17"/>
      <c r="D181" s="20" t="s">
        <v>15</v>
      </c>
      <c r="E181" s="38" t="n">
        <f aca="false">E182+E183+E184</f>
        <v>41195.1</v>
      </c>
      <c r="F181" s="38" t="n">
        <f aca="false">F182+F183+F184</f>
        <v>0</v>
      </c>
      <c r="G181" s="38" t="n">
        <f aca="false">G182+G183+G184</f>
        <v>0</v>
      </c>
      <c r="H181" s="38" t="n">
        <f aca="false">H182+H183+H184</f>
        <v>22390.5</v>
      </c>
      <c r="I181" s="38" t="n">
        <f aca="false">I182+I183+I184</f>
        <v>4451.9</v>
      </c>
      <c r="J181" s="38" t="n">
        <f aca="false">J182+J183+J184</f>
        <v>14352.7</v>
      </c>
      <c r="K181" s="38" t="n">
        <f aca="false">K182+K183+K184</f>
        <v>0</v>
      </c>
      <c r="L181" s="38" t="n">
        <f aca="false">L182+L183+L184</f>
        <v>0</v>
      </c>
      <c r="M181" s="38" t="n">
        <f aca="false">M182+M183+M184</f>
        <v>0</v>
      </c>
      <c r="N181" s="38" t="n">
        <f aca="false">N182+N183+N184</f>
        <v>0</v>
      </c>
      <c r="O181" s="38" t="n">
        <f aca="false">O182+O183+O184</f>
        <v>0</v>
      </c>
      <c r="P181" s="38" t="n">
        <f aca="false">P182+P183+P184</f>
        <v>0</v>
      </c>
      <c r="Q181" s="40"/>
      <c r="R181" s="40"/>
      <c r="S181" s="40"/>
      <c r="T181" s="11"/>
    </row>
    <row r="182" customFormat="false" ht="30" hidden="false" customHeight="false" outlineLevel="0" collapsed="false">
      <c r="A182" s="14"/>
      <c r="B182" s="19"/>
      <c r="C182" s="17"/>
      <c r="D182" s="23" t="s">
        <v>16</v>
      </c>
      <c r="E182" s="21" t="n">
        <f aca="false">SUM(F182:P182)</f>
        <v>431</v>
      </c>
      <c r="F182" s="21" t="n">
        <v>0</v>
      </c>
      <c r="G182" s="21" t="n">
        <v>0</v>
      </c>
      <c r="H182" s="21" t="n">
        <v>223.9</v>
      </c>
      <c r="I182" s="21" t="n">
        <v>53.9</v>
      </c>
      <c r="J182" s="21" t="n">
        <v>153.2</v>
      </c>
      <c r="K182" s="21" t="n">
        <v>0</v>
      </c>
      <c r="L182" s="21" t="n">
        <v>0</v>
      </c>
      <c r="M182" s="14" t="n">
        <v>0</v>
      </c>
      <c r="N182" s="14" t="n">
        <v>0</v>
      </c>
      <c r="O182" s="14" t="n">
        <v>0</v>
      </c>
      <c r="P182" s="14" t="n">
        <v>0</v>
      </c>
      <c r="Q182" s="40"/>
      <c r="R182" s="40"/>
      <c r="S182" s="40"/>
      <c r="T182" s="11"/>
    </row>
    <row r="183" customFormat="false" ht="30" hidden="false" customHeight="false" outlineLevel="0" collapsed="false">
      <c r="A183" s="14"/>
      <c r="B183" s="19"/>
      <c r="C183" s="17"/>
      <c r="D183" s="23" t="s">
        <v>17</v>
      </c>
      <c r="E183" s="21" t="n">
        <f aca="false">SUM(F183:P183)</f>
        <v>40764.1</v>
      </c>
      <c r="F183" s="21" t="n">
        <v>0</v>
      </c>
      <c r="G183" s="21" t="n">
        <v>0</v>
      </c>
      <c r="H183" s="21" t="n">
        <v>22166.6</v>
      </c>
      <c r="I183" s="21" t="n">
        <v>4398</v>
      </c>
      <c r="J183" s="21" t="n">
        <v>14199.5</v>
      </c>
      <c r="K183" s="21" t="n">
        <v>0</v>
      </c>
      <c r="L183" s="21" t="n">
        <v>0</v>
      </c>
      <c r="M183" s="17" t="n">
        <v>0</v>
      </c>
      <c r="N183" s="17" t="n">
        <v>0</v>
      </c>
      <c r="O183" s="17" t="n">
        <v>0</v>
      </c>
      <c r="P183" s="17" t="n">
        <v>0</v>
      </c>
      <c r="Q183" s="40"/>
      <c r="R183" s="40"/>
      <c r="S183" s="40"/>
      <c r="T183" s="11"/>
    </row>
    <row r="184" customFormat="false" ht="30" hidden="false" customHeight="false" outlineLevel="0" collapsed="false">
      <c r="A184" s="14"/>
      <c r="B184" s="19"/>
      <c r="C184" s="17"/>
      <c r="D184" s="23" t="s">
        <v>18</v>
      </c>
      <c r="E184" s="21" t="n">
        <f aca="false">SUM(F184:P184)</f>
        <v>0</v>
      </c>
      <c r="F184" s="21" t="n">
        <v>0</v>
      </c>
      <c r="G184" s="21" t="n">
        <v>0</v>
      </c>
      <c r="H184" s="21" t="n">
        <v>0</v>
      </c>
      <c r="I184" s="21" t="n">
        <v>0</v>
      </c>
      <c r="J184" s="21" t="n">
        <v>0</v>
      </c>
      <c r="K184" s="21" t="n">
        <v>0</v>
      </c>
      <c r="L184" s="21" t="n">
        <v>0</v>
      </c>
      <c r="M184" s="21" t="n">
        <v>0</v>
      </c>
      <c r="N184" s="21" t="n">
        <v>0</v>
      </c>
      <c r="O184" s="21" t="n">
        <v>0</v>
      </c>
      <c r="P184" s="21" t="n">
        <v>0</v>
      </c>
      <c r="Q184" s="11"/>
      <c r="R184" s="11"/>
      <c r="S184" s="11"/>
      <c r="T184" s="11"/>
    </row>
    <row r="185" customFormat="false" ht="15" hidden="false" customHeight="true" outlineLevel="0" collapsed="false">
      <c r="A185" s="14" t="s">
        <v>104</v>
      </c>
      <c r="B185" s="19" t="s">
        <v>105</v>
      </c>
      <c r="C185" s="17"/>
      <c r="D185" s="20" t="s">
        <v>15</v>
      </c>
      <c r="E185" s="38" t="n">
        <f aca="false">E186+E187+E188</f>
        <v>12090.6</v>
      </c>
      <c r="F185" s="38" t="n">
        <f aca="false">F186+F187+F188</f>
        <v>0</v>
      </c>
      <c r="G185" s="38" t="n">
        <f aca="false">G186+G187+G188</f>
        <v>0</v>
      </c>
      <c r="H185" s="38" t="n">
        <f aca="false">H186+H187+H188</f>
        <v>551.6</v>
      </c>
      <c r="I185" s="38" t="n">
        <f aca="false">I186+I187+I188</f>
        <v>8481.5</v>
      </c>
      <c r="J185" s="38" t="n">
        <f aca="false">J186+J187+J188</f>
        <v>1122.5</v>
      </c>
      <c r="K185" s="38" t="n">
        <f aca="false">K186+K187+K188</f>
        <v>1935</v>
      </c>
      <c r="L185" s="38" t="n">
        <f aca="false">L186+L187+L188</f>
        <v>0</v>
      </c>
      <c r="M185" s="38" t="n">
        <f aca="false">M186+M187+M188</f>
        <v>0</v>
      </c>
      <c r="N185" s="38" t="n">
        <f aca="false">N186+N187+N188</f>
        <v>0</v>
      </c>
      <c r="O185" s="38" t="n">
        <f aca="false">O186+O187+O188</f>
        <v>0</v>
      </c>
      <c r="P185" s="38" t="n">
        <f aca="false">P186+P187+P188</f>
        <v>0</v>
      </c>
      <c r="Q185" s="40"/>
      <c r="R185" s="40"/>
      <c r="S185" s="40"/>
      <c r="T185" s="40"/>
    </row>
    <row r="186" customFormat="false" ht="30" hidden="false" customHeight="false" outlineLevel="0" collapsed="false">
      <c r="A186" s="14"/>
      <c r="B186" s="19"/>
      <c r="C186" s="17"/>
      <c r="D186" s="23" t="s">
        <v>16</v>
      </c>
      <c r="E186" s="21" t="n">
        <f aca="false">SUM(F186:P186)</f>
        <v>122.1</v>
      </c>
      <c r="F186" s="21" t="n">
        <v>0</v>
      </c>
      <c r="G186" s="21" t="n">
        <v>0</v>
      </c>
      <c r="H186" s="21" t="n">
        <v>5.5</v>
      </c>
      <c r="I186" s="21" t="n">
        <v>85.3</v>
      </c>
      <c r="J186" s="21" t="n">
        <v>11.3</v>
      </c>
      <c r="K186" s="21" t="n">
        <v>20</v>
      </c>
      <c r="L186" s="21" t="n">
        <v>0</v>
      </c>
      <c r="M186" s="21" t="n">
        <v>0</v>
      </c>
      <c r="N186" s="21" t="n">
        <v>0</v>
      </c>
      <c r="O186" s="21" t="n">
        <v>0</v>
      </c>
      <c r="P186" s="21" t="n">
        <v>0</v>
      </c>
      <c r="Q186" s="40"/>
      <c r="R186" s="40"/>
      <c r="S186" s="40"/>
      <c r="T186" s="40"/>
    </row>
    <row r="187" customFormat="false" ht="30" hidden="false" customHeight="false" outlineLevel="0" collapsed="false">
      <c r="A187" s="14"/>
      <c r="B187" s="19"/>
      <c r="C187" s="17"/>
      <c r="D187" s="23" t="s">
        <v>17</v>
      </c>
      <c r="E187" s="21" t="n">
        <f aca="false">SUM(F187:P187)</f>
        <v>11968.5</v>
      </c>
      <c r="F187" s="21" t="n">
        <v>0</v>
      </c>
      <c r="G187" s="21" t="n">
        <v>0</v>
      </c>
      <c r="H187" s="21" t="n">
        <v>546.1</v>
      </c>
      <c r="I187" s="21" t="n">
        <v>8396.2</v>
      </c>
      <c r="J187" s="21" t="n">
        <v>1111.2</v>
      </c>
      <c r="K187" s="21" t="n">
        <v>1915</v>
      </c>
      <c r="L187" s="21" t="n">
        <v>0</v>
      </c>
      <c r="M187" s="21" t="n">
        <v>0</v>
      </c>
      <c r="N187" s="21" t="n">
        <v>0</v>
      </c>
      <c r="O187" s="21" t="n">
        <v>0</v>
      </c>
      <c r="P187" s="21" t="n">
        <v>0</v>
      </c>
      <c r="Q187" s="40"/>
      <c r="R187" s="40"/>
      <c r="S187" s="40"/>
      <c r="T187" s="40"/>
    </row>
    <row r="188" customFormat="false" ht="30" hidden="false" customHeight="false" outlineLevel="0" collapsed="false">
      <c r="A188" s="14"/>
      <c r="B188" s="19"/>
      <c r="C188" s="17"/>
      <c r="D188" s="23" t="s">
        <v>18</v>
      </c>
      <c r="E188" s="21" t="n">
        <f aca="false">SUM(F188:P188)</f>
        <v>0</v>
      </c>
      <c r="F188" s="21" t="n">
        <v>0</v>
      </c>
      <c r="G188" s="21" t="n">
        <v>0</v>
      </c>
      <c r="H188" s="21" t="n">
        <v>0</v>
      </c>
      <c r="I188" s="21" t="n">
        <v>0</v>
      </c>
      <c r="J188" s="21" t="n">
        <v>0</v>
      </c>
      <c r="K188" s="21" t="n">
        <v>0</v>
      </c>
      <c r="L188" s="21" t="n">
        <v>0</v>
      </c>
      <c r="M188" s="21" t="n">
        <v>0</v>
      </c>
      <c r="N188" s="21" t="n">
        <v>0</v>
      </c>
      <c r="O188" s="21" t="n">
        <v>0</v>
      </c>
      <c r="P188" s="21" t="n">
        <v>0</v>
      </c>
      <c r="Q188" s="11"/>
      <c r="R188" s="11"/>
      <c r="S188" s="11"/>
      <c r="T188" s="11"/>
    </row>
    <row r="189" customFormat="false" ht="15" hidden="false" customHeight="true" outlineLevel="0" collapsed="false">
      <c r="A189" s="14" t="s">
        <v>106</v>
      </c>
      <c r="B189" s="19" t="s">
        <v>107</v>
      </c>
      <c r="C189" s="17"/>
      <c r="D189" s="20" t="s">
        <v>15</v>
      </c>
      <c r="E189" s="38" t="n">
        <f aca="false">E190+E191+E192</f>
        <v>7597.4</v>
      </c>
      <c r="F189" s="38" t="n">
        <f aca="false">F190+F191+F192</f>
        <v>0</v>
      </c>
      <c r="G189" s="38" t="n">
        <f aca="false">G190+G191+G192</f>
        <v>0</v>
      </c>
      <c r="H189" s="38" t="n">
        <f aca="false">H190+H191+H192</f>
        <v>7597.4</v>
      </c>
      <c r="I189" s="38" t="n">
        <f aca="false">I190+I191+I192</f>
        <v>0</v>
      </c>
      <c r="J189" s="38" t="n">
        <f aca="false">J190+J191+J192</f>
        <v>0</v>
      </c>
      <c r="K189" s="38" t="n">
        <f aca="false">K190+K191+K192</f>
        <v>0</v>
      </c>
      <c r="L189" s="38" t="n">
        <f aca="false">L190+L191+L192</f>
        <v>0</v>
      </c>
      <c r="M189" s="38" t="n">
        <f aca="false">M190+M191+M192</f>
        <v>0</v>
      </c>
      <c r="N189" s="38" t="n">
        <f aca="false">N190+N191+N192</f>
        <v>0</v>
      </c>
      <c r="O189" s="38" t="n">
        <f aca="false">O190+O191+O192</f>
        <v>0</v>
      </c>
      <c r="P189" s="38" t="n">
        <f aca="false">P190+P191+P192</f>
        <v>0</v>
      </c>
      <c r="Q189" s="40"/>
      <c r="R189" s="40"/>
      <c r="S189" s="40"/>
      <c r="T189" s="11"/>
    </row>
    <row r="190" customFormat="false" ht="30" hidden="false" customHeight="false" outlineLevel="0" collapsed="false">
      <c r="A190" s="14"/>
      <c r="B190" s="19"/>
      <c r="C190" s="17"/>
      <c r="D190" s="23" t="s">
        <v>16</v>
      </c>
      <c r="E190" s="21" t="n">
        <f aca="false">SUM(F190:P190)</f>
        <v>76</v>
      </c>
      <c r="F190" s="21" t="n">
        <v>0</v>
      </c>
      <c r="G190" s="21" t="n">
        <v>0</v>
      </c>
      <c r="H190" s="21" t="n">
        <v>76</v>
      </c>
      <c r="I190" s="21" t="n">
        <v>0</v>
      </c>
      <c r="J190" s="21" t="n">
        <v>0</v>
      </c>
      <c r="K190" s="21" t="n">
        <v>0</v>
      </c>
      <c r="L190" s="21" t="n">
        <v>0</v>
      </c>
      <c r="M190" s="21" t="n">
        <v>0</v>
      </c>
      <c r="N190" s="21" t="n">
        <v>0</v>
      </c>
      <c r="O190" s="21" t="n">
        <v>0</v>
      </c>
      <c r="P190" s="21" t="n">
        <v>0</v>
      </c>
      <c r="Q190" s="40"/>
      <c r="R190" s="40"/>
      <c r="S190" s="40"/>
      <c r="T190" s="11"/>
    </row>
    <row r="191" customFormat="false" ht="30" hidden="false" customHeight="false" outlineLevel="0" collapsed="false">
      <c r="A191" s="14"/>
      <c r="B191" s="19"/>
      <c r="C191" s="17"/>
      <c r="D191" s="23" t="s">
        <v>17</v>
      </c>
      <c r="E191" s="21" t="n">
        <f aca="false">SUM(F191:P191)</f>
        <v>7521.4</v>
      </c>
      <c r="F191" s="21" t="n">
        <v>0</v>
      </c>
      <c r="G191" s="21" t="n">
        <v>0</v>
      </c>
      <c r="H191" s="21" t="n">
        <v>7521.4</v>
      </c>
      <c r="I191" s="21" t="n">
        <v>0</v>
      </c>
      <c r="J191" s="21" t="n">
        <v>0</v>
      </c>
      <c r="K191" s="21" t="n">
        <v>0</v>
      </c>
      <c r="L191" s="21" t="n">
        <v>0</v>
      </c>
      <c r="M191" s="21" t="n">
        <v>0</v>
      </c>
      <c r="N191" s="21" t="n">
        <v>0</v>
      </c>
      <c r="O191" s="21" t="n">
        <v>0</v>
      </c>
      <c r="P191" s="21" t="n">
        <v>0</v>
      </c>
      <c r="Q191" s="40"/>
      <c r="R191" s="40"/>
      <c r="S191" s="40"/>
      <c r="T191" s="11"/>
    </row>
    <row r="192" customFormat="false" ht="30" hidden="false" customHeight="false" outlineLevel="0" collapsed="false">
      <c r="A192" s="14"/>
      <c r="B192" s="19"/>
      <c r="C192" s="17"/>
      <c r="D192" s="23" t="s">
        <v>18</v>
      </c>
      <c r="E192" s="21" t="n">
        <f aca="false">SUM(F192:P192)</f>
        <v>0</v>
      </c>
      <c r="F192" s="21" t="n">
        <v>0</v>
      </c>
      <c r="G192" s="21" t="n">
        <v>0</v>
      </c>
      <c r="H192" s="21" t="n">
        <v>0</v>
      </c>
      <c r="I192" s="21" t="n">
        <v>0</v>
      </c>
      <c r="J192" s="21" t="n">
        <v>0</v>
      </c>
      <c r="K192" s="21" t="n">
        <v>0</v>
      </c>
      <c r="L192" s="21" t="n">
        <v>0</v>
      </c>
      <c r="M192" s="21" t="n">
        <v>0</v>
      </c>
      <c r="N192" s="21" t="n">
        <v>0</v>
      </c>
      <c r="O192" s="21" t="n">
        <v>0</v>
      </c>
      <c r="P192" s="21" t="n">
        <v>0</v>
      </c>
      <c r="Q192" s="11"/>
      <c r="R192" s="11"/>
      <c r="S192" s="11"/>
      <c r="T192" s="11"/>
    </row>
    <row r="193" customFormat="false" ht="15" hidden="false" customHeight="true" outlineLevel="0" collapsed="false">
      <c r="A193" s="14" t="s">
        <v>108</v>
      </c>
      <c r="B193" s="19" t="s">
        <v>109</v>
      </c>
      <c r="C193" s="17"/>
      <c r="D193" s="20" t="s">
        <v>15</v>
      </c>
      <c r="E193" s="38" t="n">
        <f aca="false">E194+E195+E196</f>
        <v>48884.3</v>
      </c>
      <c r="F193" s="38" t="n">
        <f aca="false">F194+F195+F196</f>
        <v>0</v>
      </c>
      <c r="G193" s="38" t="n">
        <f aca="false">G194+G195+G196</f>
        <v>0</v>
      </c>
      <c r="H193" s="38" t="n">
        <f aca="false">H194+H195+H196</f>
        <v>66.8</v>
      </c>
      <c r="I193" s="38" t="n">
        <f aca="false">I194+I195+I196</f>
        <v>6722</v>
      </c>
      <c r="J193" s="38" t="n">
        <f aca="false">J194+J195+J196</f>
        <v>36.2</v>
      </c>
      <c r="K193" s="38" t="n">
        <f aca="false">K194+K195+K196</f>
        <v>15791.4</v>
      </c>
      <c r="L193" s="38" t="n">
        <f aca="false">L194+L195+L196</f>
        <v>14135.7</v>
      </c>
      <c r="M193" s="38" t="n">
        <f aca="false">M194+M195+M196</f>
        <v>6071.5</v>
      </c>
      <c r="N193" s="38" t="n">
        <f aca="false">N194+N195+N196</f>
        <v>6060.7</v>
      </c>
      <c r="O193" s="38" t="n">
        <f aca="false">O194+O195+O196</f>
        <v>0</v>
      </c>
      <c r="P193" s="38" t="n">
        <f aca="false">P194+P195+P196</f>
        <v>0</v>
      </c>
      <c r="Q193" s="40"/>
      <c r="R193" s="40"/>
      <c r="S193" s="40"/>
      <c r="T193" s="40"/>
    </row>
    <row r="194" customFormat="false" ht="30" hidden="false" customHeight="false" outlineLevel="0" collapsed="false">
      <c r="A194" s="14"/>
      <c r="B194" s="19"/>
      <c r="C194" s="17"/>
      <c r="D194" s="23" t="s">
        <v>16</v>
      </c>
      <c r="E194" s="21" t="n">
        <f aca="false">SUM(F194:P194)</f>
        <v>629.7</v>
      </c>
      <c r="F194" s="21" t="n">
        <v>0</v>
      </c>
      <c r="G194" s="21" t="n">
        <v>0</v>
      </c>
      <c r="H194" s="21" t="n">
        <f aca="false">93.38-26.6</f>
        <v>66.8</v>
      </c>
      <c r="I194" s="21" t="n">
        <v>95</v>
      </c>
      <c r="J194" s="21" t="n">
        <v>36.2</v>
      </c>
      <c r="K194" s="21" t="n">
        <v>158.2</v>
      </c>
      <c r="L194" s="21" t="n">
        <v>141.3</v>
      </c>
      <c r="M194" s="17" t="n">
        <v>71.5</v>
      </c>
      <c r="N194" s="17" t="n">
        <v>60.7</v>
      </c>
      <c r="O194" s="17" t="n">
        <v>0</v>
      </c>
      <c r="P194" s="17" t="n">
        <v>0</v>
      </c>
      <c r="Q194" s="40"/>
      <c r="R194" s="40"/>
      <c r="S194" s="40"/>
      <c r="T194" s="40"/>
    </row>
    <row r="195" customFormat="false" ht="30" hidden="false" customHeight="false" outlineLevel="0" collapsed="false">
      <c r="A195" s="14"/>
      <c r="B195" s="19"/>
      <c r="C195" s="17"/>
      <c r="D195" s="23" t="s">
        <v>17</v>
      </c>
      <c r="E195" s="21" t="n">
        <f aca="false">SUM(F195:P195)</f>
        <v>48254.6</v>
      </c>
      <c r="F195" s="21" t="n">
        <v>0</v>
      </c>
      <c r="G195" s="21" t="n">
        <v>0</v>
      </c>
      <c r="H195" s="21" t="n">
        <v>0</v>
      </c>
      <c r="I195" s="21" t="n">
        <v>6627</v>
      </c>
      <c r="J195" s="21" t="n">
        <v>0</v>
      </c>
      <c r="K195" s="21" t="n">
        <v>15633.2</v>
      </c>
      <c r="L195" s="21" t="n">
        <f aca="false">5880.8+8113.6</f>
        <v>13994.4</v>
      </c>
      <c r="M195" s="17" t="n">
        <v>6000</v>
      </c>
      <c r="N195" s="17" t="n">
        <v>6000</v>
      </c>
      <c r="O195" s="17" t="n">
        <v>0</v>
      </c>
      <c r="P195" s="17" t="n">
        <v>0</v>
      </c>
      <c r="Q195" s="40"/>
      <c r="R195" s="40"/>
      <c r="S195" s="40"/>
      <c r="T195" s="40"/>
    </row>
    <row r="196" customFormat="false" ht="30" hidden="false" customHeight="false" outlineLevel="0" collapsed="false">
      <c r="A196" s="14"/>
      <c r="B196" s="19"/>
      <c r="C196" s="17"/>
      <c r="D196" s="23" t="s">
        <v>18</v>
      </c>
      <c r="E196" s="21" t="n">
        <f aca="false">SUM(F196:P196)</f>
        <v>0</v>
      </c>
      <c r="F196" s="21" t="n">
        <v>0</v>
      </c>
      <c r="G196" s="21" t="n">
        <v>0</v>
      </c>
      <c r="H196" s="21" t="n">
        <v>0</v>
      </c>
      <c r="I196" s="21" t="n">
        <v>0</v>
      </c>
      <c r="J196" s="21" t="n">
        <v>0</v>
      </c>
      <c r="K196" s="21" t="n">
        <v>0</v>
      </c>
      <c r="L196" s="21" t="n">
        <v>0</v>
      </c>
      <c r="M196" s="21" t="n">
        <v>0</v>
      </c>
      <c r="N196" s="21" t="n">
        <v>0</v>
      </c>
      <c r="O196" s="21" t="n">
        <v>0</v>
      </c>
      <c r="P196" s="21" t="n">
        <v>0</v>
      </c>
      <c r="Q196" s="11"/>
      <c r="R196" s="11"/>
      <c r="S196" s="11"/>
      <c r="T196" s="11"/>
    </row>
    <row r="197" customFormat="false" ht="15" hidden="false" customHeight="true" outlineLevel="0" collapsed="false">
      <c r="A197" s="14" t="s">
        <v>110</v>
      </c>
      <c r="B197" s="19" t="s">
        <v>111</v>
      </c>
      <c r="C197" s="17"/>
      <c r="D197" s="20" t="s">
        <v>15</v>
      </c>
      <c r="E197" s="38" t="n">
        <f aca="false">E198+E199+E200</f>
        <v>5308.1</v>
      </c>
      <c r="F197" s="21" t="n">
        <f aca="false">F198+F199</f>
        <v>0</v>
      </c>
      <c r="G197" s="21" t="n">
        <f aca="false">G198+G199</f>
        <v>0</v>
      </c>
      <c r="H197" s="21" t="n">
        <f aca="false">H198+H199</f>
        <v>5308.1</v>
      </c>
      <c r="I197" s="21" t="n">
        <f aca="false">I198+I199</f>
        <v>0</v>
      </c>
      <c r="J197" s="21" t="n">
        <f aca="false">J198+J199</f>
        <v>0</v>
      </c>
      <c r="K197" s="21" t="n">
        <f aca="false">K198+K199</f>
        <v>0</v>
      </c>
      <c r="L197" s="21" t="n">
        <f aca="false">L198+L199</f>
        <v>0</v>
      </c>
      <c r="M197" s="21" t="n">
        <f aca="false">M198+M199</f>
        <v>0</v>
      </c>
      <c r="N197" s="21" t="n">
        <f aca="false">N198+N199</f>
        <v>0</v>
      </c>
      <c r="O197" s="21" t="n">
        <f aca="false">O198+O199</f>
        <v>0</v>
      </c>
      <c r="P197" s="21" t="n">
        <f aca="false">P198+P199</f>
        <v>0</v>
      </c>
      <c r="Q197" s="40"/>
      <c r="R197" s="40"/>
      <c r="S197" s="40"/>
      <c r="T197" s="11"/>
    </row>
    <row r="198" customFormat="false" ht="30" hidden="false" customHeight="false" outlineLevel="0" collapsed="false">
      <c r="A198" s="14"/>
      <c r="B198" s="19"/>
      <c r="C198" s="17"/>
      <c r="D198" s="23" t="s">
        <v>16</v>
      </c>
      <c r="E198" s="21" t="n">
        <f aca="false">SUM(F198:P198)</f>
        <v>53.1</v>
      </c>
      <c r="F198" s="21" t="n">
        <v>0</v>
      </c>
      <c r="G198" s="21" t="n">
        <v>0</v>
      </c>
      <c r="H198" s="21" t="n">
        <v>53.1</v>
      </c>
      <c r="I198" s="21" t="n">
        <v>0</v>
      </c>
      <c r="J198" s="21" t="n">
        <v>0</v>
      </c>
      <c r="K198" s="21" t="n">
        <v>0</v>
      </c>
      <c r="L198" s="21" t="n">
        <v>0</v>
      </c>
      <c r="M198" s="21" t="n">
        <v>0</v>
      </c>
      <c r="N198" s="21" t="n">
        <v>0</v>
      </c>
      <c r="O198" s="21" t="n">
        <v>0</v>
      </c>
      <c r="P198" s="21" t="n">
        <v>0</v>
      </c>
      <c r="Q198" s="40"/>
      <c r="R198" s="40"/>
      <c r="S198" s="40"/>
      <c r="T198" s="11"/>
    </row>
    <row r="199" customFormat="false" ht="30" hidden="false" customHeight="false" outlineLevel="0" collapsed="false">
      <c r="A199" s="14"/>
      <c r="B199" s="19"/>
      <c r="C199" s="17"/>
      <c r="D199" s="23" t="s">
        <v>17</v>
      </c>
      <c r="E199" s="21" t="n">
        <f aca="false">SUM(F199:P199)</f>
        <v>5255</v>
      </c>
      <c r="F199" s="21" t="n">
        <v>0</v>
      </c>
      <c r="G199" s="21" t="n">
        <v>0</v>
      </c>
      <c r="H199" s="21" t="n">
        <v>5255</v>
      </c>
      <c r="I199" s="21" t="n">
        <v>0</v>
      </c>
      <c r="J199" s="21" t="n">
        <v>0</v>
      </c>
      <c r="K199" s="21" t="n">
        <v>0</v>
      </c>
      <c r="L199" s="21" t="n">
        <v>0</v>
      </c>
      <c r="M199" s="21" t="n">
        <v>0</v>
      </c>
      <c r="N199" s="21" t="n">
        <v>0</v>
      </c>
      <c r="O199" s="21" t="n">
        <v>0</v>
      </c>
      <c r="P199" s="21" t="n">
        <v>0</v>
      </c>
      <c r="Q199" s="40"/>
      <c r="R199" s="40"/>
      <c r="S199" s="40"/>
      <c r="T199" s="11"/>
    </row>
    <row r="200" customFormat="false" ht="30" hidden="false" customHeight="false" outlineLevel="0" collapsed="false">
      <c r="A200" s="14"/>
      <c r="B200" s="19"/>
      <c r="C200" s="17"/>
      <c r="D200" s="23" t="s">
        <v>18</v>
      </c>
      <c r="E200" s="21" t="n">
        <f aca="false">SUM(F200:P200)</f>
        <v>0</v>
      </c>
      <c r="F200" s="21" t="n">
        <v>0</v>
      </c>
      <c r="G200" s="21" t="n">
        <v>0</v>
      </c>
      <c r="H200" s="21" t="n">
        <v>0</v>
      </c>
      <c r="I200" s="21" t="n">
        <v>0</v>
      </c>
      <c r="J200" s="21" t="n">
        <v>0</v>
      </c>
      <c r="K200" s="21" t="n">
        <v>0</v>
      </c>
      <c r="L200" s="21" t="n">
        <v>0</v>
      </c>
      <c r="M200" s="21" t="n">
        <v>0</v>
      </c>
      <c r="N200" s="21" t="n">
        <v>0</v>
      </c>
      <c r="O200" s="21" t="n">
        <v>0</v>
      </c>
      <c r="P200" s="21" t="n">
        <v>0</v>
      </c>
      <c r="Q200" s="11"/>
      <c r="R200" s="11"/>
      <c r="S200" s="11"/>
      <c r="T200" s="11"/>
    </row>
    <row r="201" customFormat="false" ht="15" hidden="false" customHeight="true" outlineLevel="0" collapsed="false">
      <c r="A201" s="14" t="s">
        <v>112</v>
      </c>
      <c r="B201" s="19" t="s">
        <v>113</v>
      </c>
      <c r="C201" s="17"/>
      <c r="D201" s="20" t="s">
        <v>15</v>
      </c>
      <c r="E201" s="38" t="n">
        <f aca="false">E202+E203+E204</f>
        <v>1663.2</v>
      </c>
      <c r="F201" s="38" t="n">
        <f aca="false">F202+F203+F204</f>
        <v>0</v>
      </c>
      <c r="G201" s="38" t="n">
        <f aca="false">G202+G203+G204</f>
        <v>0</v>
      </c>
      <c r="H201" s="38" t="n">
        <f aca="false">H202+H203+H204</f>
        <v>0</v>
      </c>
      <c r="I201" s="38" t="n">
        <f aca="false">I202+I203+I204</f>
        <v>1663.2</v>
      </c>
      <c r="J201" s="38" t="n">
        <f aca="false">J202+J203+J204</f>
        <v>0</v>
      </c>
      <c r="K201" s="38" t="n">
        <f aca="false">K202+K203+K204</f>
        <v>0</v>
      </c>
      <c r="L201" s="38" t="n">
        <f aca="false">L202+L203+L204</f>
        <v>0</v>
      </c>
      <c r="M201" s="38" t="n">
        <f aca="false">M202+M203+M204</f>
        <v>0</v>
      </c>
      <c r="N201" s="38" t="n">
        <f aca="false">N202+N203+N204</f>
        <v>0</v>
      </c>
      <c r="O201" s="38" t="n">
        <f aca="false">O202+O203+O204</f>
        <v>0</v>
      </c>
      <c r="P201" s="38" t="n">
        <f aca="false">P202+P203+P204</f>
        <v>0</v>
      </c>
      <c r="Q201" s="11"/>
      <c r="R201" s="11"/>
      <c r="S201" s="11"/>
      <c r="T201" s="11"/>
    </row>
    <row r="202" customFormat="false" ht="30" hidden="false" customHeight="false" outlineLevel="0" collapsed="false">
      <c r="A202" s="14"/>
      <c r="B202" s="19"/>
      <c r="C202" s="17"/>
      <c r="D202" s="23" t="s">
        <v>16</v>
      </c>
      <c r="E202" s="21" t="n">
        <f aca="false">SUM(F202:P202)</f>
        <v>23.7</v>
      </c>
      <c r="F202" s="21" t="n">
        <v>0</v>
      </c>
      <c r="G202" s="21" t="n">
        <v>0</v>
      </c>
      <c r="H202" s="21" t="n">
        <v>0</v>
      </c>
      <c r="I202" s="21" t="n">
        <v>23.7</v>
      </c>
      <c r="J202" s="21" t="n">
        <v>0</v>
      </c>
      <c r="K202" s="21" t="n">
        <v>0</v>
      </c>
      <c r="L202" s="21" t="n">
        <v>0</v>
      </c>
      <c r="M202" s="21" t="n">
        <v>0</v>
      </c>
      <c r="N202" s="21" t="n">
        <v>0</v>
      </c>
      <c r="O202" s="21" t="n">
        <v>0</v>
      </c>
      <c r="P202" s="21" t="n">
        <v>0</v>
      </c>
      <c r="Q202" s="11"/>
      <c r="R202" s="11"/>
      <c r="S202" s="11"/>
      <c r="T202" s="11"/>
    </row>
    <row r="203" customFormat="false" ht="30" hidden="false" customHeight="false" outlineLevel="0" collapsed="false">
      <c r="A203" s="14"/>
      <c r="B203" s="19"/>
      <c r="C203" s="17"/>
      <c r="D203" s="23" t="s">
        <v>17</v>
      </c>
      <c r="E203" s="21" t="n">
        <f aca="false">SUM(F203:P203)</f>
        <v>1639.5</v>
      </c>
      <c r="F203" s="21" t="n">
        <v>0</v>
      </c>
      <c r="G203" s="21" t="n">
        <v>0</v>
      </c>
      <c r="H203" s="21" t="n">
        <v>0</v>
      </c>
      <c r="I203" s="21" t="n">
        <v>1639.5</v>
      </c>
      <c r="J203" s="21" t="n">
        <v>0</v>
      </c>
      <c r="K203" s="21" t="n">
        <v>0</v>
      </c>
      <c r="L203" s="21" t="n">
        <v>0</v>
      </c>
      <c r="M203" s="21" t="n">
        <v>0</v>
      </c>
      <c r="N203" s="21" t="n">
        <v>0</v>
      </c>
      <c r="O203" s="21" t="n">
        <v>0</v>
      </c>
      <c r="P203" s="21" t="n">
        <v>0</v>
      </c>
    </row>
    <row r="204" customFormat="false" ht="30" hidden="false" customHeight="false" outlineLevel="0" collapsed="false">
      <c r="A204" s="14"/>
      <c r="B204" s="19"/>
      <c r="C204" s="17"/>
      <c r="D204" s="23" t="s">
        <v>18</v>
      </c>
      <c r="E204" s="21" t="n">
        <f aca="false">SUM(F204:P204)</f>
        <v>0</v>
      </c>
      <c r="F204" s="21" t="n">
        <v>0</v>
      </c>
      <c r="G204" s="21" t="n">
        <v>0</v>
      </c>
      <c r="H204" s="21" t="n">
        <v>0</v>
      </c>
      <c r="I204" s="21" t="n">
        <v>0</v>
      </c>
      <c r="J204" s="21" t="n">
        <v>0</v>
      </c>
      <c r="K204" s="21" t="n">
        <v>0</v>
      </c>
      <c r="L204" s="21" t="n">
        <v>0</v>
      </c>
      <c r="M204" s="21" t="n">
        <v>0</v>
      </c>
      <c r="N204" s="21" t="n">
        <v>0</v>
      </c>
      <c r="O204" s="21" t="n">
        <v>0</v>
      </c>
      <c r="P204" s="21" t="n">
        <v>0</v>
      </c>
    </row>
    <row r="205" customFormat="false" ht="15" hidden="false" customHeight="true" outlineLevel="0" collapsed="false">
      <c r="A205" s="14" t="s">
        <v>114</v>
      </c>
      <c r="B205" s="19" t="s">
        <v>115</v>
      </c>
      <c r="C205" s="17"/>
      <c r="D205" s="20" t="s">
        <v>15</v>
      </c>
      <c r="E205" s="38" t="n">
        <f aca="false">E206+E207+E208</f>
        <v>23116</v>
      </c>
      <c r="F205" s="38" t="n">
        <f aca="false">F206+F207+F208</f>
        <v>0</v>
      </c>
      <c r="G205" s="38" t="n">
        <f aca="false">G206+G207+G208</f>
        <v>0</v>
      </c>
      <c r="H205" s="38" t="n">
        <f aca="false">H206+H207+H208</f>
        <v>0</v>
      </c>
      <c r="I205" s="38" t="n">
        <f aca="false">I206+I207+I208</f>
        <v>0</v>
      </c>
      <c r="J205" s="38" t="n">
        <f aca="false">J206+J207+J208</f>
        <v>10291.8</v>
      </c>
      <c r="K205" s="38" t="n">
        <f aca="false">K206+K207+K208</f>
        <v>0</v>
      </c>
      <c r="L205" s="38" t="n">
        <f aca="false">L206+L207+L208</f>
        <v>8381.7</v>
      </c>
      <c r="M205" s="38" t="n">
        <f aca="false">M206+M207+M208</f>
        <v>4194.8</v>
      </c>
      <c r="N205" s="38" t="n">
        <f aca="false">N206+N207+N208</f>
        <v>247.7</v>
      </c>
      <c r="O205" s="38" t="n">
        <f aca="false">O206+O207+O208</f>
        <v>0</v>
      </c>
      <c r="P205" s="38" t="n">
        <f aca="false">P206+P207+P208</f>
        <v>0</v>
      </c>
    </row>
    <row r="206" customFormat="false" ht="30" hidden="false" customHeight="false" outlineLevel="0" collapsed="false">
      <c r="A206" s="14"/>
      <c r="B206" s="19"/>
      <c r="C206" s="17"/>
      <c r="D206" s="23" t="s">
        <v>16</v>
      </c>
      <c r="E206" s="21" t="n">
        <f aca="false">SUM(F206:P206)</f>
        <v>490.7</v>
      </c>
      <c r="F206" s="21" t="n">
        <v>0</v>
      </c>
      <c r="G206" s="21" t="n">
        <v>0</v>
      </c>
      <c r="H206" s="21" t="n">
        <v>0</v>
      </c>
      <c r="I206" s="21" t="n">
        <v>0</v>
      </c>
      <c r="J206" s="21" t="n">
        <v>117.1</v>
      </c>
      <c r="K206" s="21" t="n">
        <v>0</v>
      </c>
      <c r="L206" s="21" t="n">
        <v>83.9</v>
      </c>
      <c r="M206" s="21" t="n">
        <v>42</v>
      </c>
      <c r="N206" s="21" t="n">
        <v>247.7</v>
      </c>
      <c r="O206" s="21" t="n">
        <v>0</v>
      </c>
      <c r="P206" s="21" t="n">
        <v>0</v>
      </c>
    </row>
    <row r="207" customFormat="false" ht="30" hidden="false" customHeight="false" outlineLevel="0" collapsed="false">
      <c r="A207" s="14"/>
      <c r="B207" s="19"/>
      <c r="C207" s="17"/>
      <c r="D207" s="23" t="s">
        <v>17</v>
      </c>
      <c r="E207" s="21" t="n">
        <f aca="false">SUM(F207:P207)</f>
        <v>22625.3</v>
      </c>
      <c r="F207" s="21" t="n">
        <v>0</v>
      </c>
      <c r="G207" s="21" t="n">
        <v>0</v>
      </c>
      <c r="H207" s="21" t="n">
        <v>0</v>
      </c>
      <c r="I207" s="21" t="n">
        <v>0</v>
      </c>
      <c r="J207" s="21" t="n">
        <v>10174.7</v>
      </c>
      <c r="K207" s="21" t="n">
        <v>0</v>
      </c>
      <c r="L207" s="21" t="n">
        <v>8297.8</v>
      </c>
      <c r="M207" s="21" t="n">
        <v>4152.8</v>
      </c>
      <c r="N207" s="21" t="n">
        <v>0</v>
      </c>
      <c r="O207" s="21" t="n">
        <v>0</v>
      </c>
      <c r="P207" s="21" t="n">
        <v>0</v>
      </c>
    </row>
    <row r="208" customFormat="false" ht="30" hidden="false" customHeight="false" outlineLevel="0" collapsed="false">
      <c r="A208" s="14"/>
      <c r="B208" s="19"/>
      <c r="C208" s="17"/>
      <c r="D208" s="23" t="s">
        <v>18</v>
      </c>
      <c r="E208" s="21" t="n">
        <f aca="false">SUM(F208:P208)</f>
        <v>0</v>
      </c>
      <c r="F208" s="21" t="n">
        <v>0</v>
      </c>
      <c r="G208" s="21" t="n">
        <v>0</v>
      </c>
      <c r="H208" s="21" t="n">
        <v>0</v>
      </c>
      <c r="I208" s="21" t="n">
        <v>0</v>
      </c>
      <c r="J208" s="21" t="n">
        <v>0</v>
      </c>
      <c r="K208" s="21" t="n">
        <v>0</v>
      </c>
      <c r="L208" s="21" t="n">
        <v>0</v>
      </c>
      <c r="M208" s="21" t="n">
        <v>0</v>
      </c>
      <c r="N208" s="21" t="n">
        <v>0</v>
      </c>
      <c r="O208" s="21" t="n">
        <v>0</v>
      </c>
      <c r="P208" s="21" t="n">
        <v>0</v>
      </c>
    </row>
    <row r="209" customFormat="false" ht="15" hidden="false" customHeight="true" outlineLevel="0" collapsed="false">
      <c r="A209" s="14" t="s">
        <v>116</v>
      </c>
      <c r="B209" s="19" t="s">
        <v>117</v>
      </c>
      <c r="C209" s="17"/>
      <c r="D209" s="20" t="s">
        <v>15</v>
      </c>
      <c r="E209" s="38" t="n">
        <f aca="false">E210+E211+E212</f>
        <v>740.1</v>
      </c>
      <c r="F209" s="38" t="n">
        <f aca="false">F210+F211+F212</f>
        <v>0</v>
      </c>
      <c r="G209" s="38" t="n">
        <f aca="false">G210+G211+G212</f>
        <v>0</v>
      </c>
      <c r="H209" s="38" t="n">
        <f aca="false">H210+H211+H212</f>
        <v>0</v>
      </c>
      <c r="I209" s="38" t="n">
        <f aca="false">I210+I211+I212</f>
        <v>740.1</v>
      </c>
      <c r="J209" s="38" t="n">
        <f aca="false">J210+J211+J212</f>
        <v>0</v>
      </c>
      <c r="K209" s="38" t="n">
        <f aca="false">K210+K211+K212</f>
        <v>0</v>
      </c>
      <c r="L209" s="38" t="n">
        <f aca="false">L210+L211+L212</f>
        <v>0</v>
      </c>
      <c r="M209" s="38" t="n">
        <f aca="false">M210+M211+M212</f>
        <v>0</v>
      </c>
      <c r="N209" s="38" t="n">
        <f aca="false">N210+N211+N212</f>
        <v>0</v>
      </c>
      <c r="O209" s="38" t="n">
        <f aca="false">O210+O211+O212</f>
        <v>0</v>
      </c>
      <c r="P209" s="38" t="n">
        <f aca="false">P210+P211+P212</f>
        <v>0</v>
      </c>
    </row>
    <row r="210" customFormat="false" ht="30" hidden="false" customHeight="false" outlineLevel="0" collapsed="false">
      <c r="A210" s="14"/>
      <c r="B210" s="19"/>
      <c r="C210" s="17"/>
      <c r="D210" s="23" t="s">
        <v>16</v>
      </c>
      <c r="E210" s="21" t="n">
        <f aca="false">SUM(F210:P210)</f>
        <v>12.4</v>
      </c>
      <c r="F210" s="21" t="n">
        <v>0</v>
      </c>
      <c r="G210" s="21" t="n">
        <v>0</v>
      </c>
      <c r="H210" s="21" t="n">
        <v>0</v>
      </c>
      <c r="I210" s="21" t="n">
        <v>12.4</v>
      </c>
      <c r="J210" s="21" t="n">
        <v>0</v>
      </c>
      <c r="K210" s="21" t="n">
        <v>0</v>
      </c>
      <c r="L210" s="21" t="n">
        <v>0</v>
      </c>
      <c r="M210" s="21" t="n">
        <v>0</v>
      </c>
      <c r="N210" s="21" t="n">
        <v>0</v>
      </c>
      <c r="O210" s="21" t="n">
        <v>0</v>
      </c>
      <c r="P210" s="21" t="n">
        <v>0</v>
      </c>
    </row>
    <row r="211" customFormat="false" ht="30" hidden="false" customHeight="false" outlineLevel="0" collapsed="false">
      <c r="A211" s="14"/>
      <c r="B211" s="19"/>
      <c r="C211" s="17"/>
      <c r="D211" s="23" t="s">
        <v>17</v>
      </c>
      <c r="E211" s="21" t="n">
        <f aca="false">SUM(F211:P211)</f>
        <v>727.7</v>
      </c>
      <c r="F211" s="21" t="n">
        <v>0</v>
      </c>
      <c r="G211" s="21" t="n">
        <v>0</v>
      </c>
      <c r="H211" s="21" t="n">
        <v>0</v>
      </c>
      <c r="I211" s="21" t="n">
        <v>727.7</v>
      </c>
      <c r="J211" s="21" t="n">
        <v>0</v>
      </c>
      <c r="K211" s="21" t="n">
        <v>0</v>
      </c>
      <c r="L211" s="21" t="n">
        <v>0</v>
      </c>
      <c r="M211" s="21" t="n">
        <v>0</v>
      </c>
      <c r="N211" s="21" t="n">
        <v>0</v>
      </c>
      <c r="O211" s="21" t="n">
        <v>0</v>
      </c>
      <c r="P211" s="21" t="n">
        <v>0</v>
      </c>
    </row>
    <row r="212" customFormat="false" ht="58.5" hidden="false" customHeight="true" outlineLevel="0" collapsed="false">
      <c r="A212" s="14"/>
      <c r="B212" s="19"/>
      <c r="C212" s="17"/>
      <c r="D212" s="23" t="s">
        <v>18</v>
      </c>
      <c r="E212" s="21" t="n">
        <f aca="false">SUM(F212:P212)</f>
        <v>0</v>
      </c>
      <c r="F212" s="21" t="n">
        <v>0</v>
      </c>
      <c r="G212" s="21" t="n">
        <v>0</v>
      </c>
      <c r="H212" s="21" t="n">
        <v>0</v>
      </c>
      <c r="I212" s="21" t="n">
        <v>0</v>
      </c>
      <c r="J212" s="21" t="n">
        <v>0</v>
      </c>
      <c r="K212" s="21" t="n">
        <v>0</v>
      </c>
      <c r="L212" s="21" t="n">
        <v>0</v>
      </c>
      <c r="M212" s="21" t="n">
        <v>0</v>
      </c>
      <c r="N212" s="21" t="n">
        <v>0</v>
      </c>
      <c r="O212" s="21" t="n">
        <v>0</v>
      </c>
      <c r="P212" s="21" t="n">
        <v>0</v>
      </c>
    </row>
    <row r="213" customFormat="false" ht="15" hidden="false" customHeight="true" outlineLevel="0" collapsed="false">
      <c r="A213" s="14" t="s">
        <v>118</v>
      </c>
      <c r="B213" s="19" t="s">
        <v>119</v>
      </c>
      <c r="C213" s="17"/>
      <c r="D213" s="20" t="s">
        <v>15</v>
      </c>
      <c r="E213" s="38" t="n">
        <f aca="false">E214+E215+E216</f>
        <v>48681.6</v>
      </c>
      <c r="F213" s="38" t="n">
        <f aca="false">F214+F215+F216</f>
        <v>0</v>
      </c>
      <c r="G213" s="38" t="n">
        <f aca="false">G214+G215+G216</f>
        <v>0</v>
      </c>
      <c r="H213" s="38" t="n">
        <f aca="false">H214+H215+H216</f>
        <v>0</v>
      </c>
      <c r="I213" s="38" t="n">
        <f aca="false">I214+I215+I216</f>
        <v>13294.6</v>
      </c>
      <c r="J213" s="38" t="n">
        <f aca="false">J214+J215+J216</f>
        <v>9765.1</v>
      </c>
      <c r="K213" s="38" t="n">
        <f aca="false">K214+K215+K216</f>
        <v>9943.5</v>
      </c>
      <c r="L213" s="38" t="n">
        <f aca="false">L214+L215+L216</f>
        <v>13878.2</v>
      </c>
      <c r="M213" s="38" t="n">
        <f aca="false">M214+M215+M216</f>
        <v>1800.2</v>
      </c>
      <c r="N213" s="38" t="n">
        <f aca="false">N214+N215+N216</f>
        <v>0</v>
      </c>
      <c r="O213" s="38" t="n">
        <f aca="false">O214+O215+O216</f>
        <v>0</v>
      </c>
      <c r="P213" s="38" t="n">
        <f aca="false">P214+P215+P216</f>
        <v>0</v>
      </c>
    </row>
    <row r="214" customFormat="false" ht="30" hidden="false" customHeight="false" outlineLevel="0" collapsed="false">
      <c r="A214" s="14"/>
      <c r="B214" s="19"/>
      <c r="C214" s="17"/>
      <c r="D214" s="23" t="s">
        <v>16</v>
      </c>
      <c r="E214" s="21" t="n">
        <f aca="false">SUM(F214:P214)</f>
        <v>8622.1</v>
      </c>
      <c r="F214" s="21" t="n">
        <v>0</v>
      </c>
      <c r="G214" s="21" t="n">
        <v>0</v>
      </c>
      <c r="H214" s="21" t="n">
        <v>0</v>
      </c>
      <c r="I214" s="21" t="n">
        <v>142.6</v>
      </c>
      <c r="J214" s="21" t="n">
        <f aca="false">92.54+21.2</f>
        <v>113.7</v>
      </c>
      <c r="K214" s="21" t="n">
        <f aca="false">94.5+2688.2</f>
        <v>2782.7</v>
      </c>
      <c r="L214" s="21" t="n">
        <f aca="false">84+886.9+549.8+4004.4+40</f>
        <v>5565.1</v>
      </c>
      <c r="M214" s="21" t="n">
        <v>18</v>
      </c>
      <c r="N214" s="21" t="n">
        <v>0</v>
      </c>
      <c r="O214" s="21" t="n">
        <v>0</v>
      </c>
      <c r="P214" s="21" t="n">
        <v>0</v>
      </c>
    </row>
    <row r="215" customFormat="false" ht="30" hidden="false" customHeight="false" outlineLevel="0" collapsed="false">
      <c r="A215" s="14"/>
      <c r="B215" s="19"/>
      <c r="C215" s="17"/>
      <c r="D215" s="23" t="s">
        <v>17</v>
      </c>
      <c r="E215" s="21" t="n">
        <f aca="false">SUM(F215:P215)</f>
        <v>40059.5</v>
      </c>
      <c r="F215" s="21" t="n">
        <v>0</v>
      </c>
      <c r="G215" s="21" t="n">
        <v>0</v>
      </c>
      <c r="H215" s="21" t="n">
        <v>0</v>
      </c>
      <c r="I215" s="21" t="n">
        <v>13152</v>
      </c>
      <c r="J215" s="21" t="n">
        <v>9651.4</v>
      </c>
      <c r="K215" s="21" t="n">
        <v>7160.8</v>
      </c>
      <c r="L215" s="21" t="n">
        <v>8313.1</v>
      </c>
      <c r="M215" s="21" t="n">
        <v>1782.2</v>
      </c>
      <c r="N215" s="21" t="n">
        <v>0</v>
      </c>
      <c r="O215" s="21" t="n">
        <v>0</v>
      </c>
      <c r="P215" s="21" t="n">
        <v>0</v>
      </c>
    </row>
    <row r="216" customFormat="false" ht="30" hidden="false" customHeight="false" outlineLevel="0" collapsed="false">
      <c r="A216" s="14"/>
      <c r="B216" s="19"/>
      <c r="C216" s="17"/>
      <c r="D216" s="23" t="s">
        <v>18</v>
      </c>
      <c r="E216" s="21" t="n">
        <f aca="false">SUM(F216:P216)</f>
        <v>0</v>
      </c>
      <c r="F216" s="21" t="n">
        <v>0</v>
      </c>
      <c r="G216" s="21" t="n">
        <v>0</v>
      </c>
      <c r="H216" s="21" t="n">
        <v>0</v>
      </c>
      <c r="I216" s="21" t="n">
        <v>0</v>
      </c>
      <c r="J216" s="21" t="n">
        <v>0</v>
      </c>
      <c r="K216" s="21" t="n">
        <v>0</v>
      </c>
      <c r="L216" s="21" t="n">
        <v>0</v>
      </c>
      <c r="M216" s="21" t="n">
        <v>0</v>
      </c>
      <c r="N216" s="21" t="n">
        <v>0</v>
      </c>
      <c r="O216" s="21" t="n">
        <v>0</v>
      </c>
      <c r="P216" s="21" t="n">
        <v>0</v>
      </c>
    </row>
    <row r="217" customFormat="false" ht="15" hidden="false" customHeight="true" outlineLevel="0" collapsed="false">
      <c r="A217" s="14" t="s">
        <v>120</v>
      </c>
      <c r="B217" s="19" t="s">
        <v>121</v>
      </c>
      <c r="C217" s="17"/>
      <c r="D217" s="20" t="s">
        <v>15</v>
      </c>
      <c r="E217" s="38" t="n">
        <f aca="false">E218+E219+E220</f>
        <v>1760.3</v>
      </c>
      <c r="F217" s="38" t="n">
        <f aca="false">F218+F219+F220</f>
        <v>0</v>
      </c>
      <c r="G217" s="38" t="n">
        <f aca="false">G218+G219+G220</f>
        <v>0</v>
      </c>
      <c r="H217" s="38" t="n">
        <f aca="false">H218+H219+H220</f>
        <v>0</v>
      </c>
      <c r="I217" s="38" t="n">
        <f aca="false">I218+I219+I220</f>
        <v>1760.3</v>
      </c>
      <c r="J217" s="38" t="n">
        <f aca="false">J218+J219+J220</f>
        <v>0</v>
      </c>
      <c r="K217" s="38" t="n">
        <f aca="false">K218+K219+K220</f>
        <v>0</v>
      </c>
      <c r="L217" s="38" t="n">
        <f aca="false">L218+L219+L220</f>
        <v>0</v>
      </c>
      <c r="M217" s="38" t="n">
        <f aca="false">M218+M219+M220</f>
        <v>0</v>
      </c>
      <c r="N217" s="38" t="n">
        <f aca="false">N218+N219+N220</f>
        <v>0</v>
      </c>
      <c r="O217" s="38" t="n">
        <f aca="false">O218+O219+O220</f>
        <v>0</v>
      </c>
      <c r="P217" s="38" t="n">
        <f aca="false">P218+P219+P220</f>
        <v>0</v>
      </c>
    </row>
    <row r="218" customFormat="false" ht="30" hidden="false" customHeight="false" outlineLevel="0" collapsed="false">
      <c r="A218" s="14"/>
      <c r="B218" s="19"/>
      <c r="C218" s="17"/>
      <c r="D218" s="23" t="s">
        <v>16</v>
      </c>
      <c r="E218" s="21" t="n">
        <f aca="false">SUM(F218:P218)</f>
        <v>17.6</v>
      </c>
      <c r="F218" s="21" t="n">
        <v>0</v>
      </c>
      <c r="G218" s="21" t="n">
        <v>0</v>
      </c>
      <c r="H218" s="21" t="n">
        <v>0</v>
      </c>
      <c r="I218" s="21" t="n">
        <v>17.6</v>
      </c>
      <c r="J218" s="21" t="n">
        <v>0</v>
      </c>
      <c r="K218" s="21" t="n">
        <v>0</v>
      </c>
      <c r="L218" s="21" t="n">
        <v>0</v>
      </c>
      <c r="M218" s="21" t="n">
        <v>0</v>
      </c>
      <c r="N218" s="21" t="n">
        <v>0</v>
      </c>
      <c r="O218" s="21" t="n">
        <v>0</v>
      </c>
      <c r="P218" s="21" t="n">
        <v>0</v>
      </c>
    </row>
    <row r="219" customFormat="false" ht="30" hidden="false" customHeight="false" outlineLevel="0" collapsed="false">
      <c r="A219" s="14"/>
      <c r="B219" s="19"/>
      <c r="C219" s="17"/>
      <c r="D219" s="23" t="s">
        <v>17</v>
      </c>
      <c r="E219" s="21" t="n">
        <f aca="false">SUM(F219:P219)</f>
        <v>1742.7</v>
      </c>
      <c r="F219" s="21" t="n">
        <v>0</v>
      </c>
      <c r="G219" s="21" t="n">
        <v>0</v>
      </c>
      <c r="H219" s="21" t="n">
        <v>0</v>
      </c>
      <c r="I219" s="21" t="n">
        <v>1742.7</v>
      </c>
      <c r="J219" s="21" t="n">
        <v>0</v>
      </c>
      <c r="K219" s="21" t="n">
        <v>0</v>
      </c>
      <c r="L219" s="21" t="n">
        <v>0</v>
      </c>
      <c r="M219" s="21" t="n">
        <v>0</v>
      </c>
      <c r="N219" s="21" t="n">
        <v>0</v>
      </c>
      <c r="O219" s="21" t="n">
        <v>0</v>
      </c>
      <c r="P219" s="21" t="n">
        <v>0</v>
      </c>
    </row>
    <row r="220" customFormat="false" ht="50.25" hidden="false" customHeight="true" outlineLevel="0" collapsed="false">
      <c r="A220" s="14"/>
      <c r="B220" s="19"/>
      <c r="C220" s="17"/>
      <c r="D220" s="23" t="s">
        <v>18</v>
      </c>
      <c r="E220" s="21" t="n">
        <f aca="false">SUM(F220:P220)</f>
        <v>0</v>
      </c>
      <c r="F220" s="21" t="n">
        <v>0</v>
      </c>
      <c r="G220" s="21" t="n">
        <v>0</v>
      </c>
      <c r="H220" s="21" t="n">
        <v>0</v>
      </c>
      <c r="I220" s="21" t="n">
        <v>0</v>
      </c>
      <c r="J220" s="21" t="n">
        <v>0</v>
      </c>
      <c r="K220" s="21" t="n">
        <v>0</v>
      </c>
      <c r="L220" s="21" t="n">
        <v>0</v>
      </c>
      <c r="M220" s="21" t="n">
        <v>0</v>
      </c>
      <c r="N220" s="21" t="n">
        <v>0</v>
      </c>
      <c r="O220" s="21" t="n">
        <v>0</v>
      </c>
      <c r="P220" s="21" t="n">
        <v>0</v>
      </c>
    </row>
    <row r="221" customFormat="false" ht="15" hidden="false" customHeight="true" outlineLevel="0" collapsed="false">
      <c r="A221" s="14" t="s">
        <v>122</v>
      </c>
      <c r="B221" s="19" t="s">
        <v>123</v>
      </c>
      <c r="C221" s="17"/>
      <c r="D221" s="20" t="s">
        <v>15</v>
      </c>
      <c r="E221" s="38" t="n">
        <f aca="false">E222+E223+E224</f>
        <v>40351.5</v>
      </c>
      <c r="F221" s="38" t="n">
        <f aca="false">F222+F223+F224</f>
        <v>0</v>
      </c>
      <c r="G221" s="38" t="n">
        <f aca="false">G222+G223+G224</f>
        <v>0</v>
      </c>
      <c r="H221" s="38" t="n">
        <f aca="false">H222+H223+H224</f>
        <v>0</v>
      </c>
      <c r="I221" s="38" t="n">
        <f aca="false">I222+I223+I224</f>
        <v>0</v>
      </c>
      <c r="J221" s="38" t="n">
        <f aca="false">J222+J223+J224</f>
        <v>4085.5</v>
      </c>
      <c r="K221" s="38" t="n">
        <f aca="false">K222+K223+K224</f>
        <v>23438</v>
      </c>
      <c r="L221" s="38" t="n">
        <f aca="false">L222+L223+L224</f>
        <v>0</v>
      </c>
      <c r="M221" s="38" t="n">
        <f aca="false">M222+M223+M224</f>
        <v>12828</v>
      </c>
      <c r="N221" s="38" t="n">
        <f aca="false">N222+N223+N224</f>
        <v>0</v>
      </c>
      <c r="O221" s="38" t="n">
        <f aca="false">O222+O223+O224</f>
        <v>0</v>
      </c>
      <c r="P221" s="38" t="n">
        <f aca="false">P222+P223+P224</f>
        <v>0</v>
      </c>
    </row>
    <row r="222" customFormat="false" ht="30" hidden="false" customHeight="false" outlineLevel="0" collapsed="false">
      <c r="A222" s="14"/>
      <c r="B222" s="19"/>
      <c r="C222" s="17"/>
      <c r="D222" s="23" t="s">
        <v>16</v>
      </c>
      <c r="E222" s="21" t="n">
        <f aca="false">SUM(F222:P222)</f>
        <v>422.9</v>
      </c>
      <c r="F222" s="21" t="n">
        <v>0</v>
      </c>
      <c r="G222" s="21" t="n">
        <v>0</v>
      </c>
      <c r="H222" s="21" t="n">
        <v>0</v>
      </c>
      <c r="I222" s="21" t="n">
        <v>0</v>
      </c>
      <c r="J222" s="21" t="n">
        <v>40.9</v>
      </c>
      <c r="K222" s="21" t="n">
        <f aca="false">234.2+19.5</f>
        <v>253.7</v>
      </c>
      <c r="L222" s="21" t="n">
        <v>0</v>
      </c>
      <c r="M222" s="21" t="n">
        <v>128.3</v>
      </c>
      <c r="N222" s="21" t="n">
        <v>0</v>
      </c>
      <c r="O222" s="21" t="n">
        <v>0</v>
      </c>
      <c r="P222" s="21" t="n">
        <v>0</v>
      </c>
    </row>
    <row r="223" customFormat="false" ht="30" hidden="false" customHeight="false" outlineLevel="0" collapsed="false">
      <c r="A223" s="14"/>
      <c r="B223" s="19"/>
      <c r="C223" s="17"/>
      <c r="D223" s="23" t="s">
        <v>17</v>
      </c>
      <c r="E223" s="21" t="n">
        <f aca="false">SUM(F223:P223)</f>
        <v>39928.6</v>
      </c>
      <c r="F223" s="21" t="n">
        <v>0</v>
      </c>
      <c r="G223" s="21" t="n">
        <v>0</v>
      </c>
      <c r="H223" s="21" t="n">
        <v>0</v>
      </c>
      <c r="I223" s="21" t="n">
        <v>0</v>
      </c>
      <c r="J223" s="21" t="n">
        <v>4044.6</v>
      </c>
      <c r="K223" s="21" t="n">
        <v>23184.3</v>
      </c>
      <c r="L223" s="21" t="n">
        <v>0</v>
      </c>
      <c r="M223" s="21" t="n">
        <v>12699.7</v>
      </c>
      <c r="N223" s="21" t="n">
        <v>0</v>
      </c>
      <c r="O223" s="21" t="n">
        <v>0</v>
      </c>
      <c r="P223" s="21" t="n">
        <v>0</v>
      </c>
    </row>
    <row r="224" customFormat="false" ht="30" hidden="false" customHeight="false" outlineLevel="0" collapsed="false">
      <c r="A224" s="14"/>
      <c r="B224" s="19"/>
      <c r="C224" s="17"/>
      <c r="D224" s="23" t="s">
        <v>18</v>
      </c>
      <c r="E224" s="21" t="n">
        <f aca="false">SUM(F224:P224)</f>
        <v>0</v>
      </c>
      <c r="F224" s="21" t="n">
        <v>0</v>
      </c>
      <c r="G224" s="21" t="n">
        <v>0</v>
      </c>
      <c r="H224" s="21" t="n">
        <v>0</v>
      </c>
      <c r="I224" s="21" t="n">
        <v>0</v>
      </c>
      <c r="J224" s="21" t="n">
        <v>0</v>
      </c>
      <c r="K224" s="21" t="n">
        <v>0</v>
      </c>
      <c r="L224" s="21" t="n">
        <v>0</v>
      </c>
      <c r="M224" s="21" t="n">
        <v>0</v>
      </c>
      <c r="N224" s="21" t="n">
        <v>0</v>
      </c>
      <c r="O224" s="21" t="n">
        <v>0</v>
      </c>
      <c r="P224" s="21" t="n">
        <v>0</v>
      </c>
    </row>
    <row r="225" customFormat="false" ht="15" hidden="false" customHeight="true" outlineLevel="0" collapsed="false">
      <c r="A225" s="14" t="s">
        <v>124</v>
      </c>
      <c r="B225" s="19" t="s">
        <v>125</v>
      </c>
      <c r="C225" s="17"/>
      <c r="D225" s="20" t="s">
        <v>15</v>
      </c>
      <c r="E225" s="38" t="n">
        <f aca="false">E226+E227+E228</f>
        <v>1754.3</v>
      </c>
      <c r="F225" s="38" t="n">
        <f aca="false">F226+F227+F228</f>
        <v>0</v>
      </c>
      <c r="G225" s="38" t="n">
        <f aca="false">G226+G227+G228</f>
        <v>0</v>
      </c>
      <c r="H225" s="38" t="n">
        <f aca="false">H226+H227+H228</f>
        <v>0</v>
      </c>
      <c r="I225" s="38" t="n">
        <f aca="false">I226+I227+I228</f>
        <v>0</v>
      </c>
      <c r="J225" s="38" t="n">
        <f aca="false">J226+J227+J228</f>
        <v>1754.3</v>
      </c>
      <c r="K225" s="38" t="n">
        <f aca="false">K226+K227+K228</f>
        <v>0</v>
      </c>
      <c r="L225" s="38" t="n">
        <f aca="false">L226+L227+L228</f>
        <v>0</v>
      </c>
      <c r="M225" s="38" t="n">
        <f aca="false">M226+M227+M228</f>
        <v>0</v>
      </c>
      <c r="N225" s="38" t="n">
        <f aca="false">N226+N227+N228</f>
        <v>0</v>
      </c>
      <c r="O225" s="38" t="n">
        <f aca="false">O226+O227+O228</f>
        <v>0</v>
      </c>
      <c r="P225" s="38" t="n">
        <f aca="false">P226+P227+P228</f>
        <v>0</v>
      </c>
    </row>
    <row r="226" customFormat="false" ht="30" hidden="false" customHeight="false" outlineLevel="0" collapsed="false">
      <c r="A226" s="14"/>
      <c r="B226" s="19"/>
      <c r="C226" s="17"/>
      <c r="D226" s="23" t="s">
        <v>16</v>
      </c>
      <c r="E226" s="21" t="n">
        <f aca="false">SUM(F226:P226)</f>
        <v>17.5</v>
      </c>
      <c r="F226" s="21" t="n">
        <v>0</v>
      </c>
      <c r="G226" s="21" t="n">
        <v>0</v>
      </c>
      <c r="H226" s="21" t="n">
        <v>0</v>
      </c>
      <c r="I226" s="21" t="n">
        <v>0</v>
      </c>
      <c r="J226" s="21" t="n">
        <v>17.5</v>
      </c>
      <c r="K226" s="21" t="n">
        <v>0</v>
      </c>
      <c r="L226" s="21" t="n">
        <v>0</v>
      </c>
      <c r="M226" s="21" t="n">
        <v>0</v>
      </c>
      <c r="N226" s="21" t="n">
        <v>0</v>
      </c>
      <c r="O226" s="21" t="n">
        <v>0</v>
      </c>
      <c r="P226" s="21" t="n">
        <v>0</v>
      </c>
    </row>
    <row r="227" customFormat="false" ht="30" hidden="false" customHeight="false" outlineLevel="0" collapsed="false">
      <c r="A227" s="14"/>
      <c r="B227" s="19"/>
      <c r="C227" s="17"/>
      <c r="D227" s="23" t="s">
        <v>17</v>
      </c>
      <c r="E227" s="21" t="n">
        <f aca="false">SUM(F227:P227)</f>
        <v>1736.8</v>
      </c>
      <c r="F227" s="21" t="n">
        <v>0</v>
      </c>
      <c r="G227" s="21" t="n">
        <v>0</v>
      </c>
      <c r="H227" s="21" t="n">
        <v>0</v>
      </c>
      <c r="I227" s="21" t="n">
        <v>0</v>
      </c>
      <c r="J227" s="21" t="n">
        <v>1736.8</v>
      </c>
      <c r="K227" s="21" t="n">
        <v>0</v>
      </c>
      <c r="L227" s="21" t="n">
        <v>0</v>
      </c>
      <c r="M227" s="21" t="n">
        <v>0</v>
      </c>
      <c r="N227" s="21" t="n">
        <v>0</v>
      </c>
      <c r="O227" s="21" t="n">
        <v>0</v>
      </c>
      <c r="P227" s="21" t="n">
        <v>0</v>
      </c>
    </row>
    <row r="228" customFormat="false" ht="30" hidden="false" customHeight="false" outlineLevel="0" collapsed="false">
      <c r="A228" s="14"/>
      <c r="B228" s="19"/>
      <c r="C228" s="17"/>
      <c r="D228" s="23" t="s">
        <v>18</v>
      </c>
      <c r="E228" s="21" t="n">
        <f aca="false">SUM(F228:P228)</f>
        <v>0</v>
      </c>
      <c r="F228" s="21" t="n">
        <v>0</v>
      </c>
      <c r="G228" s="21" t="n">
        <v>0</v>
      </c>
      <c r="H228" s="21" t="n">
        <v>0</v>
      </c>
      <c r="I228" s="21" t="n">
        <v>0</v>
      </c>
      <c r="J228" s="21" t="n">
        <v>0</v>
      </c>
      <c r="K228" s="21" t="n">
        <v>0</v>
      </c>
      <c r="L228" s="21" t="n">
        <v>0</v>
      </c>
      <c r="M228" s="21" t="n">
        <v>0</v>
      </c>
      <c r="N228" s="21" t="n">
        <v>0</v>
      </c>
      <c r="O228" s="21" t="n">
        <v>0</v>
      </c>
      <c r="P228" s="21" t="n">
        <v>0</v>
      </c>
    </row>
    <row r="229" customFormat="false" ht="15" hidden="false" customHeight="true" outlineLevel="0" collapsed="false">
      <c r="A229" s="15" t="s">
        <v>126</v>
      </c>
      <c r="B229" s="44" t="s">
        <v>127</v>
      </c>
      <c r="C229" s="17"/>
      <c r="D229" s="20" t="s">
        <v>15</v>
      </c>
      <c r="E229" s="38" t="n">
        <f aca="false">E230+E231+E232</f>
        <v>13422.4</v>
      </c>
      <c r="F229" s="38" t="n">
        <f aca="false">F230+F231+F232</f>
        <v>0</v>
      </c>
      <c r="G229" s="38" t="n">
        <f aca="false">G230+G231+G232</f>
        <v>0</v>
      </c>
      <c r="H229" s="38" t="n">
        <f aca="false">H230+H231+H232</f>
        <v>0</v>
      </c>
      <c r="I229" s="38" t="n">
        <f aca="false">I230+I231+I232</f>
        <v>0</v>
      </c>
      <c r="J229" s="38" t="n">
        <f aca="false">J230+J231+J232</f>
        <v>8764.3</v>
      </c>
      <c r="K229" s="38" t="n">
        <f aca="false">K230+K231+K232</f>
        <v>4658.1</v>
      </c>
      <c r="L229" s="38" t="n">
        <f aca="false">L230+L231+L232</f>
        <v>0</v>
      </c>
      <c r="M229" s="38" t="n">
        <f aca="false">M230+M231+M232</f>
        <v>0</v>
      </c>
      <c r="N229" s="38" t="n">
        <f aca="false">N230+N231+N232</f>
        <v>0</v>
      </c>
      <c r="O229" s="38" t="n">
        <f aca="false">O230+O231+O232</f>
        <v>0</v>
      </c>
      <c r="P229" s="38" t="n">
        <f aca="false">P230+P231+P232</f>
        <v>0</v>
      </c>
    </row>
    <row r="230" customFormat="false" ht="30" hidden="false" customHeight="false" outlineLevel="0" collapsed="false">
      <c r="A230" s="15"/>
      <c r="B230" s="44"/>
      <c r="C230" s="17"/>
      <c r="D230" s="23" t="s">
        <v>16</v>
      </c>
      <c r="E230" s="21" t="n">
        <f aca="false">SUM(F230:P230)</f>
        <v>241.6</v>
      </c>
      <c r="F230" s="21" t="n">
        <v>0</v>
      </c>
      <c r="G230" s="21" t="n">
        <v>0</v>
      </c>
      <c r="H230" s="21" t="n">
        <v>0</v>
      </c>
      <c r="I230" s="21" t="n">
        <v>0</v>
      </c>
      <c r="J230" s="21" t="n">
        <v>87.6</v>
      </c>
      <c r="K230" s="21" t="n">
        <v>154</v>
      </c>
      <c r="L230" s="21" t="n">
        <v>0</v>
      </c>
      <c r="M230" s="21" t="n">
        <v>0</v>
      </c>
      <c r="N230" s="21" t="n">
        <v>0</v>
      </c>
      <c r="O230" s="21" t="n">
        <v>0</v>
      </c>
      <c r="P230" s="21" t="n">
        <v>0</v>
      </c>
    </row>
    <row r="231" customFormat="false" ht="30" hidden="false" customHeight="false" outlineLevel="0" collapsed="false">
      <c r="A231" s="15"/>
      <c r="B231" s="44"/>
      <c r="C231" s="17"/>
      <c r="D231" s="23" t="s">
        <v>17</v>
      </c>
      <c r="E231" s="21" t="n">
        <f aca="false">SUM(F231:P231)</f>
        <v>13180.8</v>
      </c>
      <c r="F231" s="21" t="n">
        <v>0</v>
      </c>
      <c r="G231" s="21" t="n">
        <v>0</v>
      </c>
      <c r="H231" s="21" t="n">
        <v>0</v>
      </c>
      <c r="I231" s="21" t="n">
        <v>0</v>
      </c>
      <c r="J231" s="21" t="n">
        <v>8676.7</v>
      </c>
      <c r="K231" s="21" t="n">
        <v>4504.1</v>
      </c>
      <c r="L231" s="21" t="n">
        <v>0</v>
      </c>
      <c r="M231" s="21" t="n">
        <v>0</v>
      </c>
      <c r="N231" s="21" t="n">
        <v>0</v>
      </c>
      <c r="O231" s="21" t="n">
        <v>0</v>
      </c>
      <c r="P231" s="21" t="n">
        <v>0</v>
      </c>
    </row>
    <row r="232" customFormat="false" ht="30" hidden="false" customHeight="false" outlineLevel="0" collapsed="false">
      <c r="A232" s="15"/>
      <c r="B232" s="44"/>
      <c r="C232" s="17"/>
      <c r="D232" s="23" t="s">
        <v>18</v>
      </c>
      <c r="E232" s="21" t="n">
        <f aca="false">SUM(F232:P232)</f>
        <v>0</v>
      </c>
      <c r="F232" s="21" t="n">
        <v>0</v>
      </c>
      <c r="G232" s="21" t="n">
        <v>0</v>
      </c>
      <c r="H232" s="21" t="n">
        <v>0</v>
      </c>
      <c r="I232" s="21" t="n">
        <v>0</v>
      </c>
      <c r="J232" s="21" t="n">
        <v>0</v>
      </c>
      <c r="K232" s="21" t="n">
        <v>0</v>
      </c>
      <c r="L232" s="21" t="n">
        <v>0</v>
      </c>
      <c r="M232" s="21" t="n">
        <v>0</v>
      </c>
      <c r="N232" s="21" t="n">
        <v>0</v>
      </c>
      <c r="O232" s="21" t="n">
        <v>0</v>
      </c>
      <c r="P232" s="21" t="n">
        <v>0</v>
      </c>
    </row>
    <row r="233" customFormat="false" ht="15" hidden="false" customHeight="true" outlineLevel="0" collapsed="false">
      <c r="A233" s="14" t="s">
        <v>128</v>
      </c>
      <c r="B233" s="19" t="s">
        <v>129</v>
      </c>
      <c r="C233" s="17"/>
      <c r="D233" s="20" t="s">
        <v>15</v>
      </c>
      <c r="E233" s="38" t="n">
        <f aca="false">E234+E235+E236</f>
        <v>2772.3</v>
      </c>
      <c r="F233" s="38" t="n">
        <f aca="false">F234+F235+F236</f>
        <v>0</v>
      </c>
      <c r="G233" s="38" t="n">
        <f aca="false">G234+G235+G236</f>
        <v>0</v>
      </c>
      <c r="H233" s="38" t="n">
        <f aca="false">H234+H235+H236</f>
        <v>0</v>
      </c>
      <c r="I233" s="38" t="n">
        <f aca="false">I234+I235+I236</f>
        <v>0</v>
      </c>
      <c r="J233" s="38" t="n">
        <f aca="false">J234+J235+J236</f>
        <v>0</v>
      </c>
      <c r="K233" s="38" t="n">
        <f aca="false">K234+K235+K236</f>
        <v>2772.3</v>
      </c>
      <c r="L233" s="38" t="n">
        <f aca="false">L234+L235+L236</f>
        <v>0</v>
      </c>
      <c r="M233" s="38" t="n">
        <f aca="false">M234+M235+M236</f>
        <v>0</v>
      </c>
      <c r="N233" s="38" t="n">
        <f aca="false">N234+N235+N236</f>
        <v>0</v>
      </c>
      <c r="O233" s="38" t="n">
        <f aca="false">O234+O235+O236</f>
        <v>0</v>
      </c>
      <c r="P233" s="38" t="n">
        <f aca="false">P234+P235+P236</f>
        <v>0</v>
      </c>
    </row>
    <row r="234" customFormat="false" ht="30" hidden="false" customHeight="false" outlineLevel="0" collapsed="false">
      <c r="A234" s="14"/>
      <c r="B234" s="19"/>
      <c r="C234" s="17"/>
      <c r="D234" s="23" t="s">
        <v>16</v>
      </c>
      <c r="E234" s="21" t="n">
        <f aca="false">SUM(F234:P234)</f>
        <v>44.4</v>
      </c>
      <c r="F234" s="21" t="n">
        <v>0</v>
      </c>
      <c r="G234" s="21" t="n">
        <v>0</v>
      </c>
      <c r="H234" s="21" t="n">
        <v>0</v>
      </c>
      <c r="I234" s="21" t="n">
        <v>0</v>
      </c>
      <c r="J234" s="21" t="n">
        <v>0</v>
      </c>
      <c r="K234" s="21" t="n">
        <v>44.4</v>
      </c>
      <c r="L234" s="21" t="n">
        <v>0</v>
      </c>
      <c r="M234" s="21" t="n">
        <v>0</v>
      </c>
      <c r="N234" s="21" t="n">
        <v>0</v>
      </c>
      <c r="O234" s="21" t="n">
        <v>0</v>
      </c>
      <c r="P234" s="21" t="n">
        <v>0</v>
      </c>
    </row>
    <row r="235" customFormat="false" ht="30" hidden="false" customHeight="false" outlineLevel="0" collapsed="false">
      <c r="A235" s="14"/>
      <c r="B235" s="19"/>
      <c r="C235" s="17"/>
      <c r="D235" s="23" t="s">
        <v>17</v>
      </c>
      <c r="E235" s="21" t="n">
        <f aca="false">SUM(F235:P235)</f>
        <v>2727.9</v>
      </c>
      <c r="F235" s="21" t="n">
        <v>0</v>
      </c>
      <c r="G235" s="21" t="n">
        <v>0</v>
      </c>
      <c r="H235" s="21" t="n">
        <v>0</v>
      </c>
      <c r="I235" s="21" t="n">
        <v>0</v>
      </c>
      <c r="J235" s="21" t="n">
        <v>0</v>
      </c>
      <c r="K235" s="21" t="n">
        <v>2727.9</v>
      </c>
      <c r="L235" s="21" t="n">
        <v>0</v>
      </c>
      <c r="M235" s="21" t="n">
        <v>0</v>
      </c>
      <c r="N235" s="21" t="n">
        <v>0</v>
      </c>
      <c r="O235" s="21" t="n">
        <v>0</v>
      </c>
      <c r="P235" s="21" t="n">
        <v>0</v>
      </c>
    </row>
    <row r="236" customFormat="false" ht="30" hidden="false" customHeight="false" outlineLevel="0" collapsed="false">
      <c r="A236" s="14"/>
      <c r="B236" s="19"/>
      <c r="C236" s="17"/>
      <c r="D236" s="23" t="s">
        <v>18</v>
      </c>
      <c r="E236" s="21" t="n">
        <f aca="false">SUM(F236:P236)</f>
        <v>0</v>
      </c>
      <c r="F236" s="21" t="n">
        <v>0</v>
      </c>
      <c r="G236" s="21" t="n">
        <v>0</v>
      </c>
      <c r="H236" s="21" t="n">
        <v>0</v>
      </c>
      <c r="I236" s="21" t="n">
        <v>0</v>
      </c>
      <c r="J236" s="21" t="n">
        <v>0</v>
      </c>
      <c r="K236" s="21" t="n">
        <v>0</v>
      </c>
      <c r="L236" s="21" t="n">
        <v>0</v>
      </c>
      <c r="M236" s="21" t="n">
        <v>0</v>
      </c>
      <c r="N236" s="21" t="n">
        <v>0</v>
      </c>
      <c r="O236" s="21" t="n">
        <v>0</v>
      </c>
      <c r="P236" s="21" t="n">
        <v>0</v>
      </c>
    </row>
    <row r="237" customFormat="false" ht="51.75" hidden="false" customHeight="true" outlineLevel="0" collapsed="false">
      <c r="A237" s="14" t="s">
        <v>130</v>
      </c>
      <c r="B237" s="19" t="s">
        <v>131</v>
      </c>
      <c r="C237" s="17"/>
      <c r="D237" s="20" t="s">
        <v>15</v>
      </c>
      <c r="E237" s="38" t="n">
        <f aca="false">E238+E239+E240</f>
        <v>10843.5</v>
      </c>
      <c r="F237" s="38" t="n">
        <f aca="false">F238+F239+F240</f>
        <v>0</v>
      </c>
      <c r="G237" s="38" t="n">
        <f aca="false">G238+G239+G240</f>
        <v>0</v>
      </c>
      <c r="H237" s="38" t="n">
        <f aca="false">H238+H239+H240</f>
        <v>0</v>
      </c>
      <c r="I237" s="38" t="n">
        <f aca="false">I238+I239+I240</f>
        <v>0</v>
      </c>
      <c r="J237" s="38" t="n">
        <f aca="false">J238+J239+J240</f>
        <v>0</v>
      </c>
      <c r="K237" s="38" t="n">
        <f aca="false">K238+K239+K240</f>
        <v>0</v>
      </c>
      <c r="L237" s="38" t="n">
        <f aca="false">L238+L239+L240</f>
        <v>10843.5</v>
      </c>
      <c r="M237" s="38" t="n">
        <f aca="false">M238+M239+M240</f>
        <v>0</v>
      </c>
      <c r="N237" s="38" t="n">
        <f aca="false">N238+N239+N240</f>
        <v>0</v>
      </c>
      <c r="O237" s="38" t="n">
        <f aca="false">O238+O239+O240</f>
        <v>0</v>
      </c>
      <c r="P237" s="38" t="n">
        <f aca="false">P238+P239+P240</f>
        <v>0</v>
      </c>
    </row>
    <row r="238" customFormat="false" ht="27.75" hidden="false" customHeight="true" outlineLevel="0" collapsed="false">
      <c r="A238" s="14"/>
      <c r="B238" s="19"/>
      <c r="C238" s="17"/>
      <c r="D238" s="23" t="s">
        <v>16</v>
      </c>
      <c r="E238" s="21" t="n">
        <f aca="false">SUM(F238:P238)</f>
        <v>108.4</v>
      </c>
      <c r="F238" s="21" t="n">
        <v>0</v>
      </c>
      <c r="G238" s="21" t="n">
        <v>0</v>
      </c>
      <c r="H238" s="21" t="n">
        <v>0</v>
      </c>
      <c r="I238" s="21" t="n">
        <v>0</v>
      </c>
      <c r="J238" s="21" t="n">
        <v>0</v>
      </c>
      <c r="K238" s="21" t="n">
        <v>0</v>
      </c>
      <c r="L238" s="21" t="n">
        <v>108.4</v>
      </c>
      <c r="M238" s="21" t="n">
        <v>0</v>
      </c>
      <c r="N238" s="21" t="n">
        <v>0</v>
      </c>
      <c r="O238" s="21" t="n">
        <v>0</v>
      </c>
      <c r="P238" s="21" t="n">
        <v>0</v>
      </c>
    </row>
    <row r="239" customFormat="false" ht="33.75" hidden="false" customHeight="true" outlineLevel="0" collapsed="false">
      <c r="A239" s="14"/>
      <c r="B239" s="19"/>
      <c r="C239" s="17"/>
      <c r="D239" s="23" t="s">
        <v>17</v>
      </c>
      <c r="E239" s="21" t="n">
        <f aca="false">SUM(F239:P239)</f>
        <v>10735.1</v>
      </c>
      <c r="F239" s="21" t="n">
        <v>0</v>
      </c>
      <c r="G239" s="21" t="n">
        <v>0</v>
      </c>
      <c r="H239" s="21" t="n">
        <v>0</v>
      </c>
      <c r="I239" s="21" t="n">
        <v>0</v>
      </c>
      <c r="J239" s="21" t="n">
        <v>0</v>
      </c>
      <c r="K239" s="21" t="n">
        <v>0</v>
      </c>
      <c r="L239" s="21" t="n">
        <v>10735.1</v>
      </c>
      <c r="M239" s="21" t="n">
        <v>0</v>
      </c>
      <c r="N239" s="21" t="n">
        <v>0</v>
      </c>
      <c r="O239" s="21" t="n">
        <v>0</v>
      </c>
      <c r="P239" s="21" t="n">
        <v>0</v>
      </c>
    </row>
    <row r="240" customFormat="false" ht="30" hidden="false" customHeight="false" outlineLevel="0" collapsed="false">
      <c r="A240" s="14"/>
      <c r="B240" s="19"/>
      <c r="C240" s="17"/>
      <c r="D240" s="23" t="s">
        <v>18</v>
      </c>
      <c r="E240" s="21" t="n">
        <f aca="false">SUM(F240:P240)</f>
        <v>0</v>
      </c>
      <c r="F240" s="21" t="n">
        <v>0</v>
      </c>
      <c r="G240" s="21" t="n">
        <v>0</v>
      </c>
      <c r="H240" s="21" t="n">
        <v>0</v>
      </c>
      <c r="I240" s="21" t="n">
        <v>0</v>
      </c>
      <c r="J240" s="21" t="n">
        <v>0</v>
      </c>
      <c r="K240" s="21" t="n">
        <v>0</v>
      </c>
      <c r="L240" s="21" t="n">
        <v>0</v>
      </c>
      <c r="M240" s="21" t="n">
        <v>0</v>
      </c>
      <c r="N240" s="21" t="n">
        <v>0</v>
      </c>
      <c r="O240" s="21" t="n">
        <v>0</v>
      </c>
      <c r="P240" s="21" t="n">
        <v>0</v>
      </c>
    </row>
    <row r="241" s="11" customFormat="true" ht="15" hidden="false" customHeight="true" outlineLevel="0" collapsed="false">
      <c r="A241" s="45" t="s">
        <v>132</v>
      </c>
      <c r="B241" s="19" t="s">
        <v>133</v>
      </c>
      <c r="C241" s="17" t="s">
        <v>35</v>
      </c>
      <c r="D241" s="20" t="s">
        <v>15</v>
      </c>
      <c r="E241" s="21" t="n">
        <f aca="false">E242+E243+E244</f>
        <v>1338.9</v>
      </c>
      <c r="F241" s="21" t="n">
        <f aca="false">F242+F243+F244</f>
        <v>0</v>
      </c>
      <c r="G241" s="21" t="n">
        <f aca="false">G242+G243+G244</f>
        <v>0</v>
      </c>
      <c r="H241" s="21" t="n">
        <f aca="false">H242+H243+H244</f>
        <v>0</v>
      </c>
      <c r="I241" s="21" t="n">
        <f aca="false">I242+I243+I244</f>
        <v>0</v>
      </c>
      <c r="J241" s="21" t="n">
        <f aca="false">J242+J243+J244</f>
        <v>0</v>
      </c>
      <c r="K241" s="21" t="n">
        <f aca="false">K242+K243+K244</f>
        <v>1338.9</v>
      </c>
      <c r="L241" s="21" t="n">
        <f aca="false">L242+L243+L244</f>
        <v>0</v>
      </c>
      <c r="M241" s="21" t="n">
        <f aca="false">M242+M243+M244</f>
        <v>0</v>
      </c>
      <c r="N241" s="21" t="n">
        <f aca="false">N242+N243+N244</f>
        <v>0</v>
      </c>
      <c r="O241" s="21" t="n">
        <f aca="false">O242+O243+O244</f>
        <v>0</v>
      </c>
      <c r="P241" s="21" t="n">
        <f aca="false">P242+P243+P244</f>
        <v>0</v>
      </c>
    </row>
    <row r="242" s="11" customFormat="true" ht="30" hidden="false" customHeight="false" outlineLevel="0" collapsed="false">
      <c r="A242" s="45"/>
      <c r="B242" s="19"/>
      <c r="C242" s="17"/>
      <c r="D242" s="23" t="s">
        <v>16</v>
      </c>
      <c r="E242" s="21" t="n">
        <f aca="false">SUM(F242:P242)</f>
        <v>1338.9</v>
      </c>
      <c r="F242" s="21" t="n">
        <v>0</v>
      </c>
      <c r="G242" s="21" t="n">
        <v>0</v>
      </c>
      <c r="H242" s="21" t="n">
        <v>0</v>
      </c>
      <c r="I242" s="21" t="n">
        <v>0</v>
      </c>
      <c r="J242" s="21" t="n">
        <v>0</v>
      </c>
      <c r="K242" s="21" t="n">
        <v>1338.9</v>
      </c>
      <c r="L242" s="21" t="n">
        <v>0</v>
      </c>
      <c r="M242" s="21" t="n">
        <v>0</v>
      </c>
      <c r="N242" s="21" t="n">
        <v>0</v>
      </c>
      <c r="O242" s="21" t="n">
        <v>0</v>
      </c>
      <c r="P242" s="21" t="n">
        <v>0</v>
      </c>
    </row>
    <row r="243" s="11" customFormat="true" ht="30" hidden="false" customHeight="false" outlineLevel="0" collapsed="false">
      <c r="A243" s="45"/>
      <c r="B243" s="19"/>
      <c r="C243" s="17"/>
      <c r="D243" s="23" t="s">
        <v>17</v>
      </c>
      <c r="E243" s="21" t="n">
        <f aca="false">SUM(F243:P243)</f>
        <v>0</v>
      </c>
      <c r="F243" s="21" t="n">
        <v>0</v>
      </c>
      <c r="G243" s="21" t="n">
        <v>0</v>
      </c>
      <c r="H243" s="21" t="n">
        <v>0</v>
      </c>
      <c r="I243" s="21" t="n">
        <v>0</v>
      </c>
      <c r="J243" s="21" t="n">
        <v>0</v>
      </c>
      <c r="K243" s="21" t="n">
        <v>0</v>
      </c>
      <c r="L243" s="21" t="n">
        <v>0</v>
      </c>
      <c r="M243" s="21" t="n">
        <v>0</v>
      </c>
      <c r="N243" s="21" t="n">
        <v>0</v>
      </c>
      <c r="O243" s="21" t="n">
        <v>0</v>
      </c>
      <c r="P243" s="21" t="n">
        <v>0</v>
      </c>
    </row>
    <row r="244" s="11" customFormat="true" ht="30" hidden="false" customHeight="false" outlineLevel="0" collapsed="false">
      <c r="A244" s="45"/>
      <c r="B244" s="19"/>
      <c r="C244" s="17"/>
      <c r="D244" s="23" t="s">
        <v>18</v>
      </c>
      <c r="E244" s="21" t="n">
        <f aca="false">SUM(F244:P244)</f>
        <v>0</v>
      </c>
      <c r="F244" s="21" t="n">
        <v>0</v>
      </c>
      <c r="G244" s="21" t="n">
        <v>0</v>
      </c>
      <c r="H244" s="21" t="n">
        <v>0</v>
      </c>
      <c r="I244" s="21" t="n">
        <v>0</v>
      </c>
      <c r="J244" s="21" t="n">
        <v>0</v>
      </c>
      <c r="K244" s="21" t="n">
        <v>0</v>
      </c>
      <c r="L244" s="21" t="n">
        <v>0</v>
      </c>
      <c r="M244" s="21" t="n">
        <v>0</v>
      </c>
      <c r="N244" s="21" t="n">
        <v>0</v>
      </c>
      <c r="O244" s="21" t="n">
        <v>0</v>
      </c>
      <c r="P244" s="21" t="n">
        <v>0</v>
      </c>
    </row>
    <row r="245" s="11" customFormat="true" ht="75" hidden="false" customHeight="true" outlineLevel="0" collapsed="false">
      <c r="A245" s="14" t="s">
        <v>134</v>
      </c>
      <c r="B245" s="19" t="s">
        <v>135</v>
      </c>
      <c r="C245" s="17" t="s">
        <v>21</v>
      </c>
      <c r="D245" s="20" t="s">
        <v>15</v>
      </c>
      <c r="E245" s="21" t="n">
        <f aca="false">E246+E247+E248</f>
        <v>5172.2</v>
      </c>
      <c r="F245" s="21" t="n">
        <f aca="false">F246+F247+F248</f>
        <v>0</v>
      </c>
      <c r="G245" s="21" t="n">
        <f aca="false">G246+G247+G248</f>
        <v>0</v>
      </c>
      <c r="H245" s="21" t="n">
        <f aca="false">H246+H247+H248</f>
        <v>0</v>
      </c>
      <c r="I245" s="21" t="n">
        <f aca="false">I246+I247+I248</f>
        <v>0</v>
      </c>
      <c r="J245" s="21" t="n">
        <f aca="false">J246+J247+J248</f>
        <v>0</v>
      </c>
      <c r="K245" s="21" t="n">
        <f aca="false">K246+K247+K248</f>
        <v>0</v>
      </c>
      <c r="L245" s="21" t="n">
        <f aca="false">L246+L247+L248</f>
        <v>5172.2</v>
      </c>
      <c r="M245" s="21" t="n">
        <f aca="false">M246+M247+M248</f>
        <v>0</v>
      </c>
      <c r="N245" s="21" t="n">
        <f aca="false">N246+N247+N248</f>
        <v>0</v>
      </c>
      <c r="O245" s="21" t="n">
        <f aca="false">O246+O247+O248</f>
        <v>0</v>
      </c>
      <c r="P245" s="21" t="n">
        <f aca="false">P246+P247+P248</f>
        <v>0</v>
      </c>
    </row>
    <row r="246" s="11" customFormat="true" ht="30" hidden="false" customHeight="false" outlineLevel="0" collapsed="false">
      <c r="A246" s="14"/>
      <c r="B246" s="19"/>
      <c r="C246" s="17"/>
      <c r="D246" s="23" t="s">
        <v>16</v>
      </c>
      <c r="E246" s="21" t="n">
        <f aca="false">SUM(F246:P246)</f>
        <v>5172.2</v>
      </c>
      <c r="F246" s="21" t="n">
        <v>0</v>
      </c>
      <c r="G246" s="21" t="n">
        <v>0</v>
      </c>
      <c r="H246" s="21" t="n">
        <v>0</v>
      </c>
      <c r="I246" s="21" t="n">
        <v>0</v>
      </c>
      <c r="J246" s="21" t="n">
        <v>0</v>
      </c>
      <c r="K246" s="21" t="n">
        <v>0</v>
      </c>
      <c r="L246" s="21" t="n">
        <v>5172.2</v>
      </c>
      <c r="M246" s="21" t="n">
        <v>0</v>
      </c>
      <c r="N246" s="21" t="n">
        <v>0</v>
      </c>
      <c r="O246" s="21" t="n">
        <v>0</v>
      </c>
      <c r="P246" s="21" t="n">
        <v>0</v>
      </c>
    </row>
    <row r="247" s="11" customFormat="true" ht="30" hidden="false" customHeight="false" outlineLevel="0" collapsed="false">
      <c r="A247" s="14"/>
      <c r="B247" s="19"/>
      <c r="C247" s="17"/>
      <c r="D247" s="23" t="s">
        <v>17</v>
      </c>
      <c r="E247" s="21" t="n">
        <f aca="false">SUM(F247:P247)</f>
        <v>0</v>
      </c>
      <c r="F247" s="21" t="n">
        <v>0</v>
      </c>
      <c r="G247" s="21" t="n">
        <v>0</v>
      </c>
      <c r="H247" s="21" t="n">
        <v>0</v>
      </c>
      <c r="I247" s="21" t="n">
        <v>0</v>
      </c>
      <c r="J247" s="21" t="n">
        <v>0</v>
      </c>
      <c r="K247" s="21" t="n">
        <v>0</v>
      </c>
      <c r="L247" s="21" t="n">
        <v>0</v>
      </c>
      <c r="M247" s="21" t="n">
        <v>0</v>
      </c>
      <c r="N247" s="21" t="n">
        <v>0</v>
      </c>
      <c r="O247" s="21" t="n">
        <v>0</v>
      </c>
      <c r="P247" s="21" t="n">
        <v>0</v>
      </c>
    </row>
    <row r="248" s="11" customFormat="true" ht="30" hidden="false" customHeight="false" outlineLevel="0" collapsed="false">
      <c r="A248" s="14"/>
      <c r="B248" s="19"/>
      <c r="C248" s="17"/>
      <c r="D248" s="23" t="s">
        <v>18</v>
      </c>
      <c r="E248" s="21" t="n">
        <f aca="false">SUM(F248:P248)</f>
        <v>0</v>
      </c>
      <c r="F248" s="21" t="n">
        <v>0</v>
      </c>
      <c r="G248" s="21" t="n">
        <v>0</v>
      </c>
      <c r="H248" s="21" t="n">
        <v>0</v>
      </c>
      <c r="I248" s="21" t="n">
        <v>0</v>
      </c>
      <c r="J248" s="21" t="n">
        <v>0</v>
      </c>
      <c r="K248" s="21" t="n">
        <v>0</v>
      </c>
      <c r="L248" s="21" t="n">
        <v>0</v>
      </c>
      <c r="M248" s="21" t="n">
        <v>0</v>
      </c>
      <c r="N248" s="21" t="n">
        <v>0</v>
      </c>
      <c r="O248" s="21" t="n">
        <v>0</v>
      </c>
      <c r="P248" s="21" t="n">
        <v>0</v>
      </c>
    </row>
    <row r="249" s="30" customFormat="true" ht="15" hidden="false" customHeight="true" outlineLevel="0" collapsed="false">
      <c r="A249" s="17" t="s">
        <v>22</v>
      </c>
      <c r="B249" s="19" t="s">
        <v>99</v>
      </c>
      <c r="C249" s="17" t="s">
        <v>21</v>
      </c>
      <c r="D249" s="20" t="s">
        <v>15</v>
      </c>
      <c r="E249" s="21" t="n">
        <f aca="false">E250+E251+E252</f>
        <v>141041.7</v>
      </c>
      <c r="F249" s="21" t="n">
        <f aca="false">F250+F251+F252</f>
        <v>90017.5</v>
      </c>
      <c r="G249" s="21" t="n">
        <f aca="false">G250+G251+G252</f>
        <v>51024.2</v>
      </c>
      <c r="H249" s="21" t="n">
        <f aca="false">H250+H251+H252</f>
        <v>0</v>
      </c>
      <c r="I249" s="21" t="n">
        <f aca="false">I250+I251+I252</f>
        <v>0</v>
      </c>
      <c r="J249" s="21" t="n">
        <f aca="false">J250+J251+J252</f>
        <v>0</v>
      </c>
      <c r="K249" s="21" t="n">
        <f aca="false">K250+K251+K252</f>
        <v>0</v>
      </c>
      <c r="L249" s="21" t="n">
        <f aca="false">L250+L251+L252</f>
        <v>0</v>
      </c>
      <c r="M249" s="21" t="n">
        <f aca="false">M250+M251+M252</f>
        <v>0</v>
      </c>
      <c r="N249" s="21" t="n">
        <f aca="false">N250+N251+N252</f>
        <v>0</v>
      </c>
      <c r="O249" s="21" t="n">
        <f aca="false">O250+O251+O252</f>
        <v>0</v>
      </c>
      <c r="P249" s="21" t="n">
        <f aca="false">P250+P251+P252</f>
        <v>0</v>
      </c>
    </row>
    <row r="250" customFormat="false" ht="30" hidden="false" customHeight="false" outlineLevel="0" collapsed="false">
      <c r="A250" s="17"/>
      <c r="B250" s="19"/>
      <c r="C250" s="17"/>
      <c r="D250" s="23" t="s">
        <v>16</v>
      </c>
      <c r="E250" s="21" t="n">
        <f aca="false">K250+J250+I250+H250+G250+F250</f>
        <v>2848.7</v>
      </c>
      <c r="F250" s="21" t="n">
        <v>1489.1</v>
      </c>
      <c r="G250" s="21" t="n">
        <v>1359.6</v>
      </c>
      <c r="H250" s="21" t="n">
        <v>0</v>
      </c>
      <c r="I250" s="21" t="n">
        <v>0</v>
      </c>
      <c r="J250" s="21" t="n">
        <v>0</v>
      </c>
      <c r="K250" s="21" t="n">
        <v>0</v>
      </c>
      <c r="L250" s="21" t="n">
        <v>0</v>
      </c>
      <c r="M250" s="21" t="n">
        <v>0</v>
      </c>
      <c r="N250" s="21" t="n">
        <v>0</v>
      </c>
      <c r="O250" s="21" t="n">
        <v>0</v>
      </c>
      <c r="P250" s="21" t="n">
        <v>0</v>
      </c>
    </row>
    <row r="251" customFormat="false" ht="30" hidden="false" customHeight="false" outlineLevel="0" collapsed="false">
      <c r="A251" s="17"/>
      <c r="B251" s="19"/>
      <c r="C251" s="17"/>
      <c r="D251" s="23" t="s">
        <v>17</v>
      </c>
      <c r="E251" s="21" t="n">
        <f aca="false">K251+J251+I251+H251+G251+F251</f>
        <v>138193</v>
      </c>
      <c r="F251" s="21" t="n">
        <v>88528.4</v>
      </c>
      <c r="G251" s="21" t="n">
        <v>49664.6</v>
      </c>
      <c r="H251" s="21" t="n">
        <v>0</v>
      </c>
      <c r="I251" s="21" t="n">
        <v>0</v>
      </c>
      <c r="J251" s="21" t="n">
        <v>0</v>
      </c>
      <c r="K251" s="21" t="n">
        <v>0</v>
      </c>
      <c r="L251" s="21" t="n">
        <v>0</v>
      </c>
      <c r="M251" s="21" t="n">
        <v>0</v>
      </c>
      <c r="N251" s="21" t="n">
        <v>0</v>
      </c>
      <c r="O251" s="21" t="n">
        <v>0</v>
      </c>
      <c r="P251" s="21" t="n">
        <v>0</v>
      </c>
    </row>
    <row r="252" customFormat="false" ht="30" hidden="false" customHeight="false" outlineLevel="0" collapsed="false">
      <c r="A252" s="17"/>
      <c r="B252" s="19"/>
      <c r="C252" s="17"/>
      <c r="D252" s="23" t="s">
        <v>18</v>
      </c>
      <c r="E252" s="21" t="n">
        <f aca="false">K252+J252+I252+H252+G252+F252</f>
        <v>0</v>
      </c>
      <c r="F252" s="21" t="n">
        <v>0</v>
      </c>
      <c r="G252" s="21" t="n">
        <v>0</v>
      </c>
      <c r="H252" s="21" t="n">
        <v>0</v>
      </c>
      <c r="I252" s="21" t="n">
        <v>0</v>
      </c>
      <c r="J252" s="21" t="n">
        <v>0</v>
      </c>
      <c r="K252" s="21" t="n">
        <v>0</v>
      </c>
      <c r="L252" s="21" t="n">
        <v>0</v>
      </c>
      <c r="M252" s="21" t="n">
        <v>0</v>
      </c>
      <c r="N252" s="21" t="n">
        <v>0</v>
      </c>
      <c r="O252" s="21" t="n">
        <v>0</v>
      </c>
      <c r="P252" s="21" t="n">
        <v>0</v>
      </c>
    </row>
    <row r="253" customFormat="false" ht="45" hidden="false" customHeight="false" outlineLevel="0" collapsed="false">
      <c r="A253" s="17"/>
      <c r="B253" s="19"/>
      <c r="C253" s="17"/>
      <c r="D253" s="20" t="s">
        <v>67</v>
      </c>
      <c r="E253" s="21"/>
      <c r="F253" s="21"/>
      <c r="G253" s="21"/>
      <c r="H253" s="21"/>
      <c r="I253" s="21"/>
      <c r="J253" s="21"/>
      <c r="K253" s="21"/>
      <c r="L253" s="14"/>
      <c r="M253" s="14"/>
      <c r="N253" s="14"/>
      <c r="O253" s="14"/>
      <c r="P253" s="14"/>
    </row>
    <row r="254" customFormat="false" ht="15" hidden="false" customHeight="false" outlineLevel="0" collapsed="false">
      <c r="A254" s="17"/>
      <c r="B254" s="19"/>
      <c r="C254" s="17"/>
      <c r="D254" s="20" t="s">
        <v>15</v>
      </c>
      <c r="E254" s="21" t="n">
        <f aca="false">E255+E256+E257</f>
        <v>26696.1</v>
      </c>
      <c r="F254" s="21" t="n">
        <f aca="false">F255+F256+F257</f>
        <v>0</v>
      </c>
      <c r="G254" s="21" t="n">
        <f aca="false">G255+G256+G257</f>
        <v>26696.1</v>
      </c>
      <c r="H254" s="21" t="n">
        <f aca="false">H255+H256+H257</f>
        <v>0</v>
      </c>
      <c r="I254" s="21" t="n">
        <f aca="false">I255+I256+I257</f>
        <v>0</v>
      </c>
      <c r="J254" s="21" t="n">
        <f aca="false">J255+J256+J257</f>
        <v>0</v>
      </c>
      <c r="K254" s="21" t="n">
        <f aca="false">K255+K256+K257</f>
        <v>0</v>
      </c>
      <c r="L254" s="21" t="n">
        <f aca="false">L255+L256+L257</f>
        <v>0</v>
      </c>
      <c r="M254" s="21" t="n">
        <f aca="false">M255+M256+M257</f>
        <v>0</v>
      </c>
      <c r="N254" s="21" t="n">
        <f aca="false">N255+N256+N257</f>
        <v>0</v>
      </c>
      <c r="O254" s="21" t="n">
        <f aca="false">O255+O256+O257</f>
        <v>0</v>
      </c>
      <c r="P254" s="21" t="n">
        <f aca="false">P255+P256+P257</f>
        <v>0</v>
      </c>
    </row>
    <row r="255" customFormat="false" ht="30" hidden="false" customHeight="false" outlineLevel="0" collapsed="false">
      <c r="A255" s="17"/>
      <c r="B255" s="19"/>
      <c r="C255" s="17"/>
      <c r="D255" s="23" t="s">
        <v>16</v>
      </c>
      <c r="E255" s="21" t="n">
        <f aca="false">K255+J255+I255+H255+G255+F255</f>
        <v>0</v>
      </c>
      <c r="F255" s="21" t="n">
        <v>0</v>
      </c>
      <c r="G255" s="21" t="n">
        <v>0</v>
      </c>
      <c r="H255" s="21" t="n">
        <v>0</v>
      </c>
      <c r="I255" s="21" t="n">
        <v>0</v>
      </c>
      <c r="J255" s="21" t="n">
        <v>0</v>
      </c>
      <c r="K255" s="21" t="n">
        <v>0</v>
      </c>
      <c r="L255" s="21" t="n">
        <v>0</v>
      </c>
      <c r="M255" s="21" t="n">
        <v>0</v>
      </c>
      <c r="N255" s="21" t="n">
        <v>0</v>
      </c>
      <c r="O255" s="21" t="n">
        <v>0</v>
      </c>
      <c r="P255" s="21" t="n">
        <v>0</v>
      </c>
    </row>
    <row r="256" customFormat="false" ht="30" hidden="false" customHeight="false" outlineLevel="0" collapsed="false">
      <c r="A256" s="17"/>
      <c r="B256" s="19"/>
      <c r="C256" s="17"/>
      <c r="D256" s="23" t="s">
        <v>17</v>
      </c>
      <c r="E256" s="21" t="n">
        <f aca="false">K256+J256+I256+H256+G256+F256</f>
        <v>26696.1</v>
      </c>
      <c r="F256" s="21" t="n">
        <v>0</v>
      </c>
      <c r="G256" s="21" t="n">
        <f aca="false">2346.70444+24349.3668</f>
        <v>26696.1</v>
      </c>
      <c r="H256" s="21" t="n">
        <v>0</v>
      </c>
      <c r="I256" s="21" t="n">
        <v>0</v>
      </c>
      <c r="J256" s="21" t="n">
        <v>0</v>
      </c>
      <c r="K256" s="21" t="n">
        <v>0</v>
      </c>
      <c r="L256" s="21" t="n">
        <v>0</v>
      </c>
      <c r="M256" s="21" t="n">
        <v>0</v>
      </c>
      <c r="N256" s="21" t="n">
        <v>0</v>
      </c>
      <c r="O256" s="21" t="n">
        <v>0</v>
      </c>
      <c r="P256" s="21" t="n">
        <v>0</v>
      </c>
    </row>
    <row r="257" customFormat="false" ht="30" hidden="false" customHeight="false" outlineLevel="0" collapsed="false">
      <c r="A257" s="17"/>
      <c r="B257" s="19"/>
      <c r="C257" s="17"/>
      <c r="D257" s="23" t="s">
        <v>18</v>
      </c>
      <c r="E257" s="21" t="n">
        <f aca="false">K257+J257+I257+H257+G257+F257</f>
        <v>0</v>
      </c>
      <c r="F257" s="21" t="n">
        <v>0</v>
      </c>
      <c r="G257" s="21" t="n">
        <v>0</v>
      </c>
      <c r="H257" s="21" t="n">
        <v>0</v>
      </c>
      <c r="I257" s="21" t="n">
        <v>0</v>
      </c>
      <c r="J257" s="21" t="n">
        <v>0</v>
      </c>
      <c r="K257" s="21" t="n">
        <v>0</v>
      </c>
      <c r="L257" s="21" t="n">
        <v>0</v>
      </c>
      <c r="M257" s="21" t="n">
        <v>0</v>
      </c>
      <c r="N257" s="21" t="n">
        <v>0</v>
      </c>
      <c r="O257" s="21" t="n">
        <v>0</v>
      </c>
      <c r="P257" s="21" t="n">
        <v>0</v>
      </c>
    </row>
    <row r="258" s="30" customFormat="true" ht="15" hidden="false" customHeight="true" outlineLevel="0" collapsed="false">
      <c r="A258" s="17" t="s">
        <v>24</v>
      </c>
      <c r="B258" s="19" t="s">
        <v>136</v>
      </c>
      <c r="C258" s="17"/>
      <c r="D258" s="20" t="s">
        <v>15</v>
      </c>
      <c r="E258" s="46" t="n">
        <f aca="false">E259+E260+E262+E261</f>
        <v>1510141.7</v>
      </c>
      <c r="F258" s="46" t="n">
        <f aca="false">F259+F260+F262+F261</f>
        <v>57875.5</v>
      </c>
      <c r="G258" s="46" t="n">
        <f aca="false">G259+G260+G262+G261</f>
        <v>6387.1</v>
      </c>
      <c r="H258" s="46" t="n">
        <f aca="false">H259+H260+H262+H261</f>
        <v>12.9</v>
      </c>
      <c r="I258" s="46" t="n">
        <f aca="false">I259+I260+I262+I261</f>
        <v>49170.7</v>
      </c>
      <c r="J258" s="46" t="n">
        <f aca="false">J259+J260+J262+J261</f>
        <v>628456.9</v>
      </c>
      <c r="K258" s="46" t="n">
        <f aca="false">K259+K260+K262+K261</f>
        <v>406711.3</v>
      </c>
      <c r="L258" s="46" t="n">
        <f aca="false">L259+L260+L262+L261</f>
        <v>174330.1</v>
      </c>
      <c r="M258" s="46" t="n">
        <f aca="false">M259+M260+M262+M261</f>
        <v>165237.2</v>
      </c>
      <c r="N258" s="46" t="n">
        <f aca="false">N259+N260+N262+N261</f>
        <v>8760</v>
      </c>
      <c r="O258" s="46" t="n">
        <f aca="false">O259+O260+O262+O261</f>
        <v>13200</v>
      </c>
      <c r="P258" s="46" t="n">
        <f aca="false">P259+P260+P262+P261</f>
        <v>0</v>
      </c>
    </row>
    <row r="259" customFormat="false" ht="30" hidden="false" customHeight="false" outlineLevel="0" collapsed="false">
      <c r="A259" s="17"/>
      <c r="B259" s="19"/>
      <c r="C259" s="17"/>
      <c r="D259" s="23" t="s">
        <v>16</v>
      </c>
      <c r="E259" s="46" t="n">
        <f aca="false">SUM(F259:P259)</f>
        <v>94079.9</v>
      </c>
      <c r="F259" s="21" t="n">
        <f aca="false">F264+F268+F272+F276+F280</f>
        <v>666.8</v>
      </c>
      <c r="G259" s="21" t="n">
        <f aca="false">G264+G268+G272+G276+G280</f>
        <v>6387.1</v>
      </c>
      <c r="H259" s="21" t="n">
        <f aca="false">H264+H268+H272+H276+H280</f>
        <v>12.9</v>
      </c>
      <c r="I259" s="21" t="n">
        <f aca="false">I264+I268+I272+I276+I280</f>
        <v>10768.4</v>
      </c>
      <c r="J259" s="21" t="n">
        <f aca="false">J264+J268+J272+J276+J280</f>
        <v>30372</v>
      </c>
      <c r="K259" s="21" t="n">
        <f aca="false">K264+K268+K272+K276+K280</f>
        <v>8500.2</v>
      </c>
      <c r="L259" s="21" t="n">
        <f aca="false">L264+L268+L272+L276+L280+L295</f>
        <v>13760.1</v>
      </c>
      <c r="M259" s="21" t="n">
        <f aca="false">M264+M268+M272+M276+M280</f>
        <v>1652.4</v>
      </c>
      <c r="N259" s="21" t="n">
        <f aca="false">N264+N268+N272+N276+N280</f>
        <v>8760</v>
      </c>
      <c r="O259" s="21" t="n">
        <f aca="false">O264+O268+O272+O276+O280</f>
        <v>13200</v>
      </c>
      <c r="P259" s="21" t="n">
        <f aca="false">P264+P268+P272+P276+P280</f>
        <v>0</v>
      </c>
    </row>
    <row r="260" customFormat="false" ht="30" hidden="false" customHeight="false" outlineLevel="0" collapsed="false">
      <c r="A260" s="17"/>
      <c r="B260" s="19"/>
      <c r="C260" s="17"/>
      <c r="D260" s="23" t="s">
        <v>17</v>
      </c>
      <c r="E260" s="46" t="n">
        <f aca="false">SUM(F260:P260)</f>
        <v>869095</v>
      </c>
      <c r="F260" s="21" t="n">
        <f aca="false">F265+F269+F273+F277+F281</f>
        <v>57208.7</v>
      </c>
      <c r="G260" s="21" t="n">
        <f aca="false">G265+G269+G273+G277+G281</f>
        <v>0</v>
      </c>
      <c r="H260" s="21" t="n">
        <f aca="false">H265+H269+H273+H277+H281</f>
        <v>0</v>
      </c>
      <c r="I260" s="21" t="n">
        <f aca="false">I265+I269+I273+I277+I281</f>
        <v>38402.3</v>
      </c>
      <c r="J260" s="21" t="n">
        <f aca="false">J265+J269+J273+J277+J281</f>
        <v>127793.5</v>
      </c>
      <c r="K260" s="21" t="n">
        <f aca="false">K265+K269+K273+K277+K281</f>
        <v>321535.7</v>
      </c>
      <c r="L260" s="21" t="n">
        <f aca="false">L265+L269+L273+L277+L281+L296</f>
        <v>160570</v>
      </c>
      <c r="M260" s="21" t="n">
        <f aca="false">M265+M269+M273+M277+M281</f>
        <v>163584.8</v>
      </c>
      <c r="N260" s="21" t="n">
        <f aca="false">N265+N269+N273+N277+N281</f>
        <v>0</v>
      </c>
      <c r="O260" s="21" t="n">
        <f aca="false">O265+O269+O273+O277+O281</f>
        <v>0</v>
      </c>
      <c r="P260" s="21" t="n">
        <f aca="false">P265+P269+P273+P277+P281</f>
        <v>0</v>
      </c>
    </row>
    <row r="261" customFormat="false" ht="30" hidden="false" customHeight="false" outlineLevel="0" collapsed="false">
      <c r="A261" s="17"/>
      <c r="B261" s="19"/>
      <c r="C261" s="17"/>
      <c r="D261" s="23" t="s">
        <v>59</v>
      </c>
      <c r="E261" s="46" t="n">
        <f aca="false">SUM(F261:P261)</f>
        <v>546966.8</v>
      </c>
      <c r="F261" s="21" t="n">
        <f aca="false">F282</f>
        <v>0</v>
      </c>
      <c r="G261" s="21" t="n">
        <f aca="false">G282</f>
        <v>0</v>
      </c>
      <c r="H261" s="21" t="n">
        <f aca="false">H282</f>
        <v>0</v>
      </c>
      <c r="I261" s="21" t="n">
        <f aca="false">I282</f>
        <v>0</v>
      </c>
      <c r="J261" s="21" t="n">
        <f aca="false">J282</f>
        <v>470291.4</v>
      </c>
      <c r="K261" s="21" t="n">
        <f aca="false">K282</f>
        <v>76675.4</v>
      </c>
      <c r="L261" s="21" t="n">
        <f aca="false">L282</f>
        <v>0</v>
      </c>
      <c r="M261" s="21" t="n">
        <f aca="false">M282</f>
        <v>0</v>
      </c>
      <c r="N261" s="21" t="n">
        <f aca="false">N282</f>
        <v>0</v>
      </c>
      <c r="O261" s="21" t="n">
        <f aca="false">O282</f>
        <v>0</v>
      </c>
      <c r="P261" s="21" t="n">
        <f aca="false">P282</f>
        <v>0</v>
      </c>
    </row>
    <row r="262" customFormat="false" ht="30" hidden="false" customHeight="false" outlineLevel="0" collapsed="false">
      <c r="A262" s="17"/>
      <c r="B262" s="19"/>
      <c r="C262" s="17"/>
      <c r="D262" s="23" t="s">
        <v>18</v>
      </c>
      <c r="E262" s="46" t="n">
        <f aca="false">SUM(F262:P262)</f>
        <v>0</v>
      </c>
      <c r="F262" s="21" t="n">
        <f aca="false">F266+F270+F274+F278+F283</f>
        <v>0</v>
      </c>
      <c r="G262" s="21" t="n">
        <f aca="false">G266+G270+G274+G278+G283</f>
        <v>0</v>
      </c>
      <c r="H262" s="21" t="n">
        <f aca="false">H266+H270+H274+H278+H283</f>
        <v>0</v>
      </c>
      <c r="I262" s="21" t="n">
        <f aca="false">I266+I270+I274+I278+I283</f>
        <v>0</v>
      </c>
      <c r="J262" s="21" t="n">
        <f aca="false">J266+J270+J274+J278+J283</f>
        <v>0</v>
      </c>
      <c r="K262" s="21" t="n">
        <f aca="false">K266+K270+K274+K278+K283</f>
        <v>0</v>
      </c>
      <c r="L262" s="21" t="n">
        <f aca="false">L266+L270+L274+L278+L283</f>
        <v>0</v>
      </c>
      <c r="M262" s="21" t="n">
        <f aca="false">M266+M270+M274+M278+M283</f>
        <v>0</v>
      </c>
      <c r="N262" s="21" t="n">
        <f aca="false">N266+N270+N274+N278+N283</f>
        <v>0</v>
      </c>
      <c r="O262" s="21" t="n">
        <f aca="false">O266+O270+O274+O278+O283</f>
        <v>0</v>
      </c>
      <c r="P262" s="21" t="n">
        <f aca="false">P266+P270+P274+P278+P283</f>
        <v>0</v>
      </c>
    </row>
    <row r="263" s="11" customFormat="true" ht="15" hidden="false" customHeight="true" outlineLevel="0" collapsed="false">
      <c r="A263" s="17" t="s">
        <v>26</v>
      </c>
      <c r="B263" s="19" t="s">
        <v>137</v>
      </c>
      <c r="C263" s="17" t="s">
        <v>35</v>
      </c>
      <c r="D263" s="20" t="s">
        <v>15</v>
      </c>
      <c r="E263" s="46" t="n">
        <f aca="false">E264+E265+E266</f>
        <v>63408.8</v>
      </c>
      <c r="F263" s="46" t="n">
        <f aca="false">F264+F265+F266</f>
        <v>57786.6</v>
      </c>
      <c r="G263" s="46" t="n">
        <f aca="false">G264+G265+G266</f>
        <v>5609.3</v>
      </c>
      <c r="H263" s="46" t="n">
        <f aca="false">H264+H265+H266</f>
        <v>12.9</v>
      </c>
      <c r="I263" s="46" t="n">
        <f aca="false">I264+I265+I266</f>
        <v>0</v>
      </c>
      <c r="J263" s="46" t="n">
        <f aca="false">J264+J265+J266</f>
        <v>0</v>
      </c>
      <c r="K263" s="46" t="n">
        <f aca="false">K264+K265+K266</f>
        <v>0</v>
      </c>
      <c r="L263" s="46" t="n">
        <f aca="false">L264+L265+L266</f>
        <v>0</v>
      </c>
      <c r="M263" s="46" t="n">
        <f aca="false">M264+M265+M266</f>
        <v>0</v>
      </c>
      <c r="N263" s="46" t="n">
        <f aca="false">N264+N265+N266</f>
        <v>0</v>
      </c>
      <c r="O263" s="46" t="n">
        <f aca="false">O264+O265+O266</f>
        <v>0</v>
      </c>
      <c r="P263" s="46" t="n">
        <f aca="false">P264+P265+P266</f>
        <v>0</v>
      </c>
    </row>
    <row r="264" s="11" customFormat="true" ht="30" hidden="false" customHeight="false" outlineLevel="0" collapsed="false">
      <c r="A264" s="17"/>
      <c r="B264" s="19"/>
      <c r="C264" s="17"/>
      <c r="D264" s="23" t="s">
        <v>16</v>
      </c>
      <c r="E264" s="46" t="n">
        <f aca="false">SUM(F264:P264)</f>
        <v>6200.1</v>
      </c>
      <c r="F264" s="21" t="n">
        <v>577.9</v>
      </c>
      <c r="G264" s="21" t="n">
        <v>5609.3</v>
      </c>
      <c r="H264" s="46" t="n">
        <v>12.9</v>
      </c>
      <c r="I264" s="46" t="n">
        <v>0</v>
      </c>
      <c r="J264" s="46" t="n">
        <v>0</v>
      </c>
      <c r="K264" s="46" t="n">
        <v>0</v>
      </c>
      <c r="L264" s="46" t="n">
        <v>0</v>
      </c>
      <c r="M264" s="46" t="n">
        <v>0</v>
      </c>
      <c r="N264" s="46" t="n">
        <v>0</v>
      </c>
      <c r="O264" s="46" t="n">
        <v>0</v>
      </c>
      <c r="P264" s="46" t="n">
        <v>0</v>
      </c>
    </row>
    <row r="265" s="11" customFormat="true" ht="30" hidden="false" customHeight="false" outlineLevel="0" collapsed="false">
      <c r="A265" s="17"/>
      <c r="B265" s="19"/>
      <c r="C265" s="17"/>
      <c r="D265" s="23" t="s">
        <v>17</v>
      </c>
      <c r="E265" s="46" t="n">
        <f aca="false">SUM(F265:P265)</f>
        <v>57208.7</v>
      </c>
      <c r="F265" s="21" t="n">
        <v>57208.7</v>
      </c>
      <c r="G265" s="46" t="n">
        <v>0</v>
      </c>
      <c r="H265" s="46" t="n">
        <v>0</v>
      </c>
      <c r="I265" s="46" t="n">
        <v>0</v>
      </c>
      <c r="J265" s="46" t="n">
        <v>0</v>
      </c>
      <c r="K265" s="46" t="n">
        <v>0</v>
      </c>
      <c r="L265" s="46" t="n">
        <v>0</v>
      </c>
      <c r="M265" s="46" t="n">
        <v>0</v>
      </c>
      <c r="N265" s="46" t="n">
        <v>0</v>
      </c>
      <c r="O265" s="46" t="n">
        <v>0</v>
      </c>
      <c r="P265" s="46" t="n">
        <v>0</v>
      </c>
    </row>
    <row r="266" s="11" customFormat="true" ht="30" hidden="false" customHeight="false" outlineLevel="0" collapsed="false">
      <c r="A266" s="17"/>
      <c r="B266" s="19"/>
      <c r="C266" s="17"/>
      <c r="D266" s="23" t="s">
        <v>18</v>
      </c>
      <c r="E266" s="46" t="n">
        <f aca="false">SUM(F266:P266)</f>
        <v>0</v>
      </c>
      <c r="F266" s="21" t="n">
        <v>0</v>
      </c>
      <c r="G266" s="21" t="n">
        <v>0</v>
      </c>
      <c r="H266" s="21" t="n">
        <v>0</v>
      </c>
      <c r="I266" s="21" t="n">
        <v>0</v>
      </c>
      <c r="J266" s="21" t="n">
        <v>0</v>
      </c>
      <c r="K266" s="21" t="n">
        <v>0</v>
      </c>
      <c r="L266" s="21" t="n">
        <v>0</v>
      </c>
      <c r="M266" s="21" t="n">
        <v>0</v>
      </c>
      <c r="N266" s="21" t="n">
        <v>0</v>
      </c>
      <c r="O266" s="21" t="n">
        <v>0</v>
      </c>
      <c r="P266" s="21" t="n">
        <v>0</v>
      </c>
    </row>
    <row r="267" s="11" customFormat="true" ht="15" hidden="false" customHeight="true" outlineLevel="0" collapsed="false">
      <c r="A267" s="17" t="s">
        <v>138</v>
      </c>
      <c r="B267" s="19" t="s">
        <v>139</v>
      </c>
      <c r="C267" s="17" t="s">
        <v>35</v>
      </c>
      <c r="D267" s="20" t="s">
        <v>15</v>
      </c>
      <c r="E267" s="46" t="n">
        <f aca="false">E268+E269+E270</f>
        <v>88.9</v>
      </c>
      <c r="F267" s="46" t="n">
        <f aca="false">F268+F269+F270</f>
        <v>88.9</v>
      </c>
      <c r="G267" s="46" t="n">
        <f aca="false">G268+G269+G270</f>
        <v>0</v>
      </c>
      <c r="H267" s="46" t="n">
        <f aca="false">H268+H269+H270</f>
        <v>0</v>
      </c>
      <c r="I267" s="46" t="n">
        <f aca="false">I268+I269+I270</f>
        <v>0</v>
      </c>
      <c r="J267" s="46" t="n">
        <f aca="false">J268+J269+J270</f>
        <v>0</v>
      </c>
      <c r="K267" s="46" t="n">
        <f aca="false">K268+K269+K270</f>
        <v>0</v>
      </c>
      <c r="L267" s="46" t="n">
        <f aca="false">L268+L269+L270</f>
        <v>0</v>
      </c>
      <c r="M267" s="46" t="n">
        <f aca="false">M268+M269+M270</f>
        <v>0</v>
      </c>
      <c r="N267" s="46" t="n">
        <f aca="false">N268+N269+N270</f>
        <v>0</v>
      </c>
      <c r="O267" s="46" t="n">
        <f aca="false">O268+O269+O270</f>
        <v>0</v>
      </c>
      <c r="P267" s="46" t="n">
        <f aca="false">P268+P269+P270</f>
        <v>0</v>
      </c>
    </row>
    <row r="268" s="11" customFormat="true" ht="30" hidden="false" customHeight="false" outlineLevel="0" collapsed="false">
      <c r="A268" s="17"/>
      <c r="B268" s="19"/>
      <c r="C268" s="17"/>
      <c r="D268" s="23" t="s">
        <v>16</v>
      </c>
      <c r="E268" s="46" t="n">
        <f aca="false">SUM(F268:P268)</f>
        <v>88.9</v>
      </c>
      <c r="F268" s="21" t="n">
        <v>88.9</v>
      </c>
      <c r="G268" s="46" t="n">
        <v>0</v>
      </c>
      <c r="H268" s="46" t="n">
        <v>0</v>
      </c>
      <c r="I268" s="46" t="n">
        <v>0</v>
      </c>
      <c r="J268" s="46" t="n">
        <v>0</v>
      </c>
      <c r="K268" s="46" t="n">
        <v>0</v>
      </c>
      <c r="L268" s="46" t="n">
        <v>0</v>
      </c>
      <c r="M268" s="46" t="n">
        <v>0</v>
      </c>
      <c r="N268" s="46" t="n">
        <v>0</v>
      </c>
      <c r="O268" s="46" t="n">
        <v>0</v>
      </c>
      <c r="P268" s="46" t="n">
        <v>0</v>
      </c>
    </row>
    <row r="269" s="11" customFormat="true" ht="30" hidden="false" customHeight="false" outlineLevel="0" collapsed="false">
      <c r="A269" s="17"/>
      <c r="B269" s="19"/>
      <c r="C269" s="17"/>
      <c r="D269" s="23" t="s">
        <v>17</v>
      </c>
      <c r="E269" s="46" t="n">
        <f aca="false">SUM(F269:P269)</f>
        <v>0</v>
      </c>
      <c r="F269" s="21" t="n">
        <v>0</v>
      </c>
      <c r="G269" s="46" t="n">
        <v>0</v>
      </c>
      <c r="H269" s="46" t="n">
        <v>0</v>
      </c>
      <c r="I269" s="46" t="n">
        <v>0</v>
      </c>
      <c r="J269" s="46" t="n">
        <v>0</v>
      </c>
      <c r="K269" s="46" t="n">
        <v>0</v>
      </c>
      <c r="L269" s="46" t="n">
        <v>0</v>
      </c>
      <c r="M269" s="46" t="n">
        <v>0</v>
      </c>
      <c r="N269" s="46" t="n">
        <v>0</v>
      </c>
      <c r="O269" s="46" t="n">
        <v>0</v>
      </c>
      <c r="P269" s="46" t="n">
        <v>0</v>
      </c>
    </row>
    <row r="270" s="11" customFormat="true" ht="59.25" hidden="false" customHeight="true" outlineLevel="0" collapsed="false">
      <c r="A270" s="17"/>
      <c r="B270" s="19"/>
      <c r="C270" s="17"/>
      <c r="D270" s="23" t="s">
        <v>18</v>
      </c>
      <c r="E270" s="46" t="n">
        <f aca="false">SUM(F270:P270)</f>
        <v>0</v>
      </c>
      <c r="F270" s="21" t="n">
        <v>0</v>
      </c>
      <c r="G270" s="21" t="n">
        <v>0</v>
      </c>
      <c r="H270" s="21" t="n">
        <v>0</v>
      </c>
      <c r="I270" s="21" t="n">
        <v>0</v>
      </c>
      <c r="J270" s="21" t="n">
        <v>0</v>
      </c>
      <c r="K270" s="21" t="n">
        <v>0</v>
      </c>
      <c r="L270" s="21" t="n">
        <v>0</v>
      </c>
      <c r="M270" s="21" t="n">
        <v>0</v>
      </c>
      <c r="N270" s="21" t="n">
        <v>0</v>
      </c>
      <c r="O270" s="21" t="n">
        <v>0</v>
      </c>
      <c r="P270" s="21" t="n">
        <v>0</v>
      </c>
    </row>
    <row r="271" s="11" customFormat="true" ht="15" hidden="false" customHeight="true" outlineLevel="0" collapsed="false">
      <c r="A271" s="17" t="s">
        <v>140</v>
      </c>
      <c r="B271" s="19" t="s">
        <v>62</v>
      </c>
      <c r="C271" s="17" t="s">
        <v>35</v>
      </c>
      <c r="D271" s="20" t="s">
        <v>15</v>
      </c>
      <c r="E271" s="46" t="n">
        <f aca="false">E272+E273+E274</f>
        <v>25189.2</v>
      </c>
      <c r="F271" s="46" t="n">
        <f aca="false">F272+F273+F274</f>
        <v>0</v>
      </c>
      <c r="G271" s="46" t="n">
        <f aca="false">G272+G273+G274</f>
        <v>777.8</v>
      </c>
      <c r="H271" s="46" t="n">
        <f aca="false">H272+H273+H274</f>
        <v>0</v>
      </c>
      <c r="I271" s="46" t="n">
        <f aca="false">I272+I273+I274</f>
        <v>0</v>
      </c>
      <c r="J271" s="46" t="n">
        <f aca="false">J272+J273+J274</f>
        <v>0</v>
      </c>
      <c r="K271" s="46" t="n">
        <f aca="false">K272+K273+K274</f>
        <v>2511.4</v>
      </c>
      <c r="L271" s="46" t="n">
        <f aca="false">L272+L273+L274</f>
        <v>0</v>
      </c>
      <c r="M271" s="46" t="n">
        <f aca="false">M272+M273+M274</f>
        <v>0</v>
      </c>
      <c r="N271" s="46" t="n">
        <f aca="false">N272+N273+N274</f>
        <v>8760</v>
      </c>
      <c r="O271" s="46" t="n">
        <f aca="false">O272+O273+O274</f>
        <v>13140</v>
      </c>
      <c r="P271" s="46" t="n">
        <f aca="false">P272+P273+P274</f>
        <v>0</v>
      </c>
    </row>
    <row r="272" s="11" customFormat="true" ht="30" hidden="false" customHeight="false" outlineLevel="0" collapsed="false">
      <c r="A272" s="17"/>
      <c r="B272" s="19"/>
      <c r="C272" s="17"/>
      <c r="D272" s="23" t="s">
        <v>16</v>
      </c>
      <c r="E272" s="46" t="n">
        <f aca="false">SUM(F272:P272)</f>
        <v>25189.2</v>
      </c>
      <c r="F272" s="21" t="n">
        <v>0</v>
      </c>
      <c r="G272" s="21" t="n">
        <f aca="false">747.7+30.1</f>
        <v>777.8</v>
      </c>
      <c r="H272" s="21" t="n">
        <v>0</v>
      </c>
      <c r="I272" s="21" t="n">
        <v>0</v>
      </c>
      <c r="J272" s="21" t="n">
        <v>0</v>
      </c>
      <c r="K272" s="21" t="n">
        <v>2511.4</v>
      </c>
      <c r="L272" s="21" t="n">
        <v>0</v>
      </c>
      <c r="M272" s="21" t="n">
        <v>0</v>
      </c>
      <c r="N272" s="21" t="n">
        <v>8760</v>
      </c>
      <c r="O272" s="21" t="n">
        <v>13140</v>
      </c>
      <c r="P272" s="21" t="n">
        <v>0</v>
      </c>
    </row>
    <row r="273" s="11" customFormat="true" ht="30" hidden="false" customHeight="false" outlineLevel="0" collapsed="false">
      <c r="A273" s="17"/>
      <c r="B273" s="19"/>
      <c r="C273" s="17"/>
      <c r="D273" s="23" t="s">
        <v>17</v>
      </c>
      <c r="E273" s="46" t="n">
        <f aca="false">SUM(F273:P273)</f>
        <v>0</v>
      </c>
      <c r="F273" s="21" t="n">
        <v>0</v>
      </c>
      <c r="G273" s="21" t="n">
        <v>0</v>
      </c>
      <c r="H273" s="21" t="n">
        <v>0</v>
      </c>
      <c r="I273" s="21" t="n">
        <v>0</v>
      </c>
      <c r="J273" s="21" t="n">
        <v>0</v>
      </c>
      <c r="K273" s="21" t="n">
        <v>0</v>
      </c>
      <c r="L273" s="21" t="n">
        <v>0</v>
      </c>
      <c r="M273" s="21" t="n">
        <v>0</v>
      </c>
      <c r="N273" s="21" t="n">
        <v>0</v>
      </c>
      <c r="O273" s="21" t="n">
        <v>0</v>
      </c>
      <c r="P273" s="21" t="n">
        <v>0</v>
      </c>
    </row>
    <row r="274" s="11" customFormat="true" ht="30" hidden="false" customHeight="false" outlineLevel="0" collapsed="false">
      <c r="A274" s="17"/>
      <c r="B274" s="19"/>
      <c r="C274" s="17"/>
      <c r="D274" s="23" t="s">
        <v>18</v>
      </c>
      <c r="E274" s="46" t="n">
        <f aca="false">SUM(F274:P274)</f>
        <v>0</v>
      </c>
      <c r="F274" s="21" t="n">
        <v>0</v>
      </c>
      <c r="G274" s="21" t="n">
        <v>0</v>
      </c>
      <c r="H274" s="21" t="n">
        <v>0</v>
      </c>
      <c r="I274" s="21" t="n">
        <v>0</v>
      </c>
      <c r="J274" s="21" t="n">
        <v>0</v>
      </c>
      <c r="K274" s="21" t="n">
        <v>0</v>
      </c>
      <c r="L274" s="21" t="n">
        <v>0</v>
      </c>
      <c r="M274" s="21" t="n">
        <v>0</v>
      </c>
      <c r="N274" s="21" t="n">
        <v>0</v>
      </c>
      <c r="O274" s="21" t="n">
        <v>0</v>
      </c>
      <c r="P274" s="21" t="n">
        <v>0</v>
      </c>
    </row>
    <row r="275" s="11" customFormat="true" ht="15" hidden="false" customHeight="true" outlineLevel="0" collapsed="false">
      <c r="A275" s="17" t="s">
        <v>141</v>
      </c>
      <c r="B275" s="19" t="s">
        <v>64</v>
      </c>
      <c r="C275" s="17" t="s">
        <v>35</v>
      </c>
      <c r="D275" s="20" t="s">
        <v>15</v>
      </c>
      <c r="E275" s="46" t="n">
        <f aca="false">E276+E277+E278</f>
        <v>60</v>
      </c>
      <c r="F275" s="46" t="n">
        <f aca="false">F276+F277+F278</f>
        <v>0</v>
      </c>
      <c r="G275" s="46" t="n">
        <f aca="false">G276+G277+G278</f>
        <v>0</v>
      </c>
      <c r="H275" s="46" t="n">
        <f aca="false">H276+H277+H278</f>
        <v>0</v>
      </c>
      <c r="I275" s="46" t="n">
        <f aca="false">I276+I277+I278</f>
        <v>0</v>
      </c>
      <c r="J275" s="46" t="n">
        <f aca="false">J276+J277+J278</f>
        <v>0</v>
      </c>
      <c r="K275" s="46" t="n">
        <f aca="false">K276+K277+K278</f>
        <v>0</v>
      </c>
      <c r="L275" s="46" t="n">
        <f aca="false">L276+L277+L278</f>
        <v>0</v>
      </c>
      <c r="M275" s="46" t="n">
        <f aca="false">M276+M277+M278</f>
        <v>0</v>
      </c>
      <c r="N275" s="46" t="n">
        <f aca="false">N276+N277+N278</f>
        <v>0</v>
      </c>
      <c r="O275" s="46" t="n">
        <f aca="false">O276+O277+O278</f>
        <v>60</v>
      </c>
      <c r="P275" s="46" t="n">
        <f aca="false">P276+P277+P278</f>
        <v>0</v>
      </c>
    </row>
    <row r="276" s="11" customFormat="true" ht="30" hidden="false" customHeight="false" outlineLevel="0" collapsed="false">
      <c r="A276" s="17"/>
      <c r="B276" s="19"/>
      <c r="C276" s="17"/>
      <c r="D276" s="23" t="s">
        <v>16</v>
      </c>
      <c r="E276" s="46" t="n">
        <f aca="false">SUM(F276:P276)</f>
        <v>60</v>
      </c>
      <c r="F276" s="21" t="n">
        <v>0</v>
      </c>
      <c r="G276" s="21" t="n">
        <v>0</v>
      </c>
      <c r="H276" s="21" t="n">
        <v>0</v>
      </c>
      <c r="I276" s="21" t="n">
        <v>0</v>
      </c>
      <c r="J276" s="21" t="n">
        <v>0</v>
      </c>
      <c r="K276" s="21" t="n">
        <v>0</v>
      </c>
      <c r="L276" s="21" t="n">
        <v>0</v>
      </c>
      <c r="M276" s="21" t="n">
        <v>0</v>
      </c>
      <c r="N276" s="21" t="n">
        <v>0</v>
      </c>
      <c r="O276" s="21" t="n">
        <v>60</v>
      </c>
      <c r="P276" s="21" t="n">
        <v>0</v>
      </c>
    </row>
    <row r="277" s="11" customFormat="true" ht="30" hidden="false" customHeight="false" outlineLevel="0" collapsed="false">
      <c r="A277" s="17"/>
      <c r="B277" s="19"/>
      <c r="C277" s="17"/>
      <c r="D277" s="23" t="s">
        <v>17</v>
      </c>
      <c r="E277" s="46" t="n">
        <f aca="false">SUM(F277:P277)</f>
        <v>0</v>
      </c>
      <c r="F277" s="21" t="n">
        <v>0</v>
      </c>
      <c r="G277" s="21" t="n">
        <v>0</v>
      </c>
      <c r="H277" s="21" t="n">
        <v>0</v>
      </c>
      <c r="I277" s="21" t="n">
        <v>0</v>
      </c>
      <c r="J277" s="21" t="n">
        <v>0</v>
      </c>
      <c r="K277" s="21" t="n">
        <v>0</v>
      </c>
      <c r="L277" s="21" t="n">
        <v>0</v>
      </c>
      <c r="M277" s="21" t="n">
        <v>0</v>
      </c>
      <c r="N277" s="21" t="n">
        <v>0</v>
      </c>
      <c r="O277" s="21" t="n">
        <v>0</v>
      </c>
      <c r="P277" s="21" t="n">
        <v>0</v>
      </c>
    </row>
    <row r="278" s="11" customFormat="true" ht="30" hidden="false" customHeight="false" outlineLevel="0" collapsed="false">
      <c r="A278" s="17"/>
      <c r="B278" s="19"/>
      <c r="C278" s="17"/>
      <c r="D278" s="23" t="s">
        <v>18</v>
      </c>
      <c r="E278" s="46" t="n">
        <f aca="false">SUM(F278:P278)</f>
        <v>0</v>
      </c>
      <c r="F278" s="21" t="n">
        <v>0</v>
      </c>
      <c r="G278" s="21" t="n">
        <v>0</v>
      </c>
      <c r="H278" s="21" t="n">
        <v>0</v>
      </c>
      <c r="I278" s="21" t="n">
        <v>0</v>
      </c>
      <c r="J278" s="21" t="n">
        <v>0</v>
      </c>
      <c r="K278" s="21" t="n">
        <v>0</v>
      </c>
      <c r="L278" s="21" t="n">
        <v>0</v>
      </c>
      <c r="M278" s="21" t="n">
        <v>0</v>
      </c>
      <c r="N278" s="21" t="n">
        <v>0</v>
      </c>
      <c r="O278" s="21" t="n">
        <v>0</v>
      </c>
      <c r="P278" s="21" t="n">
        <v>0</v>
      </c>
    </row>
    <row r="279" s="11" customFormat="true" ht="15" hidden="false" customHeight="true" outlineLevel="0" collapsed="false">
      <c r="A279" s="17" t="s">
        <v>142</v>
      </c>
      <c r="B279" s="19" t="s">
        <v>143</v>
      </c>
      <c r="C279" s="17"/>
      <c r="D279" s="20" t="s">
        <v>15</v>
      </c>
      <c r="E279" s="21" t="n">
        <f aca="false">E280+E281+E283+E282</f>
        <v>1417617.3</v>
      </c>
      <c r="F279" s="21" t="n">
        <f aca="false">F280+F281+F283+F282</f>
        <v>0</v>
      </c>
      <c r="G279" s="21" t="n">
        <f aca="false">G280+G281+G283+G282</f>
        <v>0</v>
      </c>
      <c r="H279" s="21" t="n">
        <f aca="false">H280+H281+H283+H282</f>
        <v>0</v>
      </c>
      <c r="I279" s="21" t="n">
        <f aca="false">I280+I281+I283+I282</f>
        <v>49170.7</v>
      </c>
      <c r="J279" s="21" t="n">
        <f aca="false">J280+J281+J283+J282</f>
        <v>628456.9</v>
      </c>
      <c r="K279" s="21" t="n">
        <f aca="false">K280+K281+K283+K282</f>
        <v>404199.9</v>
      </c>
      <c r="L279" s="21" t="n">
        <f aca="false">L280+L281+L283+L282</f>
        <v>170552.6</v>
      </c>
      <c r="M279" s="21" t="n">
        <f aca="false">M280+M281+M283+M282</f>
        <v>165237.2</v>
      </c>
      <c r="N279" s="21" t="n">
        <f aca="false">N280+N281+N283+N282</f>
        <v>0</v>
      </c>
      <c r="O279" s="21" t="n">
        <f aca="false">O280+O281+O283+O282</f>
        <v>0</v>
      </c>
      <c r="P279" s="21" t="n">
        <f aca="false">P280+P281+P283+P282</f>
        <v>0</v>
      </c>
    </row>
    <row r="280" s="11" customFormat="true" ht="30" hidden="false" customHeight="false" outlineLevel="0" collapsed="false">
      <c r="A280" s="17"/>
      <c r="B280" s="19"/>
      <c r="C280" s="17"/>
      <c r="D280" s="23" t="s">
        <v>16</v>
      </c>
      <c r="E280" s="46" t="n">
        <f aca="false">SUM(F280:P280)</f>
        <v>58764.2</v>
      </c>
      <c r="F280" s="21" t="n">
        <f aca="false">F285</f>
        <v>0</v>
      </c>
      <c r="G280" s="21" t="n">
        <f aca="false">G285</f>
        <v>0</v>
      </c>
      <c r="H280" s="21" t="n">
        <f aca="false">H285</f>
        <v>0</v>
      </c>
      <c r="I280" s="21" t="n">
        <f aca="false">I285</f>
        <v>10768.4</v>
      </c>
      <c r="J280" s="21" t="n">
        <f aca="false">J285</f>
        <v>30372</v>
      </c>
      <c r="K280" s="21" t="n">
        <f aca="false">K285</f>
        <v>5988.8</v>
      </c>
      <c r="L280" s="21" t="n">
        <f aca="false">L285</f>
        <v>9982.6</v>
      </c>
      <c r="M280" s="21" t="n">
        <f aca="false">M285</f>
        <v>1652.4</v>
      </c>
      <c r="N280" s="21" t="n">
        <f aca="false">N285</f>
        <v>0</v>
      </c>
      <c r="O280" s="21" t="n">
        <f aca="false">O285</f>
        <v>0</v>
      </c>
      <c r="P280" s="21" t="n">
        <f aca="false">P285</f>
        <v>0</v>
      </c>
    </row>
    <row r="281" s="11" customFormat="true" ht="30" hidden="false" customHeight="false" outlineLevel="0" collapsed="false">
      <c r="A281" s="17"/>
      <c r="B281" s="19"/>
      <c r="C281" s="17"/>
      <c r="D281" s="23" t="s">
        <v>17</v>
      </c>
      <c r="E281" s="46" t="n">
        <f aca="false">SUM(F281:P281)</f>
        <v>811886.3</v>
      </c>
      <c r="F281" s="21" t="n">
        <f aca="false">F286</f>
        <v>0</v>
      </c>
      <c r="G281" s="21" t="n">
        <f aca="false">G286</f>
        <v>0</v>
      </c>
      <c r="H281" s="21" t="n">
        <f aca="false">H286</f>
        <v>0</v>
      </c>
      <c r="I281" s="21" t="n">
        <f aca="false">I286</f>
        <v>38402.3</v>
      </c>
      <c r="J281" s="21" t="n">
        <f aca="false">J286</f>
        <v>127793.5</v>
      </c>
      <c r="K281" s="21" t="n">
        <f aca="false">K286</f>
        <v>321535.7</v>
      </c>
      <c r="L281" s="21" t="n">
        <f aca="false">L286</f>
        <v>160570</v>
      </c>
      <c r="M281" s="21" t="n">
        <f aca="false">M286</f>
        <v>163584.8</v>
      </c>
      <c r="N281" s="21" t="n">
        <f aca="false">N286</f>
        <v>0</v>
      </c>
      <c r="O281" s="21" t="n">
        <f aca="false">O286</f>
        <v>0</v>
      </c>
      <c r="P281" s="21" t="n">
        <f aca="false">P286</f>
        <v>0</v>
      </c>
    </row>
    <row r="282" s="11" customFormat="true" ht="30" hidden="false" customHeight="false" outlineLevel="0" collapsed="false">
      <c r="A282" s="17"/>
      <c r="B282" s="19"/>
      <c r="C282" s="17"/>
      <c r="D282" s="23" t="s">
        <v>59</v>
      </c>
      <c r="E282" s="46" t="n">
        <f aca="false">SUM(F282:P282)</f>
        <v>546966.8</v>
      </c>
      <c r="F282" s="21" t="n">
        <f aca="false">F287</f>
        <v>0</v>
      </c>
      <c r="G282" s="21" t="n">
        <f aca="false">G287</f>
        <v>0</v>
      </c>
      <c r="H282" s="21" t="n">
        <f aca="false">H287</f>
        <v>0</v>
      </c>
      <c r="I282" s="21" t="n">
        <f aca="false">I287</f>
        <v>0</v>
      </c>
      <c r="J282" s="21" t="n">
        <f aca="false">J287</f>
        <v>470291.4</v>
      </c>
      <c r="K282" s="21" t="n">
        <f aca="false">K287</f>
        <v>76675.4</v>
      </c>
      <c r="L282" s="21" t="n">
        <f aca="false">L287</f>
        <v>0</v>
      </c>
      <c r="M282" s="21" t="n">
        <f aca="false">M287</f>
        <v>0</v>
      </c>
      <c r="N282" s="21" t="n">
        <f aca="false">N287</f>
        <v>0</v>
      </c>
      <c r="O282" s="21" t="n">
        <f aca="false">O287</f>
        <v>0</v>
      </c>
      <c r="P282" s="21" t="n">
        <f aca="false">P287</f>
        <v>0</v>
      </c>
    </row>
    <row r="283" s="11" customFormat="true" ht="30" hidden="false" customHeight="false" outlineLevel="0" collapsed="false">
      <c r="A283" s="17"/>
      <c r="B283" s="19"/>
      <c r="C283" s="17"/>
      <c r="D283" s="23" t="s">
        <v>18</v>
      </c>
      <c r="E283" s="46" t="n">
        <f aca="false">SUM(F283:P283)</f>
        <v>0</v>
      </c>
      <c r="F283" s="21" t="n">
        <f aca="false">F288</f>
        <v>0</v>
      </c>
      <c r="G283" s="21" t="n">
        <f aca="false">G288</f>
        <v>0</v>
      </c>
      <c r="H283" s="21" t="n">
        <f aca="false">H288</f>
        <v>0</v>
      </c>
      <c r="I283" s="21" t="n">
        <f aca="false">I288</f>
        <v>0</v>
      </c>
      <c r="J283" s="21" t="n">
        <f aca="false">J288</f>
        <v>0</v>
      </c>
      <c r="K283" s="21" t="n">
        <f aca="false">K288</f>
        <v>0</v>
      </c>
      <c r="L283" s="21" t="n">
        <f aca="false">L288</f>
        <v>0</v>
      </c>
      <c r="M283" s="21" t="n">
        <f aca="false">M288</f>
        <v>0</v>
      </c>
      <c r="N283" s="21" t="n">
        <f aca="false">N288</f>
        <v>0</v>
      </c>
      <c r="O283" s="21" t="n">
        <f aca="false">O288</f>
        <v>0</v>
      </c>
      <c r="P283" s="21" t="n">
        <f aca="false">P288</f>
        <v>0</v>
      </c>
    </row>
    <row r="284" s="11" customFormat="true" ht="15" hidden="false" customHeight="true" outlineLevel="0" collapsed="false">
      <c r="A284" s="17" t="s">
        <v>144</v>
      </c>
      <c r="B284" s="19" t="s">
        <v>145</v>
      </c>
      <c r="C284" s="14"/>
      <c r="D284" s="20" t="s">
        <v>15</v>
      </c>
      <c r="E284" s="21" t="n">
        <f aca="false">E285+E286+E288+E287</f>
        <v>1417617.3</v>
      </c>
      <c r="F284" s="21" t="n">
        <f aca="false">F285+F286+F288+F287</f>
        <v>0</v>
      </c>
      <c r="G284" s="21" t="n">
        <f aca="false">G285+G286+G288+G287</f>
        <v>0</v>
      </c>
      <c r="H284" s="21" t="n">
        <f aca="false">H285+H286+H288+H287</f>
        <v>0</v>
      </c>
      <c r="I284" s="21" t="n">
        <f aca="false">I285+I286+I288+I287</f>
        <v>49170.7</v>
      </c>
      <c r="J284" s="21" t="n">
        <f aca="false">J285+J286+J288+J287</f>
        <v>628456.9</v>
      </c>
      <c r="K284" s="21" t="n">
        <f aca="false">K285+K286+K288+K287</f>
        <v>404199.9</v>
      </c>
      <c r="L284" s="21" t="n">
        <f aca="false">L285+L286+L288+L287</f>
        <v>170552.6</v>
      </c>
      <c r="M284" s="21" t="n">
        <f aca="false">M285+M286+M288+M287</f>
        <v>165237.2</v>
      </c>
      <c r="N284" s="21" t="n">
        <f aca="false">N285+N286+N288+N287</f>
        <v>0</v>
      </c>
      <c r="O284" s="21" t="n">
        <f aca="false">O285+O286+O288+O287</f>
        <v>0</v>
      </c>
      <c r="P284" s="21" t="n">
        <f aca="false">P285+P286+P288+P287</f>
        <v>0</v>
      </c>
    </row>
    <row r="285" s="11" customFormat="true" ht="30" hidden="false" customHeight="false" outlineLevel="0" collapsed="false">
      <c r="A285" s="17"/>
      <c r="B285" s="19"/>
      <c r="C285" s="14"/>
      <c r="D285" s="23" t="s">
        <v>16</v>
      </c>
      <c r="E285" s="46" t="n">
        <f aca="false">SUM(F285:P285)</f>
        <v>58764.2</v>
      </c>
      <c r="F285" s="21" t="n">
        <f aca="false">F290</f>
        <v>0</v>
      </c>
      <c r="G285" s="21" t="n">
        <v>0</v>
      </c>
      <c r="H285" s="21" t="n">
        <v>0</v>
      </c>
      <c r="I285" s="21" t="n">
        <f aca="false">I290</f>
        <v>10768.4</v>
      </c>
      <c r="J285" s="21" t="n">
        <f aca="false">J290</f>
        <v>30372</v>
      </c>
      <c r="K285" s="21" t="n">
        <f aca="false">K290</f>
        <v>5988.8</v>
      </c>
      <c r="L285" s="21" t="n">
        <f aca="false">L290</f>
        <v>9982.6</v>
      </c>
      <c r="M285" s="21" t="n">
        <f aca="false">M290</f>
        <v>1652.4</v>
      </c>
      <c r="N285" s="21" t="n">
        <f aca="false">N290</f>
        <v>0</v>
      </c>
      <c r="O285" s="21" t="n">
        <f aca="false">O290</f>
        <v>0</v>
      </c>
      <c r="P285" s="21" t="n">
        <f aca="false">P290</f>
        <v>0</v>
      </c>
    </row>
    <row r="286" s="11" customFormat="true" ht="30" hidden="false" customHeight="false" outlineLevel="0" collapsed="false">
      <c r="A286" s="17"/>
      <c r="B286" s="19"/>
      <c r="C286" s="14"/>
      <c r="D286" s="23" t="s">
        <v>17</v>
      </c>
      <c r="E286" s="46" t="n">
        <f aca="false">SUM(F286:P286)</f>
        <v>811886.3</v>
      </c>
      <c r="F286" s="21" t="n">
        <f aca="false">F291</f>
        <v>0</v>
      </c>
      <c r="G286" s="21" t="n">
        <v>0</v>
      </c>
      <c r="H286" s="21" t="n">
        <v>0</v>
      </c>
      <c r="I286" s="21" t="n">
        <f aca="false">I291</f>
        <v>38402.3</v>
      </c>
      <c r="J286" s="21" t="n">
        <f aca="false">J291</f>
        <v>127793.5</v>
      </c>
      <c r="K286" s="21" t="n">
        <f aca="false">K291</f>
        <v>321535.7</v>
      </c>
      <c r="L286" s="21" t="n">
        <f aca="false">L291</f>
        <v>160570</v>
      </c>
      <c r="M286" s="21" t="n">
        <f aca="false">M291</f>
        <v>163584.8</v>
      </c>
      <c r="N286" s="21" t="n">
        <f aca="false">N291</f>
        <v>0</v>
      </c>
      <c r="O286" s="21" t="n">
        <f aca="false">O291</f>
        <v>0</v>
      </c>
      <c r="P286" s="21" t="n">
        <f aca="false">P291</f>
        <v>0</v>
      </c>
    </row>
    <row r="287" s="11" customFormat="true" ht="30" hidden="false" customHeight="false" outlineLevel="0" collapsed="false">
      <c r="A287" s="17"/>
      <c r="B287" s="19"/>
      <c r="C287" s="14"/>
      <c r="D287" s="23" t="s">
        <v>59</v>
      </c>
      <c r="E287" s="46" t="n">
        <f aca="false">SUM(F287:P287)</f>
        <v>546966.8</v>
      </c>
      <c r="F287" s="21" t="n">
        <f aca="false">F292</f>
        <v>0</v>
      </c>
      <c r="G287" s="21" t="n">
        <f aca="false">G292</f>
        <v>0</v>
      </c>
      <c r="H287" s="21" t="n">
        <f aca="false">H292</f>
        <v>0</v>
      </c>
      <c r="I287" s="21" t="n">
        <f aca="false">I292</f>
        <v>0</v>
      </c>
      <c r="J287" s="21" t="n">
        <f aca="false">J292</f>
        <v>470291.4</v>
      </c>
      <c r="K287" s="21" t="n">
        <f aca="false">K292</f>
        <v>76675.4</v>
      </c>
      <c r="L287" s="21" t="n">
        <f aca="false">L292</f>
        <v>0</v>
      </c>
      <c r="M287" s="21" t="n">
        <f aca="false">M292</f>
        <v>0</v>
      </c>
      <c r="N287" s="21" t="n">
        <f aca="false">N292</f>
        <v>0</v>
      </c>
      <c r="O287" s="21" t="n">
        <f aca="false">O292</f>
        <v>0</v>
      </c>
      <c r="P287" s="21" t="n">
        <f aca="false">P292</f>
        <v>0</v>
      </c>
    </row>
    <row r="288" s="11" customFormat="true" ht="30" hidden="false" customHeight="false" outlineLevel="0" collapsed="false">
      <c r="A288" s="17"/>
      <c r="B288" s="19"/>
      <c r="C288" s="14"/>
      <c r="D288" s="23" t="s">
        <v>18</v>
      </c>
      <c r="E288" s="46" t="n">
        <f aca="false">SUM(F288:P288)</f>
        <v>0</v>
      </c>
      <c r="F288" s="21" t="n">
        <f aca="false">F293</f>
        <v>0</v>
      </c>
      <c r="G288" s="21" t="n">
        <v>0</v>
      </c>
      <c r="H288" s="21" t="n">
        <v>0</v>
      </c>
      <c r="I288" s="21" t="n">
        <v>0</v>
      </c>
      <c r="J288" s="21" t="n">
        <v>0</v>
      </c>
      <c r="K288" s="21" t="n">
        <v>0</v>
      </c>
      <c r="L288" s="21" t="n">
        <v>0</v>
      </c>
      <c r="M288" s="21" t="n">
        <v>0</v>
      </c>
      <c r="N288" s="21" t="n">
        <v>0</v>
      </c>
      <c r="O288" s="21" t="n">
        <v>0</v>
      </c>
      <c r="P288" s="21" t="n">
        <v>0</v>
      </c>
    </row>
    <row r="289" s="11" customFormat="true" ht="15" hidden="false" customHeight="true" outlineLevel="0" collapsed="false">
      <c r="A289" s="17" t="s">
        <v>146</v>
      </c>
      <c r="B289" s="19" t="s">
        <v>147</v>
      </c>
      <c r="C289" s="17" t="s">
        <v>35</v>
      </c>
      <c r="D289" s="20" t="s">
        <v>15</v>
      </c>
      <c r="E289" s="21" t="n">
        <f aca="false">E290+E291+E293+E292</f>
        <v>1417617.3</v>
      </c>
      <c r="F289" s="21" t="n">
        <f aca="false">F290+F291+F293+F292</f>
        <v>0</v>
      </c>
      <c r="G289" s="21" t="n">
        <f aca="false">G290+G291+G293+G292</f>
        <v>0</v>
      </c>
      <c r="H289" s="21" t="n">
        <f aca="false">H290+H291+H293+H292</f>
        <v>0</v>
      </c>
      <c r="I289" s="21" t="n">
        <f aca="false">I290+I291+I293+I292</f>
        <v>49170.7</v>
      </c>
      <c r="J289" s="21" t="n">
        <f aca="false">J290+J291+J293+J292</f>
        <v>628456.9</v>
      </c>
      <c r="K289" s="21" t="n">
        <f aca="false">K290+K291+K293+K292</f>
        <v>404199.9</v>
      </c>
      <c r="L289" s="21" t="n">
        <f aca="false">L290+L291+L293+L292</f>
        <v>170552.6</v>
      </c>
      <c r="M289" s="21" t="n">
        <f aca="false">M290+M291+M293+M292</f>
        <v>165237.2</v>
      </c>
      <c r="N289" s="21" t="n">
        <f aca="false">N290+N291+N293+N292</f>
        <v>0</v>
      </c>
      <c r="O289" s="21" t="n">
        <f aca="false">O290+O291+O293+O292</f>
        <v>0</v>
      </c>
      <c r="P289" s="21" t="n">
        <f aca="false">P290+P291+P293+P292</f>
        <v>0</v>
      </c>
    </row>
    <row r="290" s="11" customFormat="true" ht="30" hidden="false" customHeight="false" outlineLevel="0" collapsed="false">
      <c r="A290" s="17"/>
      <c r="B290" s="19"/>
      <c r="C290" s="17"/>
      <c r="D290" s="23" t="s">
        <v>16</v>
      </c>
      <c r="E290" s="46" t="n">
        <f aca="false">SUM(F290:P290)</f>
        <v>58764.2</v>
      </c>
      <c r="F290" s="21" t="n">
        <v>0</v>
      </c>
      <c r="G290" s="21" t="n">
        <v>0</v>
      </c>
      <c r="H290" s="21" t="n">
        <v>0</v>
      </c>
      <c r="I290" s="21" t="n">
        <v>10768.4</v>
      </c>
      <c r="J290" s="21" t="n">
        <f aca="false">24604+5768</f>
        <v>30372</v>
      </c>
      <c r="K290" s="21" t="n">
        <f aca="false">3247.9+1966.4+774.5</f>
        <v>5988.8</v>
      </c>
      <c r="L290" s="21" t="n">
        <f aca="false">3274.3+6708.3</f>
        <v>9982.6</v>
      </c>
      <c r="M290" s="21" t="n">
        <v>1652.4</v>
      </c>
      <c r="N290" s="21" t="n">
        <v>0</v>
      </c>
      <c r="O290" s="21" t="n">
        <v>0</v>
      </c>
      <c r="P290" s="21" t="n">
        <v>0</v>
      </c>
    </row>
    <row r="291" s="11" customFormat="true" ht="30" hidden="false" customHeight="false" outlineLevel="0" collapsed="false">
      <c r="A291" s="17"/>
      <c r="B291" s="19"/>
      <c r="C291" s="17"/>
      <c r="D291" s="23" t="s">
        <v>17</v>
      </c>
      <c r="E291" s="46" t="n">
        <f aca="false">SUM(F291:P291)</f>
        <v>811886.3</v>
      </c>
      <c r="F291" s="21" t="n">
        <v>0</v>
      </c>
      <c r="G291" s="21" t="n">
        <v>0</v>
      </c>
      <c r="H291" s="21" t="n">
        <v>0</v>
      </c>
      <c r="I291" s="21" t="n">
        <v>38402.3</v>
      </c>
      <c r="J291" s="21" t="n">
        <v>127793.5</v>
      </c>
      <c r="K291" s="21" t="n">
        <v>321535.7</v>
      </c>
      <c r="L291" s="21" t="n">
        <v>160570</v>
      </c>
      <c r="M291" s="21" t="n">
        <v>163584.8</v>
      </c>
      <c r="N291" s="21" t="n">
        <v>0</v>
      </c>
      <c r="O291" s="21" t="n">
        <v>0</v>
      </c>
      <c r="P291" s="21" t="n">
        <v>0</v>
      </c>
    </row>
    <row r="292" s="11" customFormat="true" ht="30" hidden="false" customHeight="false" outlineLevel="0" collapsed="false">
      <c r="A292" s="17"/>
      <c r="B292" s="19"/>
      <c r="C292" s="17"/>
      <c r="D292" s="23" t="s">
        <v>59</v>
      </c>
      <c r="E292" s="46" t="n">
        <f aca="false">SUM(F292:P292)</f>
        <v>546966.8</v>
      </c>
      <c r="F292" s="21" t="n">
        <v>0</v>
      </c>
      <c r="G292" s="21" t="n">
        <v>0</v>
      </c>
      <c r="H292" s="21" t="n">
        <v>0</v>
      </c>
      <c r="I292" s="21" t="n">
        <v>0</v>
      </c>
      <c r="J292" s="21" t="n">
        <v>470291.4</v>
      </c>
      <c r="K292" s="21" t="n">
        <v>76675.4</v>
      </c>
      <c r="L292" s="21" t="n">
        <v>0</v>
      </c>
      <c r="M292" s="21" t="n">
        <v>0</v>
      </c>
      <c r="N292" s="21" t="n">
        <v>0</v>
      </c>
      <c r="O292" s="21" t="n">
        <v>0</v>
      </c>
      <c r="P292" s="21" t="n">
        <v>0</v>
      </c>
    </row>
    <row r="293" s="11" customFormat="true" ht="30" hidden="false" customHeight="false" outlineLevel="0" collapsed="false">
      <c r="A293" s="17"/>
      <c r="B293" s="19"/>
      <c r="C293" s="17"/>
      <c r="D293" s="23" t="s">
        <v>18</v>
      </c>
      <c r="E293" s="46" t="n">
        <f aca="false">SUM(F293:P293)</f>
        <v>0</v>
      </c>
      <c r="F293" s="21" t="n">
        <v>0</v>
      </c>
      <c r="G293" s="21" t="n">
        <v>0</v>
      </c>
      <c r="H293" s="21" t="n">
        <v>0</v>
      </c>
      <c r="I293" s="21" t="n">
        <v>0</v>
      </c>
      <c r="J293" s="21" t="n">
        <v>0</v>
      </c>
      <c r="K293" s="21" t="n">
        <v>0</v>
      </c>
      <c r="L293" s="21" t="n">
        <v>0</v>
      </c>
      <c r="M293" s="21" t="n">
        <v>0</v>
      </c>
      <c r="N293" s="21" t="n">
        <v>0</v>
      </c>
      <c r="O293" s="21" t="n">
        <v>0</v>
      </c>
      <c r="P293" s="21" t="n">
        <v>0</v>
      </c>
    </row>
    <row r="294" s="11" customFormat="true" ht="90" hidden="false" customHeight="true" outlineLevel="0" collapsed="false">
      <c r="A294" s="17" t="s">
        <v>148</v>
      </c>
      <c r="B294" s="19" t="s">
        <v>149</v>
      </c>
      <c r="C294" s="17" t="s">
        <v>21</v>
      </c>
      <c r="D294" s="20" t="s">
        <v>15</v>
      </c>
      <c r="E294" s="21" t="n">
        <f aca="false">E295+E296+E297</f>
        <v>3777.5</v>
      </c>
      <c r="F294" s="21" t="n">
        <f aca="false">F295+F296+F297</f>
        <v>0</v>
      </c>
      <c r="G294" s="21" t="n">
        <f aca="false">G295+G296+G297</f>
        <v>0</v>
      </c>
      <c r="H294" s="21" t="n">
        <f aca="false">H295+H296+H297</f>
        <v>0</v>
      </c>
      <c r="I294" s="21" t="n">
        <f aca="false">I295+I296+I297</f>
        <v>0</v>
      </c>
      <c r="J294" s="21" t="n">
        <f aca="false">J295+J296+J297</f>
        <v>0</v>
      </c>
      <c r="K294" s="21" t="n">
        <f aca="false">K295+K296+K297</f>
        <v>0</v>
      </c>
      <c r="L294" s="21" t="n">
        <f aca="false">L295+L296+L297</f>
        <v>3777.5</v>
      </c>
      <c r="M294" s="21" t="n">
        <f aca="false">M295+M296+M297</f>
        <v>0</v>
      </c>
      <c r="N294" s="21" t="n">
        <f aca="false">N295+N296+N297</f>
        <v>0</v>
      </c>
      <c r="O294" s="21" t="n">
        <f aca="false">O295+O296+O297</f>
        <v>0</v>
      </c>
      <c r="P294" s="21" t="n">
        <f aca="false">P295+P296+P297</f>
        <v>0</v>
      </c>
    </row>
    <row r="295" s="11" customFormat="true" ht="30" hidden="false" customHeight="false" outlineLevel="0" collapsed="false">
      <c r="A295" s="17"/>
      <c r="B295" s="19"/>
      <c r="C295" s="17"/>
      <c r="D295" s="23" t="s">
        <v>16</v>
      </c>
      <c r="E295" s="21" t="n">
        <f aca="false">SUM(F295:P295)</f>
        <v>3777.5</v>
      </c>
      <c r="F295" s="21" t="n">
        <f aca="false">F299</f>
        <v>0</v>
      </c>
      <c r="G295" s="21" t="n">
        <f aca="false">G299</f>
        <v>0</v>
      </c>
      <c r="H295" s="21" t="n">
        <v>0</v>
      </c>
      <c r="I295" s="21" t="n">
        <v>0</v>
      </c>
      <c r="J295" s="21" t="n">
        <v>0</v>
      </c>
      <c r="K295" s="21" t="n">
        <v>0</v>
      </c>
      <c r="L295" s="21" t="n">
        <v>3777.5</v>
      </c>
      <c r="M295" s="21" t="n">
        <f aca="false">M299</f>
        <v>0</v>
      </c>
      <c r="N295" s="21" t="n">
        <f aca="false">N299</f>
        <v>0</v>
      </c>
      <c r="O295" s="21" t="n">
        <f aca="false">O299</f>
        <v>0</v>
      </c>
      <c r="P295" s="21" t="n">
        <f aca="false">P299</f>
        <v>0</v>
      </c>
    </row>
    <row r="296" s="11" customFormat="true" ht="30" hidden="false" customHeight="false" outlineLevel="0" collapsed="false">
      <c r="A296" s="17"/>
      <c r="B296" s="19"/>
      <c r="C296" s="17"/>
      <c r="D296" s="23" t="s">
        <v>17</v>
      </c>
      <c r="E296" s="21" t="n">
        <f aca="false">SUM(F296:P296)</f>
        <v>0</v>
      </c>
      <c r="F296" s="21" t="n">
        <f aca="false">F300</f>
        <v>0</v>
      </c>
      <c r="G296" s="21" t="n">
        <f aca="false">G300</f>
        <v>0</v>
      </c>
      <c r="H296" s="21" t="n">
        <v>0</v>
      </c>
      <c r="I296" s="21" t="n">
        <v>0</v>
      </c>
      <c r="J296" s="21" t="n">
        <v>0</v>
      </c>
      <c r="K296" s="21" t="n">
        <f aca="false">K300</f>
        <v>0</v>
      </c>
      <c r="L296" s="21" t="n">
        <f aca="false">L300</f>
        <v>0</v>
      </c>
      <c r="M296" s="21" t="n">
        <f aca="false">M300</f>
        <v>0</v>
      </c>
      <c r="N296" s="21" t="n">
        <f aca="false">N300</f>
        <v>0</v>
      </c>
      <c r="O296" s="21" t="n">
        <f aca="false">O300</f>
        <v>0</v>
      </c>
      <c r="P296" s="21" t="n">
        <f aca="false">P300</f>
        <v>0</v>
      </c>
    </row>
    <row r="297" s="11" customFormat="true" ht="30" hidden="false" customHeight="false" outlineLevel="0" collapsed="false">
      <c r="A297" s="17"/>
      <c r="B297" s="19"/>
      <c r="C297" s="17"/>
      <c r="D297" s="23" t="s">
        <v>18</v>
      </c>
      <c r="E297" s="21" t="n">
        <f aca="false">SUM(F297:P297)</f>
        <v>0</v>
      </c>
      <c r="F297" s="21" t="n">
        <f aca="false">F301</f>
        <v>0</v>
      </c>
      <c r="G297" s="21" t="n">
        <f aca="false">G301</f>
        <v>0</v>
      </c>
      <c r="H297" s="21" t="n">
        <f aca="false">H301</f>
        <v>0</v>
      </c>
      <c r="I297" s="21" t="n">
        <f aca="false">I301</f>
        <v>0</v>
      </c>
      <c r="J297" s="21" t="n">
        <f aca="false">J301</f>
        <v>0</v>
      </c>
      <c r="K297" s="21" t="n">
        <f aca="false">K301</f>
        <v>0</v>
      </c>
      <c r="L297" s="21" t="n">
        <f aca="false">L301</f>
        <v>0</v>
      </c>
      <c r="M297" s="21" t="n">
        <f aca="false">M301</f>
        <v>0</v>
      </c>
      <c r="N297" s="21" t="n">
        <f aca="false">N301</f>
        <v>0</v>
      </c>
      <c r="O297" s="21" t="n">
        <f aca="false">O301</f>
        <v>0</v>
      </c>
      <c r="P297" s="21" t="n">
        <f aca="false">P301</f>
        <v>0</v>
      </c>
    </row>
    <row r="298" s="22" customFormat="true" ht="15" hidden="false" customHeight="true" outlineLevel="0" collapsed="false">
      <c r="A298" s="17" t="s">
        <v>150</v>
      </c>
      <c r="B298" s="19" t="s">
        <v>151</v>
      </c>
      <c r="C298" s="17"/>
      <c r="D298" s="20" t="s">
        <v>15</v>
      </c>
      <c r="E298" s="21" t="n">
        <f aca="false">E299+E300+E301</f>
        <v>21306.2</v>
      </c>
      <c r="F298" s="21" t="n">
        <f aca="false">F299+F300+F301</f>
        <v>0</v>
      </c>
      <c r="G298" s="21" t="n">
        <f aca="false">G299+G300+G301</f>
        <v>0</v>
      </c>
      <c r="H298" s="21" t="n">
        <f aca="false">H299+H300+H301</f>
        <v>2827.3</v>
      </c>
      <c r="I298" s="21" t="n">
        <f aca="false">I299+I300+I301</f>
        <v>9522.2</v>
      </c>
      <c r="J298" s="21" t="n">
        <f aca="false">J299+J300+J301</f>
        <v>7820.3</v>
      </c>
      <c r="K298" s="21" t="n">
        <f aca="false">K299+K300+K301</f>
        <v>1136.4</v>
      </c>
      <c r="L298" s="21" t="n">
        <f aca="false">L299+L300+L301</f>
        <v>0</v>
      </c>
      <c r="M298" s="21" t="n">
        <f aca="false">M299+M300+M301</f>
        <v>0</v>
      </c>
      <c r="N298" s="21" t="n">
        <f aca="false">N299+N300+N301</f>
        <v>0</v>
      </c>
      <c r="O298" s="21" t="n">
        <f aca="false">O299+O300+O301</f>
        <v>0</v>
      </c>
      <c r="P298" s="21" t="n">
        <f aca="false">P299+P300+P301</f>
        <v>0</v>
      </c>
    </row>
    <row r="299" s="11" customFormat="true" ht="30" hidden="false" customHeight="false" outlineLevel="0" collapsed="false">
      <c r="A299" s="17"/>
      <c r="B299" s="19"/>
      <c r="C299" s="17"/>
      <c r="D299" s="23" t="s">
        <v>16</v>
      </c>
      <c r="E299" s="21" t="n">
        <f aca="false">SUM(F299:P299)</f>
        <v>1288.2</v>
      </c>
      <c r="F299" s="21" t="n">
        <f aca="false">F303</f>
        <v>0</v>
      </c>
      <c r="G299" s="21" t="n">
        <f aca="false">G303</f>
        <v>0</v>
      </c>
      <c r="H299" s="21" t="n">
        <f aca="false">H303</f>
        <v>28.3</v>
      </c>
      <c r="I299" s="21" t="n">
        <f aca="false">I303</f>
        <v>95.2</v>
      </c>
      <c r="J299" s="21" t="n">
        <f aca="false">J303</f>
        <v>28.3</v>
      </c>
      <c r="K299" s="21" t="n">
        <f aca="false">K303</f>
        <v>1136.4</v>
      </c>
      <c r="L299" s="21" t="n">
        <f aca="false">L303</f>
        <v>0</v>
      </c>
      <c r="M299" s="21" t="n">
        <f aca="false">M303</f>
        <v>0</v>
      </c>
      <c r="N299" s="21" t="n">
        <f aca="false">N303</f>
        <v>0</v>
      </c>
      <c r="O299" s="21" t="n">
        <f aca="false">O303</f>
        <v>0</v>
      </c>
      <c r="P299" s="21" t="n">
        <f aca="false">P303</f>
        <v>0</v>
      </c>
    </row>
    <row r="300" s="11" customFormat="true" ht="30" hidden="false" customHeight="false" outlineLevel="0" collapsed="false">
      <c r="A300" s="17"/>
      <c r="B300" s="19"/>
      <c r="C300" s="17"/>
      <c r="D300" s="23" t="s">
        <v>17</v>
      </c>
      <c r="E300" s="21" t="n">
        <f aca="false">SUM(F300:P300)</f>
        <v>20018</v>
      </c>
      <c r="F300" s="21" t="n">
        <f aca="false">F304</f>
        <v>0</v>
      </c>
      <c r="G300" s="21" t="n">
        <f aca="false">G304</f>
        <v>0</v>
      </c>
      <c r="H300" s="21" t="n">
        <f aca="false">H304</f>
        <v>2799</v>
      </c>
      <c r="I300" s="21" t="n">
        <f aca="false">I304</f>
        <v>9427</v>
      </c>
      <c r="J300" s="21" t="n">
        <f aca="false">J304</f>
        <v>7792</v>
      </c>
      <c r="K300" s="21" t="n">
        <f aca="false">K304</f>
        <v>0</v>
      </c>
      <c r="L300" s="21" t="n">
        <f aca="false">L304</f>
        <v>0</v>
      </c>
      <c r="M300" s="21" t="n">
        <f aca="false">M304</f>
        <v>0</v>
      </c>
      <c r="N300" s="21" t="n">
        <f aca="false">N304</f>
        <v>0</v>
      </c>
      <c r="O300" s="21" t="n">
        <f aca="false">O304</f>
        <v>0</v>
      </c>
      <c r="P300" s="21" t="n">
        <f aca="false">P304</f>
        <v>0</v>
      </c>
    </row>
    <row r="301" s="11" customFormat="true" ht="30" hidden="false" customHeight="false" outlineLevel="0" collapsed="false">
      <c r="A301" s="17"/>
      <c r="B301" s="19"/>
      <c r="C301" s="17"/>
      <c r="D301" s="23" t="s">
        <v>18</v>
      </c>
      <c r="E301" s="21" t="n">
        <f aca="false">SUM(F301:P301)</f>
        <v>0</v>
      </c>
      <c r="F301" s="21" t="n">
        <f aca="false">F305</f>
        <v>0</v>
      </c>
      <c r="G301" s="21" t="n">
        <f aca="false">G305</f>
        <v>0</v>
      </c>
      <c r="H301" s="21" t="n">
        <f aca="false">H305</f>
        <v>0</v>
      </c>
      <c r="I301" s="21" t="n">
        <f aca="false">I305</f>
        <v>0</v>
      </c>
      <c r="J301" s="21" t="n">
        <f aca="false">J305</f>
        <v>0</v>
      </c>
      <c r="K301" s="21" t="n">
        <f aca="false">K305</f>
        <v>0</v>
      </c>
      <c r="L301" s="21" t="n">
        <f aca="false">L305</f>
        <v>0</v>
      </c>
      <c r="M301" s="21" t="n">
        <f aca="false">M305</f>
        <v>0</v>
      </c>
      <c r="N301" s="21" t="n">
        <f aca="false">N305</f>
        <v>0</v>
      </c>
      <c r="O301" s="21" t="n">
        <f aca="false">O305</f>
        <v>0</v>
      </c>
      <c r="P301" s="21" t="n">
        <f aca="false">P305</f>
        <v>0</v>
      </c>
    </row>
    <row r="302" s="11" customFormat="true" ht="15" hidden="false" customHeight="true" outlineLevel="0" collapsed="false">
      <c r="A302" s="17" t="s">
        <v>152</v>
      </c>
      <c r="B302" s="19" t="s">
        <v>153</v>
      </c>
      <c r="C302" s="17" t="s">
        <v>21</v>
      </c>
      <c r="D302" s="20" t="s">
        <v>15</v>
      </c>
      <c r="E302" s="21" t="n">
        <f aca="false">E303+E304+E305</f>
        <v>21306.2</v>
      </c>
      <c r="F302" s="21" t="n">
        <f aca="false">F303+F304+F305</f>
        <v>0</v>
      </c>
      <c r="G302" s="21" t="n">
        <f aca="false">G303+G304+G305</f>
        <v>0</v>
      </c>
      <c r="H302" s="21" t="n">
        <f aca="false">H303+H304+H305</f>
        <v>2827.3</v>
      </c>
      <c r="I302" s="21" t="n">
        <f aca="false">I303+I304+I305</f>
        <v>9522.2</v>
      </c>
      <c r="J302" s="21" t="n">
        <f aca="false">J303+J304+J305</f>
        <v>7820.3</v>
      </c>
      <c r="K302" s="21" t="n">
        <f aca="false">K303+K304+K305</f>
        <v>1136.4</v>
      </c>
      <c r="L302" s="21" t="n">
        <f aca="false">L303+L304+L305</f>
        <v>0</v>
      </c>
      <c r="M302" s="21" t="n">
        <f aca="false">M303+M304+M305</f>
        <v>0</v>
      </c>
      <c r="N302" s="21" t="n">
        <f aca="false">N303+N304+N305</f>
        <v>0</v>
      </c>
      <c r="O302" s="21" t="n">
        <f aca="false">O303+O304+O305</f>
        <v>0</v>
      </c>
      <c r="P302" s="21" t="n">
        <f aca="false">P303+P304+P305</f>
        <v>0</v>
      </c>
    </row>
    <row r="303" s="11" customFormat="true" ht="30" hidden="false" customHeight="false" outlineLevel="0" collapsed="false">
      <c r="A303" s="17"/>
      <c r="B303" s="19"/>
      <c r="C303" s="17"/>
      <c r="D303" s="23" t="s">
        <v>16</v>
      </c>
      <c r="E303" s="21" t="n">
        <f aca="false">SUM(F303:P303)</f>
        <v>1288.2</v>
      </c>
      <c r="F303" s="21" t="n">
        <v>0</v>
      </c>
      <c r="G303" s="21" t="n">
        <v>0</v>
      </c>
      <c r="H303" s="21" t="n">
        <v>28.3</v>
      </c>
      <c r="I303" s="21" t="n">
        <v>95.2</v>
      </c>
      <c r="J303" s="21" t="n">
        <v>28.3</v>
      </c>
      <c r="K303" s="21" t="n">
        <f aca="false">11.4+1125</f>
        <v>1136.4</v>
      </c>
      <c r="L303" s="21" t="n">
        <v>0</v>
      </c>
      <c r="M303" s="21" t="n">
        <v>0</v>
      </c>
      <c r="N303" s="21" t="n">
        <v>0</v>
      </c>
      <c r="O303" s="21" t="n">
        <v>0</v>
      </c>
      <c r="P303" s="21" t="n">
        <v>0</v>
      </c>
    </row>
    <row r="304" s="11" customFormat="true" ht="30" hidden="false" customHeight="false" outlineLevel="0" collapsed="false">
      <c r="A304" s="17"/>
      <c r="B304" s="19"/>
      <c r="C304" s="17"/>
      <c r="D304" s="23" t="s">
        <v>17</v>
      </c>
      <c r="E304" s="21" t="n">
        <f aca="false">SUM(F304:P304)</f>
        <v>20018</v>
      </c>
      <c r="F304" s="21" t="n">
        <v>0</v>
      </c>
      <c r="G304" s="21" t="n">
        <v>0</v>
      </c>
      <c r="H304" s="21" t="n">
        <v>2799</v>
      </c>
      <c r="I304" s="21" t="n">
        <v>9427</v>
      </c>
      <c r="J304" s="21" t="n">
        <v>7792</v>
      </c>
      <c r="K304" s="21" t="n">
        <v>0</v>
      </c>
      <c r="L304" s="21" t="n">
        <v>0</v>
      </c>
      <c r="M304" s="21" t="n">
        <v>0</v>
      </c>
      <c r="N304" s="21" t="n">
        <v>0</v>
      </c>
      <c r="O304" s="21" t="n">
        <v>0</v>
      </c>
      <c r="P304" s="21" t="n">
        <v>0</v>
      </c>
    </row>
    <row r="305" s="11" customFormat="true" ht="30" hidden="false" customHeight="false" outlineLevel="0" collapsed="false">
      <c r="A305" s="17"/>
      <c r="B305" s="19"/>
      <c r="C305" s="17"/>
      <c r="D305" s="23" t="s">
        <v>18</v>
      </c>
      <c r="E305" s="21" t="n">
        <f aca="false">SUM(F305:P305)</f>
        <v>0</v>
      </c>
      <c r="F305" s="21" t="n">
        <v>0</v>
      </c>
      <c r="G305" s="21" t="n">
        <v>0</v>
      </c>
      <c r="H305" s="21" t="n">
        <v>0</v>
      </c>
      <c r="I305" s="21" t="n">
        <v>0</v>
      </c>
      <c r="J305" s="21" t="n">
        <v>0</v>
      </c>
      <c r="K305" s="21" t="n">
        <v>0</v>
      </c>
      <c r="L305" s="21" t="n">
        <v>0</v>
      </c>
      <c r="M305" s="21" t="n">
        <v>0</v>
      </c>
      <c r="N305" s="21" t="n">
        <v>0</v>
      </c>
      <c r="O305" s="21" t="n">
        <v>0</v>
      </c>
      <c r="P305" s="21" t="n">
        <v>0</v>
      </c>
    </row>
    <row r="306" s="22" customFormat="true" ht="15" hidden="false" customHeight="true" outlineLevel="0" collapsed="false">
      <c r="A306" s="17" t="s">
        <v>154</v>
      </c>
      <c r="B306" s="19" t="s">
        <v>155</v>
      </c>
      <c r="C306" s="17" t="s">
        <v>21</v>
      </c>
      <c r="D306" s="20" t="s">
        <v>15</v>
      </c>
      <c r="E306" s="21" t="n">
        <f aca="false">E307+E308+E309</f>
        <v>12884.2</v>
      </c>
      <c r="F306" s="21" t="n">
        <f aca="false">F307+F308+F309</f>
        <v>0</v>
      </c>
      <c r="G306" s="21" t="n">
        <f aca="false">G307+G308+G309</f>
        <v>0</v>
      </c>
      <c r="H306" s="21" t="n">
        <f aca="false">H307+H308+H309</f>
        <v>0</v>
      </c>
      <c r="I306" s="21" t="n">
        <f aca="false">I307+I308+I309</f>
        <v>971.6</v>
      </c>
      <c r="J306" s="21" t="n">
        <f aca="false">J307+J308+J309</f>
        <v>1112.6</v>
      </c>
      <c r="K306" s="21" t="n">
        <f aca="false">K307+K308+K309</f>
        <v>1035.6</v>
      </c>
      <c r="L306" s="21" t="n">
        <f aca="false">L307+L308+L309</f>
        <v>1043.7</v>
      </c>
      <c r="M306" s="21" t="n">
        <f aca="false">M307+M308+M309</f>
        <v>1821.3</v>
      </c>
      <c r="N306" s="21" t="n">
        <f aca="false">N307+N308+N309</f>
        <v>2210.2</v>
      </c>
      <c r="O306" s="21" t="n">
        <f aca="false">O307+O308+O309</f>
        <v>2298.6</v>
      </c>
      <c r="P306" s="21" t="n">
        <f aca="false">P307+P308+P309</f>
        <v>2390.6</v>
      </c>
    </row>
    <row r="307" s="11" customFormat="true" ht="30" hidden="false" customHeight="false" outlineLevel="0" collapsed="false">
      <c r="A307" s="17"/>
      <c r="B307" s="19"/>
      <c r="C307" s="17"/>
      <c r="D307" s="23" t="s">
        <v>16</v>
      </c>
      <c r="E307" s="21" t="n">
        <f aca="false">SUM(F307:P307)</f>
        <v>12884.2</v>
      </c>
      <c r="F307" s="21" t="n">
        <v>0</v>
      </c>
      <c r="G307" s="21" t="n">
        <v>0</v>
      </c>
      <c r="H307" s="21" t="n">
        <v>0</v>
      </c>
      <c r="I307" s="21" t="n">
        <v>971.6</v>
      </c>
      <c r="J307" s="21" t="n">
        <v>1112.6</v>
      </c>
      <c r="K307" s="21" t="n">
        <v>1035.6</v>
      </c>
      <c r="L307" s="21" t="n">
        <v>1043.7</v>
      </c>
      <c r="M307" s="21" t="n">
        <v>1821.3</v>
      </c>
      <c r="N307" s="21" t="n">
        <v>2210.2</v>
      </c>
      <c r="O307" s="21" t="n">
        <v>2298.6</v>
      </c>
      <c r="P307" s="21" t="n">
        <v>2390.6</v>
      </c>
    </row>
    <row r="308" s="11" customFormat="true" ht="30" hidden="false" customHeight="false" outlineLevel="0" collapsed="false">
      <c r="A308" s="17"/>
      <c r="B308" s="19"/>
      <c r="C308" s="17"/>
      <c r="D308" s="23" t="s">
        <v>17</v>
      </c>
      <c r="E308" s="21" t="n">
        <f aca="false">SUM(F308:P308)</f>
        <v>0</v>
      </c>
      <c r="F308" s="21" t="n">
        <v>0</v>
      </c>
      <c r="G308" s="21" t="n">
        <v>0</v>
      </c>
      <c r="H308" s="21" t="n">
        <v>0</v>
      </c>
      <c r="I308" s="21" t="n">
        <v>0</v>
      </c>
      <c r="J308" s="21" t="n">
        <v>0</v>
      </c>
      <c r="K308" s="21" t="n">
        <v>0</v>
      </c>
      <c r="L308" s="21" t="n">
        <v>0</v>
      </c>
      <c r="M308" s="21" t="n">
        <v>0</v>
      </c>
      <c r="N308" s="21" t="n">
        <v>0</v>
      </c>
      <c r="O308" s="21" t="n">
        <v>0</v>
      </c>
      <c r="P308" s="21" t="n">
        <v>0</v>
      </c>
    </row>
    <row r="309" s="11" customFormat="true" ht="30" hidden="false" customHeight="false" outlineLevel="0" collapsed="false">
      <c r="A309" s="17"/>
      <c r="B309" s="19"/>
      <c r="C309" s="17"/>
      <c r="D309" s="23" t="s">
        <v>18</v>
      </c>
      <c r="E309" s="21" t="n">
        <f aca="false">SUM(F309:P309)</f>
        <v>0</v>
      </c>
      <c r="F309" s="21" t="n">
        <v>0</v>
      </c>
      <c r="G309" s="21" t="n">
        <v>0</v>
      </c>
      <c r="H309" s="21" t="n">
        <v>0</v>
      </c>
      <c r="I309" s="21" t="n">
        <v>0</v>
      </c>
      <c r="J309" s="21" t="n">
        <v>0</v>
      </c>
      <c r="K309" s="21" t="n">
        <v>0</v>
      </c>
      <c r="L309" s="21" t="n">
        <v>0</v>
      </c>
      <c r="M309" s="21" t="n">
        <v>0</v>
      </c>
      <c r="N309" s="21" t="n">
        <v>0</v>
      </c>
      <c r="O309" s="21" t="n">
        <v>0</v>
      </c>
      <c r="P309" s="21" t="n">
        <v>0</v>
      </c>
    </row>
    <row r="310" s="28" customFormat="true" ht="15" hidden="false" customHeight="true" outlineLevel="0" collapsed="false">
      <c r="A310" s="17" t="s">
        <v>31</v>
      </c>
      <c r="B310" s="19" t="s">
        <v>156</v>
      </c>
      <c r="C310" s="17" t="s">
        <v>21</v>
      </c>
      <c r="D310" s="20" t="s">
        <v>15</v>
      </c>
      <c r="E310" s="21" t="n">
        <f aca="false">E311+E312+E313</f>
        <v>332566.6</v>
      </c>
      <c r="F310" s="21" t="n">
        <f aca="false">F311+F312+F313</f>
        <v>52662</v>
      </c>
      <c r="G310" s="21" t="n">
        <f aca="false">G311+G312+G313</f>
        <v>63175.6</v>
      </c>
      <c r="H310" s="21" t="n">
        <f aca="false">H311+H312+H313</f>
        <v>38782.1</v>
      </c>
      <c r="I310" s="21" t="n">
        <f aca="false">I311+I312+I313</f>
        <v>71615</v>
      </c>
      <c r="J310" s="21" t="n">
        <f aca="false">J311+J312+J313</f>
        <v>23503.3</v>
      </c>
      <c r="K310" s="21" t="n">
        <f aca="false">K311+K312+K313</f>
        <v>25171.4</v>
      </c>
      <c r="L310" s="21" t="n">
        <f aca="false">L311+L312+L313</f>
        <v>12442.4</v>
      </c>
      <c r="M310" s="21" t="n">
        <f aca="false">M311+M312+M313</f>
        <v>7504.9</v>
      </c>
      <c r="N310" s="21" t="n">
        <f aca="false">N311+N312+N313</f>
        <v>13365.4</v>
      </c>
      <c r="O310" s="21" t="n">
        <f aca="false">O311+O312+O313</f>
        <v>11933.6</v>
      </c>
      <c r="P310" s="21" t="n">
        <f aca="false">P311+P312+P313</f>
        <v>12410.9</v>
      </c>
    </row>
    <row r="311" s="28" customFormat="true" ht="30" hidden="false" customHeight="false" outlineLevel="0" collapsed="false">
      <c r="A311" s="17"/>
      <c r="B311" s="19"/>
      <c r="C311" s="17"/>
      <c r="D311" s="23" t="s">
        <v>16</v>
      </c>
      <c r="E311" s="21" t="n">
        <f aca="false">SUM(F311:P311)</f>
        <v>264621.8</v>
      </c>
      <c r="F311" s="21" t="n">
        <f aca="false">F315+F323</f>
        <v>39908.6</v>
      </c>
      <c r="G311" s="21" t="n">
        <f aca="false">G315+G323</f>
        <v>33884.2</v>
      </c>
      <c r="H311" s="21" t="n">
        <f aca="false">H315+H323</f>
        <v>27782.1</v>
      </c>
      <c r="I311" s="21" t="n">
        <f aca="false">I315+I323</f>
        <v>63915</v>
      </c>
      <c r="J311" s="21" t="n">
        <f aca="false">J315+J323</f>
        <v>16303.3</v>
      </c>
      <c r="K311" s="21" t="n">
        <f aca="false">K315+K322</f>
        <v>25171.4</v>
      </c>
      <c r="L311" s="21" t="n">
        <f aca="false">L315+L322</f>
        <v>12442.4</v>
      </c>
      <c r="M311" s="21" t="n">
        <f aca="false">M315+M322</f>
        <v>7504.9</v>
      </c>
      <c r="N311" s="21" t="n">
        <f aca="false">N315+N322</f>
        <v>13365.4</v>
      </c>
      <c r="O311" s="21" t="n">
        <f aca="false">O315+O322</f>
        <v>11933.6</v>
      </c>
      <c r="P311" s="21" t="n">
        <f aca="false">P315+P322</f>
        <v>12410.9</v>
      </c>
    </row>
    <row r="312" s="28" customFormat="true" ht="30" hidden="false" customHeight="false" outlineLevel="0" collapsed="false">
      <c r="A312" s="17"/>
      <c r="B312" s="19"/>
      <c r="C312" s="17"/>
      <c r="D312" s="23" t="s">
        <v>17</v>
      </c>
      <c r="E312" s="21" t="n">
        <f aca="false">SUM(F312:P312)</f>
        <v>67944.8</v>
      </c>
      <c r="F312" s="21" t="n">
        <f aca="false">F316+F324</f>
        <v>12753.4</v>
      </c>
      <c r="G312" s="21" t="n">
        <f aca="false">G316+G324</f>
        <v>29291.4</v>
      </c>
      <c r="H312" s="21" t="n">
        <f aca="false">H316+H324</f>
        <v>11000</v>
      </c>
      <c r="I312" s="21" t="n">
        <f aca="false">I316+I324</f>
        <v>7700</v>
      </c>
      <c r="J312" s="21" t="n">
        <f aca="false">J316+J324</f>
        <v>7200</v>
      </c>
      <c r="K312" s="21" t="n">
        <f aca="false">K316+K324</f>
        <v>0</v>
      </c>
      <c r="L312" s="21" t="n">
        <f aca="false">L316+L324</f>
        <v>0</v>
      </c>
      <c r="M312" s="21" t="n">
        <f aca="false">M316+M324</f>
        <v>0</v>
      </c>
      <c r="N312" s="21" t="n">
        <f aca="false">N316+N324</f>
        <v>0</v>
      </c>
      <c r="O312" s="21" t="n">
        <f aca="false">O316+O324</f>
        <v>0</v>
      </c>
      <c r="P312" s="21" t="n">
        <f aca="false">P316+P324</f>
        <v>0</v>
      </c>
    </row>
    <row r="313" s="28" customFormat="true" ht="136.5" hidden="false" customHeight="true" outlineLevel="0" collapsed="false">
      <c r="A313" s="17"/>
      <c r="B313" s="19"/>
      <c r="C313" s="17"/>
      <c r="D313" s="23" t="s">
        <v>18</v>
      </c>
      <c r="E313" s="21" t="n">
        <f aca="false">SUM(F313:P313)</f>
        <v>0</v>
      </c>
      <c r="F313" s="21" t="n">
        <v>0</v>
      </c>
      <c r="G313" s="21" t="n">
        <v>0</v>
      </c>
      <c r="H313" s="21" t="n">
        <v>0</v>
      </c>
      <c r="I313" s="21" t="n">
        <v>0</v>
      </c>
      <c r="J313" s="21" t="n">
        <v>0</v>
      </c>
      <c r="K313" s="21" t="n">
        <v>0</v>
      </c>
      <c r="L313" s="21" t="n">
        <v>0</v>
      </c>
      <c r="M313" s="21" t="n">
        <v>0</v>
      </c>
      <c r="N313" s="21" t="n">
        <v>0</v>
      </c>
      <c r="O313" s="21" t="n">
        <v>0</v>
      </c>
      <c r="P313" s="21" t="n">
        <v>0</v>
      </c>
    </row>
    <row r="314" s="11" customFormat="true" ht="15" hidden="false" customHeight="true" outlineLevel="0" collapsed="false">
      <c r="A314" s="17" t="s">
        <v>157</v>
      </c>
      <c r="B314" s="17" t="s">
        <v>158</v>
      </c>
      <c r="C314" s="47"/>
      <c r="D314" s="20" t="s">
        <v>15</v>
      </c>
      <c r="E314" s="21" t="n">
        <f aca="false">E315+E316+E317</f>
        <v>17295.6</v>
      </c>
      <c r="F314" s="21" t="n">
        <f aca="false">F315+F316</f>
        <v>12894.1</v>
      </c>
      <c r="G314" s="21" t="n">
        <f aca="false">G315+G316</f>
        <v>1736.5</v>
      </c>
      <c r="H314" s="21" t="n">
        <f aca="false">H315+H316</f>
        <v>236.8</v>
      </c>
      <c r="I314" s="21" t="n">
        <f aca="false">I315+I316+I317</f>
        <v>596.3</v>
      </c>
      <c r="J314" s="21" t="n">
        <f aca="false">J315+J316+J317</f>
        <v>471.7</v>
      </c>
      <c r="K314" s="21" t="n">
        <f aca="false">K315+K316+K317</f>
        <v>396.2</v>
      </c>
      <c r="L314" s="21" t="n">
        <f aca="false">L315+L316+L317</f>
        <v>145</v>
      </c>
      <c r="M314" s="21" t="n">
        <f aca="false">M315+M316+M317</f>
        <v>150.8</v>
      </c>
      <c r="N314" s="21" t="n">
        <f aca="false">N315+N316+N317</f>
        <v>156.8</v>
      </c>
      <c r="O314" s="21" t="n">
        <f aca="false">O315+O316+O317</f>
        <v>250.7</v>
      </c>
      <c r="P314" s="21" t="n">
        <f aca="false">P315+P316+P317</f>
        <v>260.7</v>
      </c>
    </row>
    <row r="315" s="11" customFormat="true" ht="30" hidden="false" customHeight="false" outlineLevel="0" collapsed="false">
      <c r="A315" s="17"/>
      <c r="B315" s="17"/>
      <c r="C315" s="17"/>
      <c r="D315" s="23" t="s">
        <v>16</v>
      </c>
      <c r="E315" s="21" t="n">
        <f aca="false">SUM(F315:P315)</f>
        <v>15752.6</v>
      </c>
      <c r="F315" s="21" t="n">
        <v>12894.1</v>
      </c>
      <c r="G315" s="21" t="n">
        <f aca="false">G319</f>
        <v>193.5</v>
      </c>
      <c r="H315" s="21" t="n">
        <v>236.8</v>
      </c>
      <c r="I315" s="21" t="n">
        <v>596.3</v>
      </c>
      <c r="J315" s="21" t="n">
        <v>471.7</v>
      </c>
      <c r="K315" s="21" t="n">
        <v>396.2</v>
      </c>
      <c r="L315" s="17" t="n">
        <v>145</v>
      </c>
      <c r="M315" s="14" t="n">
        <v>150.8</v>
      </c>
      <c r="N315" s="14" t="n">
        <v>156.8</v>
      </c>
      <c r="O315" s="14" t="n">
        <v>250.7</v>
      </c>
      <c r="P315" s="14" t="n">
        <v>260.7</v>
      </c>
    </row>
    <row r="316" s="11" customFormat="true" ht="30" hidden="false" customHeight="false" outlineLevel="0" collapsed="false">
      <c r="A316" s="17"/>
      <c r="B316" s="17"/>
      <c r="C316" s="17"/>
      <c r="D316" s="23" t="s">
        <v>17</v>
      </c>
      <c r="E316" s="21" t="n">
        <f aca="false">SUM(F316:P316)</f>
        <v>1543</v>
      </c>
      <c r="F316" s="21" t="n">
        <v>0</v>
      </c>
      <c r="G316" s="21" t="n">
        <f aca="false">G320</f>
        <v>1543</v>
      </c>
      <c r="H316" s="21" t="n">
        <v>0</v>
      </c>
      <c r="I316" s="21" t="n">
        <v>0</v>
      </c>
      <c r="J316" s="21" t="n">
        <v>0</v>
      </c>
      <c r="K316" s="21" t="n">
        <v>0</v>
      </c>
      <c r="L316" s="21" t="n">
        <v>0</v>
      </c>
      <c r="M316" s="21" t="n">
        <v>0</v>
      </c>
      <c r="N316" s="21" t="n">
        <v>0</v>
      </c>
      <c r="O316" s="21" t="n">
        <v>0</v>
      </c>
      <c r="P316" s="21" t="n">
        <v>0</v>
      </c>
    </row>
    <row r="317" s="11" customFormat="true" ht="30" hidden="false" customHeight="false" outlineLevel="0" collapsed="false">
      <c r="A317" s="17"/>
      <c r="B317" s="17"/>
      <c r="C317" s="47"/>
      <c r="D317" s="23" t="s">
        <v>18</v>
      </c>
      <c r="E317" s="21" t="n">
        <f aca="false">SUM(F317:P317)</f>
        <v>0</v>
      </c>
      <c r="F317" s="21" t="n">
        <v>0</v>
      </c>
      <c r="G317" s="21" t="n">
        <v>0</v>
      </c>
      <c r="H317" s="21" t="n">
        <v>0</v>
      </c>
      <c r="I317" s="21" t="n">
        <v>0</v>
      </c>
      <c r="J317" s="21" t="n">
        <v>0</v>
      </c>
      <c r="K317" s="21" t="n">
        <v>0</v>
      </c>
      <c r="L317" s="21" t="n">
        <v>0</v>
      </c>
      <c r="M317" s="21" t="n">
        <v>0</v>
      </c>
      <c r="N317" s="21" t="n">
        <v>0</v>
      </c>
      <c r="O317" s="21" t="n">
        <v>0</v>
      </c>
      <c r="P317" s="21" t="n">
        <v>0</v>
      </c>
    </row>
    <row r="318" s="11" customFormat="true" ht="15" hidden="false" customHeight="true" outlineLevel="0" collapsed="false">
      <c r="A318" s="17" t="s">
        <v>159</v>
      </c>
      <c r="B318" s="19" t="s">
        <v>160</v>
      </c>
      <c r="C318" s="47"/>
      <c r="D318" s="20" t="s">
        <v>15</v>
      </c>
      <c r="E318" s="21" t="n">
        <f aca="false">E319+E320+E321</f>
        <v>1736.5</v>
      </c>
      <c r="F318" s="21" t="n">
        <v>0</v>
      </c>
      <c r="G318" s="21" t="n">
        <f aca="false">G319+G320</f>
        <v>1736.5</v>
      </c>
      <c r="H318" s="21" t="n">
        <v>0</v>
      </c>
      <c r="I318" s="21" t="n">
        <v>0</v>
      </c>
      <c r="J318" s="21" t="n">
        <v>0</v>
      </c>
      <c r="K318" s="21" t="n">
        <v>0</v>
      </c>
      <c r="L318" s="21" t="n">
        <v>0</v>
      </c>
      <c r="M318" s="21" t="n">
        <v>0</v>
      </c>
      <c r="N318" s="21" t="n">
        <v>0</v>
      </c>
      <c r="O318" s="21" t="n">
        <v>0</v>
      </c>
      <c r="P318" s="21" t="n">
        <v>0</v>
      </c>
    </row>
    <row r="319" s="11" customFormat="true" ht="30" hidden="false" customHeight="false" outlineLevel="0" collapsed="false">
      <c r="A319" s="17"/>
      <c r="B319" s="19"/>
      <c r="C319" s="47"/>
      <c r="D319" s="23" t="s">
        <v>16</v>
      </c>
      <c r="E319" s="21" t="n">
        <f aca="false">SUM(F319:P319)</f>
        <v>193.5</v>
      </c>
      <c r="F319" s="21" t="n">
        <v>0</v>
      </c>
      <c r="G319" s="21" t="n">
        <v>193.5</v>
      </c>
      <c r="H319" s="21" t="n">
        <v>0</v>
      </c>
      <c r="I319" s="21" t="n">
        <v>0</v>
      </c>
      <c r="J319" s="21" t="n">
        <v>0</v>
      </c>
      <c r="K319" s="21" t="n">
        <v>0</v>
      </c>
      <c r="L319" s="21" t="n">
        <v>0</v>
      </c>
      <c r="M319" s="21" t="n">
        <v>0</v>
      </c>
      <c r="N319" s="21" t="n">
        <v>0</v>
      </c>
      <c r="O319" s="21" t="n">
        <v>0</v>
      </c>
      <c r="P319" s="21" t="n">
        <v>0</v>
      </c>
    </row>
    <row r="320" s="11" customFormat="true" ht="30" hidden="false" customHeight="false" outlineLevel="0" collapsed="false">
      <c r="A320" s="17"/>
      <c r="B320" s="19"/>
      <c r="C320" s="47"/>
      <c r="D320" s="23" t="s">
        <v>17</v>
      </c>
      <c r="E320" s="21" t="n">
        <f aca="false">SUM(F320:P320)</f>
        <v>1543</v>
      </c>
      <c r="F320" s="21" t="n">
        <v>0</v>
      </c>
      <c r="G320" s="21" t="n">
        <v>1543</v>
      </c>
      <c r="H320" s="21" t="n">
        <v>0</v>
      </c>
      <c r="I320" s="21" t="n">
        <v>0</v>
      </c>
      <c r="J320" s="21" t="n">
        <v>0</v>
      </c>
      <c r="K320" s="21" t="n">
        <v>0</v>
      </c>
      <c r="L320" s="21" t="n">
        <v>0</v>
      </c>
      <c r="M320" s="21" t="n">
        <v>0</v>
      </c>
      <c r="N320" s="21" t="n">
        <v>0</v>
      </c>
      <c r="O320" s="21" t="n">
        <v>0</v>
      </c>
      <c r="P320" s="21" t="n">
        <v>0</v>
      </c>
    </row>
    <row r="321" s="11" customFormat="true" ht="30" hidden="false" customHeight="false" outlineLevel="0" collapsed="false">
      <c r="A321" s="17"/>
      <c r="B321" s="19"/>
      <c r="C321" s="47"/>
      <c r="D321" s="23" t="s">
        <v>18</v>
      </c>
      <c r="E321" s="21" t="n">
        <f aca="false">SUM(F321:P321)</f>
        <v>0</v>
      </c>
      <c r="F321" s="21" t="n">
        <v>0</v>
      </c>
      <c r="G321" s="21" t="n">
        <v>0</v>
      </c>
      <c r="H321" s="21" t="n">
        <v>0</v>
      </c>
      <c r="I321" s="21" t="n">
        <v>0</v>
      </c>
      <c r="J321" s="21" t="n">
        <v>0</v>
      </c>
      <c r="K321" s="21" t="n">
        <v>0</v>
      </c>
      <c r="L321" s="21" t="n">
        <v>0</v>
      </c>
      <c r="M321" s="21" t="n">
        <v>0</v>
      </c>
      <c r="N321" s="21" t="n">
        <v>0</v>
      </c>
      <c r="O321" s="21" t="n">
        <v>0</v>
      </c>
      <c r="P321" s="21" t="n">
        <v>0</v>
      </c>
    </row>
    <row r="322" s="11" customFormat="true" ht="15" hidden="false" customHeight="true" outlineLevel="0" collapsed="false">
      <c r="A322" s="17" t="s">
        <v>36</v>
      </c>
      <c r="B322" s="19" t="s">
        <v>161</v>
      </c>
      <c r="C322" s="47"/>
      <c r="D322" s="20" t="s">
        <v>15</v>
      </c>
      <c r="E322" s="21" t="n">
        <f aca="false">E323+E324+E325</f>
        <v>315271</v>
      </c>
      <c r="F322" s="21" t="n">
        <f aca="false">F323+F324+F325</f>
        <v>39767.9</v>
      </c>
      <c r="G322" s="21" t="n">
        <f aca="false">G323+G324+G325</f>
        <v>61439.1</v>
      </c>
      <c r="H322" s="21" t="n">
        <f aca="false">H323+H324+H325</f>
        <v>38545.3</v>
      </c>
      <c r="I322" s="21" t="n">
        <f aca="false">I323+I324+I325</f>
        <v>71018.7</v>
      </c>
      <c r="J322" s="21" t="n">
        <f aca="false">J323+J324+J325</f>
        <v>23031.6</v>
      </c>
      <c r="K322" s="21" t="n">
        <f aca="false">K323+K324+K325</f>
        <v>24775.2</v>
      </c>
      <c r="L322" s="21" t="n">
        <f aca="false">L323+L324+L325</f>
        <v>12297.4</v>
      </c>
      <c r="M322" s="21" t="n">
        <f aca="false">M323+M324+M325</f>
        <v>7354.1</v>
      </c>
      <c r="N322" s="21" t="n">
        <f aca="false">N323+N324+N325</f>
        <v>13208.6</v>
      </c>
      <c r="O322" s="21" t="n">
        <f aca="false">O323+O324+O325</f>
        <v>11682.9</v>
      </c>
      <c r="P322" s="21" t="n">
        <f aca="false">P323+P324+P325</f>
        <v>12150.2</v>
      </c>
    </row>
    <row r="323" s="11" customFormat="true" ht="30" hidden="false" customHeight="false" outlineLevel="0" collapsed="false">
      <c r="A323" s="17"/>
      <c r="B323" s="19"/>
      <c r="C323" s="47"/>
      <c r="D323" s="23" t="s">
        <v>16</v>
      </c>
      <c r="E323" s="21" t="n">
        <f aca="false">SUM(F323:P323)</f>
        <v>248869.2</v>
      </c>
      <c r="F323" s="21" t="n">
        <v>27014.5</v>
      </c>
      <c r="G323" s="21" t="n">
        <f aca="false">G327+G331+G335+G339+G343+G347</f>
        <v>33690.7</v>
      </c>
      <c r="H323" s="21" t="n">
        <v>27545.3</v>
      </c>
      <c r="I323" s="21" t="n">
        <f aca="false">36902.5+26329.23+86.9+0.1</f>
        <v>63318.7</v>
      </c>
      <c r="J323" s="21" t="n">
        <f aca="false">15774+57.6</f>
        <v>15831.6</v>
      </c>
      <c r="K323" s="21" t="n">
        <v>24775.2</v>
      </c>
      <c r="L323" s="21" t="n">
        <v>12297.4</v>
      </c>
      <c r="M323" s="21" t="n">
        <v>7354.1</v>
      </c>
      <c r="N323" s="21" t="n">
        <v>13208.6</v>
      </c>
      <c r="O323" s="21" t="n">
        <v>11682.9</v>
      </c>
      <c r="P323" s="21" t="n">
        <v>12150.2</v>
      </c>
    </row>
    <row r="324" s="11" customFormat="true" ht="30" hidden="false" customHeight="false" outlineLevel="0" collapsed="false">
      <c r="A324" s="17"/>
      <c r="B324" s="19"/>
      <c r="C324" s="47"/>
      <c r="D324" s="23" t="s">
        <v>17</v>
      </c>
      <c r="E324" s="21" t="n">
        <f aca="false">SUM(F324:P324)</f>
        <v>66401.8</v>
      </c>
      <c r="F324" s="21" t="n">
        <v>12753.4</v>
      </c>
      <c r="G324" s="21" t="n">
        <f aca="false">G328+G332+G336+G340+G344+G348</f>
        <v>27748.4</v>
      </c>
      <c r="H324" s="21" t="n">
        <v>11000</v>
      </c>
      <c r="I324" s="21" t="n">
        <v>7700</v>
      </c>
      <c r="J324" s="21" t="n">
        <v>7200</v>
      </c>
      <c r="K324" s="21" t="n">
        <v>0</v>
      </c>
      <c r="L324" s="21" t="n">
        <v>0</v>
      </c>
      <c r="M324" s="21" t="n">
        <v>0</v>
      </c>
      <c r="N324" s="21" t="n">
        <v>0</v>
      </c>
      <c r="O324" s="21" t="n">
        <v>0</v>
      </c>
      <c r="P324" s="21" t="n">
        <v>0</v>
      </c>
    </row>
    <row r="325" s="11" customFormat="true" ht="30" hidden="false" customHeight="false" outlineLevel="0" collapsed="false">
      <c r="A325" s="17"/>
      <c r="B325" s="19"/>
      <c r="C325" s="47"/>
      <c r="D325" s="23" t="s">
        <v>18</v>
      </c>
      <c r="E325" s="21" t="n">
        <f aca="false">SUM(F325:P325)</f>
        <v>0</v>
      </c>
      <c r="F325" s="21" t="n">
        <v>0</v>
      </c>
      <c r="G325" s="21" t="n">
        <v>0</v>
      </c>
      <c r="H325" s="21" t="n">
        <v>0</v>
      </c>
      <c r="I325" s="21" t="n">
        <v>0</v>
      </c>
      <c r="J325" s="21" t="n">
        <v>0</v>
      </c>
      <c r="K325" s="21" t="n">
        <v>0</v>
      </c>
      <c r="L325" s="21" t="n">
        <v>0</v>
      </c>
      <c r="M325" s="21" t="n">
        <v>0</v>
      </c>
      <c r="N325" s="21" t="n">
        <v>0</v>
      </c>
      <c r="O325" s="21" t="n">
        <v>0</v>
      </c>
      <c r="P325" s="21" t="n">
        <v>0</v>
      </c>
    </row>
    <row r="326" s="11" customFormat="true" ht="15" hidden="false" customHeight="true" outlineLevel="0" collapsed="false">
      <c r="A326" s="17" t="s">
        <v>162</v>
      </c>
      <c r="B326" s="19" t="s">
        <v>163</v>
      </c>
      <c r="C326" s="47"/>
      <c r="D326" s="20" t="s">
        <v>15</v>
      </c>
      <c r="E326" s="21" t="n">
        <f aca="false">E327+E328+E329</f>
        <v>10422.4</v>
      </c>
      <c r="F326" s="21" t="n">
        <v>0</v>
      </c>
      <c r="G326" s="21" t="n">
        <f aca="false">G327+G328</f>
        <v>10422.4</v>
      </c>
      <c r="H326" s="21" t="n">
        <v>0</v>
      </c>
      <c r="I326" s="21" t="n">
        <v>0</v>
      </c>
      <c r="J326" s="21" t="n">
        <v>0</v>
      </c>
      <c r="K326" s="21" t="n">
        <v>0</v>
      </c>
      <c r="L326" s="21" t="n">
        <v>0</v>
      </c>
      <c r="M326" s="21" t="n">
        <v>0</v>
      </c>
      <c r="N326" s="21" t="n">
        <v>0</v>
      </c>
      <c r="O326" s="21" t="n">
        <v>0</v>
      </c>
      <c r="P326" s="21" t="n">
        <v>0</v>
      </c>
    </row>
    <row r="327" s="11" customFormat="true" ht="30" hidden="false" customHeight="false" outlineLevel="0" collapsed="false">
      <c r="A327" s="17"/>
      <c r="B327" s="19"/>
      <c r="C327" s="47"/>
      <c r="D327" s="23" t="s">
        <v>16</v>
      </c>
      <c r="E327" s="21" t="n">
        <f aca="false">SUM(F327:P327)</f>
        <v>10422.4</v>
      </c>
      <c r="F327" s="21" t="n">
        <v>0</v>
      </c>
      <c r="G327" s="21" t="n">
        <v>10422.4</v>
      </c>
      <c r="H327" s="21" t="n">
        <v>0</v>
      </c>
      <c r="I327" s="21" t="n">
        <v>0</v>
      </c>
      <c r="J327" s="21" t="n">
        <v>0</v>
      </c>
      <c r="K327" s="21" t="n">
        <v>0</v>
      </c>
      <c r="L327" s="21" t="n">
        <v>0</v>
      </c>
      <c r="M327" s="21" t="n">
        <v>0</v>
      </c>
      <c r="N327" s="21" t="n">
        <v>0</v>
      </c>
      <c r="O327" s="21" t="n">
        <v>0</v>
      </c>
      <c r="P327" s="21" t="n">
        <v>0</v>
      </c>
    </row>
    <row r="328" s="11" customFormat="true" ht="30" hidden="false" customHeight="false" outlineLevel="0" collapsed="false">
      <c r="A328" s="17"/>
      <c r="B328" s="19"/>
      <c r="C328" s="47"/>
      <c r="D328" s="23" t="s">
        <v>17</v>
      </c>
      <c r="E328" s="21" t="n">
        <f aca="false">SUM(F328:P328)</f>
        <v>0</v>
      </c>
      <c r="F328" s="21" t="n">
        <v>0</v>
      </c>
      <c r="G328" s="21" t="n">
        <v>0</v>
      </c>
      <c r="H328" s="21" t="n">
        <v>0</v>
      </c>
      <c r="I328" s="21" t="n">
        <v>0</v>
      </c>
      <c r="J328" s="21" t="n">
        <v>0</v>
      </c>
      <c r="K328" s="21" t="n">
        <v>0</v>
      </c>
      <c r="L328" s="21" t="n">
        <v>0</v>
      </c>
      <c r="M328" s="21" t="n">
        <v>0</v>
      </c>
      <c r="N328" s="21" t="n">
        <v>0</v>
      </c>
      <c r="O328" s="21" t="n">
        <v>0</v>
      </c>
      <c r="P328" s="21" t="n">
        <v>0</v>
      </c>
    </row>
    <row r="329" s="11" customFormat="true" ht="30" hidden="false" customHeight="false" outlineLevel="0" collapsed="false">
      <c r="A329" s="17"/>
      <c r="B329" s="19"/>
      <c r="C329" s="47"/>
      <c r="D329" s="23" t="s">
        <v>18</v>
      </c>
      <c r="E329" s="21" t="n">
        <f aca="false">SUM(F329:P329)</f>
        <v>0</v>
      </c>
      <c r="F329" s="21" t="n">
        <v>0</v>
      </c>
      <c r="G329" s="21" t="n">
        <v>0</v>
      </c>
      <c r="H329" s="21" t="n">
        <v>0</v>
      </c>
      <c r="I329" s="21" t="n">
        <v>0</v>
      </c>
      <c r="J329" s="21" t="n">
        <v>0</v>
      </c>
      <c r="K329" s="21" t="n">
        <v>0</v>
      </c>
      <c r="L329" s="21" t="n">
        <v>0</v>
      </c>
      <c r="M329" s="21" t="n">
        <v>0</v>
      </c>
      <c r="N329" s="21" t="n">
        <v>0</v>
      </c>
      <c r="O329" s="21" t="n">
        <v>0</v>
      </c>
      <c r="P329" s="21" t="n">
        <v>0</v>
      </c>
    </row>
    <row r="330" s="11" customFormat="true" ht="15" hidden="false" customHeight="true" outlineLevel="0" collapsed="false">
      <c r="A330" s="17" t="s">
        <v>164</v>
      </c>
      <c r="B330" s="19" t="s">
        <v>160</v>
      </c>
      <c r="C330" s="47"/>
      <c r="D330" s="20" t="s">
        <v>15</v>
      </c>
      <c r="E330" s="21" t="n">
        <f aca="false">E331+E332+E333</f>
        <v>961.3</v>
      </c>
      <c r="F330" s="21" t="n">
        <v>0</v>
      </c>
      <c r="G330" s="21" t="n">
        <f aca="false">G331+G332</f>
        <v>961.3</v>
      </c>
      <c r="H330" s="21" t="n">
        <v>0</v>
      </c>
      <c r="I330" s="21" t="n">
        <v>0</v>
      </c>
      <c r="J330" s="21" t="n">
        <v>0</v>
      </c>
      <c r="K330" s="21" t="n">
        <v>0</v>
      </c>
      <c r="L330" s="21" t="n">
        <v>0</v>
      </c>
      <c r="M330" s="21" t="n">
        <v>0</v>
      </c>
      <c r="N330" s="21" t="n">
        <v>0</v>
      </c>
      <c r="O330" s="21" t="n">
        <v>0</v>
      </c>
      <c r="P330" s="21" t="n">
        <v>0</v>
      </c>
    </row>
    <row r="331" s="11" customFormat="true" ht="30" hidden="false" customHeight="false" outlineLevel="0" collapsed="false">
      <c r="A331" s="17"/>
      <c r="B331" s="19"/>
      <c r="C331" s="47"/>
      <c r="D331" s="23" t="s">
        <v>16</v>
      </c>
      <c r="E331" s="21" t="n">
        <f aca="false">SUM(F331:P331)</f>
        <v>417.2</v>
      </c>
      <c r="F331" s="21" t="n">
        <v>0</v>
      </c>
      <c r="G331" s="21" t="n">
        <v>417.2</v>
      </c>
      <c r="H331" s="21" t="n">
        <v>0</v>
      </c>
      <c r="I331" s="21" t="n">
        <v>0</v>
      </c>
      <c r="J331" s="21" t="n">
        <v>0</v>
      </c>
      <c r="K331" s="21" t="n">
        <v>0</v>
      </c>
      <c r="L331" s="21" t="n">
        <v>0</v>
      </c>
      <c r="M331" s="21" t="n">
        <v>0</v>
      </c>
      <c r="N331" s="21" t="n">
        <v>0</v>
      </c>
      <c r="O331" s="21" t="n">
        <v>0</v>
      </c>
      <c r="P331" s="21" t="n">
        <v>0</v>
      </c>
    </row>
    <row r="332" s="11" customFormat="true" ht="30" hidden="false" customHeight="false" outlineLevel="0" collapsed="false">
      <c r="A332" s="17"/>
      <c r="B332" s="19"/>
      <c r="C332" s="47"/>
      <c r="D332" s="23" t="s">
        <v>17</v>
      </c>
      <c r="E332" s="21" t="n">
        <f aca="false">SUM(F332:P332)</f>
        <v>544.1</v>
      </c>
      <c r="F332" s="21" t="n">
        <v>0</v>
      </c>
      <c r="G332" s="21" t="n">
        <v>544.1</v>
      </c>
      <c r="H332" s="21" t="n">
        <v>0</v>
      </c>
      <c r="I332" s="21" t="n">
        <v>0</v>
      </c>
      <c r="J332" s="21" t="n">
        <v>0</v>
      </c>
      <c r="K332" s="21" t="n">
        <v>0</v>
      </c>
      <c r="L332" s="21" t="n">
        <v>0</v>
      </c>
      <c r="M332" s="21" t="n">
        <v>0</v>
      </c>
      <c r="N332" s="21" t="n">
        <v>0</v>
      </c>
      <c r="O332" s="21" t="n">
        <v>0</v>
      </c>
      <c r="P332" s="21" t="n">
        <v>0</v>
      </c>
    </row>
    <row r="333" s="11" customFormat="true" ht="30" hidden="false" customHeight="false" outlineLevel="0" collapsed="false">
      <c r="A333" s="17"/>
      <c r="B333" s="19"/>
      <c r="C333" s="47"/>
      <c r="D333" s="23" t="s">
        <v>18</v>
      </c>
      <c r="E333" s="21" t="n">
        <f aca="false">SUM(F333:P333)</f>
        <v>0</v>
      </c>
      <c r="F333" s="21" t="n">
        <v>0</v>
      </c>
      <c r="G333" s="21" t="n">
        <v>0</v>
      </c>
      <c r="H333" s="21" t="n">
        <v>0</v>
      </c>
      <c r="I333" s="21" t="n">
        <v>0</v>
      </c>
      <c r="J333" s="21" t="n">
        <v>0</v>
      </c>
      <c r="K333" s="21" t="n">
        <v>0</v>
      </c>
      <c r="L333" s="21" t="n">
        <v>0</v>
      </c>
      <c r="M333" s="21" t="n">
        <v>0</v>
      </c>
      <c r="N333" s="21" t="n">
        <v>0</v>
      </c>
      <c r="O333" s="21" t="n">
        <v>0</v>
      </c>
      <c r="P333" s="21" t="n">
        <v>0</v>
      </c>
    </row>
    <row r="334" s="11" customFormat="true" ht="15" hidden="false" customHeight="true" outlineLevel="0" collapsed="false">
      <c r="A334" s="17" t="s">
        <v>165</v>
      </c>
      <c r="B334" s="19" t="s">
        <v>166</v>
      </c>
      <c r="C334" s="47"/>
      <c r="D334" s="20" t="s">
        <v>15</v>
      </c>
      <c r="E334" s="21" t="n">
        <f aca="false">E335+E336+E337</f>
        <v>365.3</v>
      </c>
      <c r="F334" s="21" t="n">
        <v>0</v>
      </c>
      <c r="G334" s="21" t="n">
        <f aca="false">G335+G336</f>
        <v>365.3</v>
      </c>
      <c r="H334" s="21" t="n">
        <v>0</v>
      </c>
      <c r="I334" s="21" t="n">
        <v>0</v>
      </c>
      <c r="J334" s="21" t="n">
        <v>0</v>
      </c>
      <c r="K334" s="21" t="n">
        <v>0</v>
      </c>
      <c r="L334" s="21" t="n">
        <v>0</v>
      </c>
      <c r="M334" s="21" t="n">
        <v>0</v>
      </c>
      <c r="N334" s="21" t="n">
        <v>0</v>
      </c>
      <c r="O334" s="21" t="n">
        <v>0</v>
      </c>
      <c r="P334" s="21" t="n">
        <v>0</v>
      </c>
    </row>
    <row r="335" s="11" customFormat="true" ht="30" hidden="false" customHeight="false" outlineLevel="0" collapsed="false">
      <c r="A335" s="17"/>
      <c r="B335" s="19"/>
      <c r="C335" s="47"/>
      <c r="D335" s="23" t="s">
        <v>16</v>
      </c>
      <c r="E335" s="21" t="n">
        <f aca="false">SUM(F335:P335)</f>
        <v>262</v>
      </c>
      <c r="F335" s="21" t="n">
        <v>0</v>
      </c>
      <c r="G335" s="21" t="n">
        <v>262</v>
      </c>
      <c r="H335" s="21" t="n">
        <v>0</v>
      </c>
      <c r="I335" s="21" t="n">
        <v>0</v>
      </c>
      <c r="J335" s="21" t="n">
        <v>0</v>
      </c>
      <c r="K335" s="21" t="n">
        <v>0</v>
      </c>
      <c r="L335" s="21" t="n">
        <v>0</v>
      </c>
      <c r="M335" s="21" t="n">
        <v>0</v>
      </c>
      <c r="N335" s="21" t="n">
        <v>0</v>
      </c>
      <c r="O335" s="21" t="n">
        <v>0</v>
      </c>
      <c r="P335" s="21" t="n">
        <v>0</v>
      </c>
    </row>
    <row r="336" s="11" customFormat="true" ht="30" hidden="false" customHeight="false" outlineLevel="0" collapsed="false">
      <c r="A336" s="17"/>
      <c r="B336" s="19"/>
      <c r="C336" s="47"/>
      <c r="D336" s="23" t="s">
        <v>17</v>
      </c>
      <c r="E336" s="21" t="n">
        <f aca="false">SUM(F336:P336)</f>
        <v>103.3</v>
      </c>
      <c r="F336" s="21" t="n">
        <v>0</v>
      </c>
      <c r="G336" s="21" t="n">
        <v>103.3</v>
      </c>
      <c r="H336" s="21" t="n">
        <v>0</v>
      </c>
      <c r="I336" s="21" t="n">
        <v>0</v>
      </c>
      <c r="J336" s="21" t="n">
        <v>0</v>
      </c>
      <c r="K336" s="21" t="n">
        <v>0</v>
      </c>
      <c r="L336" s="21" t="n">
        <v>0</v>
      </c>
      <c r="M336" s="21" t="n">
        <v>0</v>
      </c>
      <c r="N336" s="21" t="n">
        <v>0</v>
      </c>
      <c r="O336" s="21" t="n">
        <v>0</v>
      </c>
      <c r="P336" s="21" t="n">
        <v>0</v>
      </c>
    </row>
    <row r="337" s="11" customFormat="true" ht="30" hidden="false" customHeight="false" outlineLevel="0" collapsed="false">
      <c r="A337" s="17"/>
      <c r="B337" s="19"/>
      <c r="C337" s="47"/>
      <c r="D337" s="23" t="s">
        <v>18</v>
      </c>
      <c r="E337" s="21" t="n">
        <f aca="false">SUM(F337:P337)</f>
        <v>0</v>
      </c>
      <c r="F337" s="21" t="n">
        <v>0</v>
      </c>
      <c r="G337" s="21" t="n">
        <v>0</v>
      </c>
      <c r="H337" s="21" t="n">
        <v>0</v>
      </c>
      <c r="I337" s="21" t="n">
        <v>0</v>
      </c>
      <c r="J337" s="21" t="n">
        <v>0</v>
      </c>
      <c r="K337" s="21" t="n">
        <v>0</v>
      </c>
      <c r="L337" s="21" t="n">
        <v>0</v>
      </c>
      <c r="M337" s="21" t="n">
        <v>0</v>
      </c>
      <c r="N337" s="21" t="n">
        <v>0</v>
      </c>
      <c r="O337" s="21" t="n">
        <v>0</v>
      </c>
      <c r="P337" s="21" t="n">
        <v>0</v>
      </c>
    </row>
    <row r="338" customFormat="false" ht="15" hidden="false" customHeight="true" outlineLevel="0" collapsed="false">
      <c r="A338" s="48" t="s">
        <v>167</v>
      </c>
      <c r="B338" s="19" t="s">
        <v>168</v>
      </c>
      <c r="C338" s="47"/>
      <c r="D338" s="20" t="s">
        <v>15</v>
      </c>
      <c r="E338" s="21" t="n">
        <f aca="false">E339+E340+E341</f>
        <v>37764.2</v>
      </c>
      <c r="F338" s="21" t="n">
        <v>0</v>
      </c>
      <c r="G338" s="21" t="n">
        <f aca="false">G339+G340</f>
        <v>37764.2</v>
      </c>
      <c r="H338" s="21" t="n">
        <v>0</v>
      </c>
      <c r="I338" s="21" t="n">
        <v>0</v>
      </c>
      <c r="J338" s="21" t="n">
        <v>0</v>
      </c>
      <c r="K338" s="21" t="n">
        <v>0</v>
      </c>
      <c r="L338" s="21" t="n">
        <v>0</v>
      </c>
      <c r="M338" s="21" t="n">
        <v>0</v>
      </c>
      <c r="N338" s="21" t="n">
        <v>0</v>
      </c>
      <c r="O338" s="21" t="n">
        <v>0</v>
      </c>
      <c r="P338" s="21" t="n">
        <v>0</v>
      </c>
    </row>
    <row r="339" customFormat="false" ht="30" hidden="false" customHeight="false" outlineLevel="0" collapsed="false">
      <c r="A339" s="48"/>
      <c r="B339" s="19"/>
      <c r="C339" s="47"/>
      <c r="D339" s="23" t="s">
        <v>16</v>
      </c>
      <c r="E339" s="21" t="n">
        <f aca="false">SUM(F339:P339)</f>
        <v>19423.5</v>
      </c>
      <c r="F339" s="21" t="n">
        <v>0</v>
      </c>
      <c r="G339" s="21" t="n">
        <v>19423.5</v>
      </c>
      <c r="H339" s="21" t="n">
        <v>0</v>
      </c>
      <c r="I339" s="21" t="n">
        <v>0</v>
      </c>
      <c r="J339" s="21" t="n">
        <v>0</v>
      </c>
      <c r="K339" s="21" t="n">
        <v>0</v>
      </c>
      <c r="L339" s="21" t="n">
        <v>0</v>
      </c>
      <c r="M339" s="21" t="n">
        <v>0</v>
      </c>
      <c r="N339" s="21" t="n">
        <v>0</v>
      </c>
      <c r="O339" s="21" t="n">
        <v>0</v>
      </c>
      <c r="P339" s="21" t="n">
        <v>0</v>
      </c>
    </row>
    <row r="340" customFormat="false" ht="30" hidden="false" customHeight="false" outlineLevel="0" collapsed="false">
      <c r="A340" s="48"/>
      <c r="B340" s="19"/>
      <c r="C340" s="47"/>
      <c r="D340" s="23" t="s">
        <v>17</v>
      </c>
      <c r="E340" s="21" t="n">
        <f aca="false">SUM(F340:P340)</f>
        <v>18340.7</v>
      </c>
      <c r="F340" s="21" t="n">
        <v>0</v>
      </c>
      <c r="G340" s="21" t="n">
        <v>18340.7</v>
      </c>
      <c r="H340" s="21" t="n">
        <v>0</v>
      </c>
      <c r="I340" s="21" t="n">
        <v>0</v>
      </c>
      <c r="J340" s="21" t="n">
        <v>0</v>
      </c>
      <c r="K340" s="21" t="n">
        <v>0</v>
      </c>
      <c r="L340" s="21" t="n">
        <v>0</v>
      </c>
      <c r="M340" s="21" t="n">
        <v>0</v>
      </c>
      <c r="N340" s="21" t="n">
        <v>0</v>
      </c>
      <c r="O340" s="21" t="n">
        <v>0</v>
      </c>
      <c r="P340" s="21" t="n">
        <v>0</v>
      </c>
    </row>
    <row r="341" customFormat="false" ht="30" hidden="false" customHeight="false" outlineLevel="0" collapsed="false">
      <c r="A341" s="48"/>
      <c r="B341" s="19"/>
      <c r="C341" s="47"/>
      <c r="D341" s="23" t="s">
        <v>18</v>
      </c>
      <c r="E341" s="21" t="n">
        <f aca="false">SUM(F341:P341)</f>
        <v>0</v>
      </c>
      <c r="F341" s="21" t="n">
        <v>0</v>
      </c>
      <c r="G341" s="21" t="n">
        <v>0</v>
      </c>
      <c r="H341" s="21" t="n">
        <v>0</v>
      </c>
      <c r="I341" s="21" t="n">
        <v>0</v>
      </c>
      <c r="J341" s="21" t="n">
        <v>0</v>
      </c>
      <c r="K341" s="21" t="n">
        <v>0</v>
      </c>
      <c r="L341" s="21" t="n">
        <v>0</v>
      </c>
      <c r="M341" s="21" t="n">
        <v>0</v>
      </c>
      <c r="N341" s="21" t="n">
        <v>0</v>
      </c>
      <c r="O341" s="21" t="n">
        <v>0</v>
      </c>
      <c r="P341" s="21" t="n">
        <v>0</v>
      </c>
    </row>
    <row r="342" s="11" customFormat="true" ht="15" hidden="false" customHeight="true" outlineLevel="0" collapsed="false">
      <c r="A342" s="17" t="s">
        <v>169</v>
      </c>
      <c r="B342" s="19" t="s">
        <v>170</v>
      </c>
      <c r="C342" s="47"/>
      <c r="D342" s="20" t="s">
        <v>15</v>
      </c>
      <c r="E342" s="21" t="n">
        <f aca="false">E343+E344+E345</f>
        <v>4532.4</v>
      </c>
      <c r="F342" s="21" t="n">
        <v>0</v>
      </c>
      <c r="G342" s="21" t="n">
        <f aca="false">G343+G344</f>
        <v>4532.4</v>
      </c>
      <c r="H342" s="21" t="n">
        <v>0</v>
      </c>
      <c r="I342" s="21" t="n">
        <v>0</v>
      </c>
      <c r="J342" s="21" t="n">
        <v>0</v>
      </c>
      <c r="K342" s="21" t="n">
        <v>0</v>
      </c>
      <c r="L342" s="21" t="n">
        <v>0</v>
      </c>
      <c r="M342" s="21" t="n">
        <v>0</v>
      </c>
      <c r="N342" s="21" t="n">
        <v>0</v>
      </c>
      <c r="O342" s="21" t="n">
        <v>0</v>
      </c>
      <c r="P342" s="21" t="n">
        <v>0</v>
      </c>
    </row>
    <row r="343" s="11" customFormat="true" ht="30" hidden="false" customHeight="false" outlineLevel="0" collapsed="false">
      <c r="A343" s="17"/>
      <c r="B343" s="19"/>
      <c r="C343" s="47"/>
      <c r="D343" s="23" t="s">
        <v>16</v>
      </c>
      <c r="E343" s="21" t="n">
        <f aca="false">SUM(F343:P343)</f>
        <v>3097.2</v>
      </c>
      <c r="F343" s="21" t="n">
        <v>0</v>
      </c>
      <c r="G343" s="21" t="n">
        <v>3097.2</v>
      </c>
      <c r="H343" s="21" t="n">
        <v>0</v>
      </c>
      <c r="I343" s="21" t="n">
        <v>0</v>
      </c>
      <c r="J343" s="21" t="n">
        <v>0</v>
      </c>
      <c r="K343" s="21" t="n">
        <v>0</v>
      </c>
      <c r="L343" s="21" t="n">
        <v>0</v>
      </c>
      <c r="M343" s="21" t="n">
        <v>0</v>
      </c>
      <c r="N343" s="21" t="n">
        <v>0</v>
      </c>
      <c r="O343" s="21" t="n">
        <v>0</v>
      </c>
      <c r="P343" s="21" t="n">
        <v>0</v>
      </c>
    </row>
    <row r="344" s="11" customFormat="true" ht="30" hidden="false" customHeight="false" outlineLevel="0" collapsed="false">
      <c r="A344" s="17"/>
      <c r="B344" s="19"/>
      <c r="C344" s="47"/>
      <c r="D344" s="23" t="s">
        <v>17</v>
      </c>
      <c r="E344" s="21" t="n">
        <f aca="false">SUM(F344:P344)</f>
        <v>1435.2</v>
      </c>
      <c r="F344" s="21" t="n">
        <v>0</v>
      </c>
      <c r="G344" s="21" t="n">
        <v>1435.2</v>
      </c>
      <c r="H344" s="21" t="n">
        <v>0</v>
      </c>
      <c r="I344" s="21" t="n">
        <v>0</v>
      </c>
      <c r="J344" s="21" t="n">
        <v>0</v>
      </c>
      <c r="K344" s="21" t="n">
        <v>0</v>
      </c>
      <c r="L344" s="21" t="n">
        <v>0</v>
      </c>
      <c r="M344" s="21" t="n">
        <v>0</v>
      </c>
      <c r="N344" s="21" t="n">
        <v>0</v>
      </c>
      <c r="O344" s="21" t="n">
        <v>0</v>
      </c>
      <c r="P344" s="21" t="n">
        <v>0</v>
      </c>
    </row>
    <row r="345" s="11" customFormat="true" ht="30" hidden="false" customHeight="false" outlineLevel="0" collapsed="false">
      <c r="A345" s="17"/>
      <c r="B345" s="19"/>
      <c r="C345" s="47"/>
      <c r="D345" s="23" t="s">
        <v>18</v>
      </c>
      <c r="E345" s="21" t="n">
        <f aca="false">SUM(F345:P345)</f>
        <v>0</v>
      </c>
      <c r="F345" s="21" t="n">
        <v>0</v>
      </c>
      <c r="G345" s="21" t="n">
        <v>0</v>
      </c>
      <c r="H345" s="21" t="n">
        <v>0</v>
      </c>
      <c r="I345" s="21" t="n">
        <v>0</v>
      </c>
      <c r="J345" s="21" t="n">
        <v>0</v>
      </c>
      <c r="K345" s="21" t="n">
        <v>0</v>
      </c>
      <c r="L345" s="21" t="n">
        <v>0</v>
      </c>
      <c r="M345" s="21" t="n">
        <v>0</v>
      </c>
      <c r="N345" s="21" t="n">
        <v>0</v>
      </c>
      <c r="O345" s="21" t="n">
        <v>0</v>
      </c>
      <c r="P345" s="21" t="n">
        <v>0</v>
      </c>
    </row>
    <row r="346" s="11" customFormat="true" ht="15" hidden="false" customHeight="true" outlineLevel="0" collapsed="false">
      <c r="A346" s="17" t="s">
        <v>171</v>
      </c>
      <c r="B346" s="19" t="s">
        <v>172</v>
      </c>
      <c r="C346" s="47"/>
      <c r="D346" s="20" t="s">
        <v>15</v>
      </c>
      <c r="E346" s="21" t="n">
        <f aca="false">E347+E348+E349</f>
        <v>7393.5</v>
      </c>
      <c r="F346" s="21" t="n">
        <v>0</v>
      </c>
      <c r="G346" s="21" t="n">
        <f aca="false">G347+G348</f>
        <v>7393.5</v>
      </c>
      <c r="H346" s="21" t="n">
        <v>0</v>
      </c>
      <c r="I346" s="21" t="n">
        <v>0</v>
      </c>
      <c r="J346" s="21" t="n">
        <v>0</v>
      </c>
      <c r="K346" s="21" t="n">
        <v>0</v>
      </c>
      <c r="L346" s="21" t="n">
        <v>0</v>
      </c>
      <c r="M346" s="21" t="n">
        <v>0</v>
      </c>
      <c r="N346" s="21" t="n">
        <v>0</v>
      </c>
      <c r="O346" s="21" t="n">
        <v>0</v>
      </c>
      <c r="P346" s="21" t="n">
        <v>0</v>
      </c>
    </row>
    <row r="347" s="11" customFormat="true" ht="30" hidden="false" customHeight="false" outlineLevel="0" collapsed="false">
      <c r="A347" s="17"/>
      <c r="B347" s="19"/>
      <c r="C347" s="47"/>
      <c r="D347" s="23" t="s">
        <v>16</v>
      </c>
      <c r="E347" s="21" t="n">
        <f aca="false">SUM(F347:P347)</f>
        <v>68.4</v>
      </c>
      <c r="F347" s="21" t="n">
        <v>0</v>
      </c>
      <c r="G347" s="21" t="n">
        <v>68.4</v>
      </c>
      <c r="H347" s="21" t="n">
        <v>0</v>
      </c>
      <c r="I347" s="21" t="n">
        <v>0</v>
      </c>
      <c r="J347" s="21" t="n">
        <v>0</v>
      </c>
      <c r="K347" s="21" t="n">
        <v>0</v>
      </c>
      <c r="L347" s="21" t="n">
        <v>0</v>
      </c>
      <c r="M347" s="21" t="n">
        <v>0</v>
      </c>
      <c r="N347" s="21" t="n">
        <v>0</v>
      </c>
      <c r="O347" s="21" t="n">
        <v>0</v>
      </c>
      <c r="P347" s="21" t="n">
        <v>0</v>
      </c>
    </row>
    <row r="348" s="11" customFormat="true" ht="30" hidden="false" customHeight="false" outlineLevel="0" collapsed="false">
      <c r="A348" s="17"/>
      <c r="B348" s="19"/>
      <c r="C348" s="47"/>
      <c r="D348" s="23" t="s">
        <v>17</v>
      </c>
      <c r="E348" s="21" t="n">
        <f aca="false">SUM(F348:P348)</f>
        <v>7325.1</v>
      </c>
      <c r="F348" s="21" t="n">
        <v>0</v>
      </c>
      <c r="G348" s="21" t="n">
        <v>7325.1</v>
      </c>
      <c r="H348" s="21" t="n">
        <v>0</v>
      </c>
      <c r="I348" s="21" t="n">
        <v>0</v>
      </c>
      <c r="J348" s="21" t="n">
        <v>0</v>
      </c>
      <c r="K348" s="21" t="n">
        <v>0</v>
      </c>
      <c r="L348" s="21" t="n">
        <v>0</v>
      </c>
      <c r="M348" s="21" t="n">
        <v>0</v>
      </c>
      <c r="N348" s="21" t="n">
        <v>0</v>
      </c>
      <c r="O348" s="21" t="n">
        <v>0</v>
      </c>
      <c r="P348" s="21" t="n">
        <v>0</v>
      </c>
    </row>
    <row r="349" s="11" customFormat="true" ht="30" hidden="false" customHeight="false" outlineLevel="0" collapsed="false">
      <c r="A349" s="17"/>
      <c r="B349" s="19"/>
      <c r="C349" s="47"/>
      <c r="D349" s="23" t="s">
        <v>18</v>
      </c>
      <c r="E349" s="21" t="n">
        <f aca="false">SUM(F349:P349)</f>
        <v>0</v>
      </c>
      <c r="F349" s="21" t="n">
        <v>0</v>
      </c>
      <c r="G349" s="21" t="n">
        <v>0</v>
      </c>
      <c r="H349" s="21" t="n">
        <v>0</v>
      </c>
      <c r="I349" s="21" t="n">
        <v>0</v>
      </c>
      <c r="J349" s="21" t="n">
        <v>0</v>
      </c>
      <c r="K349" s="21" t="n">
        <v>0</v>
      </c>
      <c r="L349" s="21" t="n">
        <v>0</v>
      </c>
      <c r="M349" s="21" t="n">
        <v>0</v>
      </c>
      <c r="N349" s="21" t="n">
        <v>0</v>
      </c>
      <c r="O349" s="21" t="n">
        <v>0</v>
      </c>
      <c r="P349" s="21" t="n">
        <v>0</v>
      </c>
    </row>
    <row r="350" s="28" customFormat="true" ht="15" hidden="false" customHeight="true" outlineLevel="0" collapsed="false">
      <c r="A350" s="17" t="s">
        <v>39</v>
      </c>
      <c r="B350" s="19" t="s">
        <v>173</v>
      </c>
      <c r="C350" s="14"/>
      <c r="D350" s="20" t="s">
        <v>15</v>
      </c>
      <c r="E350" s="21" t="n">
        <f aca="false">E351+E352+E353</f>
        <v>7029.8</v>
      </c>
      <c r="F350" s="21" t="n">
        <f aca="false">F351+F352+F353</f>
        <v>500</v>
      </c>
      <c r="G350" s="21" t="n">
        <f aca="false">G351+G352+G353</f>
        <v>500</v>
      </c>
      <c r="H350" s="21" t="n">
        <f aca="false">H351+H352+H353</f>
        <v>500</v>
      </c>
      <c r="I350" s="21" t="n">
        <f aca="false">I351+I352+I353</f>
        <v>595.7</v>
      </c>
      <c r="J350" s="21" t="n">
        <f aca="false">J351+J352+J353</f>
        <v>595.7</v>
      </c>
      <c r="K350" s="21" t="n">
        <f aca="false">K351+K352+K353</f>
        <v>723</v>
      </c>
      <c r="L350" s="21" t="n">
        <f aca="false">L351+L352+L353</f>
        <v>723</v>
      </c>
      <c r="M350" s="21" t="n">
        <f aca="false">M351+M352+M353</f>
        <v>723.1</v>
      </c>
      <c r="N350" s="21" t="n">
        <f aca="false">N351+N352+N353</f>
        <v>723.1</v>
      </c>
      <c r="O350" s="21" t="n">
        <f aca="false">O351+O352+O353</f>
        <v>723.1</v>
      </c>
      <c r="P350" s="21" t="n">
        <f aca="false">P351+P352+P353</f>
        <v>723.1</v>
      </c>
    </row>
    <row r="351" s="28" customFormat="true" ht="30" hidden="false" customHeight="false" outlineLevel="0" collapsed="false">
      <c r="A351" s="17"/>
      <c r="B351" s="19"/>
      <c r="C351" s="14"/>
      <c r="D351" s="23" t="s">
        <v>16</v>
      </c>
      <c r="E351" s="21" t="n">
        <f aca="false">SUM(F351:P351)</f>
        <v>0</v>
      </c>
      <c r="F351" s="21" t="n">
        <v>0</v>
      </c>
      <c r="G351" s="21" t="n">
        <v>0</v>
      </c>
      <c r="H351" s="21" t="n">
        <v>0</v>
      </c>
      <c r="I351" s="21" t="n">
        <v>0</v>
      </c>
      <c r="J351" s="21" t="n">
        <v>0</v>
      </c>
      <c r="K351" s="21" t="n">
        <v>0</v>
      </c>
      <c r="L351" s="21" t="n">
        <v>0</v>
      </c>
      <c r="M351" s="21" t="n">
        <v>0</v>
      </c>
      <c r="N351" s="21" t="n">
        <v>0</v>
      </c>
      <c r="O351" s="21" t="n">
        <v>0</v>
      </c>
      <c r="P351" s="21" t="n">
        <v>0</v>
      </c>
    </row>
    <row r="352" s="28" customFormat="true" ht="30" hidden="false" customHeight="false" outlineLevel="0" collapsed="false">
      <c r="A352" s="17"/>
      <c r="B352" s="19"/>
      <c r="C352" s="14"/>
      <c r="D352" s="23" t="s">
        <v>17</v>
      </c>
      <c r="E352" s="21" t="n">
        <f aca="false">SUM(F352:P352)</f>
        <v>7029.8</v>
      </c>
      <c r="F352" s="21" t="n">
        <f aca="false">F356</f>
        <v>500</v>
      </c>
      <c r="G352" s="21" t="n">
        <f aca="false">G356</f>
        <v>500</v>
      </c>
      <c r="H352" s="21" t="n">
        <f aca="false">H356</f>
        <v>500</v>
      </c>
      <c r="I352" s="21" t="n">
        <f aca="false">I356</f>
        <v>595.7</v>
      </c>
      <c r="J352" s="21" t="n">
        <f aca="false">J356</f>
        <v>595.7</v>
      </c>
      <c r="K352" s="21" t="n">
        <f aca="false">K356</f>
        <v>723</v>
      </c>
      <c r="L352" s="21" t="n">
        <f aca="false">L356</f>
        <v>723</v>
      </c>
      <c r="M352" s="21" t="n">
        <f aca="false">M356</f>
        <v>723.1</v>
      </c>
      <c r="N352" s="21" t="n">
        <f aca="false">N356</f>
        <v>723.1</v>
      </c>
      <c r="O352" s="21" t="n">
        <f aca="false">O356</f>
        <v>723.1</v>
      </c>
      <c r="P352" s="21" t="n">
        <f aca="false">P356</f>
        <v>723.1</v>
      </c>
    </row>
    <row r="353" s="28" customFormat="true" ht="30" hidden="false" customHeight="false" outlineLevel="0" collapsed="false">
      <c r="A353" s="17"/>
      <c r="B353" s="19"/>
      <c r="C353" s="14"/>
      <c r="D353" s="23" t="s">
        <v>18</v>
      </c>
      <c r="E353" s="21" t="n">
        <f aca="false">SUM(F353:P353)</f>
        <v>0</v>
      </c>
      <c r="F353" s="21" t="n">
        <v>0</v>
      </c>
      <c r="G353" s="21" t="n">
        <v>0</v>
      </c>
      <c r="H353" s="21" t="n">
        <v>0</v>
      </c>
      <c r="I353" s="21" t="n">
        <v>0</v>
      </c>
      <c r="J353" s="21" t="n">
        <v>0</v>
      </c>
      <c r="K353" s="21" t="n">
        <v>0</v>
      </c>
      <c r="L353" s="21" t="n">
        <v>0</v>
      </c>
      <c r="M353" s="21" t="n">
        <v>0</v>
      </c>
      <c r="N353" s="21" t="n">
        <v>0</v>
      </c>
      <c r="O353" s="21" t="n">
        <v>0</v>
      </c>
      <c r="P353" s="21" t="n">
        <v>0</v>
      </c>
    </row>
    <row r="354" s="11" customFormat="true" ht="15" hidden="false" customHeight="true" outlineLevel="0" collapsed="false">
      <c r="A354" s="17" t="s">
        <v>174</v>
      </c>
      <c r="B354" s="19" t="s">
        <v>175</v>
      </c>
      <c r="C354" s="17" t="s">
        <v>21</v>
      </c>
      <c r="D354" s="20" t="s">
        <v>15</v>
      </c>
      <c r="E354" s="21" t="n">
        <f aca="false">E355+E356+E357</f>
        <v>7029.8</v>
      </c>
      <c r="F354" s="21" t="n">
        <f aca="false">F355+F356+F357</f>
        <v>500</v>
      </c>
      <c r="G354" s="21" t="n">
        <f aca="false">G355+G356+G357</f>
        <v>500</v>
      </c>
      <c r="H354" s="21" t="n">
        <f aca="false">H355+H356+H357</f>
        <v>500</v>
      </c>
      <c r="I354" s="21" t="n">
        <f aca="false">I355+I356+I357</f>
        <v>595.7</v>
      </c>
      <c r="J354" s="21" t="n">
        <f aca="false">J355+J356+J357</f>
        <v>595.7</v>
      </c>
      <c r="K354" s="21" t="n">
        <f aca="false">K355+K356+K357</f>
        <v>723</v>
      </c>
      <c r="L354" s="21" t="n">
        <f aca="false">L355+L356+L357</f>
        <v>723</v>
      </c>
      <c r="M354" s="21" t="n">
        <f aca="false">M355+M356+M357</f>
        <v>723.1</v>
      </c>
      <c r="N354" s="21" t="n">
        <f aca="false">N355+N356+N357</f>
        <v>723.1</v>
      </c>
      <c r="O354" s="21" t="n">
        <f aca="false">O355+O356+O357</f>
        <v>723.1</v>
      </c>
      <c r="P354" s="21" t="n">
        <f aca="false">P355+P356+P357</f>
        <v>723.1</v>
      </c>
    </row>
    <row r="355" s="11" customFormat="true" ht="30" hidden="false" customHeight="false" outlineLevel="0" collapsed="false">
      <c r="A355" s="17"/>
      <c r="B355" s="19"/>
      <c r="C355" s="17"/>
      <c r="D355" s="23" t="s">
        <v>16</v>
      </c>
      <c r="E355" s="21" t="n">
        <f aca="false">SUM(F355:P355)</f>
        <v>0</v>
      </c>
      <c r="F355" s="21" t="n">
        <v>0</v>
      </c>
      <c r="G355" s="21" t="n">
        <v>0</v>
      </c>
      <c r="H355" s="21" t="n">
        <v>0</v>
      </c>
      <c r="I355" s="21" t="n">
        <v>0</v>
      </c>
      <c r="J355" s="21" t="n">
        <v>0</v>
      </c>
      <c r="K355" s="21" t="n">
        <v>0</v>
      </c>
      <c r="L355" s="21" t="n">
        <v>0</v>
      </c>
      <c r="M355" s="21" t="n">
        <v>0</v>
      </c>
      <c r="N355" s="21" t="n">
        <v>0</v>
      </c>
      <c r="O355" s="21" t="n">
        <v>0</v>
      </c>
      <c r="P355" s="21" t="n">
        <v>0</v>
      </c>
    </row>
    <row r="356" s="11" customFormat="true" ht="30" hidden="false" customHeight="false" outlineLevel="0" collapsed="false">
      <c r="A356" s="17"/>
      <c r="B356" s="19"/>
      <c r="C356" s="17"/>
      <c r="D356" s="23" t="s">
        <v>17</v>
      </c>
      <c r="E356" s="21" t="n">
        <f aca="false">SUM(F356:P356)</f>
        <v>7029.8</v>
      </c>
      <c r="F356" s="21" t="n">
        <v>500</v>
      </c>
      <c r="G356" s="21" t="n">
        <v>500</v>
      </c>
      <c r="H356" s="21" t="n">
        <v>500</v>
      </c>
      <c r="I356" s="21" t="n">
        <v>595.7</v>
      </c>
      <c r="J356" s="21" t="n">
        <v>595.7</v>
      </c>
      <c r="K356" s="21" t="n">
        <v>723</v>
      </c>
      <c r="L356" s="21" t="n">
        <v>723</v>
      </c>
      <c r="M356" s="21" t="n">
        <v>723.1</v>
      </c>
      <c r="N356" s="14" t="n">
        <v>723.1</v>
      </c>
      <c r="O356" s="14" t="n">
        <v>723.1</v>
      </c>
      <c r="P356" s="14" t="n">
        <v>723.1</v>
      </c>
    </row>
    <row r="357" s="11" customFormat="true" ht="30" hidden="false" customHeight="false" outlineLevel="0" collapsed="false">
      <c r="A357" s="17"/>
      <c r="B357" s="19"/>
      <c r="C357" s="17"/>
      <c r="D357" s="23" t="s">
        <v>18</v>
      </c>
      <c r="E357" s="21" t="n">
        <f aca="false">SUM(F357:P357)</f>
        <v>0</v>
      </c>
      <c r="F357" s="21" t="n">
        <v>0</v>
      </c>
      <c r="G357" s="21" t="n">
        <v>0</v>
      </c>
      <c r="H357" s="21" t="n">
        <v>0</v>
      </c>
      <c r="I357" s="21" t="n">
        <v>0</v>
      </c>
      <c r="J357" s="21" t="n">
        <v>0</v>
      </c>
      <c r="K357" s="21" t="n">
        <v>0</v>
      </c>
      <c r="L357" s="21" t="n">
        <v>0</v>
      </c>
      <c r="M357" s="21" t="n">
        <v>0</v>
      </c>
      <c r="N357" s="21" t="n">
        <v>0</v>
      </c>
      <c r="O357" s="21" t="n">
        <v>0</v>
      </c>
      <c r="P357" s="21" t="n">
        <v>0</v>
      </c>
    </row>
    <row r="358" s="50" customFormat="true" ht="15" hidden="false" customHeight="true" outlineLevel="0" collapsed="false">
      <c r="A358" s="14" t="s">
        <v>176</v>
      </c>
      <c r="B358" s="49" t="s">
        <v>177</v>
      </c>
      <c r="C358" s="17" t="s">
        <v>21</v>
      </c>
      <c r="D358" s="20" t="s">
        <v>15</v>
      </c>
      <c r="E358" s="21" t="n">
        <f aca="false">E359+E360+E361</f>
        <v>0</v>
      </c>
      <c r="F358" s="21" t="n">
        <f aca="false">F359+F360+F361</f>
        <v>0</v>
      </c>
      <c r="G358" s="21" t="n">
        <f aca="false">G359+G360+G361</f>
        <v>0</v>
      </c>
      <c r="H358" s="21" t="n">
        <f aca="false">H359+H360+H361</f>
        <v>0</v>
      </c>
      <c r="I358" s="21" t="n">
        <f aca="false">I359+I360+I361</f>
        <v>0</v>
      </c>
      <c r="J358" s="21" t="n">
        <f aca="false">J359+J360+J361</f>
        <v>0</v>
      </c>
      <c r="K358" s="21" t="n">
        <f aca="false">K359+K360+K361</f>
        <v>0</v>
      </c>
      <c r="L358" s="21" t="n">
        <f aca="false">L359+L360+L361</f>
        <v>0</v>
      </c>
      <c r="M358" s="21" t="n">
        <f aca="false">M359+M360+M361</f>
        <v>0</v>
      </c>
      <c r="N358" s="21" t="n">
        <f aca="false">N359+N360+N361</f>
        <v>0</v>
      </c>
      <c r="O358" s="21" t="n">
        <f aca="false">O359+O360+O361</f>
        <v>0</v>
      </c>
      <c r="P358" s="21" t="n">
        <f aca="false">P359+P360+P361</f>
        <v>0</v>
      </c>
    </row>
    <row r="359" s="50" customFormat="true" ht="30" hidden="false" customHeight="false" outlineLevel="0" collapsed="false">
      <c r="A359" s="14"/>
      <c r="B359" s="49"/>
      <c r="C359" s="17"/>
      <c r="D359" s="23" t="s">
        <v>16</v>
      </c>
      <c r="E359" s="21" t="n">
        <f aca="false">SUM(F359:P359)</f>
        <v>0</v>
      </c>
      <c r="F359" s="21" t="n">
        <v>0</v>
      </c>
      <c r="G359" s="21" t="n">
        <v>0</v>
      </c>
      <c r="H359" s="21" t="n">
        <v>0</v>
      </c>
      <c r="I359" s="21" t="n">
        <v>0</v>
      </c>
      <c r="J359" s="21" t="n">
        <v>0</v>
      </c>
      <c r="K359" s="21" t="n">
        <v>0</v>
      </c>
      <c r="L359" s="21" t="n">
        <v>0</v>
      </c>
      <c r="M359" s="21" t="n">
        <v>0</v>
      </c>
      <c r="N359" s="21" t="n">
        <v>0</v>
      </c>
      <c r="O359" s="21" t="n">
        <v>0</v>
      </c>
      <c r="P359" s="21" t="n">
        <v>0</v>
      </c>
    </row>
    <row r="360" s="50" customFormat="true" ht="30" hidden="false" customHeight="false" outlineLevel="0" collapsed="false">
      <c r="A360" s="14"/>
      <c r="B360" s="49"/>
      <c r="C360" s="17"/>
      <c r="D360" s="23" t="s">
        <v>17</v>
      </c>
      <c r="E360" s="21" t="n">
        <f aca="false">SUM(F360:P360)</f>
        <v>0</v>
      </c>
      <c r="F360" s="21" t="n">
        <v>0</v>
      </c>
      <c r="G360" s="21" t="n">
        <v>0</v>
      </c>
      <c r="H360" s="21" t="n">
        <v>0</v>
      </c>
      <c r="I360" s="21" t="n">
        <v>0</v>
      </c>
      <c r="J360" s="21" t="n">
        <v>0</v>
      </c>
      <c r="K360" s="21" t="n">
        <v>0</v>
      </c>
      <c r="L360" s="21" t="n">
        <v>0</v>
      </c>
      <c r="M360" s="21" t="n">
        <v>0</v>
      </c>
      <c r="N360" s="21" t="n">
        <v>0</v>
      </c>
      <c r="O360" s="21" t="n">
        <v>0</v>
      </c>
      <c r="P360" s="21" t="n">
        <v>0</v>
      </c>
    </row>
    <row r="361" s="50" customFormat="true" ht="99" hidden="false" customHeight="true" outlineLevel="0" collapsed="false">
      <c r="A361" s="14"/>
      <c r="B361" s="49"/>
      <c r="C361" s="17"/>
      <c r="D361" s="23" t="s">
        <v>18</v>
      </c>
      <c r="E361" s="21" t="n">
        <f aca="false">SUM(F361:P361)</f>
        <v>0</v>
      </c>
      <c r="F361" s="21" t="n">
        <v>0</v>
      </c>
      <c r="G361" s="21" t="n">
        <v>0</v>
      </c>
      <c r="H361" s="21" t="n">
        <v>0</v>
      </c>
      <c r="I361" s="21" t="n">
        <v>0</v>
      </c>
      <c r="J361" s="21" t="n">
        <v>0</v>
      </c>
      <c r="K361" s="21" t="n">
        <v>0</v>
      </c>
      <c r="L361" s="21" t="n">
        <v>0</v>
      </c>
      <c r="M361" s="21" t="n">
        <v>0</v>
      </c>
      <c r="N361" s="21" t="n">
        <v>0</v>
      </c>
      <c r="O361" s="21" t="n">
        <v>0</v>
      </c>
      <c r="P361" s="21" t="n">
        <v>0</v>
      </c>
    </row>
    <row r="362" s="50" customFormat="true" ht="15" hidden="false" customHeight="true" outlineLevel="0" collapsed="false">
      <c r="A362" s="17"/>
      <c r="B362" s="19" t="s">
        <v>178</v>
      </c>
      <c r="C362" s="19"/>
      <c r="D362" s="20" t="s">
        <v>15</v>
      </c>
      <c r="E362" s="51" t="n">
        <f aca="false">E363+E364+E366+E365</f>
        <v>3351820.9</v>
      </c>
      <c r="F362" s="51" t="n">
        <f aca="false">F363+F364+F366+F365</f>
        <v>469499.8</v>
      </c>
      <c r="G362" s="51" t="n">
        <f aca="false">G363+G364+G366+G365</f>
        <v>198790.9</v>
      </c>
      <c r="H362" s="51" t="n">
        <f aca="false">H363+H364+H366+H365</f>
        <v>166220.4</v>
      </c>
      <c r="I362" s="51" t="n">
        <f aca="false">I363+I364+I366+I365</f>
        <v>290100.7</v>
      </c>
      <c r="J362" s="51" t="n">
        <f aca="false">J363+J364+J366+J365</f>
        <v>808256.9</v>
      </c>
      <c r="K362" s="51" t="n">
        <f aca="false">K363+K364+K366+K365</f>
        <v>599469.5</v>
      </c>
      <c r="L362" s="51" t="n">
        <f aca="false">L363+L364+L366+L365</f>
        <v>410391.1</v>
      </c>
      <c r="M362" s="51" t="n">
        <f aca="false">M363+M364+M366+M365</f>
        <v>247204.4</v>
      </c>
      <c r="N362" s="51" t="n">
        <f aca="false">N363+N364+N366+N365</f>
        <v>52863.9</v>
      </c>
      <c r="O362" s="51" t="n">
        <f aca="false">O363+O364+O366+O365</f>
        <v>60468.3</v>
      </c>
      <c r="P362" s="51" t="n">
        <f aca="false">P363+P364+P366+P365</f>
        <v>48555</v>
      </c>
      <c r="Q362" s="52"/>
      <c r="R362" s="52"/>
    </row>
    <row r="363" s="50" customFormat="true" ht="30" hidden="false" customHeight="false" outlineLevel="0" collapsed="false">
      <c r="A363" s="17"/>
      <c r="B363" s="17"/>
      <c r="C363" s="17"/>
      <c r="D363" s="23" t="s">
        <v>16</v>
      </c>
      <c r="E363" s="51" t="n">
        <f aca="false">SUM(F363:P363)</f>
        <v>661220.6</v>
      </c>
      <c r="F363" s="51" t="n">
        <f aca="false">F36+F49+F78+F311+F351+F359+F83</f>
        <v>52522</v>
      </c>
      <c r="G363" s="51" t="n">
        <f aca="false">G36+G49+G78+G311+G351+G359+G83-0.1</f>
        <v>53286</v>
      </c>
      <c r="H363" s="51" t="n">
        <f aca="false">H36+H49+H78+H311+H351+H359+H83</f>
        <v>52083.1</v>
      </c>
      <c r="I363" s="51" t="n">
        <f aca="false">I36+I49+I78+I311+I351+I359+I83</f>
        <v>90269.7</v>
      </c>
      <c r="J363" s="51" t="n">
        <f aca="false">J36+J49+J78+J311+J351+J359+J83</f>
        <v>63421.9</v>
      </c>
      <c r="K363" s="51" t="n">
        <f aca="false">K36+K49+K78+K311+K351+K359+K83</f>
        <v>73964.2</v>
      </c>
      <c r="L363" s="51" t="n">
        <f aca="false">L36+L49+L78+L311+L351+L359+L83</f>
        <v>117890.5</v>
      </c>
      <c r="M363" s="51" t="n">
        <f aca="false">M36+M49+M78+M311+M351+M359+M83</f>
        <v>44022.5</v>
      </c>
      <c r="N363" s="51" t="n">
        <f aca="false">N36+N49+N78+N311+N351+N359+N83</f>
        <v>31689.2</v>
      </c>
      <c r="O363" s="51" t="n">
        <f aca="false">O36+O49+O78+O311+O351+O359+O83</f>
        <v>46992.4</v>
      </c>
      <c r="P363" s="51" t="n">
        <f aca="false">P36+P49+P78+P311+P351+P359+P83</f>
        <v>35079.1</v>
      </c>
    </row>
    <row r="364" s="50" customFormat="true" ht="30" hidden="false" customHeight="false" outlineLevel="0" collapsed="false">
      <c r="A364" s="17"/>
      <c r="B364" s="17"/>
      <c r="C364" s="17"/>
      <c r="D364" s="23" t="s">
        <v>17</v>
      </c>
      <c r="E364" s="51" t="n">
        <f aca="false">SUM(F364:P364)</f>
        <v>1843105.7</v>
      </c>
      <c r="F364" s="51" t="n">
        <f aca="false">F37+F50+F79+F312+F352+F360+F84</f>
        <v>380086.6</v>
      </c>
      <c r="G364" s="51" t="n">
        <f aca="false">G37+G50+G79+G312+G352+G360+G84</f>
        <v>110007.9</v>
      </c>
      <c r="H364" s="51" t="n">
        <f aca="false">H37+H50+H79+H312+H352+H360+H84</f>
        <v>75399.6</v>
      </c>
      <c r="I364" s="51" t="n">
        <f aca="false">I37+I50+I79+I312+I352+I360+I84</f>
        <v>158732.8</v>
      </c>
      <c r="J364" s="51" t="n">
        <f aca="false">J37+J50+J79+J312+J352+J360+J84</f>
        <v>248036</v>
      </c>
      <c r="K364" s="51" t="n">
        <f aca="false">K37+K50+K79+K312+K352+K360+K84</f>
        <v>394938.9</v>
      </c>
      <c r="L364" s="51" t="n">
        <f aca="false">L37+L50+L79+L312+L352+L360+L84</f>
        <v>275606.7</v>
      </c>
      <c r="M364" s="51" t="n">
        <f aca="false">M37+M50+M79+M312+M352+M360+M84</f>
        <v>190429.1</v>
      </c>
      <c r="N364" s="51" t="n">
        <f aca="false">N37+N50+N79+N312+N352+N360+N84</f>
        <v>8421.9</v>
      </c>
      <c r="O364" s="51" t="n">
        <f aca="false">O37+O50+O79+O312+O352+O360+O84</f>
        <v>723.1</v>
      </c>
      <c r="P364" s="51" t="n">
        <f aca="false">P37+P50+P79+P312+P352+P360+P84</f>
        <v>723.1</v>
      </c>
    </row>
    <row r="365" s="50" customFormat="true" ht="30" hidden="false" customHeight="false" outlineLevel="0" collapsed="false">
      <c r="A365" s="17"/>
      <c r="B365" s="17"/>
      <c r="C365" s="17"/>
      <c r="D365" s="23" t="s">
        <v>59</v>
      </c>
      <c r="E365" s="51" t="n">
        <f aca="false">SUM(F365:P365)</f>
        <v>546966.8</v>
      </c>
      <c r="F365" s="51" t="n">
        <f aca="false">F85</f>
        <v>0</v>
      </c>
      <c r="G365" s="51" t="n">
        <f aca="false">G85</f>
        <v>0</v>
      </c>
      <c r="H365" s="51" t="n">
        <f aca="false">H85</f>
        <v>0</v>
      </c>
      <c r="I365" s="51" t="n">
        <f aca="false">I85</f>
        <v>0</v>
      </c>
      <c r="J365" s="51" t="n">
        <f aca="false">J85</f>
        <v>470291.4</v>
      </c>
      <c r="K365" s="51" t="n">
        <f aca="false">K85</f>
        <v>76675.4</v>
      </c>
      <c r="L365" s="51" t="n">
        <f aca="false">L85</f>
        <v>0</v>
      </c>
      <c r="M365" s="51" t="n">
        <f aca="false">M85</f>
        <v>0</v>
      </c>
      <c r="N365" s="51" t="n">
        <f aca="false">N85</f>
        <v>0</v>
      </c>
      <c r="O365" s="51" t="n">
        <f aca="false">O85</f>
        <v>0</v>
      </c>
      <c r="P365" s="51" t="n">
        <f aca="false">P85</f>
        <v>0</v>
      </c>
    </row>
    <row r="366" s="50" customFormat="true" ht="30" hidden="false" customHeight="false" outlineLevel="0" collapsed="false">
      <c r="A366" s="17"/>
      <c r="B366" s="17"/>
      <c r="C366" s="17"/>
      <c r="D366" s="23" t="s">
        <v>18</v>
      </c>
      <c r="E366" s="51" t="n">
        <f aca="false">SUM(F366:P366)</f>
        <v>300527.8</v>
      </c>
      <c r="F366" s="51" t="n">
        <f aca="false">F38+F51+F80+F313+F353+F361+F86</f>
        <v>36891.2</v>
      </c>
      <c r="G366" s="51" t="n">
        <f aca="false">G38+G51+G80+G313+G353+G361+G86</f>
        <v>35497</v>
      </c>
      <c r="H366" s="51" t="n">
        <f aca="false">H38+H51+H80+H313+H353+H361+H86</f>
        <v>38737.7</v>
      </c>
      <c r="I366" s="51" t="n">
        <f aca="false">I38+I51+I80+I313+I353+I361+I86</f>
        <v>41098.2</v>
      </c>
      <c r="J366" s="51" t="n">
        <f aca="false">J38+J51+J80+J313+J353+J361+J86</f>
        <v>26507.6</v>
      </c>
      <c r="K366" s="51" t="n">
        <f aca="false">K38+K51+K80+K313+K353+K361+K86</f>
        <v>53891</v>
      </c>
      <c r="L366" s="51" t="n">
        <f aca="false">L38+L51+L80+L313+L353+L361+L86</f>
        <v>16893.9</v>
      </c>
      <c r="M366" s="51" t="n">
        <f aca="false">M38+M51+M80+M313+M353+M361+M86</f>
        <v>12752.8</v>
      </c>
      <c r="N366" s="51" t="n">
        <f aca="false">N38+N51+N80+N313+N353+N361+N86</f>
        <v>12752.8</v>
      </c>
      <c r="O366" s="51" t="n">
        <f aca="false">O38+O51+O80+O313+O353+O361+O86</f>
        <v>12752.8</v>
      </c>
      <c r="P366" s="51" t="n">
        <f aca="false">P38+P51+P80+P313+P353+P361+P86</f>
        <v>12752.8</v>
      </c>
    </row>
    <row r="367" customFormat="false" ht="16.5" hidden="false" customHeight="true" outlineLevel="0" collapsed="false">
      <c r="B367" s="53" t="s">
        <v>179</v>
      </c>
      <c r="C367" s="53"/>
      <c r="D367" s="53"/>
      <c r="E367" s="53"/>
      <c r="F367" s="53"/>
      <c r="G367" s="53"/>
      <c r="P367" s="54"/>
    </row>
    <row r="368" customFormat="false" ht="15" hidden="false" customHeight="false" outlineLevel="0" collapsed="false">
      <c r="B368" s="55"/>
    </row>
  </sheetData>
  <mergeCells count="238">
    <mergeCell ref="K1:P1"/>
    <mergeCell ref="K3:P3"/>
    <mergeCell ref="A4:P4"/>
    <mergeCell ref="A6:A8"/>
    <mergeCell ref="B6:B8"/>
    <mergeCell ref="C6:C8"/>
    <mergeCell ref="D6:P6"/>
    <mergeCell ref="D7:D8"/>
    <mergeCell ref="E7:E8"/>
    <mergeCell ref="F7:P7"/>
    <mergeCell ref="B10:P10"/>
    <mergeCell ref="A11:A14"/>
    <mergeCell ref="B11:B14"/>
    <mergeCell ref="C11:C14"/>
    <mergeCell ref="A15:A18"/>
    <mergeCell ref="B15:B18"/>
    <mergeCell ref="C15:C18"/>
    <mergeCell ref="A19:A22"/>
    <mergeCell ref="B19:B22"/>
    <mergeCell ref="C19:C22"/>
    <mergeCell ref="A23:A26"/>
    <mergeCell ref="B23:B26"/>
    <mergeCell ref="C23:C26"/>
    <mergeCell ref="A27:A30"/>
    <mergeCell ref="B27:B30"/>
    <mergeCell ref="C27:C30"/>
    <mergeCell ref="A31:A34"/>
    <mergeCell ref="B31:B34"/>
    <mergeCell ref="C31:C34"/>
    <mergeCell ref="B35:C35"/>
    <mergeCell ref="B36:C38"/>
    <mergeCell ref="B39:P39"/>
    <mergeCell ref="A40:A43"/>
    <mergeCell ref="B40:B43"/>
    <mergeCell ref="C40:C43"/>
    <mergeCell ref="A44:A47"/>
    <mergeCell ref="B44:B47"/>
    <mergeCell ref="C44:C47"/>
    <mergeCell ref="A48:A51"/>
    <mergeCell ref="B48:C48"/>
    <mergeCell ref="B49:C51"/>
    <mergeCell ref="B52:P52"/>
    <mergeCell ref="A53:A56"/>
    <mergeCell ref="B53:B56"/>
    <mergeCell ref="C53:C56"/>
    <mergeCell ref="A57:A60"/>
    <mergeCell ref="B57:B60"/>
    <mergeCell ref="C57:C60"/>
    <mergeCell ref="A61:A64"/>
    <mergeCell ref="B61:B64"/>
    <mergeCell ref="C61:C64"/>
    <mergeCell ref="A65:A68"/>
    <mergeCell ref="B65:B68"/>
    <mergeCell ref="A69:A72"/>
    <mergeCell ref="B69:B72"/>
    <mergeCell ref="A73:A76"/>
    <mergeCell ref="B73:B76"/>
    <mergeCell ref="C73:C76"/>
    <mergeCell ref="A77:A80"/>
    <mergeCell ref="B77:C77"/>
    <mergeCell ref="B78:C80"/>
    <mergeCell ref="A81:P81"/>
    <mergeCell ref="A82:A86"/>
    <mergeCell ref="B82:B86"/>
    <mergeCell ref="C82:C86"/>
    <mergeCell ref="A87:A90"/>
    <mergeCell ref="B87:B90"/>
    <mergeCell ref="C87:C90"/>
    <mergeCell ref="A91:A94"/>
    <mergeCell ref="B91:B94"/>
    <mergeCell ref="C91:C94"/>
    <mergeCell ref="A95:A98"/>
    <mergeCell ref="B95:B98"/>
    <mergeCell ref="C95:C98"/>
    <mergeCell ref="A99:A107"/>
    <mergeCell ref="B99:B107"/>
    <mergeCell ref="C99:C107"/>
    <mergeCell ref="A108:A111"/>
    <mergeCell ref="B108:B111"/>
    <mergeCell ref="C108:C111"/>
    <mergeCell ref="A112:A115"/>
    <mergeCell ref="B112:B115"/>
    <mergeCell ref="C112:C115"/>
    <mergeCell ref="A116:A119"/>
    <mergeCell ref="B116:B119"/>
    <mergeCell ref="C116:C119"/>
    <mergeCell ref="A120:A123"/>
    <mergeCell ref="B120:B123"/>
    <mergeCell ref="C120:C123"/>
    <mergeCell ref="A124:A127"/>
    <mergeCell ref="B124:B127"/>
    <mergeCell ref="C124:C127"/>
    <mergeCell ref="A128:A131"/>
    <mergeCell ref="B128:B131"/>
    <mergeCell ref="C128:C131"/>
    <mergeCell ref="A132:A140"/>
    <mergeCell ref="B132:B140"/>
    <mergeCell ref="C132:C140"/>
    <mergeCell ref="A141:A144"/>
    <mergeCell ref="B141:B144"/>
    <mergeCell ref="C141:C144"/>
    <mergeCell ref="A145:A148"/>
    <mergeCell ref="B145:B148"/>
    <mergeCell ref="C145:C148"/>
    <mergeCell ref="A149:A152"/>
    <mergeCell ref="B149:B152"/>
    <mergeCell ref="C149:C152"/>
    <mergeCell ref="A153:A156"/>
    <mergeCell ref="B153:B156"/>
    <mergeCell ref="C153:C156"/>
    <mergeCell ref="A157:A160"/>
    <mergeCell ref="B157:B160"/>
    <mergeCell ref="C157:C160"/>
    <mergeCell ref="A161:A164"/>
    <mergeCell ref="B161:B164"/>
    <mergeCell ref="C161:C164"/>
    <mergeCell ref="A165:A168"/>
    <mergeCell ref="B165:B168"/>
    <mergeCell ref="C165:C168"/>
    <mergeCell ref="A169:A172"/>
    <mergeCell ref="B169:B172"/>
    <mergeCell ref="C169:C172"/>
    <mergeCell ref="A173:A176"/>
    <mergeCell ref="B173:B176"/>
    <mergeCell ref="C173:C236"/>
    <mergeCell ref="A177:A180"/>
    <mergeCell ref="B177:B180"/>
    <mergeCell ref="A181:A184"/>
    <mergeCell ref="B181:B184"/>
    <mergeCell ref="A185:A188"/>
    <mergeCell ref="B185:B188"/>
    <mergeCell ref="A189:A192"/>
    <mergeCell ref="B189:B192"/>
    <mergeCell ref="A193:A196"/>
    <mergeCell ref="B193:B196"/>
    <mergeCell ref="A197:A200"/>
    <mergeCell ref="B197:B200"/>
    <mergeCell ref="A201:A204"/>
    <mergeCell ref="B201:B204"/>
    <mergeCell ref="A205:A208"/>
    <mergeCell ref="B205:B208"/>
    <mergeCell ref="A209:A212"/>
    <mergeCell ref="B209:B212"/>
    <mergeCell ref="A213:A216"/>
    <mergeCell ref="B213:B216"/>
    <mergeCell ref="A217:A220"/>
    <mergeCell ref="B217:B220"/>
    <mergeCell ref="A221:A224"/>
    <mergeCell ref="B221:B224"/>
    <mergeCell ref="A225:A228"/>
    <mergeCell ref="B225:B228"/>
    <mergeCell ref="A229:A232"/>
    <mergeCell ref="B229:B232"/>
    <mergeCell ref="A233:A236"/>
    <mergeCell ref="B233:B236"/>
    <mergeCell ref="A237:A240"/>
    <mergeCell ref="B237:B240"/>
    <mergeCell ref="C237:C240"/>
    <mergeCell ref="A241:A244"/>
    <mergeCell ref="B241:B244"/>
    <mergeCell ref="C241:C244"/>
    <mergeCell ref="A245:A248"/>
    <mergeCell ref="B245:B248"/>
    <mergeCell ref="C245:C248"/>
    <mergeCell ref="A249:A257"/>
    <mergeCell ref="B249:B257"/>
    <mergeCell ref="C249:C257"/>
    <mergeCell ref="A258:A262"/>
    <mergeCell ref="B258:B262"/>
    <mergeCell ref="C258:C262"/>
    <mergeCell ref="A263:A266"/>
    <mergeCell ref="B263:B266"/>
    <mergeCell ref="C263:C266"/>
    <mergeCell ref="A267:A270"/>
    <mergeCell ref="B267:B270"/>
    <mergeCell ref="C267:C270"/>
    <mergeCell ref="A271:A274"/>
    <mergeCell ref="B271:B274"/>
    <mergeCell ref="C271:C274"/>
    <mergeCell ref="A275:A278"/>
    <mergeCell ref="B275:B278"/>
    <mergeCell ref="C275:C278"/>
    <mergeCell ref="A279:A283"/>
    <mergeCell ref="B279:B283"/>
    <mergeCell ref="C279:C283"/>
    <mergeCell ref="A284:A288"/>
    <mergeCell ref="B284:B288"/>
    <mergeCell ref="C284:C288"/>
    <mergeCell ref="A289:A293"/>
    <mergeCell ref="B289:B293"/>
    <mergeCell ref="C289:C293"/>
    <mergeCell ref="A294:A297"/>
    <mergeCell ref="B294:B297"/>
    <mergeCell ref="C294:C297"/>
    <mergeCell ref="A298:A301"/>
    <mergeCell ref="B298:B301"/>
    <mergeCell ref="C298:C301"/>
    <mergeCell ref="A302:A305"/>
    <mergeCell ref="B302:B305"/>
    <mergeCell ref="C302:C305"/>
    <mergeCell ref="A306:A309"/>
    <mergeCell ref="B306:B309"/>
    <mergeCell ref="C306:C309"/>
    <mergeCell ref="A310:A313"/>
    <mergeCell ref="B310:B313"/>
    <mergeCell ref="C310:C313"/>
    <mergeCell ref="A314:A317"/>
    <mergeCell ref="B314:B317"/>
    <mergeCell ref="C314:C349"/>
    <mergeCell ref="A318:A321"/>
    <mergeCell ref="B318:B321"/>
    <mergeCell ref="A322:A325"/>
    <mergeCell ref="B322:B325"/>
    <mergeCell ref="A326:A329"/>
    <mergeCell ref="B326:B329"/>
    <mergeCell ref="A330:A333"/>
    <mergeCell ref="B330:B333"/>
    <mergeCell ref="A334:A337"/>
    <mergeCell ref="B334:B337"/>
    <mergeCell ref="A338:A341"/>
    <mergeCell ref="B338:B341"/>
    <mergeCell ref="A342:A345"/>
    <mergeCell ref="B342:B345"/>
    <mergeCell ref="A346:A349"/>
    <mergeCell ref="B346:B349"/>
    <mergeCell ref="A350:A353"/>
    <mergeCell ref="B350:B353"/>
    <mergeCell ref="C350:C353"/>
    <mergeCell ref="A354:A357"/>
    <mergeCell ref="B354:B357"/>
    <mergeCell ref="C354:C357"/>
    <mergeCell ref="A358:A361"/>
    <mergeCell ref="B358:B361"/>
    <mergeCell ref="C358:C361"/>
    <mergeCell ref="A362:A366"/>
    <mergeCell ref="B362:C362"/>
    <mergeCell ref="B363:C366"/>
    <mergeCell ref="B367:G367"/>
  </mergeCells>
  <printOptions headings="false" gridLines="false" gridLinesSet="true" horizontalCentered="false" verticalCentered="false"/>
  <pageMargins left="0.118055555555556" right="0.118055555555556" top="0.590972222222222" bottom="0.39375" header="0.315277777777778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5T23:54:26Z</dcterms:created>
  <dc:creator>bikbaeva</dc:creator>
  <dc:description/>
  <dc:language>en-US</dc:language>
  <cp:lastModifiedBy>Жанна С. Дюндина</cp:lastModifiedBy>
  <cp:lastPrinted>2021-11-10T01:02:28Z</cp:lastPrinted>
  <dcterms:modified xsi:type="dcterms:W3CDTF">2021-11-10T01:02:30Z</dcterms:modified>
  <cp:revision>0</cp:revision>
  <dc:subject/>
  <dc:title/>
</cp:coreProperties>
</file>