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ое обеспечение" sheetId="1" state="visible" r:id="rId2"/>
  </sheets>
  <definedNames>
    <definedName function="false" hidden="false" localSheetId="0" name="_xlnm.Print_Area" vbProcedure="false">'Ресурсное обеспечение'!$A$1:$L$36</definedName>
    <definedName function="false" hidden="false" localSheetId="0" name="Z_5B0FE5BF_4160_48C2_BACF_8EBF986F29E1__wvu_PrintTitles" vbProcedure="false">NA()</definedName>
    <definedName function="false" hidden="false" localSheetId="0" name="Z_5B0FE5BF_4160_48C2_BACF_8EBF986F29E1__wvu_Row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100,0 тыс. рубл перенесли на п. 4 (Ренкевич Л.М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9</xdr:rowOff>
              </xdr:from>
              <xdr:to>
                <xdr:col>8</xdr:col>
                <xdr:colOff>80</xdr:colOff>
                <xdr:row>25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34">
  <si>
    <t xml:space="preserve">ПРИЛОЖЕНИЕ  </t>
  </si>
  <si>
    <t xml:space="preserve">к постановлению администрации
муниципального образования
«Городской округ Ногликский»
от 29 ноября 2023 года № 734</t>
  </si>
  <si>
    <t xml:space="preserve">№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Источник финансирования</t>
  </si>
  <si>
    <t xml:space="preserve">Всего</t>
  </si>
  <si>
    <t xml:space="preserve">Объем финансирования (тыс.рублей)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3. Развитие системы воспитания, дополнительного образования и социальной защиты детей.</t>
  </si>
  <si>
    <t xml:space="preserve">3.1. Реализация Концепции развития воспитания в системе образования Сахалинской области на территории муниципального образования «Городской округ Ногликский»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Департамент соцполитики/  Руководители ОУ </t>
  </si>
  <si>
    <t xml:space="preserve">Итого: в том числе:</t>
  </si>
  <si>
    <t xml:space="preserve">МБ </t>
  </si>
  <si>
    <t xml:space="preserve">ОБ</t>
  </si>
  <si>
    <t xml:space="preserve">Развитие сети волонтерских отрядов и их поддержка </t>
  </si>
  <si>
    <t xml:space="preserve">Департамент соцполитики/ Руководители ОУ</t>
  </si>
  <si>
    <t xml:space="preserve">Проведение районных мероприятий для обучающихся образовательных учреждений   </t>
  </si>
  <si>
    <t xml:space="preserve">Департамент соцполитики/ Отдел образования</t>
  </si>
  <si>
    <t xml:space="preserve">Участие в областных мероприятиях для обучающихся образовательных учрежден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Обеспечение персонифицированного финансирования дополнительного образования детей</t>
  </si>
  <si>
    <t xml:space="preserve">Департамент соцполитики/ МАУ «СК «Арена» / Руководители ОУ</t>
  </si>
  <si>
    <t xml:space="preserve">Социальный заказ на оказание муниципальных услуг в социальной сфере на реализацию дополнительных общеразвивающих программ для детей</t>
  </si>
  <si>
    <t xml:space="preserve">Итого по разделу 3.1 , в том числе </t>
  </si>
  <si>
    <t xml:space="preserve"> Местный бюджет</t>
  </si>
  <si>
    <t xml:space="preserve">Областной бюдж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"/>
      <family val="2"/>
      <charset val="204"/>
    </font>
    <font>
      <sz val="16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2" colorId="64" zoomScale="106" zoomScaleNormal="100" zoomScalePageLayoutView="106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41"/>
    <col collapsed="false" customWidth="true" hidden="false" outlineLevel="0" max="3" min="3" style="1" width="21.99"/>
    <col collapsed="false" customWidth="true" hidden="false" outlineLevel="0" max="4" min="4" style="2" width="11.13"/>
    <col collapsed="false" customWidth="true" hidden="false" outlineLevel="0" max="5" min="5" style="3" width="14.28"/>
    <col collapsed="false" customWidth="true" hidden="false" outlineLevel="0" max="6" min="6" style="3" width="12.56"/>
    <col collapsed="false" customWidth="true" hidden="false" outlineLevel="0" max="7" min="7" style="3" width="12.85"/>
    <col collapsed="false" customWidth="true" hidden="false" outlineLevel="0" max="8" min="8" style="3" width="11.85"/>
    <col collapsed="false" customWidth="true" hidden="false" outlineLevel="0" max="9" min="9" style="3" width="12.56"/>
    <col collapsed="false" customWidth="true" hidden="false" outlineLevel="0" max="10" min="10" style="3" width="14.28"/>
    <col collapsed="false" customWidth="true" hidden="false" outlineLevel="0" max="11" min="11" style="4" width="9.41"/>
    <col collapsed="false" customWidth="false" hidden="false" outlineLevel="0" max="257" min="12" style="4" width="9.14"/>
  </cols>
  <sheetData>
    <row r="1" customFormat="false" ht="15" hidden="true" customHeight="false" outlineLevel="0" collapsed="false"/>
    <row r="2" customFormat="false" ht="0.75" hidden="false" customHeight="true" outlineLevel="0" collapsed="false"/>
    <row r="3" s="7" customFormat="true" ht="33.75" hidden="false" customHeight="true" outlineLevel="0" collapsed="false">
      <c r="A3" s="5"/>
      <c r="B3" s="5"/>
      <c r="C3" s="5"/>
      <c r="D3" s="5"/>
      <c r="E3" s="5"/>
      <c r="F3" s="5"/>
      <c r="G3" s="6" t="s">
        <v>0</v>
      </c>
      <c r="H3" s="6"/>
      <c r="I3" s="6"/>
      <c r="J3" s="6"/>
      <c r="K3" s="6"/>
      <c r="L3" s="6"/>
    </row>
    <row r="4" s="7" customFormat="true" ht="86.25" hidden="false" customHeight="true" outlineLevel="0" collapsed="false">
      <c r="A4" s="8"/>
      <c r="B4" s="8"/>
      <c r="C4" s="8"/>
      <c r="D4" s="8"/>
      <c r="E4" s="8"/>
      <c r="F4" s="8"/>
      <c r="G4" s="9" t="s">
        <v>1</v>
      </c>
      <c r="H4" s="9"/>
      <c r="I4" s="9"/>
      <c r="J4" s="9"/>
      <c r="K4" s="9"/>
      <c r="L4" s="9"/>
    </row>
    <row r="5" s="7" customFormat="true" ht="16.5" hidden="false" customHeight="true" outlineLevel="0" collapsed="false">
      <c r="A5" s="8"/>
      <c r="B5" s="8"/>
      <c r="C5" s="8"/>
      <c r="D5" s="8"/>
      <c r="E5" s="8"/>
      <c r="F5" s="8"/>
      <c r="G5" s="10"/>
      <c r="H5" s="10"/>
      <c r="I5" s="10"/>
      <c r="J5" s="10"/>
      <c r="K5" s="5"/>
    </row>
    <row r="6" s="12" customFormat="true" ht="3.75" hidden="tru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s="14" customFormat="true" ht="37.5" hidden="tru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s="12" customFormat="true" ht="11.25" hidden="false" customHeight="true" outlineLevel="0" collapsed="false">
      <c r="A8" s="15" t="s">
        <v>2</v>
      </c>
      <c r="B8" s="15" t="s">
        <v>3</v>
      </c>
      <c r="C8" s="15" t="s">
        <v>4</v>
      </c>
      <c r="D8" s="15" t="s">
        <v>5</v>
      </c>
      <c r="E8" s="15" t="s">
        <v>6</v>
      </c>
      <c r="F8" s="16" t="s">
        <v>7</v>
      </c>
      <c r="G8" s="16"/>
      <c r="H8" s="16"/>
      <c r="I8" s="16"/>
      <c r="J8" s="16"/>
      <c r="K8" s="16"/>
      <c r="L8" s="16"/>
    </row>
    <row r="9" s="12" customFormat="true" ht="11.25" hidden="false" customHeight="true" outlineLevel="0" collapsed="false">
      <c r="A9" s="15"/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</row>
    <row r="10" s="12" customFormat="true" ht="11.25" hidden="false" customHeight="true" outlineLevel="0" collapsed="false">
      <c r="A10" s="15"/>
      <c r="B10" s="15"/>
      <c r="C10" s="15"/>
      <c r="D10" s="15"/>
      <c r="E10" s="15"/>
      <c r="F10" s="16"/>
      <c r="G10" s="16"/>
      <c r="H10" s="16"/>
      <c r="I10" s="16"/>
      <c r="J10" s="16"/>
      <c r="K10" s="16"/>
      <c r="L10" s="16"/>
    </row>
    <row r="11" s="12" customFormat="true" ht="21.75" hidden="false" customHeight="true" outlineLevel="0" collapsed="false">
      <c r="A11" s="15"/>
      <c r="B11" s="15"/>
      <c r="C11" s="15"/>
      <c r="D11" s="15"/>
      <c r="E11" s="15"/>
      <c r="F11" s="15" t="s">
        <v>8</v>
      </c>
      <c r="G11" s="15" t="s">
        <v>9</v>
      </c>
      <c r="H11" s="15" t="s">
        <v>10</v>
      </c>
      <c r="I11" s="15" t="s">
        <v>11</v>
      </c>
      <c r="J11" s="15" t="s">
        <v>12</v>
      </c>
      <c r="K11" s="17" t="s">
        <v>13</v>
      </c>
      <c r="L11" s="17" t="s">
        <v>14</v>
      </c>
    </row>
    <row r="12" s="12" customFormat="true" ht="12.7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7" t="n">
        <v>11</v>
      </c>
      <c r="L12" s="17" t="n">
        <v>12</v>
      </c>
    </row>
    <row r="13" s="12" customFormat="true" ht="15.75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  <c r="H13" s="19"/>
      <c r="I13" s="19"/>
      <c r="J13" s="19"/>
    </row>
    <row r="14" s="12" customFormat="true" ht="20.25" hidden="false" customHeight="true" outlineLevel="0" collapsed="false">
      <c r="A14" s="19" t="s">
        <v>16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s="12" customFormat="true" ht="15" hidden="false" customHeight="true" outlineLevel="0" collapsed="false">
      <c r="A15" s="20" t="n">
        <v>1</v>
      </c>
      <c r="B15" s="21" t="s">
        <v>17</v>
      </c>
      <c r="C15" s="22" t="s">
        <v>18</v>
      </c>
      <c r="D15" s="21" t="s">
        <v>19</v>
      </c>
      <c r="E15" s="23" t="n">
        <f aca="false">E16+E17</f>
        <v>525032.3</v>
      </c>
      <c r="F15" s="23" t="n">
        <f aca="false">F16+F17</f>
        <v>71035.7</v>
      </c>
      <c r="G15" s="23" t="n">
        <f aca="false">G16+G17</f>
        <v>72814.5</v>
      </c>
      <c r="H15" s="23" t="n">
        <f aca="false">H16+H17</f>
        <v>76891.2</v>
      </c>
      <c r="I15" s="23" t="n">
        <f aca="false">I16+I17</f>
        <v>74788.5</v>
      </c>
      <c r="J15" s="24" t="n">
        <f aca="false">J16+J17</f>
        <v>74815.8</v>
      </c>
      <c r="K15" s="23" t="n">
        <f aca="false">K16+K17</f>
        <v>77343.3</v>
      </c>
      <c r="L15" s="23" t="n">
        <f aca="false">L16+L17</f>
        <v>77343.3</v>
      </c>
    </row>
    <row r="16" s="12" customFormat="true" ht="15" hidden="false" customHeight="true" outlineLevel="0" collapsed="false">
      <c r="A16" s="20"/>
      <c r="B16" s="21"/>
      <c r="C16" s="22"/>
      <c r="D16" s="22" t="s">
        <v>20</v>
      </c>
      <c r="E16" s="23" t="n">
        <f aca="false">SUM(F16:L16)</f>
        <v>493431.2</v>
      </c>
      <c r="F16" s="23" t="n">
        <v>65407.9</v>
      </c>
      <c r="G16" s="23" t="n">
        <v>68003.7</v>
      </c>
      <c r="H16" s="23" t="n">
        <v>72008.1</v>
      </c>
      <c r="I16" s="23" t="n">
        <v>71984</v>
      </c>
      <c r="J16" s="24" t="n">
        <v>72011.3</v>
      </c>
      <c r="K16" s="23" t="n">
        <v>72008.1</v>
      </c>
      <c r="L16" s="23" t="n">
        <v>72008.1</v>
      </c>
    </row>
    <row r="17" s="12" customFormat="true" ht="63.75" hidden="false" customHeight="true" outlineLevel="0" collapsed="false">
      <c r="A17" s="20"/>
      <c r="B17" s="21"/>
      <c r="C17" s="22"/>
      <c r="D17" s="22" t="s">
        <v>21</v>
      </c>
      <c r="E17" s="23" t="n">
        <f aca="false">SUM(F17:L17)</f>
        <v>31601.1</v>
      </c>
      <c r="F17" s="23" t="n">
        <f aca="false">5001.4+626.4</f>
        <v>5627.8</v>
      </c>
      <c r="G17" s="23" t="n">
        <f aca="false">4533.1+277.7</f>
        <v>4810.8</v>
      </c>
      <c r="H17" s="23" t="n">
        <v>4883.1</v>
      </c>
      <c r="I17" s="23" t="n">
        <f aca="false">2630+174.5</f>
        <v>2804.5</v>
      </c>
      <c r="J17" s="24" t="n">
        <f aca="false">2630+174.5</f>
        <v>2804.5</v>
      </c>
      <c r="K17" s="23" t="n">
        <v>5335.2</v>
      </c>
      <c r="L17" s="23" t="n">
        <v>5335.2</v>
      </c>
    </row>
    <row r="18" s="12" customFormat="true" ht="27" hidden="false" customHeight="true" outlineLevel="0" collapsed="false">
      <c r="A18" s="20" t="n">
        <v>2</v>
      </c>
      <c r="B18" s="21" t="s">
        <v>22</v>
      </c>
      <c r="C18" s="22" t="s">
        <v>23</v>
      </c>
      <c r="D18" s="25" t="s">
        <v>19</v>
      </c>
      <c r="E18" s="26" t="n">
        <f aca="false">E19</f>
        <v>243.6</v>
      </c>
      <c r="F18" s="26" t="n">
        <f aca="false">F19</f>
        <v>32</v>
      </c>
      <c r="G18" s="26" t="n">
        <f aca="false">G19</f>
        <v>33.4</v>
      </c>
      <c r="H18" s="26" t="n">
        <f aca="false">H19</f>
        <v>34.8</v>
      </c>
      <c r="I18" s="26" t="n">
        <f aca="false">I19</f>
        <v>36.2</v>
      </c>
      <c r="J18" s="27" t="n">
        <f aca="false">J19</f>
        <v>37.6</v>
      </c>
      <c r="K18" s="23" t="n">
        <f aca="false">K19</f>
        <v>34.8</v>
      </c>
      <c r="L18" s="23" t="n">
        <f aca="false">L19</f>
        <v>34.8</v>
      </c>
    </row>
    <row r="19" s="12" customFormat="true" ht="47.25" hidden="false" customHeight="true" outlineLevel="0" collapsed="false">
      <c r="A19" s="20"/>
      <c r="B19" s="21"/>
      <c r="C19" s="22"/>
      <c r="D19" s="28" t="s">
        <v>20</v>
      </c>
      <c r="E19" s="23" t="n">
        <f aca="false">SUM(F19:L19)</f>
        <v>243.6</v>
      </c>
      <c r="F19" s="23" t="n">
        <v>32</v>
      </c>
      <c r="G19" s="23" t="n">
        <v>33.4</v>
      </c>
      <c r="H19" s="23" t="n">
        <v>34.8</v>
      </c>
      <c r="I19" s="23" t="n">
        <v>36.2</v>
      </c>
      <c r="J19" s="24" t="n">
        <v>37.6</v>
      </c>
      <c r="K19" s="23" t="n">
        <v>34.8</v>
      </c>
      <c r="L19" s="23" t="n">
        <v>34.8</v>
      </c>
    </row>
    <row r="20" s="12" customFormat="true" ht="30" hidden="false" customHeight="true" outlineLevel="0" collapsed="false">
      <c r="A20" s="20" t="n">
        <v>3</v>
      </c>
      <c r="B20" s="21" t="s">
        <v>24</v>
      </c>
      <c r="C20" s="22" t="s">
        <v>25</v>
      </c>
      <c r="D20" s="29" t="s">
        <v>19</v>
      </c>
      <c r="E20" s="23" t="n">
        <f aca="false">E21</f>
        <v>1711.8</v>
      </c>
      <c r="F20" s="23" t="n">
        <f aca="false">F21</f>
        <v>221.8</v>
      </c>
      <c r="G20" s="23" t="n">
        <v>130</v>
      </c>
      <c r="H20" s="23" t="n">
        <f aca="false">H21</f>
        <v>260</v>
      </c>
      <c r="I20" s="23" t="n">
        <f aca="false">I21</f>
        <v>280</v>
      </c>
      <c r="J20" s="24" t="n">
        <f aca="false">J21</f>
        <v>300</v>
      </c>
      <c r="K20" s="23" t="n">
        <f aca="false">K21</f>
        <v>260</v>
      </c>
      <c r="L20" s="23" t="n">
        <f aca="false">L21</f>
        <v>260</v>
      </c>
    </row>
    <row r="21" s="30" customFormat="true" ht="39" hidden="false" customHeight="true" outlineLevel="0" collapsed="false">
      <c r="A21" s="20"/>
      <c r="B21" s="21"/>
      <c r="C21" s="22"/>
      <c r="D21" s="28" t="s">
        <v>20</v>
      </c>
      <c r="E21" s="23" t="n">
        <f aca="false">SUM(F21:L21)</f>
        <v>1711.8</v>
      </c>
      <c r="F21" s="23" t="n">
        <f aca="false">200+21.8</f>
        <v>221.8</v>
      </c>
      <c r="G21" s="23" t="n">
        <f aca="false">230-100</f>
        <v>130</v>
      </c>
      <c r="H21" s="23" t="n">
        <v>260</v>
      </c>
      <c r="I21" s="23" t="n">
        <v>280</v>
      </c>
      <c r="J21" s="24" t="n">
        <v>300</v>
      </c>
      <c r="K21" s="23" t="n">
        <v>260</v>
      </c>
      <c r="L21" s="23" t="n">
        <v>260</v>
      </c>
    </row>
    <row r="22" s="12" customFormat="true" ht="32.25" hidden="false" customHeight="true" outlineLevel="0" collapsed="false">
      <c r="A22" s="20" t="n">
        <v>4</v>
      </c>
      <c r="B22" s="21" t="s">
        <v>26</v>
      </c>
      <c r="C22" s="22" t="s">
        <v>25</v>
      </c>
      <c r="D22" s="29" t="s">
        <v>19</v>
      </c>
      <c r="E22" s="23" t="n">
        <f aca="false">E23</f>
        <v>2165.3</v>
      </c>
      <c r="F22" s="23" t="n">
        <f aca="false">F23</f>
        <v>283.3</v>
      </c>
      <c r="G22" s="23" t="n">
        <f aca="false">G23</f>
        <v>387</v>
      </c>
      <c r="H22" s="23" t="n">
        <f aca="false">H23</f>
        <v>280</v>
      </c>
      <c r="I22" s="23" t="n">
        <f aca="false">I23</f>
        <v>310</v>
      </c>
      <c r="J22" s="24" t="n">
        <f aca="false">J23</f>
        <v>345</v>
      </c>
      <c r="K22" s="23" t="n">
        <f aca="false">K23</f>
        <v>280</v>
      </c>
      <c r="L22" s="23" t="n">
        <f aca="false">L23</f>
        <v>280</v>
      </c>
    </row>
    <row r="23" s="12" customFormat="true" ht="32.25" hidden="false" customHeight="true" outlineLevel="0" collapsed="false">
      <c r="A23" s="20"/>
      <c r="B23" s="21"/>
      <c r="C23" s="22"/>
      <c r="D23" s="22" t="s">
        <v>20</v>
      </c>
      <c r="E23" s="23" t="n">
        <f aca="false">SUM(F23:L23)</f>
        <v>2165.3</v>
      </c>
      <c r="F23" s="23" t="n">
        <f aca="false">220+54.6+30.5-21.8</f>
        <v>283.3</v>
      </c>
      <c r="G23" s="23" t="n">
        <f aca="false">245+100+42</f>
        <v>387</v>
      </c>
      <c r="H23" s="23" t="n">
        <v>280</v>
      </c>
      <c r="I23" s="23" t="n">
        <v>310</v>
      </c>
      <c r="J23" s="24" t="n">
        <v>345</v>
      </c>
      <c r="K23" s="23" t="n">
        <v>280</v>
      </c>
      <c r="L23" s="23" t="n">
        <v>280</v>
      </c>
    </row>
    <row r="24" s="12" customFormat="true" ht="31.5" hidden="false" customHeight="true" outlineLevel="0" collapsed="false">
      <c r="A24" s="20" t="n">
        <v>5</v>
      </c>
      <c r="B24" s="21" t="s">
        <v>27</v>
      </c>
      <c r="C24" s="22" t="s">
        <v>23</v>
      </c>
      <c r="D24" s="29" t="s">
        <v>19</v>
      </c>
      <c r="E24" s="23" t="n">
        <f aca="false">E25</f>
        <v>0</v>
      </c>
      <c r="F24" s="23" t="n">
        <f aca="false">F25</f>
        <v>0</v>
      </c>
      <c r="G24" s="23" t="n">
        <f aca="false">G25</f>
        <v>0</v>
      </c>
      <c r="H24" s="23" t="n">
        <f aca="false">H25</f>
        <v>0</v>
      </c>
      <c r="I24" s="23" t="n">
        <f aca="false">I25</f>
        <v>0</v>
      </c>
      <c r="J24" s="24" t="n">
        <f aca="false">J25</f>
        <v>0</v>
      </c>
      <c r="K24" s="23" t="n">
        <f aca="false">K25</f>
        <v>0</v>
      </c>
      <c r="L24" s="23" t="n">
        <f aca="false">L25</f>
        <v>0</v>
      </c>
    </row>
    <row r="25" s="12" customFormat="true" ht="48" hidden="false" customHeight="true" outlineLevel="0" collapsed="false">
      <c r="A25" s="20"/>
      <c r="B25" s="21"/>
      <c r="C25" s="22"/>
      <c r="D25" s="22" t="s">
        <v>20</v>
      </c>
      <c r="E25" s="23" t="n">
        <f aca="false">SUM(F25:L25)</f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4" t="n">
        <v>0</v>
      </c>
      <c r="K25" s="23" t="n">
        <v>0</v>
      </c>
      <c r="L25" s="23" t="n">
        <v>0</v>
      </c>
    </row>
    <row r="26" s="12" customFormat="true" ht="28.5" hidden="false" customHeight="true" outlineLevel="0" collapsed="false">
      <c r="A26" s="20" t="n">
        <v>6</v>
      </c>
      <c r="B26" s="21" t="s">
        <v>28</v>
      </c>
      <c r="C26" s="22" t="s">
        <v>29</v>
      </c>
      <c r="D26" s="29" t="s">
        <v>19</v>
      </c>
      <c r="E26" s="23" t="n">
        <f aca="false">E27</f>
        <v>5627.5</v>
      </c>
      <c r="F26" s="23" t="n">
        <f aca="false">F27</f>
        <v>409.7</v>
      </c>
      <c r="G26" s="23" t="n">
        <f aca="false">G27</f>
        <v>1573.8</v>
      </c>
      <c r="H26" s="23" t="n">
        <v>3644</v>
      </c>
      <c r="I26" s="23" t="n">
        <v>0</v>
      </c>
      <c r="J26" s="24" t="n">
        <v>0</v>
      </c>
      <c r="K26" s="23" t="n">
        <v>0</v>
      </c>
      <c r="L26" s="23" t="n">
        <v>0</v>
      </c>
    </row>
    <row r="27" s="12" customFormat="true" ht="30.75" hidden="false" customHeight="true" outlineLevel="0" collapsed="false">
      <c r="A27" s="20"/>
      <c r="B27" s="21"/>
      <c r="C27" s="22"/>
      <c r="D27" s="22" t="s">
        <v>20</v>
      </c>
      <c r="E27" s="23" t="n">
        <f aca="false">SUM(F27:L27)</f>
        <v>5627.5</v>
      </c>
      <c r="F27" s="23" t="n">
        <v>409.7</v>
      </c>
      <c r="G27" s="23" t="n">
        <f aca="false">2445.8-872</f>
        <v>1573.8</v>
      </c>
      <c r="H27" s="23" t="n">
        <f aca="false">3807.2-H28</f>
        <v>3644</v>
      </c>
      <c r="I27" s="31" t="n">
        <v>0</v>
      </c>
      <c r="J27" s="31" t="n">
        <v>0</v>
      </c>
      <c r="K27" s="31" t="n">
        <v>0</v>
      </c>
      <c r="L27" s="31" t="n">
        <v>0</v>
      </c>
    </row>
    <row r="28" s="12" customFormat="true" ht="33.75" hidden="false" customHeight="true" outlineLevel="0" collapsed="false">
      <c r="A28" s="32" t="n">
        <v>7</v>
      </c>
      <c r="B28" s="21" t="s">
        <v>30</v>
      </c>
      <c r="C28" s="22" t="s">
        <v>23</v>
      </c>
      <c r="D28" s="29" t="s">
        <v>19</v>
      </c>
      <c r="E28" s="23" t="n">
        <f aca="false">E29</f>
        <v>15612.2</v>
      </c>
      <c r="F28" s="23" t="n">
        <f aca="false">F29</f>
        <v>0</v>
      </c>
      <c r="G28" s="23" t="n">
        <f aca="false">G29</f>
        <v>0</v>
      </c>
      <c r="H28" s="23" t="n">
        <f aca="false">H29</f>
        <v>163.2</v>
      </c>
      <c r="I28" s="23" t="n">
        <f aca="false">I29</f>
        <v>3840.5</v>
      </c>
      <c r="J28" s="23" t="n">
        <f aca="false">J29</f>
        <v>3994.1</v>
      </c>
      <c r="K28" s="23" t="n">
        <f aca="false">K29</f>
        <v>3807.2</v>
      </c>
      <c r="L28" s="23" t="n">
        <f aca="false">L29</f>
        <v>3807.2</v>
      </c>
    </row>
    <row r="29" s="12" customFormat="true" ht="44.25" hidden="false" customHeight="true" outlineLevel="0" collapsed="false">
      <c r="A29" s="33"/>
      <c r="B29" s="21"/>
      <c r="C29" s="22"/>
      <c r="D29" s="22" t="s">
        <v>20</v>
      </c>
      <c r="E29" s="23" t="n">
        <f aca="false">SUM(F29:L29)</f>
        <v>15612.2</v>
      </c>
      <c r="F29" s="23" t="n">
        <v>0</v>
      </c>
      <c r="G29" s="23" t="n">
        <v>0</v>
      </c>
      <c r="H29" s="23" t="n">
        <v>163.2</v>
      </c>
      <c r="I29" s="23" t="n">
        <v>3840.5</v>
      </c>
      <c r="J29" s="24" t="n">
        <v>3994.1</v>
      </c>
      <c r="K29" s="23" t="n">
        <v>3807.2</v>
      </c>
      <c r="L29" s="23" t="n">
        <v>3807.2</v>
      </c>
    </row>
    <row r="30" s="12" customFormat="true" ht="15" hidden="false" customHeight="true" outlineLevel="0" collapsed="false">
      <c r="A30" s="20"/>
      <c r="B30" s="34" t="s">
        <v>31</v>
      </c>
      <c r="C30" s="21"/>
      <c r="D30" s="35"/>
      <c r="E30" s="23" t="n">
        <f aca="false">SUM(E31:E32)</f>
        <v>550392.7</v>
      </c>
      <c r="F30" s="23" t="n">
        <f aca="false">F31+F32</f>
        <v>71982.5</v>
      </c>
      <c r="G30" s="23" t="n">
        <f aca="false">G31+G32</f>
        <v>74938.7</v>
      </c>
      <c r="H30" s="23" t="n">
        <f aca="false">H31+H32</f>
        <v>81273.2</v>
      </c>
      <c r="I30" s="23" t="n">
        <f aca="false">I31+I32</f>
        <v>79255.2</v>
      </c>
      <c r="J30" s="23" t="n">
        <f aca="false">J31+J32</f>
        <v>79492.5</v>
      </c>
      <c r="K30" s="23" t="n">
        <f aca="false">K31+K32</f>
        <v>81725.3</v>
      </c>
      <c r="L30" s="23" t="n">
        <f aca="false">L31+L32</f>
        <v>81725.3</v>
      </c>
    </row>
    <row r="31" customFormat="false" ht="15" hidden="false" customHeight="false" outlineLevel="0" collapsed="false">
      <c r="A31" s="20"/>
      <c r="B31" s="34" t="s">
        <v>32</v>
      </c>
      <c r="C31" s="21"/>
      <c r="D31" s="35"/>
      <c r="E31" s="23" t="n">
        <f aca="false">SUM(F31:L31)</f>
        <v>518791.6</v>
      </c>
      <c r="F31" s="23" t="n">
        <f aca="false">F16+F19+F21+F23+F25+F27</f>
        <v>66354.7</v>
      </c>
      <c r="G31" s="23" t="n">
        <f aca="false">G16+G19+G21+G23+G25+G27</f>
        <v>70127.9</v>
      </c>
      <c r="H31" s="23" t="n">
        <f aca="false">H16+H19+H21+H23+H25+H27+H29</f>
        <v>76390.1</v>
      </c>
      <c r="I31" s="23" t="n">
        <f aca="false">I16+I19+I21+I23+I25+I29</f>
        <v>76450.7</v>
      </c>
      <c r="J31" s="23" t="n">
        <f aca="false">J16+J19+J21+J23+J25+J29</f>
        <v>76688</v>
      </c>
      <c r="K31" s="23" t="n">
        <f aca="false">K16+K19+K21+K23+K25+K29</f>
        <v>76390.1</v>
      </c>
      <c r="L31" s="23" t="n">
        <f aca="false">L16+L19+L21+L23+L25+L29</f>
        <v>76390.1</v>
      </c>
    </row>
    <row r="32" customFormat="false" ht="15" hidden="false" customHeight="false" outlineLevel="0" collapsed="false">
      <c r="A32" s="20"/>
      <c r="B32" s="34" t="s">
        <v>33</v>
      </c>
      <c r="C32" s="21"/>
      <c r="D32" s="35"/>
      <c r="E32" s="23" t="n">
        <f aca="false">SUM(F32:L32)</f>
        <v>31601.1</v>
      </c>
      <c r="F32" s="23" t="n">
        <f aca="false">F17</f>
        <v>5627.8</v>
      </c>
      <c r="G32" s="23" t="n">
        <f aca="false">G17</f>
        <v>4810.8</v>
      </c>
      <c r="H32" s="23" t="n">
        <f aca="false">H17</f>
        <v>4883.1</v>
      </c>
      <c r="I32" s="23" t="n">
        <f aca="false">I17</f>
        <v>2804.5</v>
      </c>
      <c r="J32" s="23" t="n">
        <f aca="false">J17</f>
        <v>2804.5</v>
      </c>
      <c r="K32" s="23" t="n">
        <f aca="false">K17</f>
        <v>5335.2</v>
      </c>
      <c r="L32" s="23" t="n">
        <f aca="false">L17</f>
        <v>5335.2</v>
      </c>
    </row>
  </sheetData>
  <mergeCells count="33">
    <mergeCell ref="G3:L3"/>
    <mergeCell ref="G4:L4"/>
    <mergeCell ref="G5:J5"/>
    <mergeCell ref="A7:J7"/>
    <mergeCell ref="A8:A11"/>
    <mergeCell ref="B8:B11"/>
    <mergeCell ref="C8:C11"/>
    <mergeCell ref="D8:D11"/>
    <mergeCell ref="E8:E11"/>
    <mergeCell ref="F8:L10"/>
    <mergeCell ref="A13:J13"/>
    <mergeCell ref="A14:L14"/>
    <mergeCell ref="A15:A17"/>
    <mergeCell ref="B15:B17"/>
    <mergeCell ref="C15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B28:B29"/>
    <mergeCell ref="C28:C29"/>
    <mergeCell ref="A30:A32"/>
  </mergeCells>
  <printOptions headings="false" gridLines="false" gridLinesSet="true" horizontalCentered="true" verticalCentered="false"/>
  <pageMargins left="0.236111111111111" right="0.236111111111111" top="0.865972222222222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анна С. Соколова</cp:lastModifiedBy>
  <cp:lastPrinted>2023-11-29T07:11:31Z</cp:lastPrinted>
  <dcterms:modified xsi:type="dcterms:W3CDTF">2023-11-29T07:1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AA4E1CF076A941A4E24B2931D3DF6C0053D0990C1254544BA0E4797F72D8F824</vt:lpwstr>
  </property>
</Properties>
</file>